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77.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7.xml" ContentType="application/vnd.openxmlformats-officedocument.spreadsheetml.comments+xml"/>
  <Override PartName="/xl/comments7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 sheetId="71" state="visible" r:id="rId72"/>
    <sheet name="Tabl.40" sheetId="72" state="visible" r:id="rId73"/>
    <sheet name="Tabl.41" sheetId="73" state="visible" r:id="rId74"/>
    <sheet name="Tabl.42" sheetId="74" state="visible" r:id="rId75"/>
    <sheet name="Tabl.43" sheetId="75" state="visible" r:id="rId76"/>
    <sheet name="Tabl.44" sheetId="76" state="visible" r:id="rId77"/>
    <sheet name="Tabl.45" sheetId="77" state="visible" r:id="rId78"/>
    <sheet name="Tabl.46" sheetId="78" state="visible" r:id="rId79"/>
    <sheet name="Tabl.47" sheetId="79" state="visible" r:id="rId80"/>
    <sheet name="Tabl. 48" sheetId="80" state="visible" r:id="rId81"/>
    <sheet name="Tabl.49CZ.1" sheetId="81" state="visible" r:id="rId82"/>
    <sheet name="Tabl.49CZ.2" sheetId="82" state="visible" r:id="rId83"/>
    <sheet name="Tabl. 50CZ.1" sheetId="83" state="visible" r:id="rId84"/>
    <sheet name="Tabl. 50CZ.2" sheetId="84" state="visible" r:id="rId85"/>
    <sheet name="Tabl. 50CZ.3" sheetId="85" state="visible" r:id="rId86"/>
    <sheet name="Tabl. 50CZ.4 " sheetId="86" state="visible" r:id="rId87"/>
    <sheet name="Tabl. 51CZ.1" sheetId="87" state="visible" r:id="rId88"/>
    <sheet name="Tabl. 51CZ.2" sheetId="88" state="visible" r:id="rId89"/>
    <sheet name="Tabl. 51CZ.3" sheetId="89" state="visible" r:id="rId90"/>
    <sheet name="Tabl. 51CZ.4" sheetId="90" state="visible" r:id="rId91"/>
    <sheet name="Tabl. 51CZ.5" sheetId="91" state="visible" r:id="rId92"/>
    <sheet name="Tabl. 51CZ.6" sheetId="92" state="visible" r:id="rId93"/>
    <sheet name="Arkusz2" sheetId="93" state="visible" r:id="rId94"/>
    <sheet name="Arkusz1" sheetId="94" state="visible" r:id="rId95"/>
  </sheet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4</xdr:col>
                <xdr:colOff>17</xdr:colOff>
                <xdr:row>15</xdr:row>
                <xdr:rowOff>21</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4</xdr:col>
                <xdr:colOff>38</xdr:colOff>
                <xdr:row>27</xdr:row>
                <xdr:rowOff>2</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4</xdr:col>
                <xdr:colOff>38</xdr:colOff>
                <xdr:row>17</xdr:row>
                <xdr:rowOff>21</xdr:rowOff>
              </xdr:to>
            </anchor>
          </commentPr>
        </mc:Choice>
        <mc:Fallback/>
      </mc:AlternateContent>
    </comment>
    <comment ref="A29"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7</xdr:row>
                <xdr:rowOff>7</xdr:rowOff>
              </xdr:from>
              <xdr:to>
                <xdr:col>4</xdr:col>
                <xdr:colOff>59</xdr:colOff>
                <xdr:row>29</xdr:row>
                <xdr:rowOff>2</xdr:rowOff>
              </xdr:to>
            </anchor>
          </commentPr>
        </mc:Choice>
        <mc:Fallback/>
      </mc:AlternateContent>
    </comment>
  </commentList>
</comments>
</file>

<file path=xl/sharedStrings.xml><?xml version="1.0" encoding="utf-8"?>
<sst xmlns="http://schemas.openxmlformats.org/spreadsheetml/2006/main" count="5301" uniqueCount="1951">
  <si>
    <t xml:space="preserve">SPIS TABLIC</t>
  </si>
  <si>
    <t xml:space="preserve">LIST OF TABLES</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III
ASCERTAINED  CRIMES  IN  COMPLETED  PREPARATORY  PROCEEDINGS  IN  THE  PERIOD  I–III</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t>
  </si>
  <si>
    <t xml:space="preserve">LUDNOŚC W  2011 R.
POPULATION IN  2011</t>
  </si>
  <si>
    <t xml:space="preserve">TABL.40</t>
  </si>
  <si>
    <t xml:space="preserve">RUCH NATURALNY LUDNOSCI W 2011 R.
VITAL STATISTICS IN 2011</t>
  </si>
  <si>
    <t xml:space="preserve">TABL.41</t>
  </si>
  <si>
    <t xml:space="preserve">BEZROBOTNI  ZAREJESTROWANI  I  OFERTY  PRACY  W  2012 R.
REGISTERED  UNEMPLOYED  PERSONS  AND  JOB  OFFERS  IN  2012</t>
  </si>
  <si>
    <t xml:space="preserve">TABL.42</t>
  </si>
  <si>
    <t xml:space="preserve">BEZROBOTNI  ZAREJESTROWANI  WEDŁUG  WIEKU  W  2012 R. 
REGISTERED  UNEMPLOYED  PERSONS  BY  AGE  IN  2012</t>
  </si>
  <si>
    <t xml:space="preserve">TABL.43</t>
  </si>
  <si>
    <t xml:space="preserve">BEZROBOTNI  ZAREJESTROWANI  WEDŁUG  POZIOMU  WYKSZTAŁCENIA  W  2012 R. 
REGISTERED  UNEMPLOYED  PERSONS  BY  EDUCATIONAL  LEVEL  IN  2012</t>
  </si>
  <si>
    <t xml:space="preserve">TABL.44</t>
  </si>
  <si>
    <t xml:space="preserve">MIESZKANIA  ODDANE  DO  UŻYTKOWANIA  W  OKRESIE  I–III  2012 R.
DWELLINGS  COMPLETED  IN  THE  PERIOD  I–III  2012</t>
  </si>
  <si>
    <t xml:space="preserve">TABL.45</t>
  </si>
  <si>
    <t xml:space="preserve">PRZESTĘPSTWA  STWIERDZONE  W  ZAKOŃCZONYCH  POSTĘPOWANIACH  PRZYGOTOWAWCZYCH W  OKRESIE  I–III 2012 R. 
ASCERTAINED  CRIMES  IN  COMPLETED  PREPARATORY  PROCEEDINGS  IN  THE  PERIOD  I–III 2012 </t>
  </si>
  <si>
    <t xml:space="preserve">TABL.46</t>
  </si>
  <si>
    <t xml:space="preserve">DZIAŁANIA  RATOWNICZO-GAŚNICZE  W OKRESIE  I-III  2012 R.
RESCUE-EXTINGUISHING  ACTIVITIES  IN  THE  PERIOD   I-III  2012</t>
  </si>
  <si>
    <t xml:space="preserve">TABL.47</t>
  </si>
  <si>
    <t xml:space="preserve">WSKAŹNIKI  WYKRYWALNOŚCI  SPRAWCÓW  PRZESTĘPSTW  STWIERDZONYCH  W  OKRESIE  I–III  2012 R. 
RATE  OF  DETECTABILITY  OF  DELINQUENTS  IN  ASCERTAINED  CRIMES  IN  THE  PERIOD  I–III  2012</t>
  </si>
  <si>
    <t xml:space="preserve">TABL.48</t>
  </si>
  <si>
    <t xml:space="preserve">WYPADKI  DROGOWE  W  OKRESIE  I–III  2012 R. 
ROAD  TRAFFIC  ACCIDENTS  IN  THE  PERIOD  I–III 2012 </t>
  </si>
  <si>
    <t xml:space="preserve">TABL.49CZ.1</t>
  </si>
  <si>
    <t xml:space="preserve">PODMIOTY  GOSPODARKI  NARODOWEJ  W REJESTRZE REGON W  2012 R.
ENTITIES  OF  THE  NATIONAL  ECONOMY IN THE REGON REGISTER IN  2012</t>
  </si>
  <si>
    <t xml:space="preserve">TABL.49CZ.2</t>
  </si>
  <si>
    <t xml:space="preserve">PODMIOTY  GOSPODARKI  NARODOWEJ  W REJESTRZE REGON W  2012 R.
ENTITIES  OF  THE  NATIONAL  ECONOMY  IN THE REGON REGISTER IN  2012</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III </t>
  </si>
  <si>
    <t xml:space="preserve">I-IV </t>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04,0*</t>
  </si>
  <si>
    <t xml:space="preserve">95,5*</t>
  </si>
  <si>
    <t xml:space="preserve">106,3*</t>
  </si>
  <si>
    <t xml:space="preserve">98,0*</t>
  </si>
  <si>
    <t xml:space="preserve">65,1*</t>
  </si>
  <si>
    <t xml:space="preserve">101,4*</t>
  </si>
  <si>
    <t xml:space="preserve">109,1*</t>
  </si>
  <si>
    <t xml:space="preserve">85,5*</t>
  </si>
  <si>
    <t xml:space="preserve">110,0*</t>
  </si>
  <si>
    <t xml:space="preserve">104,8*</t>
  </si>
  <si>
    <t xml:space="preserve">111,0*</t>
  </si>
  <si>
    <t xml:space="preserve">103,8*</t>
  </si>
  <si>
    <t xml:space="preserve">77,8*</t>
  </si>
  <si>
    <t xml:space="preserve">92,2*</t>
  </si>
  <si>
    <t xml:space="preserve">110,6*</t>
  </si>
  <si>
    <t xml:space="preserve">108,3*</t>
  </si>
  <si>
    <t xml:space="preserve">106,4*</t>
  </si>
  <si>
    <t xml:space="preserve">114,4*</t>
  </si>
  <si>
    <t xml:space="preserve">111,1*</t>
  </si>
  <si>
    <t xml:space="preserve">116,7*</t>
  </si>
  <si>
    <t xml:space="preserve">91,8*</t>
  </si>
  <si>
    <t xml:space="preserve">105,9*</t>
  </si>
  <si>
    <t xml:space="preserve">104,7*</t>
  </si>
  <si>
    <t xml:space="preserve">105,1*</t>
  </si>
  <si>
    <t xml:space="preserve">109,0*</t>
  </si>
  <si>
    <t xml:space="preserve">91,2*</t>
  </si>
  <si>
    <t xml:space="preserve">62,5*</t>
  </si>
  <si>
    <t xml:space="preserve">79,1*</t>
  </si>
  <si>
    <t xml:space="preserve">102,7*</t>
  </si>
  <si>
    <t xml:space="preserve">100,2*</t>
  </si>
  <si>
    <t xml:space="preserve">107,0*</t>
  </si>
  <si>
    <t xml:space="preserve">103,9*</t>
  </si>
  <si>
    <t xml:space="preserve">109,4*</t>
  </si>
  <si>
    <t xml:space="preserve">104,1*</t>
  </si>
  <si>
    <t xml:space="preserve">60,6*</t>
  </si>
  <si>
    <t xml:space="preserve">86,0*</t>
  </si>
  <si>
    <t xml:space="preserve">98,1*</t>
  </si>
  <si>
    <t xml:space="preserve">98,5*</t>
  </si>
  <si>
    <t xml:space="preserve">101,5*</t>
  </si>
  <si>
    <t xml:space="preserve">99,0*</t>
  </si>
  <si>
    <t xml:space="preserve">103,5*</t>
  </si>
  <si>
    <t xml:space="preserve">99,5*</t>
  </si>
  <si>
    <t xml:space="preserve">52,6*</t>
  </si>
  <si>
    <t xml:space="preserve">85,9*</t>
  </si>
  <si>
    <t xml:space="preserve">101,7*</t>
  </si>
  <si>
    <t xml:space="preserve">103,6*</t>
  </si>
  <si>
    <t xml:space="preserve">102,9*</t>
  </si>
  <si>
    <t xml:space="preserve">98,3*</t>
  </si>
  <si>
    <t xml:space="preserve">105,8*</t>
  </si>
  <si>
    <t xml:space="preserve">91,5*</t>
  </si>
  <si>
    <t xml:space="preserve">60,8*</t>
  </si>
  <si>
    <t xml:space="preserve">114,9*</t>
  </si>
  <si>
    <t xml:space="preserve">99,3*</t>
  </si>
  <si>
    <t xml:space="preserve">94,8*</t>
  </si>
  <si>
    <t xml:space="preserve">105,5*</t>
  </si>
  <si>
    <t xml:space="preserve">108,0*</t>
  </si>
  <si>
    <t xml:space="preserve">98,6*</t>
  </si>
  <si>
    <t xml:space="preserve">62,7*</t>
  </si>
  <si>
    <t xml:space="preserve">99,4*</t>
  </si>
  <si>
    <t xml:space="preserve">119,1*</t>
  </si>
  <si>
    <t xml:space="preserve">107,3*</t>
  </si>
  <si>
    <t xml:space="preserve">123,4*</t>
  </si>
  <si>
    <t xml:space="preserve">47,3*</t>
  </si>
  <si>
    <t xml:space="preserve">45,8*</t>
  </si>
  <si>
    <t xml:space="preserve">108,9*</t>
  </si>
  <si>
    <t xml:space="preserve">103,7*</t>
  </si>
  <si>
    <t xml:space="preserve">100,7*</t>
  </si>
  <si>
    <t xml:space="preserve">99,6*</t>
  </si>
  <si>
    <t xml:space="preserve">64,0*</t>
  </si>
  <si>
    <t xml:space="preserve">187,2*</t>
  </si>
  <si>
    <t xml:space="preserve">104,3*</t>
  </si>
  <si>
    <t xml:space="preserve">95,9*</t>
  </si>
  <si>
    <t xml:space="preserve">112,9*</t>
  </si>
  <si>
    <t xml:space="preserve">115,6*</t>
  </si>
  <si>
    <t xml:space="preserve">103,3*</t>
  </si>
  <si>
    <t xml:space="preserve">67,6*</t>
  </si>
  <si>
    <t xml:space="preserve">115,4*</t>
  </si>
  <si>
    <t xml:space="preserve">99,2*</t>
  </si>
  <si>
    <t xml:space="preserve">94,6*</t>
  </si>
  <si>
    <t xml:space="preserve">105,2*</t>
  </si>
  <si>
    <t xml:space="preserve">86,3*</t>
  </si>
  <si>
    <t xml:space="preserve">109,2*</t>
  </si>
  <si>
    <t xml:space="preserve">85,2*</t>
  </si>
  <si>
    <t xml:space="preserve">60,4*</t>
  </si>
  <si>
    <t xml:space="preserve">121,9*</t>
  </si>
  <si>
    <t xml:space="preserve">111,8*</t>
  </si>
  <si>
    <t xml:space="preserve">112,0*</t>
  </si>
  <si>
    <t xml:space="preserve">101,0*</t>
  </si>
  <si>
    <t xml:space="preserve">69,0*</t>
  </si>
  <si>
    <t xml:space="preserve">115,8*</t>
  </si>
  <si>
    <t xml:space="preserve">80,2*</t>
  </si>
  <si>
    <t xml:space="preserve">75,4*</t>
  </si>
  <si>
    <t xml:space="preserve">100,0*</t>
  </si>
  <si>
    <t xml:space="preserve">100,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5,9*</t>
  </si>
  <si>
    <t xml:space="preserve">32,5*</t>
  </si>
  <si>
    <t xml:space="preserve">88,6*</t>
  </si>
  <si>
    <t xml:space="preserve">78,0*</t>
  </si>
  <si>
    <t xml:space="preserve">113,5*</t>
  </si>
  <si>
    <t xml:space="preserve">159,8*</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X</t>
  </si>
  <si>
    <t xml:space="preserve">433795*</t>
  </si>
  <si>
    <t xml:space="preserve">207092*</t>
  </si>
  <si>
    <t xml:space="preserve">75970*</t>
  </si>
  <si>
    <t xml:space="preserve">16720*</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t>
    </r>
    <r>
      <rPr>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f</t>
    </r>
    <r>
      <rPr>
        <i val="true"/>
        <sz val="9"/>
        <color rgb="FF333333"/>
        <rFont val="Arial"/>
        <family val="2"/>
        <charset val="238"/>
      </rPr>
      <t xml:space="preserve"> </t>
    </r>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f Dane tymczasowe.</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f Provisional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Ludność ogółem
</t>
    </r>
    <r>
      <rPr>
        <i val="true"/>
        <sz val="9"/>
        <color rgb="FF333333"/>
        <rFont val="Arial"/>
        <family val="2"/>
        <charset val="238"/>
      </rPr>
      <t xml:space="preserve">Population total</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2421</t>
  </si>
  <si>
    <t xml:space="preserve">IV–VI </t>
  </si>
  <si>
    <t xml:space="preserve">VII–IX </t>
  </si>
  <si>
    <r>
      <rPr>
        <sz val="9"/>
        <rFont val="Arial"/>
        <family val="2"/>
        <charset val="238"/>
      </rPr>
      <t xml:space="preserve">2012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2978,4*</t>
  </si>
  <si>
    <t xml:space="preserve">2664,1*</t>
  </si>
  <si>
    <t xml:space="preserve">4306,3*</t>
  </si>
  <si>
    <t xml:space="preserve">18759,2*</t>
  </si>
  <si>
    <t xml:space="preserve">3221,0*</t>
  </si>
  <si>
    <t xml:space="preserve">2731,9*</t>
  </si>
  <si>
    <t xml:space="preserve">4383,4*</t>
  </si>
  <si>
    <t xml:space="preserve">24744,6*</t>
  </si>
  <si>
    <t xml:space="preserve">17625,3*</t>
  </si>
  <si>
    <t xml:space="preserve">14163,4*</t>
  </si>
  <si>
    <t xml:space="preserve">36256,7*</t>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 </t>
  </si>
  <si>
    <t xml:space="preserve">March</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2911*</t>
  </si>
  <si>
    <t xml:space="preserve">187,4*</t>
  </si>
  <si>
    <t xml:space="preserve">3256*</t>
  </si>
  <si>
    <t xml:space="preserve">207,9*</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217560</t>
    </r>
    <r>
      <rPr>
        <vertAlign val="superscript"/>
        <sz val="9"/>
        <rFont val="Arial"/>
        <family val="2"/>
        <charset val="238"/>
      </rPr>
      <t xml:space="preserve">e</t>
    </r>
  </si>
  <si>
    <r>
      <rPr>
        <sz val="9"/>
        <rFont val="Arial"/>
        <family val="2"/>
        <charset val="238"/>
      </rPr>
      <t xml:space="preserve">1002815</t>
    </r>
    <r>
      <rPr>
        <vertAlign val="superscript"/>
        <sz val="9"/>
        <rFont val="Arial"/>
        <family val="2"/>
        <charset val="238"/>
      </rPr>
      <t xml:space="preserve">e</t>
    </r>
  </si>
  <si>
    <r>
      <rPr>
        <sz val="9"/>
        <rFont val="Arial"/>
        <family val="2"/>
        <charset val="238"/>
      </rPr>
      <t xml:space="preserve">32271</t>
    </r>
    <r>
      <rPr>
        <vertAlign val="superscript"/>
        <sz val="9"/>
        <rFont val="Arial"/>
        <family val="2"/>
        <charset val="238"/>
      </rPr>
      <t xml:space="preserve">e</t>
    </r>
  </si>
  <si>
    <r>
      <rPr>
        <sz val="9"/>
        <rFont val="Arial"/>
        <family val="2"/>
        <charset val="238"/>
      </rPr>
      <t xml:space="preserve">207757</t>
    </r>
    <r>
      <rPr>
        <vertAlign val="superscript"/>
        <sz val="9"/>
        <rFont val="Arial"/>
        <family val="2"/>
        <charset val="238"/>
      </rPr>
      <t xml:space="preserve">f</t>
    </r>
  </si>
  <si>
    <r>
      <rPr>
        <sz val="9"/>
        <rFont val="Arial"/>
        <family val="2"/>
        <charset val="238"/>
      </rPr>
      <t xml:space="preserve">196835</t>
    </r>
    <r>
      <rPr>
        <vertAlign val="superscript"/>
        <sz val="9"/>
        <rFont val="Arial"/>
        <family val="2"/>
        <charset val="238"/>
      </rPr>
      <t xml:space="preserve">f</t>
    </r>
  </si>
  <si>
    <r>
      <rPr>
        <sz val="9"/>
        <rFont val="Arial"/>
        <family val="2"/>
        <charset val="238"/>
      </rPr>
      <t xml:space="preserve">3311</t>
    </r>
    <r>
      <rPr>
        <vertAlign val="superscript"/>
        <sz val="9"/>
        <rFont val="Arial"/>
        <family val="2"/>
        <charset val="238"/>
      </rPr>
      <t xml:space="preserve">f</t>
    </r>
  </si>
  <si>
    <r>
      <rPr>
        <sz val="9"/>
        <rFont val="Arial"/>
        <family val="2"/>
        <charset val="238"/>
      </rPr>
      <t xml:space="preserve">316152</t>
    </r>
    <r>
      <rPr>
        <vertAlign val="superscript"/>
        <sz val="9"/>
        <rFont val="Arial"/>
        <family val="2"/>
        <charset val="238"/>
      </rPr>
      <t xml:space="preserve">g</t>
    </r>
  </si>
  <si>
    <r>
      <rPr>
        <sz val="9"/>
        <rFont val="Arial"/>
        <family val="2"/>
        <charset val="238"/>
      </rPr>
      <t xml:space="preserve">295353</t>
    </r>
    <r>
      <rPr>
        <vertAlign val="superscript"/>
        <sz val="9"/>
        <rFont val="Arial"/>
        <family val="2"/>
        <charset val="238"/>
      </rPr>
      <t xml:space="preserve">g</t>
    </r>
  </si>
  <si>
    <r>
      <rPr>
        <sz val="9"/>
        <rFont val="Arial"/>
        <family val="2"/>
        <charset val="238"/>
      </rPr>
      <t xml:space="preserve">4811</t>
    </r>
    <r>
      <rPr>
        <vertAlign val="superscript"/>
        <sz val="9"/>
        <rFont val="Arial"/>
        <family val="2"/>
        <charset val="238"/>
      </rPr>
      <t xml:space="preserve">g</t>
    </r>
  </si>
  <si>
    <r>
      <rPr>
        <sz val="9"/>
        <rFont val="Arial"/>
        <family val="2"/>
        <charset val="238"/>
      </rPr>
      <t xml:space="preserve">849510</t>
    </r>
    <r>
      <rPr>
        <vertAlign val="superscript"/>
        <sz val="9"/>
        <rFont val="Arial"/>
        <family val="2"/>
        <charset val="238"/>
      </rPr>
      <t xml:space="preserve">h</t>
    </r>
  </si>
  <si>
    <r>
      <rPr>
        <sz val="9"/>
        <rFont val="Arial"/>
        <family val="2"/>
        <charset val="238"/>
      </rPr>
      <t xml:space="preserve">693490</t>
    </r>
    <r>
      <rPr>
        <vertAlign val="superscript"/>
        <sz val="9"/>
        <rFont val="Arial"/>
        <family val="2"/>
        <charset val="238"/>
      </rPr>
      <t xml:space="preserve">h</t>
    </r>
  </si>
  <si>
    <r>
      <rPr>
        <sz val="9"/>
        <rFont val="Arial"/>
        <family val="2"/>
        <charset val="238"/>
      </rPr>
      <t xml:space="preserve">15152</t>
    </r>
    <r>
      <rPr>
        <vertAlign val="superscript"/>
        <sz val="9"/>
        <rFont val="Arial"/>
        <family val="2"/>
        <charset val="238"/>
      </rPr>
      <t xml:space="preserve">h</t>
    </r>
  </si>
  <si>
    <r>
      <rPr>
        <sz val="9"/>
        <rFont val="Arial"/>
        <family val="2"/>
        <charset val="238"/>
      </rPr>
      <t xml:space="preserve">1034951</t>
    </r>
    <r>
      <rPr>
        <vertAlign val="superscript"/>
        <sz val="9"/>
        <rFont val="Arial"/>
        <family val="2"/>
        <charset val="238"/>
      </rPr>
      <t xml:space="preserve">i</t>
    </r>
  </si>
  <si>
    <r>
      <rPr>
        <sz val="9"/>
        <rFont val="Arial"/>
        <family val="2"/>
        <charset val="238"/>
      </rPr>
      <t xml:space="preserve">858083</t>
    </r>
    <r>
      <rPr>
        <vertAlign val="superscript"/>
        <sz val="9"/>
        <rFont val="Arial"/>
        <family val="2"/>
        <charset val="238"/>
      </rPr>
      <t xml:space="preserve">i</t>
    </r>
  </si>
  <si>
    <r>
      <rPr>
        <sz val="9"/>
        <rFont val="Arial"/>
        <family val="2"/>
        <charset val="238"/>
      </rPr>
      <t xml:space="preserve">19290</t>
    </r>
    <r>
      <rPr>
        <vertAlign val="superscript"/>
        <sz val="9"/>
        <rFont val="Arial"/>
        <family val="2"/>
        <charset val="238"/>
      </rPr>
      <t xml:space="preserve">i</t>
    </r>
  </si>
  <si>
    <r>
      <rPr>
        <sz val="9"/>
        <rFont val="Arial"/>
        <family val="2"/>
        <charset val="238"/>
      </rPr>
      <t xml:space="preserve">64056</t>
    </r>
    <r>
      <rPr>
        <vertAlign val="superscript"/>
        <sz val="9"/>
        <rFont val="Arial"/>
        <family val="2"/>
        <charset val="238"/>
      </rPr>
      <t xml:space="preserve">k</t>
    </r>
  </si>
  <si>
    <r>
      <rPr>
        <sz val="9"/>
        <rFont val="Arial"/>
        <family val="2"/>
        <charset val="238"/>
      </rPr>
      <t xml:space="preserve">57709</t>
    </r>
    <r>
      <rPr>
        <vertAlign val="superscript"/>
        <sz val="9"/>
        <rFont val="Arial"/>
        <family val="2"/>
        <charset val="238"/>
      </rPr>
      <t xml:space="preserve">k</t>
    </r>
  </si>
  <si>
    <t xml:space="preserve">1098k</t>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sery podpusz-czkowe dojrzewa-jące 
R</t>
    </r>
    <r>
      <rPr>
        <i val="true"/>
        <sz val="9"/>
        <rFont val="Arial"/>
        <family val="2"/>
        <charset val="238"/>
      </rPr>
      <t xml:space="preserve">ennet cheese ripened</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w tys. hl  
</t>
    </r>
    <r>
      <rPr>
        <i val="true"/>
        <sz val="9"/>
        <rFont val="Arial"/>
        <family val="2"/>
        <charset val="238"/>
      </rPr>
      <t xml:space="preserve">in thous. 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iącach ton
</t>
    </r>
    <r>
      <rPr>
        <i val="true"/>
        <sz val="9"/>
        <rFont val="Arial"/>
        <family val="2"/>
        <charset val="238"/>
      </rPr>
      <t xml:space="preserve">in thousand tonnes</t>
    </r>
  </si>
  <si>
    <t xml:space="preserve">         253</t>
  </si>
  <si>
    <t xml:space="preserve">         335</t>
  </si>
  <si>
    <t xml:space="preserve">         414</t>
  </si>
  <si>
    <t xml:space="preserve">         500</t>
  </si>
  <si>
    <t xml:space="preserve">         588</t>
  </si>
  <si>
    <t xml:space="preserve">         674</t>
  </si>
  <si>
    <t xml:space="preserve">         765</t>
  </si>
  <si>
    <t xml:space="preserve">         845</t>
  </si>
  <si>
    <t xml:space="preserve">         929</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VI </t>
  </si>
  <si>
    <t xml:space="preserve">                ASCERTAINED  CRIMES  IN  COMPLETED  PREPARATORY  PROCEEDINGS  </t>
  </si>
  <si>
    <t xml:space="preserve">                IN  THE  PERIOD  I–VI</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Kradzieże</t>
  </si>
  <si>
    <t xml:space="preserve">Property </t>
  </si>
  <si>
    <r>
      <rPr>
        <sz val="9"/>
        <color rgb="FF333333"/>
        <rFont val="Arial"/>
        <family val="2"/>
        <charset val="238"/>
      </rPr>
      <t xml:space="preserve">        w tym:      </t>
    </r>
    <r>
      <rPr>
        <i val="true"/>
        <sz val="9"/>
        <color rgb="FF333333"/>
        <rFont val="Arial"/>
        <family val="2"/>
        <charset val="238"/>
      </rPr>
      <t xml:space="preserve"> of which: </t>
    </r>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 rozbójnicze </t>
  </si>
  <si>
    <t xml:space="preserve">    robbery, theft with assault and criminal coercion </t>
  </si>
  <si>
    <t xml:space="preserve">Ź r ó d ł o: dane Komendy Wojewódzkiej Policji we Wrocławiu. </t>
  </si>
  <si>
    <t xml:space="preserve">S o u r c e: data of the Voivodship Police Headquarters in Wrocław.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253*</t>
  </si>
  <si>
    <t xml:space="preserve">384*</t>
  </si>
  <si>
    <t xml:space="preserve">369*</t>
  </si>
  <si>
    <t xml:space="preserve">2875*</t>
  </si>
  <si>
    <t xml:space="preserve">195*</t>
  </si>
  <si>
    <t xml:space="preserve">309*</t>
  </si>
  <si>
    <t xml:space="preserve">16*</t>
  </si>
  <si>
    <t xml:space="preserve">237*</t>
  </si>
  <si>
    <t xml:space="preserve">379*</t>
  </si>
  <si>
    <t xml:space="preserve">19*</t>
  </si>
  <si>
    <t xml:space="preserve">360*</t>
  </si>
  <si>
    <t xml:space="preserve">2100*</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8*</t>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June 30, 2011                            
</t>
    </r>
    <r>
      <rPr>
        <b val="true"/>
        <sz val="9"/>
        <color rgb="FF333333"/>
        <rFont val="Arial"/>
        <family val="2"/>
        <charset val="238"/>
      </rPr>
      <t xml:space="preserve">B</t>
    </r>
    <r>
      <rPr>
        <sz val="9"/>
        <color rgb="FF333333"/>
        <rFont val="Arial"/>
        <family val="2"/>
        <charset val="238"/>
      </rPr>
      <t xml:space="preserve"> -stan w dniu 30 VI 2012
  </t>
    </r>
    <r>
      <rPr>
        <i val="true"/>
        <sz val="9"/>
        <color rgb="FF333333"/>
        <rFont val="Arial"/>
        <family val="2"/>
        <charset val="238"/>
      </rPr>
      <t xml:space="preserve">as of June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December 31, 2011                            
</t>
    </r>
    <r>
      <rPr>
        <sz val="9"/>
        <color rgb="FF333333"/>
        <rFont val="Arial"/>
        <family val="2"/>
        <charset val="238"/>
      </rPr>
      <t xml:space="preserve">B -stan w dniu 30 VI 2012
  as of June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XII …………...........</t>
  </si>
  <si>
    <t xml:space="preserve">III …………...........</t>
  </si>
  <si>
    <t xml:space="preserve">VI  …………..........</t>
  </si>
  <si>
    <t xml:space="preserve">IX  …………...........</t>
  </si>
  <si>
    <t xml:space="preserve">V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1 R.</t>
    </r>
    <r>
      <rPr>
        <b val="true"/>
        <vertAlign val="superscript"/>
        <sz val="10"/>
        <color rgb="FF333333"/>
        <rFont val="Arial"/>
        <family val="2"/>
        <charset val="238"/>
      </rPr>
      <t xml:space="preserve"> a</t>
    </r>
  </si>
  <si>
    <t xml:space="preserve">               Stan w dniu 31 XII </t>
  </si>
  <si>
    <r>
      <rPr>
        <i val="true"/>
        <sz val="10"/>
        <color rgb="FF333333"/>
        <rFont val="Arial"/>
        <family val="2"/>
        <charset val="238"/>
      </rPr>
      <t xml:space="preserve">               POPULATION  IN  2011  </t>
    </r>
    <r>
      <rPr>
        <i val="true"/>
        <vertAlign val="superscript"/>
        <sz val="10"/>
        <color rgb="FF333333"/>
        <rFont val="Arial"/>
        <family val="2"/>
        <charset val="238"/>
      </rPr>
      <t xml:space="preserve">a</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40.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2 R. </t>
    </r>
  </si>
  <si>
    <t xml:space="preserve">                   Stan w dniu 30 VI</t>
  </si>
  <si>
    <t xml:space="preserve">                  REGISTERED  UNEMPLOYED  PERSONS  BY  EDUCATIONAL  LEVEL  IN  2012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VI  2012 R. </t>
    </r>
  </si>
  <si>
    <t xml:space="preserve">                 DWELLINGS  COMPLETED  IN  THE  PERIOD  I–V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VI  2012 R. </t>
  </si>
  <si>
    <t xml:space="preserve">                   ASCERTAINED  CRIMES  IN  COMPLETED  PREPARATORY  PROCEEDINGS  
                   IN  THE  PERIOD  I–V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 
property 
theft </t>
    </r>
  </si>
  <si>
    <r>
      <rPr>
        <sz val="9"/>
        <color rgb="FF333333"/>
        <rFont val="Arial"/>
        <family val="2"/>
        <charset val="238"/>
      </rPr>
      <t xml:space="preserve">jeleniogórski</t>
    </r>
    <r>
      <rPr>
        <vertAlign val="superscript"/>
        <sz val="11"/>
        <color rgb="FF333333"/>
        <rFont val="Arial"/>
        <family val="2"/>
        <charset val="238"/>
      </rPr>
      <t xml:space="preserve">a</t>
    </r>
  </si>
  <si>
    <r>
      <rPr>
        <sz val="9"/>
        <color rgb="FF333333"/>
        <rFont val="Arial"/>
        <family val="2"/>
        <charset val="238"/>
      </rPr>
      <t xml:space="preserve">legnicki</t>
    </r>
    <r>
      <rPr>
        <vertAlign val="superscript"/>
        <sz val="11"/>
        <color rgb="FF333333"/>
        <rFont val="Arial"/>
        <family val="2"/>
        <charset val="238"/>
      </rPr>
      <t xml:space="preserve">a</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r>
      <rPr>
        <sz val="10"/>
        <color rgb="FF333333"/>
        <rFont val="Arial"/>
        <family val="2"/>
        <charset val="238"/>
      </rPr>
      <t xml:space="preserve">TABL. 46. </t>
    </r>
    <r>
      <rPr>
        <b val="true"/>
        <sz val="10"/>
        <color rgb="FF333333"/>
        <rFont val="Arial"/>
        <family val="2"/>
        <charset val="238"/>
      </rPr>
      <t xml:space="preserve">DZIAŁANIA  RATOWNICZO-GAŚNICZE  W OKRESIE  I-VI  2012 R.</t>
    </r>
  </si>
  <si>
    <t xml:space="preserve">                  RESCUE-EXTINGUISHING  ACTIVITIES  IN  THE  PERIOD   I-V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VI 2012 R. </t>
  </si>
  <si>
    <t xml:space="preserve">                   RATES  OF  DETECTABILITY  OF  DELINQUENTS  IN  ASCERTAINED  </t>
  </si>
  <si>
    <t xml:space="preserve">                   CRIMES  IN  THE PERIOD  I–VI  2012 </t>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r>
      <rPr>
        <sz val="10"/>
        <color rgb="FF333333"/>
        <rFont val="Arial"/>
        <family val="2"/>
        <charset val="238"/>
      </rPr>
      <t xml:space="preserve">TABL. 48. </t>
    </r>
    <r>
      <rPr>
        <b val="true"/>
        <sz val="10"/>
        <color rgb="FF333333"/>
        <rFont val="Arial"/>
        <family val="2"/>
        <charset val="238"/>
      </rPr>
      <t xml:space="preserve">WYPADKI  DROGOWE  W  OKRESIE  I–VI  2012 R. </t>
    </r>
  </si>
  <si>
    <t xml:space="preserve">                ROAD  TRAFFIC  ACCIDENTS  IN  THE  PERIOD  I–VI  2012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VI</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t xml:space="preserve">                As of 30 VI</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4,2*</t>
  </si>
  <si>
    <t xml:space="preserve">a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t>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4,5*</t>
  </si>
  <si>
    <t xml:space="preserve">100,6*</t>
  </si>
  <si>
    <t xml:space="preserve">100,1*</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109,0d*</t>
  </si>
  <si>
    <t xml:space="preserve"> x</t>
  </si>
  <si>
    <t xml:space="preserve">104,6d*</t>
  </si>
  <si>
    <t xml:space="preserve">100,2d*</t>
  </si>
  <si>
    <t xml:space="preserve">106,1*</t>
  </si>
  <si>
    <t xml:space="preserve">93,7*</t>
  </si>
  <si>
    <t xml:space="preserve">. </t>
  </si>
  <si>
    <t xml:space="preserve">107,4*</t>
  </si>
  <si>
    <t xml:space="preserve">112,6*</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marca 2012 r. 
Registered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czerwcu 2012 r.  
</t>
    </r>
    <r>
      <rPr>
        <i val="true"/>
        <sz val="9"/>
        <color rgb="FF333333"/>
        <rFont val="Arial"/>
        <family val="2"/>
        <charset val="238"/>
      </rPr>
      <t xml:space="preserve">Number of unemployed persons, registered per 1 job advertise-ment - in June 2012</t>
    </r>
  </si>
  <si>
    <r>
      <rPr>
        <sz val="9"/>
        <color rgb="FF333333"/>
        <rFont val="Arial"/>
        <family val="2"/>
        <charset val="238"/>
      </rPr>
      <t xml:space="preserve">Bezrobotni - w czzerwcu 2012 r.
</t>
    </r>
    <r>
      <rPr>
        <i val="true"/>
        <sz val="9"/>
        <color rgb="FF333333"/>
        <rFont val="Arial"/>
        <family val="2"/>
        <charset val="238"/>
      </rPr>
      <t xml:space="preserve">Unemployed persons - in June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1=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II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1=     =100 </t>
  </si>
  <si>
    <r>
      <rPr>
        <sz val="9"/>
        <color rgb="FF333333"/>
        <rFont val="Arial"/>
        <family val="2"/>
        <charset val="238"/>
      </rPr>
      <t xml:space="preserve">w tys.            </t>
    </r>
    <r>
      <rPr>
        <i val="true"/>
        <sz val="9"/>
        <color rgb="FF333333"/>
        <rFont val="Arial"/>
        <family val="2"/>
        <charset val="238"/>
      </rPr>
      <t xml:space="preserve">in thous.</t>
    </r>
  </si>
  <si>
    <t xml:space="preserve">I–VI        2011=     =100 </t>
  </si>
  <si>
    <r>
      <rPr>
        <sz val="9"/>
        <color rgb="FF333333"/>
        <rFont val="Arial"/>
        <family val="2"/>
        <charset val="238"/>
      </rPr>
      <t xml:space="preserve">w zł              </t>
    </r>
    <r>
      <rPr>
        <i val="true"/>
        <sz val="9"/>
        <color rgb="FF333333"/>
        <rFont val="Arial"/>
        <family val="2"/>
        <charset val="238"/>
      </rPr>
      <t xml:space="preserve"> in zl </t>
    </r>
  </si>
  <si>
    <t xml:space="preserve">I–V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1= =100 </t>
  </si>
  <si>
    <r>
      <rPr>
        <sz val="9"/>
        <color rgb="FF333333"/>
        <rFont val="Arial"/>
        <family val="2"/>
        <charset val="238"/>
      </rPr>
      <t xml:space="preserve">w złotych               </t>
    </r>
    <r>
      <rPr>
        <i val="true"/>
        <sz val="9"/>
        <color rgb="FF333333"/>
        <rFont val="Arial"/>
        <family val="2"/>
        <charset val="238"/>
      </rPr>
      <t xml:space="preserve">in zloty </t>
    </r>
  </si>
  <si>
    <t xml:space="preserve">I–VI                  2011= 100 </t>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a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VI 2012</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3902340</t>
  </si>
  <si>
    <t xml:space="preserve">330645</t>
  </si>
  <si>
    <t xml:space="preserve">185329</t>
  </si>
  <si>
    <t xml:space="preserve">162946</t>
  </si>
  <si>
    <t xml:space="preserve">105529</t>
  </si>
  <si>
    <t xml:space="preserve">230080</t>
  </si>
  <si>
    <t xml:space="preserve">336258</t>
  </si>
  <si>
    <t xml:space="preserve">682655</t>
  </si>
  <si>
    <t xml:space="preserve">97454</t>
  </si>
  <si>
    <t xml:space="preserve">152563</t>
  </si>
  <si>
    <t xml:space="preserve">92864</t>
  </si>
  <si>
    <t xml:space="preserve">Pomorskie</t>
  </si>
  <si>
    <t xml:space="preserve">261041</t>
  </si>
  <si>
    <t xml:space="preserve">Śląskie</t>
  </si>
  <si>
    <t xml:space="preserve">446420</t>
  </si>
  <si>
    <t xml:space="preserve">106353</t>
  </si>
  <si>
    <t xml:space="preserve">Warmińsko-mazurskie   </t>
  </si>
  <si>
    <t xml:space="preserve">118143</t>
  </si>
  <si>
    <t xml:space="preserve">379385</t>
  </si>
  <si>
    <t xml:space="preserve">Zachodniopomorskie</t>
  </si>
  <si>
    <t xml:space="preserve">214675</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4">
    <numFmt numFmtId="164" formatCode="General"/>
    <numFmt numFmtId="165" formatCode="@*."/>
    <numFmt numFmtId="166" formatCode="0.0"/>
    <numFmt numFmtId="167" formatCode="0"/>
    <numFmt numFmtId="168" formatCode="#,##0.0"/>
    <numFmt numFmtId="169" formatCode="0.00"/>
    <numFmt numFmtId="170" formatCode="#,##0.00"/>
    <numFmt numFmtId="171" formatCode="#,##0"/>
    <numFmt numFmtId="172" formatCode="_-* ####_-;\-* ####_-;_-* \-_-;_-@_-"/>
    <numFmt numFmtId="173" formatCode="@"/>
    <numFmt numFmtId="174" formatCode="[$-415]General"/>
    <numFmt numFmtId="175" formatCode="#\ ##0"/>
    <numFmt numFmtId="176" formatCode="_-* #,##0.00\ _z_ł_-;\-* #,##0.00\ _z_ł_-;_-* \-??\ _z_ł_-;_-@_-"/>
    <numFmt numFmtId="177" formatCode="_-* #,##0.0\ _z_ł_-;\-* #,##0.0\ _z_ł_-;_-* \-??\ _z_ł_-;_-@_-"/>
  </numFmts>
  <fonts count="129">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9"/>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b val="true"/>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sz val="10"/>
      <color rgb="FF000000"/>
      <name val="Arial Unicode MS"/>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b val="true"/>
      <sz val="9"/>
      <name val="Arial CE"/>
      <family val="0"/>
      <charset val="238"/>
    </font>
    <font>
      <sz val="10"/>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5"/>
      <color rgb="FF000000"/>
      <name val="Times New Roman"/>
      <family val="1"/>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sz val="11"/>
      <color rgb="FF000000"/>
      <name val="Czcionka tekstu podstawowego"/>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sz val="9"/>
      <color rgb="FF000000"/>
      <name val="Czcionka tekstu podstawowego"/>
      <family val="2"/>
      <charset val="238"/>
    </font>
    <font>
      <i val="true"/>
      <sz val="8"/>
      <color rgb="FF000000"/>
      <name val="Cambria"/>
      <family val="1"/>
      <charset val="238"/>
    </font>
    <font>
      <sz val="8"/>
      <color rgb="FF000000"/>
      <name val="Cambria"/>
      <family val="1"/>
      <charset val="238"/>
    </font>
    <font>
      <u val="single"/>
      <sz val="10"/>
      <color rgb="FF0066CC"/>
      <name val="Arial"/>
      <family val="2"/>
      <charset val="238"/>
    </font>
    <font>
      <vertAlign val="superscript"/>
      <sz val="11"/>
      <color rgb="FF333333"/>
      <name val="Arial"/>
      <family val="2"/>
      <charset val="238"/>
    </font>
    <font>
      <sz val="8"/>
      <color rgb="FF000000"/>
      <name val="Tahoma"/>
      <family val="2"/>
      <charset val="238"/>
    </font>
    <font>
      <i val="true"/>
      <sz val="8"/>
      <color rgb="FF000000"/>
      <name val="Tahoma"/>
      <family val="2"/>
      <charset val="238"/>
    </font>
    <font>
      <b val="true"/>
      <sz val="8"/>
      <color rgb="FF000000"/>
      <name val="Tahoma"/>
      <family val="2"/>
      <charset val="238"/>
    </font>
    <font>
      <i val="true"/>
      <sz val="9"/>
      <color rgb="FF000000"/>
      <name val="Czcionka tekstu podstawowego"/>
      <family val="0"/>
      <charset val="238"/>
    </font>
    <font>
      <i val="true"/>
      <sz val="8"/>
      <color rgb="FF000000"/>
      <name val="Czcionka tekstu podstawowego"/>
      <family val="2"/>
      <charset val="238"/>
    </font>
    <font>
      <b val="true"/>
      <sz val="9"/>
      <name val="Times New Roman"/>
      <family val="1"/>
      <charset val="238"/>
    </font>
    <font>
      <i val="true"/>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sz val="9"/>
      <color rgb="FF0066CC"/>
      <name val="Arial CE"/>
      <family val="0"/>
      <charset val="238"/>
    </font>
    <font>
      <b val="true"/>
      <sz val="9"/>
      <color rgb="FF0066CC"/>
      <name val="Arial"/>
      <family val="2"/>
      <charset val="238"/>
    </font>
    <font>
      <i val="true"/>
      <sz val="7.5"/>
      <color rgb="FF333333"/>
      <name val="Arial"/>
      <family val="2"/>
      <charset val="238"/>
    </font>
    <font>
      <i val="true"/>
      <sz val="9"/>
      <color rgb="FF333333"/>
      <name val="Times New Roman"/>
      <family val="1"/>
      <charset val="238"/>
    </font>
  </fonts>
  <fills count="8">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90" wrapText="false" indent="0" shrinkToFit="false"/>
      <protection locked="tru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3" fillId="2" borderId="0" xfId="20" applyFont="true" applyBorder="true" applyAlignment="true" applyProtection="tru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1" shrinkToFit="false"/>
      <protection locked="true" hidden="false"/>
    </xf>
    <xf numFmtId="164" fontId="13" fillId="3" borderId="0" xfId="20" applyFont="true" applyBorder="true" applyAlignment="true" applyProtection="tru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false" indent="1" shrinkToFit="false"/>
      <protection locked="true" hidden="false"/>
    </xf>
    <xf numFmtId="164" fontId="13" fillId="4" borderId="0" xfId="2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center" textRotation="90" wrapText="true" indent="0" shrinkToFit="false"/>
      <protection locked="true" hidden="false"/>
    </xf>
    <xf numFmtId="164" fontId="11" fillId="4" borderId="2" xfId="0" applyFont="true" applyBorder="true" applyAlignment="true" applyProtection="false">
      <alignment horizontal="center" vertical="center" textRotation="90" wrapText="false" indent="0" shrinkToFit="false"/>
      <protection locked="true" hidden="false"/>
    </xf>
    <xf numFmtId="164" fontId="12" fillId="4" borderId="0" xfId="0" applyFont="true" applyBorder="false" applyAlignment="true" applyProtection="false">
      <alignment horizontal="left" vertical="center" textRotation="0" wrapText="true" indent="1" shrinkToFit="false"/>
      <protection locked="true" hidden="false"/>
    </xf>
    <xf numFmtId="164" fontId="11" fillId="5" borderId="2" xfId="0" applyFont="true" applyBorder="true" applyAlignment="true" applyProtection="false">
      <alignment horizontal="center" vertical="center" textRotation="90" wrapText="false" indent="0" shrinkToFit="false"/>
      <protection locked="true" hidden="false"/>
    </xf>
    <xf numFmtId="164" fontId="12" fillId="5" borderId="0" xfId="0" applyFont="true" applyBorder="false" applyAlignment="true" applyProtection="false">
      <alignment horizontal="left" vertical="center" textRotation="0" wrapText="false" indent="1" shrinkToFit="false"/>
      <protection locked="true" hidden="false"/>
    </xf>
    <xf numFmtId="164" fontId="13" fillId="5" borderId="0" xfId="20" applyFont="true" applyBorder="true" applyAlignment="true" applyProtection="true">
      <alignment horizontal="general"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1"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tru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left" vertical="center" textRotation="0" wrapText="true" indent="1" shrinkToFit="false"/>
      <protection locked="true" hidden="false"/>
    </xf>
    <xf numFmtId="164" fontId="15" fillId="5"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1" shrinkToFit="false"/>
      <protection locked="true" hidden="false"/>
    </xf>
    <xf numFmtId="164" fontId="11" fillId="4" borderId="2" xfId="0" applyFont="true" applyBorder="true" applyAlignment="true" applyProtection="false">
      <alignment horizontal="center" vertical="center" textRotation="90" wrapText="true" indent="0" shrinkToFit="false"/>
      <protection locked="true" hidden="false"/>
    </xf>
    <xf numFmtId="164" fontId="11" fillId="2" borderId="2" xfId="0" applyFont="true" applyBorder="true" applyAlignment="true" applyProtection="false">
      <alignment horizontal="center" vertical="center" textRotation="90" wrapText="true" indent="0" shrinkToFit="false"/>
      <protection locked="true" hidden="false"/>
    </xf>
    <xf numFmtId="164" fontId="8" fillId="4" borderId="0" xfId="0" applyFont="true" applyBorder="false" applyAlignment="true" applyProtection="false">
      <alignment horizontal="left" vertical="center" textRotation="0" wrapText="true" indent="1" shrinkToFit="false"/>
      <protection locked="true" hidden="false"/>
    </xf>
    <xf numFmtId="164" fontId="17" fillId="4"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6"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3" borderId="4"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5" fontId="26" fillId="0" borderId="7"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true" indent="1" shrinkToFit="false"/>
      <protection locked="true" hidden="false"/>
    </xf>
    <xf numFmtId="166" fontId="8" fillId="0" borderId="8" xfId="0" applyFont="true" applyBorder="true" applyAlignment="true" applyProtection="false">
      <alignment horizontal="right" vertical="bottom" textRotation="0" wrapText="true" indent="1" shrinkToFit="false"/>
      <protection locked="true" hidden="false"/>
    </xf>
    <xf numFmtId="164" fontId="8" fillId="0" borderId="8"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5" fontId="26" fillId="0" borderId="8"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1" shrinkToFit="false"/>
      <protection locked="true" hidden="false"/>
    </xf>
    <xf numFmtId="164" fontId="12" fillId="0" borderId="8" xfId="0" applyFont="true" applyBorder="true" applyAlignment="true" applyProtection="false">
      <alignment horizontal="right" vertical="bottom" textRotation="0" wrapText="true" indent="1" shrinkToFit="false"/>
      <protection locked="true" hidden="false"/>
    </xf>
    <xf numFmtId="164" fontId="8" fillId="0" borderId="10" xfId="0" applyFont="true" applyBorder="true" applyAlignment="true" applyProtection="false">
      <alignment horizontal="right" vertical="bottom" textRotation="0" wrapText="true" indent="1" shrinkToFit="false"/>
      <protection locked="true" hidden="false"/>
    </xf>
    <xf numFmtId="166" fontId="12" fillId="0" borderId="8" xfId="0" applyFont="true" applyBorder="true" applyAlignment="true" applyProtection="false">
      <alignment horizontal="right" vertical="bottom" textRotation="0" wrapText="true" indent="1" shrinkToFit="false"/>
      <protection locked="true" hidden="false"/>
    </xf>
    <xf numFmtId="167" fontId="12" fillId="0" borderId="8" xfId="0" applyFont="true" applyBorder="true" applyAlignment="true" applyProtection="false">
      <alignment horizontal="right" vertical="bottom" textRotation="0" wrapText="true" indent="1" shrinkToFit="false"/>
      <protection locked="true" hidden="false"/>
    </xf>
    <xf numFmtId="167" fontId="12" fillId="0" borderId="1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26" fillId="0" borderId="8" xfId="0" applyFont="true" applyBorder="true" applyAlignment="true" applyProtection="false">
      <alignment horizontal="left" vertical="bottom" textRotation="0" wrapText="true" indent="0" shrinkToFit="false"/>
      <protection locked="true" hidden="false"/>
    </xf>
    <xf numFmtId="168" fontId="12" fillId="0" borderId="8"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6" shrinkToFit="false"/>
      <protection locked="true" hidden="false"/>
    </xf>
    <xf numFmtId="164" fontId="25" fillId="0" borderId="0" xfId="0" applyFont="true" applyBorder="false" applyAlignment="true" applyProtection="false">
      <alignment horizontal="left" vertical="center" textRotation="0" wrapText="false" indent="6"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9" fontId="12" fillId="0" borderId="8" xfId="0" applyFont="true" applyBorder="true" applyAlignment="true" applyProtection="false">
      <alignment horizontal="right" vertical="bottom" textRotation="0" wrapText="true" indent="1" shrinkToFit="false"/>
      <protection locked="true" hidden="false"/>
    </xf>
    <xf numFmtId="164" fontId="12" fillId="0" borderId="9" xfId="0" applyFont="true" applyBorder="true" applyAlignment="true" applyProtection="false">
      <alignment horizontal="right" vertical="bottom" textRotation="0" wrapText="true" indent="1" shrinkToFit="false"/>
      <protection locked="true" hidden="false"/>
    </xf>
    <xf numFmtId="164" fontId="12" fillId="0" borderId="10" xfId="0" applyFont="true" applyBorder="true" applyAlignment="true" applyProtection="false">
      <alignment horizontal="right" vertical="bottom" textRotation="0" wrapText="true" indent="1" shrinkToFit="false"/>
      <protection locked="true" hidden="false"/>
    </xf>
    <xf numFmtId="169" fontId="12" fillId="0" borderId="8" xfId="27" applyFont="true" applyBorder="true" applyAlignment="true" applyProtection="false">
      <alignment horizontal="right" vertical="bottom" textRotation="0" wrapText="false" indent="1" shrinkToFit="false"/>
      <protection locked="true" hidden="false"/>
    </xf>
    <xf numFmtId="169" fontId="8" fillId="0" borderId="8"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1" shrinkToFit="false"/>
      <protection locked="true" hidden="false"/>
    </xf>
    <xf numFmtId="169" fontId="38" fillId="0" borderId="8" xfId="0" applyFont="true" applyBorder="true" applyAlignment="true" applyProtection="false">
      <alignment horizontal="right" vertical="bottom" textRotation="0" wrapText="false" indent="1" shrinkToFit="false"/>
      <protection locked="true" hidden="false"/>
    </xf>
    <xf numFmtId="166" fontId="12" fillId="0" borderId="10" xfId="0" applyFont="true" applyBorder="true" applyAlignment="true" applyProtection="false">
      <alignment horizontal="right" vertical="bottom" textRotation="0" wrapText="true" indent="1" shrinkToFit="false"/>
      <protection locked="true" hidden="false"/>
    </xf>
    <xf numFmtId="166" fontId="12" fillId="0" borderId="8" xfId="0" applyFont="true" applyBorder="true" applyAlignment="true" applyProtection="false">
      <alignment horizontal="right" vertical="bottom" textRotation="0" wrapText="false" indent="1" shrinkToFit="false"/>
      <protection locked="true" hidden="false"/>
    </xf>
    <xf numFmtId="169" fontId="12" fillId="0" borderId="8" xfId="0" applyFont="true" applyBorder="true" applyAlignment="true" applyProtection="false">
      <alignment horizontal="right" vertical="bottom" textRotation="0" wrapText="false" indent="1" shrinkToFit="false"/>
      <protection locked="true" hidden="false"/>
    </xf>
    <xf numFmtId="164" fontId="12" fillId="0" borderId="8"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right" vertical="bottom" textRotation="0" wrapText="false" indent="1" shrinkToFit="false"/>
      <protection locked="true" hidden="false"/>
    </xf>
    <xf numFmtId="164" fontId="8" fillId="0" borderId="10" xfId="0" applyFont="true" applyBorder="true" applyAlignment="true" applyProtection="false">
      <alignment horizontal="right" vertical="bottom" textRotation="0" wrapText="false" indent="1" shrinkToFit="false"/>
      <protection locked="true" hidden="false"/>
    </xf>
    <xf numFmtId="170" fontId="12" fillId="6" borderId="8" xfId="0" applyFont="true" applyBorder="true" applyAlignment="true" applyProtection="false">
      <alignment horizontal="right" vertical="bottom" textRotation="0" wrapText="false" indent="1" shrinkToFit="false"/>
      <protection locked="true" hidden="false"/>
    </xf>
    <xf numFmtId="166" fontId="8" fillId="0" borderId="1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6"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true" applyAlignment="true" applyProtection="false">
      <alignment horizontal="right" vertical="bottom" textRotation="0" wrapText="true" indent="1"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true" indent="1" shrinkToFit="false"/>
      <protection locked="true" hidden="false"/>
    </xf>
    <xf numFmtId="164" fontId="12" fillId="0" borderId="1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6" fillId="7" borderId="8"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41" fillId="0" borderId="0" xfId="27" applyFont="true" applyBorder="true" applyAlignment="true" applyProtection="false">
      <alignment horizontal="right" vertical="bottom" textRotation="0" wrapText="false" indent="1" shrinkToFit="false"/>
      <protection locked="true" hidden="false"/>
    </xf>
    <xf numFmtId="166" fontId="12" fillId="0" borderId="1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5"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5" fontId="26" fillId="0" borderId="7"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5"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1" shrinkToFit="false"/>
      <protection locked="true" hidden="false"/>
    </xf>
    <xf numFmtId="166" fontId="12" fillId="0" borderId="9"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2" fillId="0" borderId="8" xfId="0" applyFont="true" applyBorder="true" applyAlignment="true" applyProtection="false">
      <alignment horizontal="right" vertical="bottom" textRotation="0" wrapText="false" indent="1" shrinkToFit="false"/>
      <protection locked="true" hidden="false"/>
    </xf>
    <xf numFmtId="166" fontId="12" fillId="0" borderId="10" xfId="0" applyFont="true" applyBorder="true" applyAlignment="true" applyProtection="false">
      <alignment horizontal="right" vertical="bottom" textRotation="0" wrapText="false" indent="1" shrinkToFit="false"/>
      <protection locked="true" hidden="false"/>
    </xf>
    <xf numFmtId="167" fontId="12" fillId="0" borderId="8" xfId="0" applyFont="true" applyBorder="true" applyAlignment="true" applyProtection="false">
      <alignment horizontal="right" vertical="bottom" textRotation="0" wrapText="false" indent="1" shrinkToFit="false"/>
      <protection locked="true" hidden="false"/>
    </xf>
    <xf numFmtId="166" fontId="12" fillId="0" borderId="8" xfId="27" applyFont="true" applyBorder="true" applyAlignment="true" applyProtection="false">
      <alignment horizontal="right" vertical="center" textRotation="0" wrapText="false" indent="1" shrinkToFit="false"/>
      <protection locked="true" hidden="false"/>
    </xf>
    <xf numFmtId="166" fontId="12" fillId="0" borderId="10" xfId="27" applyFont="true" applyBorder="true" applyAlignment="true" applyProtection="false">
      <alignment horizontal="right" vertical="bottom" textRotation="0" wrapText="false" indent="1" shrinkToFit="false"/>
      <protection locked="true" hidden="false"/>
    </xf>
    <xf numFmtId="166" fontId="12" fillId="0" borderId="10" xfId="27" applyFont="true" applyBorder="tru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26"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false" hidden="false"/>
    </xf>
    <xf numFmtId="166" fontId="26" fillId="0" borderId="0" xfId="0" applyFont="true" applyBorder="true" applyAlignment="true" applyProtection="true">
      <alignment horizontal="right" vertical="bottom" textRotation="0" wrapText="true" indent="0" shrinkToFit="false"/>
      <protection locked="fals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28" fillId="0" borderId="8" xfId="0" applyFont="true" applyBorder="true" applyAlignment="true" applyProtection="false">
      <alignment horizontal="right" vertical="bottom"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6" fontId="41" fillId="0" borderId="8"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9"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right" vertical="bottom" textRotation="0" wrapText="true" indent="0" shrinkToFit="false"/>
      <protection locked="true" hidden="false"/>
    </xf>
    <xf numFmtId="166" fontId="41" fillId="0" borderId="8" xfId="0" applyFont="true" applyBorder="true" applyAlignment="true" applyProtection="false">
      <alignment horizontal="right" vertical="bottom" textRotation="0" wrapText="true" indent="1"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6" fontId="26" fillId="0" borderId="8" xfId="0" applyFont="true" applyBorder="true" applyAlignment="true" applyProtection="false">
      <alignment horizontal="right" vertical="bottom" textRotation="0" wrapText="false" indent="1" shrinkToFit="false"/>
      <protection locked="true" hidden="false"/>
    </xf>
    <xf numFmtId="164" fontId="38" fillId="0" borderId="8" xfId="0" applyFont="true" applyBorder="true" applyAlignment="true" applyProtection="false">
      <alignment horizontal="right" vertical="bottom" textRotation="0" wrapText="false" indent="1" shrinkToFit="false"/>
      <protection locked="true" hidden="false"/>
    </xf>
    <xf numFmtId="164" fontId="12" fillId="0" borderId="8" xfId="27" applyFont="true" applyBorder="true" applyAlignment="true" applyProtection="false">
      <alignment horizontal="right" vertical="bottom" textRotation="0" wrapText="false" indent="1" shrinkToFit="false"/>
      <protection locked="true" hidden="false"/>
    </xf>
    <xf numFmtId="166" fontId="26" fillId="0" borderId="10" xfId="0" applyFont="true" applyBorder="true" applyAlignment="true" applyProtection="false">
      <alignment horizontal="right" vertical="bottom" textRotation="0" wrapText="false" indent="1" shrinkToFit="false"/>
      <protection locked="true" hidden="false"/>
    </xf>
    <xf numFmtId="166" fontId="8" fillId="0" borderId="8" xfId="0" applyFont="true" applyBorder="true" applyAlignment="true" applyProtection="false">
      <alignment horizontal="right" vertical="bottom" textRotation="0" wrapText="false" indent="1" shrinkToFit="false"/>
      <protection locked="true" hidden="false"/>
    </xf>
    <xf numFmtId="166" fontId="8" fillId="0" borderId="1" xfId="0" applyFont="true" applyBorder="true" applyAlignment="true" applyProtection="false">
      <alignment horizontal="right" vertical="bottom" textRotation="0" wrapText="false" indent="1" shrinkToFit="false"/>
      <protection locked="true" hidden="false"/>
    </xf>
    <xf numFmtId="164" fontId="12" fillId="0" borderId="8" xfId="29" applyFont="true" applyBorder="true" applyAlignment="true" applyProtection="false">
      <alignment horizontal="right" vertical="bottom" textRotation="0" wrapText="false" indent="1" shrinkToFit="false"/>
      <protection locked="true" hidden="false"/>
    </xf>
    <xf numFmtId="164" fontId="12" fillId="0" borderId="8" xfId="27" applyFont="true" applyBorder="true" applyAlignment="true" applyProtection="false">
      <alignment horizontal="right" vertical="bottom" textRotation="0" wrapText="false" indent="1" shrinkToFit="false"/>
      <protection locked="true" hidden="false"/>
    </xf>
    <xf numFmtId="166" fontId="28" fillId="0" borderId="8"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false" indent="1" shrinkToFit="false"/>
      <protection locked="true" hidden="false"/>
    </xf>
    <xf numFmtId="166" fontId="45" fillId="0" borderId="8"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right" vertical="bottom" textRotation="0" wrapText="false" indent="1" shrinkToFit="false"/>
      <protection locked="true" hidden="false"/>
    </xf>
    <xf numFmtId="164" fontId="45" fillId="0" borderId="1"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3" borderId="6" xfId="0" applyFont="true" applyBorder="true" applyAlignment="true" applyProtection="false">
      <alignment horizontal="center" vertical="center" textRotation="0" wrapText="true" indent="0" shrinkToFit="false"/>
      <protection locked="true" hidden="false"/>
    </xf>
    <xf numFmtId="164" fontId="26" fillId="3" borderId="4"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6" fontId="12" fillId="0" borderId="1" xfId="0" applyFont="true" applyBorder="true" applyAlignment="true" applyProtection="false">
      <alignment horizontal="right" vertical="bottom" textRotation="0" wrapText="true" indent="1" shrinkToFit="false"/>
      <protection locked="true" hidden="false"/>
    </xf>
    <xf numFmtId="166" fontId="41" fillId="0" borderId="10" xfId="0" applyFont="true" applyBorder="true" applyAlignment="true" applyProtection="false">
      <alignment horizontal="right" vertical="bottom" textRotation="0" wrapText="true" indent="1" shrinkToFit="false"/>
      <protection locked="true" hidden="false"/>
    </xf>
    <xf numFmtId="169" fontId="26" fillId="0" borderId="8" xfId="0" applyFont="true" applyBorder="true" applyAlignment="true" applyProtection="false">
      <alignment horizontal="right"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2" fillId="0" borderId="8" xfId="27"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3" borderId="6" xfId="0" applyFont="true" applyBorder="true" applyAlignment="true" applyProtection="false">
      <alignment horizontal="center" vertical="center" textRotation="0" wrapText="tru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0" wrapText="true" indent="0" shrinkToFit="false"/>
      <protection locked="true" hidden="false"/>
    </xf>
    <xf numFmtId="164" fontId="47" fillId="3"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6" fontId="26" fillId="0" borderId="7" xfId="0" applyFont="true" applyBorder="true" applyAlignment="true" applyProtection="false">
      <alignment horizontal="right" vertical="bottom" textRotation="0" wrapText="true" indent="1" shrinkToFit="false"/>
      <protection locked="true" hidden="false"/>
    </xf>
    <xf numFmtId="166" fontId="28" fillId="0" borderId="8" xfId="0" applyFont="true" applyBorder="true" applyAlignment="true" applyProtection="false">
      <alignment horizontal="right" vertical="bottom" textRotation="0" wrapText="true" indent="1" shrinkToFit="false"/>
      <protection locked="true" hidden="false"/>
    </xf>
    <xf numFmtId="166" fontId="28" fillId="0" borderId="8"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false" applyAlignment="true" applyProtection="false">
      <alignment horizontal="right" vertical="bottom" textRotation="0" wrapText="true" indent="1"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right" vertical="bottom" textRotation="0" wrapText="true" indent="1" shrinkToFit="false"/>
      <protection locked="true" hidden="false"/>
    </xf>
    <xf numFmtId="166" fontId="8" fillId="0" borderId="8" xfId="0" applyFont="true" applyBorder="true" applyAlignment="true" applyProtection="false">
      <alignment horizontal="right" vertical="bottom" textRotation="0" wrapText="true" indent="1" shrinkToFit="false"/>
      <protection locked="true" hidden="false"/>
    </xf>
    <xf numFmtId="166" fontId="26" fillId="0" borderId="8"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fals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right" vertical="bottom" textRotation="0" wrapText="false" indent="1"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right" vertical="bottom" textRotation="0" wrapText="false" indent="1" shrinkToFit="false"/>
      <protection locked="true" hidden="false"/>
    </xf>
    <xf numFmtId="166" fontId="17" fillId="0" borderId="8"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26" fillId="3" borderId="6" xfId="0" applyFont="true" applyBorder="true" applyAlignment="true" applyProtection="false">
      <alignment horizontal="general" vertical="center" textRotation="0" wrapText="tru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3"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left" vertical="bottom"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1" shrinkToFit="false"/>
      <protection locked="true" hidden="false"/>
    </xf>
    <xf numFmtId="164" fontId="12" fillId="0" borderId="14"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6" fontId="41" fillId="0" borderId="8" xfId="0" applyFont="true" applyBorder="true" applyAlignment="true" applyProtection="false">
      <alignment horizontal="right" vertical="bottom" textRotation="0" wrapText="true" indent="1" shrinkToFit="false"/>
      <protection locked="true" hidden="false"/>
    </xf>
    <xf numFmtId="166" fontId="41" fillId="0" borderId="0" xfId="0" applyFont="true" applyBorder="true" applyAlignment="true" applyProtection="false">
      <alignment horizontal="right" vertical="bottom" textRotation="0" wrapText="true" indent="1" shrinkToFit="false"/>
      <protection locked="true" hidden="false"/>
    </xf>
    <xf numFmtId="169" fontId="17" fillId="0" borderId="8" xfId="0" applyFont="true" applyBorder="true" applyAlignment="true" applyProtection="false">
      <alignment horizontal="right" vertical="bottom" textRotation="0" wrapText="false" indent="1" shrinkToFit="false"/>
      <protection locked="true" hidden="false"/>
    </xf>
    <xf numFmtId="169" fontId="17" fillId="0" borderId="1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4" fillId="0" borderId="0" xfId="27" applyFont="true" applyBorder="true" applyAlignment="true" applyProtection="false">
      <alignment horizontal="left" vertical="bottom" textRotation="0" wrapText="false" indent="6" shrinkToFit="false"/>
      <protection locked="true" hidden="false"/>
    </xf>
    <xf numFmtId="164" fontId="12" fillId="3" borderId="6" xfId="27" applyFont="true" applyBorder="true" applyAlignment="true" applyProtection="false">
      <alignment horizontal="center" vertical="center" textRotation="0" wrapText="true" indent="0" shrinkToFit="false"/>
      <protection locked="true" hidden="false"/>
    </xf>
    <xf numFmtId="164" fontId="12" fillId="3" borderId="4" xfId="27" applyFont="true" applyBorder="true" applyAlignment="true" applyProtection="false">
      <alignment horizontal="center" vertical="center" textRotation="0" wrapText="true" indent="0" shrinkToFit="false"/>
      <protection locked="true" hidden="false"/>
    </xf>
    <xf numFmtId="164" fontId="6" fillId="0" borderId="14" xfId="27" applyFont="true" applyBorder="true" applyAlignment="false" applyProtection="false">
      <alignment horizontal="general" vertical="bottom" textRotation="0" wrapText="false" indent="0" shrinkToFit="false"/>
      <protection locked="true" hidden="false"/>
    </xf>
    <xf numFmtId="164" fontId="12" fillId="3" borderId="11" xfId="27" applyFont="true" applyBorder="true" applyAlignment="true" applyProtection="false">
      <alignment horizontal="center" vertical="center" textRotation="0" wrapText="false" indent="0" shrinkToFit="false"/>
      <protection locked="true" hidden="false"/>
    </xf>
    <xf numFmtId="164" fontId="12" fillId="3" borderId="15" xfId="27" applyFont="true" applyBorder="true" applyAlignment="true" applyProtection="false">
      <alignment horizontal="center" vertical="center"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5" fontId="12" fillId="0" borderId="6" xfId="27"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7" fontId="12" fillId="0" borderId="10" xfId="0" applyFont="true" applyBorder="true" applyAlignment="true" applyProtection="false">
      <alignment horizontal="right" vertical="bottom" textRotation="0" wrapText="true" indent="1" shrinkToFit="false"/>
      <protection locked="true" hidden="false"/>
    </xf>
    <xf numFmtId="167" fontId="12" fillId="0" borderId="9" xfId="0" applyFont="true" applyBorder="true" applyAlignment="true" applyProtection="false">
      <alignment horizontal="right" vertical="bottom" textRotation="0" wrapText="false" indent="1"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1" shrinkToFit="false"/>
      <protection locked="true" hidden="false"/>
    </xf>
    <xf numFmtId="165" fontId="12" fillId="0" borderId="1" xfId="27"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1" shrinkToFit="false"/>
      <protection locked="true" hidden="false"/>
    </xf>
    <xf numFmtId="164" fontId="12" fillId="0" borderId="8" xfId="0" applyFont="true" applyBorder="true" applyAlignment="true" applyProtection="false">
      <alignment horizontal="right" vertical="center" textRotation="0" wrapText="true" indent="1"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6" fontId="6" fillId="0" borderId="0" xfId="27" applyFont="true" applyBorder="fals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71" fontId="12" fillId="0" borderId="8" xfId="27" applyFont="true" applyBorder="true" applyAlignment="true" applyProtection="false">
      <alignment horizontal="right"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4" fontId="38" fillId="0" borderId="8" xfId="0" applyFont="true" applyBorder="true" applyAlignment="true" applyProtection="false">
      <alignment horizontal="right" vertical="bottom" textRotation="0" wrapText="true" indent="1" shrinkToFit="false"/>
      <protection locked="true" hidden="false"/>
    </xf>
    <xf numFmtId="167" fontId="38" fillId="0" borderId="10" xfId="0" applyFont="true" applyBorder="true" applyAlignment="true" applyProtection="false">
      <alignment horizontal="right" vertical="bottom" textRotation="0" wrapText="true" indent="1" shrinkToFit="false"/>
      <protection locked="true" hidden="false"/>
    </xf>
    <xf numFmtId="164" fontId="38" fillId="0" borderId="10" xfId="0" applyFont="true" applyBorder="true" applyAlignment="true" applyProtection="false">
      <alignment horizontal="right" vertical="bottom" textRotation="0" wrapText="true" indent="1"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6" fontId="12" fillId="0" borderId="1" xfId="27" applyFont="true" applyBorder="true" applyAlignment="false" applyProtection="false">
      <alignment horizontal="general" vertical="bottom" textRotation="0" wrapText="false" indent="0" shrinkToFit="false"/>
      <protection locked="true" hidden="false"/>
    </xf>
    <xf numFmtId="166" fontId="41" fillId="0" borderId="1" xfId="27" applyFont="true" applyBorder="true" applyAlignment="true" applyProtection="false">
      <alignment horizontal="right" vertical="bottom" textRotation="0" wrapText="false" indent="0" shrinkToFit="false"/>
      <protection locked="true" hidden="false"/>
    </xf>
    <xf numFmtId="166" fontId="41" fillId="0" borderId="8" xfId="0" applyFont="true" applyBorder="true" applyAlignment="true" applyProtection="false">
      <alignment horizontal="right" vertical="bottom" textRotation="0" wrapText="false" indent="1" shrinkToFit="false"/>
      <protection locked="true" hidden="false"/>
    </xf>
    <xf numFmtId="166" fontId="41" fillId="0" borderId="10" xfId="0" applyFont="true" applyBorder="true" applyAlignment="true" applyProtection="false">
      <alignment horizontal="right" vertical="bottom" textRotation="0" wrapText="false" indent="1" shrinkToFit="false"/>
      <protection locked="true" hidden="false"/>
    </xf>
    <xf numFmtId="166" fontId="41" fillId="0" borderId="8" xfId="27"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4" fontId="33" fillId="0" borderId="0" xfId="27" applyFont="true" applyBorder="true" applyAlignment="true" applyProtection="false">
      <alignment horizontal="left" vertical="center" textRotation="0" wrapText="tru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4" fillId="0" borderId="11" xfId="27" applyFont="true" applyBorder="true" applyAlignment="true" applyProtection="false">
      <alignment horizontal="left" vertical="bottom" textRotation="0" wrapText="false" indent="6" shrinkToFit="false"/>
      <protection locked="true" hidden="false"/>
    </xf>
    <xf numFmtId="164" fontId="12" fillId="3" borderId="0" xfId="27" applyFont="true" applyBorder="true" applyAlignment="true" applyProtection="false">
      <alignment horizontal="center" vertical="center" textRotation="0" wrapText="true" indent="0" shrinkToFit="false"/>
      <protection locked="true" hidden="false"/>
    </xf>
    <xf numFmtId="164" fontId="12" fillId="3" borderId="5" xfId="27" applyFont="true" applyBorder="true" applyAlignment="true" applyProtection="false">
      <alignment horizontal="center" vertical="center" textRotation="0" wrapText="true" indent="0" shrinkToFit="false"/>
      <protection locked="true" hidden="false"/>
    </xf>
    <xf numFmtId="164" fontId="12" fillId="3" borderId="13" xfId="27" applyFont="true" applyBorder="true" applyAlignment="true" applyProtection="false">
      <alignment horizontal="center" vertical="center" textRotation="0" wrapText="true" indent="0" shrinkToFit="false"/>
      <protection locked="true" hidden="false"/>
    </xf>
    <xf numFmtId="164" fontId="12" fillId="3" borderId="16" xfId="27"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right" vertical="bottom" textRotation="0" wrapText="false" indent="1" shrinkToFit="false"/>
      <protection locked="true" hidden="false"/>
    </xf>
    <xf numFmtId="164" fontId="12" fillId="0" borderId="8" xfId="0" applyFont="true" applyBorder="true" applyAlignment="true" applyProtection="false">
      <alignment horizontal="right" vertical="bottom" textRotation="0" wrapText="false" indent="1"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8" xfId="0" applyFont="true" applyBorder="true" applyAlignment="true" applyProtection="false">
      <alignment horizontal="right" vertical="bottom" textRotation="0" wrapText="true" indent="1" shrinkToFit="false"/>
      <protection locked="true" hidden="false"/>
    </xf>
    <xf numFmtId="164" fontId="38" fillId="0" borderId="1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1" fillId="0" borderId="0" xfId="27"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true" applyProtection="false">
      <alignment horizontal="right" vertical="bottom" textRotation="0" wrapText="false" indent="1" shrinkToFit="false"/>
      <protection locked="true" hidden="false"/>
    </xf>
    <xf numFmtId="166" fontId="41" fillId="0" borderId="10" xfId="27"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64" fontId="57" fillId="0" borderId="11"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3" borderId="14" xfId="27" applyFont="true" applyBorder="true" applyAlignment="true" applyProtection="false">
      <alignment horizontal="general" vertical="center" textRotation="0" wrapText="true" indent="0" shrinkToFit="false"/>
      <protection locked="true" hidden="false"/>
    </xf>
    <xf numFmtId="164" fontId="12" fillId="3" borderId="5" xfId="27" applyFont="true" applyBorder="true" applyAlignment="true" applyProtection="false">
      <alignment horizontal="center" vertical="center" textRotation="0" wrapText="false" indent="0" shrinkToFit="false"/>
      <protection locked="true" hidden="false"/>
    </xf>
    <xf numFmtId="164" fontId="12" fillId="3" borderId="7" xfId="27" applyFont="true" applyBorder="true" applyAlignment="true" applyProtection="false">
      <alignment horizontal="center" vertical="center"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5" fontId="12" fillId="0" borderId="7" xfId="27"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5" fontId="12" fillId="0" borderId="8" xfId="27"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1" shrinkToFit="false"/>
      <protection locked="true" hidden="false"/>
    </xf>
    <xf numFmtId="165" fontId="12" fillId="0" borderId="8" xfId="27" applyFont="true" applyBorder="tru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right" vertical="bottom" textRotation="0" wrapText="false" indent="1" shrinkToFit="false"/>
      <protection locked="true" hidden="false"/>
    </xf>
    <xf numFmtId="164" fontId="12" fillId="0" borderId="0" xfId="27" applyFont="true" applyBorder="false" applyAlignment="true" applyProtection="false">
      <alignment horizontal="right" vertical="bottom" textRotation="0" wrapText="false" indent="1"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3" borderId="14" xfId="27" applyFont="true" applyBorder="true" applyAlignment="true" applyProtection="false">
      <alignment horizontal="center" vertical="center" textRotation="0" wrapText="true" indent="0" shrinkToFit="false"/>
      <protection locked="true" hidden="false"/>
    </xf>
    <xf numFmtId="164" fontId="12" fillId="3" borderId="9" xfId="27" applyFont="true" applyBorder="true" applyAlignment="true" applyProtection="false">
      <alignment horizontal="center" vertical="center" textRotation="0" wrapText="true" indent="0" shrinkToFit="false"/>
      <protection locked="true" hidden="false"/>
    </xf>
    <xf numFmtId="164" fontId="12" fillId="0" borderId="14" xfId="27"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4" fontId="12" fillId="0" borderId="10" xfId="27" applyFont="true" applyBorder="true" applyAlignment="true" applyProtection="false">
      <alignment horizontal="right" vertical="bottom" textRotation="0" wrapText="false" indent="1" shrinkToFit="false"/>
      <protection locked="true" hidden="false"/>
    </xf>
    <xf numFmtId="166" fontId="41" fillId="0" borderId="8" xfId="27" applyFont="true" applyBorder="true" applyAlignment="true" applyProtection="false">
      <alignment horizontal="right" vertical="bottom" textRotation="0" wrapText="false" indent="1" shrinkToFit="false"/>
      <protection locked="true" hidden="false"/>
    </xf>
    <xf numFmtId="166" fontId="41" fillId="0" borderId="10" xfId="27" applyFont="true" applyBorder="true" applyAlignment="true" applyProtection="false">
      <alignment horizontal="righ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6" borderId="0" xfId="24" applyFont="true" applyBorder="true" applyAlignment="true" applyProtection="false">
      <alignment horizontal="general" vertical="bottom" textRotation="0" wrapText="false" indent="0" shrinkToFit="false"/>
      <protection locked="true" hidden="false"/>
    </xf>
    <xf numFmtId="164" fontId="6" fillId="6" borderId="0" xfId="24" applyFont="false" applyBorder="fals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4" fillId="6" borderId="0" xfId="24" applyFont="true" applyBorder="true" applyAlignment="true" applyProtection="false">
      <alignment horizontal="general" vertical="bottom" textRotation="0" wrapText="false" indent="0" shrinkToFit="false"/>
      <protection locked="true" hidden="false"/>
    </xf>
    <xf numFmtId="164" fontId="58" fillId="6"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6" borderId="0" xfId="24" applyFont="true" applyBorder="false" applyAlignment="true" applyProtection="false">
      <alignment horizontal="general" vertical="bottom" textRotation="0" wrapText="false" indent="0" shrinkToFit="false"/>
      <protection locked="true" hidden="false"/>
    </xf>
    <xf numFmtId="164" fontId="12" fillId="3" borderId="14" xfId="24" applyFont="true" applyBorder="true" applyAlignment="true" applyProtection="false">
      <alignment horizontal="center" vertical="center" textRotation="0" wrapText="true" indent="0" shrinkToFit="false"/>
      <protection locked="true" hidden="false"/>
    </xf>
    <xf numFmtId="164" fontId="12" fillId="3" borderId="5" xfId="24" applyFont="true" applyBorder="true" applyAlignment="true" applyProtection="false">
      <alignment horizontal="center" vertical="center" textRotation="0" wrapText="false" indent="0" shrinkToFit="false"/>
      <protection locked="true" hidden="false"/>
    </xf>
    <xf numFmtId="164" fontId="12" fillId="3" borderId="16" xfId="24" applyFont="true" applyBorder="true" applyAlignment="true" applyProtection="false">
      <alignment horizontal="center" vertical="center" textRotation="0" wrapText="true" indent="0" shrinkToFit="false"/>
      <protection locked="true" hidden="false"/>
    </xf>
    <xf numFmtId="164" fontId="12" fillId="3" borderId="10" xfId="24" applyFont="true" applyBorder="true" applyAlignment="true" applyProtection="false">
      <alignment horizontal="center" vertical="center" textRotation="0" wrapText="false" indent="0" shrinkToFit="false"/>
      <protection locked="true" hidden="false"/>
    </xf>
    <xf numFmtId="164" fontId="12" fillId="3" borderId="4" xfId="24" applyFont="true" applyBorder="true" applyAlignment="true" applyProtection="false">
      <alignment horizontal="center" vertical="center" textRotation="0" wrapText="true" indent="0" shrinkToFit="false"/>
      <protection locked="true" hidden="false"/>
    </xf>
    <xf numFmtId="164" fontId="12" fillId="3" borderId="5" xfId="24" applyFont="true" applyBorder="true" applyAlignment="true" applyProtection="false">
      <alignment horizontal="center" vertical="center" textRotation="0" wrapText="true" indent="0" shrinkToFit="false"/>
      <protection locked="true" hidden="false"/>
    </xf>
    <xf numFmtId="164" fontId="12" fillId="3" borderId="6" xfId="24" applyFont="true" applyBorder="true" applyAlignment="true" applyProtection="false">
      <alignment horizontal="center" vertical="center" textRotation="0" wrapText="true" indent="0" shrinkToFit="false"/>
      <protection locked="true" hidden="false"/>
    </xf>
    <xf numFmtId="164" fontId="12" fillId="3" borderId="1" xfId="24" applyFont="true" applyBorder="true" applyAlignment="true" applyProtection="false">
      <alignment horizontal="center" vertical="center" textRotation="0" wrapText="true" indent="0" shrinkToFit="false"/>
      <protection locked="true" hidden="false"/>
    </xf>
    <xf numFmtId="164" fontId="12" fillId="3" borderId="0" xfId="24" applyFont="true" applyBorder="true" applyAlignment="true" applyProtection="false">
      <alignment horizontal="center" vertical="center" textRotation="0" wrapText="true" indent="0" shrinkToFit="false"/>
      <protection locked="true" hidden="false"/>
    </xf>
    <xf numFmtId="164" fontId="12" fillId="3" borderId="9" xfId="24" applyFont="true" applyBorder="true" applyAlignment="true" applyProtection="false">
      <alignment horizontal="center" vertical="top" textRotation="0" wrapText="tru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5"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true" indent="1" shrinkToFit="false"/>
      <protection locked="true" hidden="false"/>
    </xf>
    <xf numFmtId="164" fontId="41" fillId="0" borderId="7" xfId="24" applyFont="true" applyBorder="true" applyAlignment="true" applyProtection="false">
      <alignment horizontal="right" vertical="bottom" textRotation="0" wrapText="true" indent="1" shrinkToFit="false"/>
      <protection locked="true" hidden="false"/>
    </xf>
    <xf numFmtId="164" fontId="12" fillId="0" borderId="9" xfId="24" applyFont="true" applyBorder="true" applyAlignment="true" applyProtection="false">
      <alignment horizontal="right" vertical="bottom" textRotation="0" wrapText="true" indent="1"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5" fontId="12" fillId="0" borderId="8" xfId="24" applyFont="true" applyBorder="true" applyAlignment="tru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right" vertical="bottom" textRotation="0" wrapText="true" indent="1" shrinkToFit="false"/>
      <protection locked="true" hidden="false"/>
    </xf>
    <xf numFmtId="164" fontId="41" fillId="0" borderId="8" xfId="24" applyFont="true" applyBorder="true" applyAlignment="true" applyProtection="false">
      <alignment horizontal="right" vertical="bottom" textRotation="0" wrapText="true" indent="1" shrinkToFit="false"/>
      <protection locked="true" hidden="false"/>
    </xf>
    <xf numFmtId="164" fontId="12" fillId="0" borderId="10" xfId="24" applyFont="true" applyBorder="true" applyAlignment="true" applyProtection="false">
      <alignment horizontal="right" vertical="bottom" textRotation="0" wrapText="true" indent="1" shrinkToFit="false"/>
      <protection locked="true" hidden="false"/>
    </xf>
    <xf numFmtId="164" fontId="12" fillId="0" borderId="8" xfId="24" applyFont="true" applyBorder="true" applyAlignment="true" applyProtection="false">
      <alignment horizontal="right" vertical="bottom" textRotation="0" wrapText="false" indent="1" shrinkToFit="false"/>
      <protection locked="true" hidden="false"/>
    </xf>
    <xf numFmtId="164" fontId="41" fillId="0" borderId="8" xfId="24" applyFont="true" applyBorder="true" applyAlignment="true" applyProtection="false">
      <alignment horizontal="right" vertical="bottom" textRotation="0" wrapText="false" indent="1"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false" indent="0" shrinkToFit="false"/>
      <protection locked="true" hidden="false"/>
    </xf>
    <xf numFmtId="169" fontId="12" fillId="0" borderId="8" xfId="24" applyFont="true" applyBorder="true" applyAlignment="true" applyProtection="false">
      <alignment horizontal="general" vertical="bottom" textRotation="0" wrapText="false" indent="0" shrinkToFit="false"/>
      <protection locked="true" hidden="false"/>
    </xf>
    <xf numFmtId="166" fontId="12" fillId="0" borderId="8" xfId="24" applyFont="true" applyBorder="true" applyAlignment="tru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right" vertical="bottom" textRotation="0" wrapText="false" indent="0" shrinkToFit="false"/>
      <protection locked="true" hidden="false"/>
    </xf>
    <xf numFmtId="166" fontId="12" fillId="0" borderId="10" xfId="24" applyFont="true" applyBorder="true" applyAlignment="true" applyProtection="false">
      <alignment horizontal="right" vertical="bottom" textRotation="0" wrapText="true" indent="0" shrinkToFit="false"/>
      <protection locked="true" hidden="false"/>
    </xf>
    <xf numFmtId="165" fontId="12" fillId="0" borderId="10" xfId="24"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right" vertical="bottom" textRotation="0" wrapText="false" indent="1"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5" fontId="12" fillId="0" borderId="8" xfId="24" applyFont="true" applyBorder="true" applyAlignment="true" applyProtection="false">
      <alignment horizontal="general"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41" fillId="0" borderId="10" xfId="24" applyFont="true" applyBorder="true" applyAlignment="true" applyProtection="false">
      <alignment horizontal="right" vertical="bottom" textRotation="0" wrapText="false" indent="0"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general"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6" fontId="12" fillId="0" borderId="0" xfId="24" applyFont="true" applyBorder="true" applyAlignment="true" applyProtection="false">
      <alignment horizontal="right" vertical="bottom" textRotation="0" wrapText="true" indent="0" shrinkToFit="false"/>
      <protection locked="true" hidden="false"/>
    </xf>
    <xf numFmtId="164" fontId="59" fillId="6"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58" fillId="6" borderId="0" xfId="24" applyFont="true" applyBorder="false" applyAlignment="false" applyProtection="false">
      <alignment horizontal="general" vertical="bottom" textRotation="0" wrapText="false" indent="0" shrinkToFit="false"/>
      <protection locked="true" hidden="false"/>
    </xf>
    <xf numFmtId="166" fontId="8" fillId="0" borderId="7" xfId="24" applyFont="true" applyBorder="true" applyAlignment="true" applyProtection="false">
      <alignment horizontal="right" vertical="bottom" textRotation="0" wrapText="true" indent="1" shrinkToFit="false"/>
      <protection locked="true" hidden="false"/>
    </xf>
    <xf numFmtId="164" fontId="12" fillId="0" borderId="7" xfId="24" applyFont="true" applyBorder="true" applyAlignment="true" applyProtection="false">
      <alignment horizontal="right" vertical="bottom" textRotation="0" wrapText="true" indent="1" shrinkToFit="false"/>
      <protection locked="true" hidden="false"/>
    </xf>
    <xf numFmtId="164" fontId="12" fillId="0" borderId="9" xfId="24" applyFont="true" applyBorder="true" applyAlignment="true" applyProtection="false">
      <alignment horizontal="right" vertical="bottom" textRotation="0" wrapText="true" indent="1" shrinkToFit="false"/>
      <protection locked="true" hidden="false"/>
    </xf>
    <xf numFmtId="166" fontId="8" fillId="0" borderId="8" xfId="24" applyFont="true" applyBorder="true" applyAlignment="true" applyProtection="false">
      <alignment horizontal="right" vertical="bottom" textRotation="0" wrapText="true" indent="1" shrinkToFit="false"/>
      <protection locked="true" hidden="false"/>
    </xf>
    <xf numFmtId="164" fontId="12" fillId="0" borderId="8" xfId="24" applyFont="true" applyBorder="true" applyAlignment="true" applyProtection="false">
      <alignment horizontal="right" vertical="bottom" textRotation="0" wrapText="true" indent="1" shrinkToFit="false"/>
      <protection locked="true" hidden="false"/>
    </xf>
    <xf numFmtId="164" fontId="12" fillId="0" borderId="10" xfId="24" applyFont="true" applyBorder="true" applyAlignment="true" applyProtection="false">
      <alignment horizontal="right" vertical="bottom" textRotation="0" wrapText="true" indent="1" shrinkToFit="false"/>
      <protection locked="true" hidden="false"/>
    </xf>
    <xf numFmtId="166" fontId="12" fillId="0" borderId="8" xfId="24" applyFont="true" applyBorder="true" applyAlignment="true" applyProtection="false">
      <alignment horizontal="right" vertical="bottom" textRotation="0" wrapText="true" indent="1" shrinkToFit="false"/>
      <protection locked="true" hidden="false"/>
    </xf>
    <xf numFmtId="164" fontId="8" fillId="0" borderId="8" xfId="24" applyFont="true" applyBorder="true" applyAlignment="true" applyProtection="false">
      <alignment horizontal="right" vertical="bottom" textRotation="0" wrapText="true" indent="1" shrinkToFit="false"/>
      <protection locked="true" hidden="false"/>
    </xf>
    <xf numFmtId="164" fontId="12" fillId="6" borderId="8" xfId="24" applyFont="true" applyBorder="true" applyAlignment="true" applyProtection="false">
      <alignment horizontal="right" vertical="bottom" textRotation="0" wrapText="true" indent="1" shrinkToFit="false"/>
      <protection locked="true" hidden="false"/>
    </xf>
    <xf numFmtId="164" fontId="12" fillId="6" borderId="10" xfId="24" applyFont="true" applyBorder="true" applyAlignment="true" applyProtection="false">
      <alignment horizontal="right" vertical="bottom" textRotation="0" wrapText="true" indent="1" shrinkToFit="false"/>
      <protection locked="true" hidden="false"/>
    </xf>
    <xf numFmtId="166" fontId="12" fillId="0" borderId="8" xfId="24" applyFont="true" applyBorder="true" applyAlignment="true" applyProtection="false">
      <alignment horizontal="right" vertical="bottom" textRotation="0" wrapText="true" indent="0" shrinkToFit="false"/>
      <protection locked="true" hidden="false"/>
    </xf>
    <xf numFmtId="166" fontId="8" fillId="0" borderId="8" xfId="24" applyFont="true" applyBorder="true" applyAlignment="true" applyProtection="false">
      <alignment horizontal="right" vertical="bottom" textRotation="0" wrapText="true" indent="0" shrinkToFit="false"/>
      <protection locked="true" hidden="false"/>
    </xf>
    <xf numFmtId="166" fontId="12" fillId="0" borderId="8" xfId="24" applyFont="true" applyBorder="true" applyAlignment="true" applyProtection="false">
      <alignment horizontal="right" vertical="bottom" textRotation="0" wrapText="tru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10" xfId="24"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8" fontId="12" fillId="0" borderId="8" xfId="0" applyFont="true" applyBorder="true" applyAlignment="true" applyProtection="false">
      <alignment horizontal="right" vertical="bottom" textRotation="0" wrapText="false" indent="1" shrinkToFit="false"/>
      <protection locked="true" hidden="false"/>
    </xf>
    <xf numFmtId="164" fontId="41" fillId="0" borderId="10" xfId="24" applyFont="true" applyBorder="true" applyAlignment="true" applyProtection="false">
      <alignment horizontal="right" vertical="bottom" textRotation="0" wrapText="false" indent="0" shrinkToFit="false"/>
      <protection locked="true" hidden="false"/>
    </xf>
    <xf numFmtId="166" fontId="8" fillId="0" borderId="0" xfId="24" applyFont="true" applyBorder="true" applyAlignment="true" applyProtection="false">
      <alignment horizontal="right" vertical="bottom" textRotation="0" wrapText="true" indent="0" shrinkToFit="false"/>
      <protection locked="true" hidden="false"/>
    </xf>
    <xf numFmtId="166" fontId="12" fillId="0" borderId="0" xfId="24" applyFont="true" applyBorder="true" applyAlignment="true" applyProtection="false">
      <alignment horizontal="right" vertical="bottom" textRotation="0" wrapText="tru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3" borderId="14" xfId="0" applyFont="true" applyBorder="true" applyAlignment="true" applyProtection="false">
      <alignment horizontal="center" vertical="center" textRotation="0" wrapText="true" indent="0" shrinkToFit="false"/>
      <protection locked="true" hidden="false"/>
    </xf>
    <xf numFmtId="164" fontId="26" fillId="3" borderId="9" xfId="0" applyFont="true" applyBorder="true" applyAlignment="true" applyProtection="false">
      <alignment horizontal="center" vertical="center" textRotation="0" wrapText="false" indent="0" shrinkToFit="false"/>
      <protection locked="true" hidden="false"/>
    </xf>
    <xf numFmtId="164" fontId="26" fillId="3"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6" fillId="0" borderId="7"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right" vertical="bottom" textRotation="0" wrapText="false" indent="1" shrinkToFit="false"/>
      <protection locked="true" hidden="false"/>
    </xf>
    <xf numFmtId="164" fontId="26" fillId="0" borderId="10" xfId="0" applyFont="true" applyBorder="true" applyAlignment="true" applyProtection="false">
      <alignment horizontal="right" vertical="bottom" textRotation="0" wrapText="false" indent="1"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general" vertical="center" textRotation="0" wrapText="false" indent="0" shrinkToFit="false"/>
      <protection locked="true" hidden="false"/>
    </xf>
    <xf numFmtId="169" fontId="12" fillId="0" borderId="8" xfId="24" applyFont="true" applyBorder="true" applyAlignment="true" applyProtection="false">
      <alignment horizontal="general" vertical="center" textRotation="0" wrapText="false" indent="0" shrinkToFit="false"/>
      <protection locked="true" hidden="false"/>
    </xf>
    <xf numFmtId="166" fontId="12" fillId="0" borderId="8" xfId="24" applyFont="true" applyBorder="true" applyAlignment="true" applyProtection="false">
      <alignment horizontal="general" vertical="center" textRotation="0" wrapText="false" indent="0" shrinkToFit="false"/>
      <protection locked="true" hidden="false"/>
    </xf>
    <xf numFmtId="164" fontId="12" fillId="0" borderId="8" xfId="24" applyFont="true" applyBorder="true" applyAlignment="true" applyProtection="false">
      <alignment horizontal="general" vertical="center" textRotation="0" wrapText="false" indent="0" shrinkToFit="false"/>
      <protection locked="true" hidden="false"/>
    </xf>
    <xf numFmtId="164" fontId="12" fillId="0" borderId="10" xfId="24" applyFont="true" applyBorder="true" applyAlignment="true" applyProtection="false">
      <alignment horizontal="right" vertical="center" textRotation="0" wrapText="false" indent="0" shrinkToFit="false"/>
      <protection locked="true" hidden="false"/>
    </xf>
    <xf numFmtId="164" fontId="12" fillId="0" borderId="1" xfId="24" applyFont="true" applyBorder="true" applyAlignment="true" applyProtection="false">
      <alignment horizontal="left" vertical="center" textRotation="0" wrapText="false" indent="0" shrinkToFit="false"/>
      <protection locked="true" hidden="false"/>
    </xf>
    <xf numFmtId="165" fontId="12" fillId="0" borderId="10" xfId="24"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7" fontId="8" fillId="0" borderId="10"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6"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26" fillId="3"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general" vertical="center" textRotation="0" wrapText="true" indent="0" shrinkToFit="false"/>
      <protection locked="true" hidden="false"/>
    </xf>
    <xf numFmtId="172" fontId="64"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right" vertical="bottom" textRotation="0" wrapText="false" indent="1"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2" fontId="64" fillId="0" borderId="8"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2" fontId="64" fillId="0" borderId="8"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1" shrinkToFit="false"/>
      <protection locked="true" hidden="false"/>
    </xf>
    <xf numFmtId="166" fontId="28" fillId="0" borderId="8"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3" borderId="7" xfId="0" applyFont="true" applyBorder="true" applyAlignment="true" applyProtection="false">
      <alignment horizontal="center" vertical="bottom" textRotation="0" wrapText="false" indent="0" shrinkToFit="false"/>
      <protection locked="true" hidden="false"/>
    </xf>
    <xf numFmtId="164" fontId="27" fillId="3" borderId="8" xfId="0" applyFont="true" applyBorder="true" applyAlignment="true" applyProtection="false">
      <alignment horizontal="center" vertical="bottom" textRotation="0" wrapText="false" indent="0" shrinkToFit="false"/>
      <protection locked="true" hidden="false"/>
    </xf>
    <xf numFmtId="164" fontId="27" fillId="3" borderId="13" xfId="0" applyFont="true" applyBorder="true" applyAlignment="true" applyProtection="false">
      <alignment horizontal="center" vertical="center" textRotation="0" wrapText="false" indent="0" shrinkToFit="false"/>
      <protection locked="true" hidden="false"/>
    </xf>
    <xf numFmtId="164" fontId="26" fillId="3" borderId="16"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26" fillId="3" borderId="10"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false" indent="1"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6" fontId="26" fillId="0" borderId="10"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66" fillId="6" borderId="10" xfId="25" applyFont="true" applyBorder="true" applyAlignment="true" applyProtection="false">
      <alignment horizontal="left" vertical="bottom" textRotation="0" wrapText="true" indent="0" shrinkToFit="false"/>
      <protection locked="true" hidden="false"/>
    </xf>
    <xf numFmtId="164" fontId="66" fillId="6" borderId="0" xfId="25" applyFont="true" applyBorder="true" applyAlignment="true" applyProtection="false">
      <alignment horizontal="left" vertical="bottom" textRotation="0" wrapText="true" indent="0" shrinkToFit="false"/>
      <protection locked="true" hidden="false"/>
    </xf>
    <xf numFmtId="164" fontId="67" fillId="6" borderId="0" xfId="25" applyFont="true" applyBorder="true" applyAlignment="true" applyProtection="false">
      <alignment horizontal="left" vertical="bottom" textRotation="0" wrapText="true" indent="0" shrinkToFit="false"/>
      <protection locked="true" hidden="false"/>
    </xf>
    <xf numFmtId="164" fontId="67" fillId="6" borderId="0" xfId="25" applyFont="true" applyBorder="false" applyAlignment="true" applyProtection="false">
      <alignment horizontal="left" vertical="bottom" textRotation="0" wrapText="tru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4" fontId="54" fillId="0" borderId="11" xfId="27" applyFont="true" applyBorder="true" applyAlignment="true" applyProtection="false">
      <alignment horizontal="general" vertical="bottom" textRotation="0" wrapText="false" indent="0" shrinkToFit="false"/>
      <protection locked="true" hidden="false"/>
    </xf>
    <xf numFmtId="164" fontId="12" fillId="3" borderId="3" xfId="27" applyFont="true" applyBorder="true" applyAlignment="true" applyProtection="false">
      <alignment horizontal="center" vertical="center" textRotation="0" wrapText="true" indent="0" shrinkToFit="false"/>
      <protection locked="true" hidden="false"/>
    </xf>
    <xf numFmtId="164" fontId="12" fillId="3" borderId="3" xfId="27" applyFont="true" applyBorder="true" applyAlignment="true" applyProtection="false">
      <alignment horizontal="center" vertical="center" textRotation="0" wrapText="false" indent="0" shrinkToFit="false"/>
      <protection locked="true" hidden="false"/>
    </xf>
    <xf numFmtId="164" fontId="12" fillId="3" borderId="12" xfId="27" applyFont="true" applyBorder="true" applyAlignment="true" applyProtection="false">
      <alignment horizontal="general" vertical="center"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1"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6" fontId="41" fillId="0" borderId="0" xfId="27" applyFont="true" applyBorder="false" applyAlignment="true" applyProtection="false">
      <alignment horizontal="right" vertical="bottom" textRotation="0" wrapText="false" indent="1" shrinkToFit="false"/>
      <protection locked="true" hidden="false"/>
    </xf>
    <xf numFmtId="164" fontId="69" fillId="0" borderId="8" xfId="0" applyFont="true" applyBorder="true" applyAlignment="true" applyProtection="false">
      <alignment horizontal="general" vertical="bottom" textRotation="0" wrapText="true" indent="0" shrinkToFit="false"/>
      <protection locked="true" hidden="false"/>
    </xf>
    <xf numFmtId="169" fontId="8" fillId="0" borderId="8" xfId="0" applyFont="true" applyBorder="true" applyAlignment="true" applyProtection="false">
      <alignment horizontal="right" vertical="bottom" textRotation="0" wrapText="false" indent="1" shrinkToFit="false"/>
      <protection locked="true" hidden="false"/>
    </xf>
    <xf numFmtId="164" fontId="41" fillId="0" borderId="0" xfId="27" applyFont="true" applyBorder="false" applyAlignment="true" applyProtection="false">
      <alignment horizontal="right" vertical="bottom" textRotation="0" wrapText="false" indent="1" shrinkToFit="false"/>
      <protection locked="true" hidden="false"/>
    </xf>
    <xf numFmtId="164" fontId="41" fillId="0" borderId="8" xfId="27" applyFont="true" applyBorder="true" applyAlignment="true" applyProtection="false">
      <alignment horizontal="right" vertical="bottom" textRotation="0" wrapText="false" indent="1" shrinkToFit="false"/>
      <protection locked="true" hidden="false"/>
    </xf>
    <xf numFmtId="169" fontId="8" fillId="0" borderId="8"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false" applyAlignment="true" applyProtection="false">
      <alignment horizontal="right" vertical="bottom" textRotation="0" wrapText="false" indent="1"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12" fillId="3" borderId="0" xfId="27" applyFont="true" applyBorder="true" applyAlignment="true" applyProtection="false">
      <alignment horizontal="general" vertical="center" textRotation="0" wrapText="true" indent="0" shrinkToFit="false"/>
      <protection locked="true" hidden="false"/>
    </xf>
    <xf numFmtId="164" fontId="12" fillId="3" borderId="1" xfId="27" applyFont="true" applyBorder="true" applyAlignment="true" applyProtection="false">
      <alignment horizontal="center" vertical="center" textRotation="0" wrapText="true" indent="0" shrinkToFit="false"/>
      <protection locked="true" hidden="false"/>
    </xf>
    <xf numFmtId="169" fontId="12" fillId="0" borderId="10" xfId="27" applyFont="true" applyBorder="true" applyAlignment="true" applyProtection="false">
      <alignment horizontal="right" vertical="bottom" textRotation="0" wrapText="false" indent="1" shrinkToFit="false"/>
      <protection locked="true" hidden="false"/>
    </xf>
    <xf numFmtId="165" fontId="12" fillId="0" borderId="8" xfId="27" applyFont="true" applyBorder="true" applyAlignment="true" applyProtection="false">
      <alignment horizontal="right" vertical="bottom" textRotation="0" wrapText="false" indent="0" shrinkToFit="false"/>
      <protection locked="true" hidden="false"/>
    </xf>
    <xf numFmtId="166" fontId="45" fillId="0" borderId="8" xfId="0" applyFont="true" applyBorder="true" applyAlignment="true" applyProtection="false">
      <alignment horizontal="right" vertical="bottom" textRotation="0" wrapText="false" indent="1" shrinkToFit="false"/>
      <protection locked="true" hidden="false"/>
    </xf>
    <xf numFmtId="166" fontId="45" fillId="0" borderId="10"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right" vertical="bottom" textRotation="0" wrapText="false" indent="1" shrinkToFit="false"/>
      <protection locked="true" hidden="false"/>
    </xf>
    <xf numFmtId="164" fontId="45" fillId="0" borderId="10"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6" fontId="41" fillId="0" borderId="8" xfId="0" applyFont="true" applyBorder="true" applyAlignment="false" applyProtection="false">
      <alignment horizontal="general" vertical="bottom" textRotation="0" wrapText="false" indent="0" shrinkToFit="false"/>
      <protection locked="true" hidden="false"/>
    </xf>
    <xf numFmtId="164" fontId="26" fillId="3" borderId="13"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1" shrinkToFit="false"/>
      <protection locked="true" hidden="false"/>
    </xf>
    <xf numFmtId="169" fontId="26" fillId="0" borderId="7" xfId="0" applyFont="true" applyBorder="true" applyAlignment="true" applyProtection="false">
      <alignment horizontal="right" vertical="bottom" textRotation="0" wrapText="true" indent="1" shrinkToFit="false"/>
      <protection locked="true" hidden="false"/>
    </xf>
    <xf numFmtId="169" fontId="26" fillId="0" borderId="9" xfId="0" applyFont="true" applyBorder="true" applyAlignment="true" applyProtection="false">
      <alignment horizontal="right" vertical="bottom" textRotation="0" wrapText="true" indent="1" shrinkToFit="false"/>
      <protection locked="true" hidden="false"/>
    </xf>
    <xf numFmtId="166" fontId="28" fillId="0" borderId="10" xfId="0" applyFont="true" applyBorder="true" applyAlignment="true" applyProtection="false">
      <alignment horizontal="right" vertical="bottom" textRotation="0" wrapText="true" indent="1" shrinkToFit="false"/>
      <protection locked="true" hidden="false"/>
    </xf>
    <xf numFmtId="169" fontId="8" fillId="0" borderId="10" xfId="0" applyFont="true" applyBorder="true" applyAlignment="true" applyProtection="false">
      <alignment horizontal="general" vertical="bottom" textRotation="0" wrapText="true" indent="0" shrinkToFit="false"/>
      <protection locked="true" hidden="false"/>
    </xf>
    <xf numFmtId="169" fontId="26" fillId="0" borderId="8" xfId="0" applyFont="true" applyBorder="true" applyAlignment="true" applyProtection="false">
      <alignment horizontal="right" vertical="bottom" textRotation="0" wrapText="false" indent="1" shrinkToFit="false"/>
      <protection locked="true" hidden="false"/>
    </xf>
    <xf numFmtId="169" fontId="26" fillId="0" borderId="10" xfId="0" applyFont="true" applyBorder="true" applyAlignment="true" applyProtection="false">
      <alignment horizontal="right" vertical="bottom" textRotation="0" wrapText="false" indent="1" shrinkToFit="false"/>
      <protection locked="true" hidden="false"/>
    </xf>
    <xf numFmtId="166" fontId="28" fillId="0" borderId="8"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false" indent="1" shrinkToFit="false"/>
      <protection locked="true" hidden="false"/>
    </xf>
    <xf numFmtId="166" fontId="8" fillId="0" borderId="8" xfId="0" applyFont="true" applyBorder="true" applyAlignment="true" applyProtection="false">
      <alignment horizontal="right" vertical="bottom" textRotation="0" wrapText="false" indent="1" shrinkToFit="false"/>
      <protection locked="true" hidden="false"/>
    </xf>
    <xf numFmtId="169" fontId="12" fillId="0" borderId="10" xfId="0" applyFont="true" applyBorder="true" applyAlignment="true" applyProtection="false">
      <alignment horizontal="right" vertical="bottom" textRotation="0" wrapText="false" indent="1" shrinkToFit="false"/>
      <protection locked="true" hidden="false"/>
    </xf>
    <xf numFmtId="169" fontId="8" fillId="0" borderId="10" xfId="0"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12" fillId="3" borderId="12" xfId="27" applyFont="true" applyBorder="true" applyAlignment="true" applyProtection="false">
      <alignment horizontal="center" vertical="center" textRotation="0" wrapText="true" indent="0" shrinkToFit="false"/>
      <protection locked="true" hidden="false"/>
    </xf>
    <xf numFmtId="164" fontId="12" fillId="3" borderId="14" xfId="27" applyFont="true" applyBorder="tru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center" vertical="bottom" textRotation="0" wrapText="false" indent="0" shrinkToFit="false"/>
      <protection locked="true" hidden="false"/>
    </xf>
    <xf numFmtId="164" fontId="46" fillId="0" borderId="0" xfId="27" applyFont="true" applyBorder="tru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6" fontId="12" fillId="0" borderId="8" xfId="27" applyFont="true" applyBorder="true" applyAlignment="false" applyProtection="false">
      <alignment horizontal="general" vertical="bottom" textRotation="0" wrapText="false" indent="0" shrinkToFit="false"/>
      <protection locked="true" hidden="false"/>
    </xf>
    <xf numFmtId="165" fontId="12" fillId="0" borderId="10" xfId="27" applyFont="true" applyBorder="true" applyAlignment="false" applyProtection="false">
      <alignment horizontal="general" vertical="bottom" textRotation="0" wrapText="false" indent="0" shrinkToFit="false"/>
      <protection locked="true" hidden="false"/>
    </xf>
    <xf numFmtId="166" fontId="12" fillId="0" borderId="1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6" fontId="12" fillId="0" borderId="0" xfId="27" applyFont="true" applyBorder="true" applyAlignment="true" applyProtection="false">
      <alignment horizontal="right" vertical="bottom" textRotation="0" wrapText="false" indent="1" shrinkToFit="false"/>
      <protection locked="true" hidden="false"/>
    </xf>
    <xf numFmtId="168" fontId="12"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6" fillId="0" borderId="11" xfId="27" applyFont="true" applyBorder="true" applyAlignment="true" applyProtection="false">
      <alignment horizontal="general" vertical="bottom" textRotation="0" wrapText="false" indent="0" shrinkToFit="false"/>
      <protection locked="true" hidden="false"/>
    </xf>
    <xf numFmtId="168" fontId="12" fillId="0" borderId="8" xfId="27" applyFont="true" applyBorder="true" applyAlignment="true" applyProtection="false">
      <alignment horizontal="right" vertical="bottom" textRotation="0" wrapText="false" indent="1" shrinkToFit="false"/>
      <protection locked="true" hidden="false"/>
    </xf>
    <xf numFmtId="168" fontId="12" fillId="0" borderId="10" xfId="27" applyFont="true" applyBorder="true" applyAlignment="true" applyProtection="false">
      <alignment horizontal="right" vertical="bottom" textRotation="0" wrapText="false" indent="1" shrinkToFit="false"/>
      <protection locked="true" hidden="false"/>
    </xf>
    <xf numFmtId="164" fontId="17" fillId="0" borderId="8" xfId="0" applyFont="true" applyBorder="true" applyAlignment="true" applyProtection="false">
      <alignment horizontal="right" vertical="bottom" textRotation="0" wrapText="false" indent="1" shrinkToFit="false"/>
      <protection locked="true" hidden="false"/>
    </xf>
    <xf numFmtId="164" fontId="17" fillId="0" borderId="10" xfId="0" applyFont="true" applyBorder="true" applyAlignment="true" applyProtection="false">
      <alignment horizontal="right" vertical="bottom" textRotation="0" wrapText="false" indent="1" shrinkToFit="false"/>
      <protection locked="true" hidden="false"/>
    </xf>
    <xf numFmtId="166" fontId="17" fillId="0" borderId="10" xfId="0" applyFont="true" applyBorder="true" applyAlignment="true" applyProtection="false">
      <alignment horizontal="right" vertical="bottom" textRotation="0" wrapText="false" indent="1" shrinkToFit="false"/>
      <protection locked="true" hidden="false"/>
    </xf>
    <xf numFmtId="168" fontId="46"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12" fillId="0" borderId="8" xfId="27" applyFont="true" applyBorder="true" applyAlignment="true" applyProtection="false">
      <alignment horizontal="right" vertical="bottom" textRotation="0" wrapText="false" indent="1" shrinkToFit="false"/>
      <protection locked="true" hidden="false"/>
    </xf>
    <xf numFmtId="164" fontId="12" fillId="0" borderId="10" xfId="27" applyFont="true" applyBorder="true" applyAlignment="true" applyProtection="false">
      <alignment horizontal="right" vertical="bottom" textRotation="0" wrapText="false" indent="1" shrinkToFit="false"/>
      <protection locked="true" hidden="false"/>
    </xf>
    <xf numFmtId="164" fontId="12" fillId="0" borderId="8" xfId="27" applyFont="true" applyBorder="true" applyAlignment="true" applyProtection="false">
      <alignment horizontal="left" vertical="bottom" textRotation="0" wrapText="false" indent="0" shrinkToFit="false"/>
      <protection locked="true" hidden="false"/>
    </xf>
    <xf numFmtId="168" fontId="12" fillId="0" borderId="0" xfId="27" applyFont="true" applyBorder="true" applyAlignment="true" applyProtection="false">
      <alignment horizontal="right" vertical="bottom" textRotation="0" wrapText="false" indent="1" shrinkToFit="false"/>
      <protection locked="true" hidden="false"/>
    </xf>
    <xf numFmtId="168" fontId="12" fillId="0" borderId="8" xfId="27" applyFont="true" applyBorder="true" applyAlignment="false" applyProtection="false">
      <alignment horizontal="general" vertical="bottom" textRotation="0" wrapText="false" indent="0" shrinkToFit="false"/>
      <protection locked="true" hidden="false"/>
    </xf>
    <xf numFmtId="168" fontId="12"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2" fillId="3" borderId="4" xfId="27" applyFont="true" applyBorder="true" applyAlignment="true" applyProtection="false">
      <alignment horizontal="center" vertical="center" textRotation="0" wrapText="false" indent="0" shrinkToFit="false"/>
      <protection locked="true" hidden="false"/>
    </xf>
    <xf numFmtId="164" fontId="12" fillId="3" borderId="9" xfId="27" applyFont="true" applyBorder="true" applyAlignment="true" applyProtection="false">
      <alignment horizontal="left" vertical="center" textRotation="0" wrapText="false" indent="0" shrinkToFit="false"/>
      <protection locked="true" hidden="false"/>
    </xf>
    <xf numFmtId="164" fontId="12" fillId="3" borderId="14" xfId="27" applyFont="true" applyBorder="true" applyAlignment="true" applyProtection="false">
      <alignment horizontal="center" vertical="center" textRotation="0" wrapText="false" indent="0" shrinkToFit="false"/>
      <protection locked="true" hidden="false"/>
    </xf>
    <xf numFmtId="164" fontId="12" fillId="3" borderId="6" xfId="27" applyFont="true" applyBorder="true" applyAlignment="true" applyProtection="false">
      <alignment horizontal="center" vertical="center" textRotation="0" wrapText="false" indent="0" shrinkToFit="false"/>
      <protection locked="true" hidden="false"/>
    </xf>
    <xf numFmtId="164" fontId="12" fillId="3" borderId="14" xfId="27" applyFont="true" applyBorder="true" applyAlignment="true" applyProtection="false">
      <alignment horizontal="left" vertical="center" textRotation="0" wrapText="fals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4" fontId="12" fillId="3" borderId="12" xfId="27" applyFont="true" applyBorder="true" applyAlignment="false" applyProtection="false">
      <alignment horizontal="general" vertical="bottom" textRotation="0" wrapText="false" indent="0" shrinkToFit="false"/>
      <protection locked="true" hidden="false"/>
    </xf>
    <xf numFmtId="164" fontId="81" fillId="0" borderId="6" xfId="27" applyFont="true" applyBorder="true" applyAlignment="true" applyProtection="false">
      <alignment horizontal="left" vertical="bottom" textRotation="0" wrapText="false" indent="0" shrinkToFit="false"/>
      <protection locked="true" hidden="false"/>
    </xf>
    <xf numFmtId="165" fontId="81" fillId="0" borderId="7" xfId="27" applyFont="true" applyBorder="true" applyAlignment="false" applyProtection="false">
      <alignment horizontal="general" vertical="bottom" textRotation="0" wrapText="false" indent="0" shrinkToFit="false"/>
      <protection locked="true" hidden="false"/>
    </xf>
    <xf numFmtId="166" fontId="81" fillId="0" borderId="8" xfId="27" applyFont="true" applyBorder="true" applyAlignment="true" applyProtection="false">
      <alignment horizontal="right" vertical="bottom" textRotation="0" wrapText="false" indent="0" shrinkToFit="false"/>
      <protection locked="true" hidden="false"/>
    </xf>
    <xf numFmtId="166" fontId="81" fillId="0" borderId="10" xfId="27" applyFont="true" applyBorder="true" applyAlignment="true" applyProtection="false">
      <alignment horizontal="right" vertical="bottom" textRotation="0" wrapText="false" indent="0" shrinkToFit="false"/>
      <protection locked="true" hidden="false"/>
    </xf>
    <xf numFmtId="164" fontId="81" fillId="0" borderId="1" xfId="27" applyFont="true" applyBorder="true" applyAlignment="true" applyProtection="false">
      <alignment horizontal="left" vertical="bottom" textRotation="0" wrapText="false" indent="0" shrinkToFit="false"/>
      <protection locked="true" hidden="false"/>
    </xf>
    <xf numFmtId="166" fontId="81" fillId="0" borderId="8" xfId="27" applyFont="true" applyBorder="true" applyAlignment="false" applyProtection="false">
      <alignment horizontal="general" vertical="bottom" textRotation="0" wrapText="false" indent="0" shrinkToFit="false"/>
      <protection locked="true" hidden="false"/>
    </xf>
    <xf numFmtId="165" fontId="81" fillId="0" borderId="8" xfId="27"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6" fillId="0" borderId="0" xfId="27" applyFont="true" applyBorder="false" applyAlignment="false" applyProtection="false">
      <alignment horizontal="general" vertical="bottom" textRotation="0" wrapText="false" indent="0" shrinkToFit="false"/>
      <protection locked="true" hidden="false"/>
    </xf>
    <xf numFmtId="168" fontId="12" fillId="0" borderId="8" xfId="27" applyFont="true" applyBorder="true" applyAlignment="true" applyProtection="false">
      <alignment horizontal="right" vertical="bottom" textRotation="0" wrapText="false" indent="0" shrinkToFit="false"/>
      <protection locked="true" hidden="false"/>
    </xf>
    <xf numFmtId="168" fontId="12" fillId="0" borderId="10" xfId="27"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4" fontId="81" fillId="0" borderId="0" xfId="27"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4" fontId="33" fillId="0" borderId="0" xfId="27" applyFont="true" applyBorder="true" applyAlignment="true" applyProtection="false">
      <alignment horizontal="justify" vertical="center" textRotation="0" wrapText="true" indent="0" shrinkToFit="false"/>
      <protection locked="true" hidden="false"/>
    </xf>
    <xf numFmtId="169"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left" vertical="bottom" textRotation="0" wrapText="false" indent="0" shrinkToFit="false"/>
      <protection locked="true" hidden="false"/>
    </xf>
    <xf numFmtId="166" fontId="83" fillId="0" borderId="7" xfId="0" applyFont="true" applyBorder="true" applyAlignment="true" applyProtection="false">
      <alignment horizontal="right" vertical="bottom" textRotation="0" wrapText="false" indent="1" shrinkToFit="false"/>
      <protection locked="true" hidden="false"/>
    </xf>
    <xf numFmtId="166" fontId="83" fillId="0" borderId="9" xfId="0" applyFont="true" applyBorder="true" applyAlignment="true" applyProtection="false">
      <alignment horizontal="right" vertical="bottom" textRotation="0" wrapText="false" indent="1"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6" fontId="26" fillId="0" borderId="8"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general" vertical="center" textRotation="0" wrapText="false" indent="0" shrinkToFit="false"/>
      <protection locked="true" hidden="false"/>
    </xf>
    <xf numFmtId="164" fontId="57" fillId="0" borderId="11" xfId="28" applyFont="true" applyBorder="true" applyAlignment="true" applyProtection="false">
      <alignment horizontal="general" vertical="center" textRotation="0" wrapText="false" indent="0" shrinkToFit="false"/>
      <protection locked="true" hidden="false"/>
    </xf>
    <xf numFmtId="164" fontId="57" fillId="3" borderId="14" xfId="28" applyFont="true" applyBorder="true" applyAlignment="true" applyProtection="false">
      <alignment horizontal="general" vertical="center" textRotation="0" wrapText="false" indent="0" shrinkToFit="false"/>
      <protection locked="true" hidden="false"/>
    </xf>
    <xf numFmtId="164" fontId="8" fillId="3" borderId="4" xfId="28" applyFont="true" applyBorder="true" applyAlignment="true" applyProtection="false">
      <alignment horizontal="center" vertical="center" textRotation="0" wrapText="true" indent="0" shrinkToFit="false"/>
      <protection locked="true" hidden="false"/>
    </xf>
    <xf numFmtId="164" fontId="8" fillId="3" borderId="0" xfId="28" applyFont="true" applyBorder="true" applyAlignment="true" applyProtection="false">
      <alignment horizontal="center" vertical="center" textRotation="0" wrapText="true" indent="0" shrinkToFit="false"/>
      <protection locked="true" hidden="false"/>
    </xf>
    <xf numFmtId="164" fontId="43" fillId="3" borderId="0" xfId="28" applyFont="true" applyBorder="true" applyAlignment="true" applyProtection="false">
      <alignment horizontal="center" vertical="center" textRotation="0" wrapText="true" indent="0" shrinkToFit="false"/>
      <protection locked="true" hidden="false"/>
    </xf>
    <xf numFmtId="164" fontId="45" fillId="3" borderId="1" xfId="28" applyFont="true" applyBorder="true" applyAlignment="true" applyProtection="false">
      <alignment horizontal="center" vertical="center" textRotation="0" wrapText="true" indent="0" shrinkToFit="false"/>
      <protection locked="true" hidden="false"/>
    </xf>
    <xf numFmtId="164" fontId="12" fillId="3" borderId="7" xfId="28" applyFont="true" applyBorder="true" applyAlignment="true" applyProtection="false">
      <alignment horizontal="center" vertical="center" textRotation="0" wrapText="true" indent="0" shrinkToFit="false"/>
      <protection locked="true" hidden="false"/>
    </xf>
    <xf numFmtId="164" fontId="8" fillId="3" borderId="1" xfId="28" applyFont="true" applyBorder="true" applyAlignment="true" applyProtection="false">
      <alignment horizontal="center" vertical="center" textRotation="0" wrapText="true" indent="0" shrinkToFit="false"/>
      <protection locked="true" hidden="false"/>
    </xf>
    <xf numFmtId="164" fontId="43" fillId="3" borderId="16" xfId="28" applyFont="true" applyBorder="true" applyAlignment="true" applyProtection="false">
      <alignment horizontal="center" vertical="center" textRotation="0" wrapText="true" indent="0" shrinkToFit="false"/>
      <protection locked="true" hidden="false"/>
    </xf>
    <xf numFmtId="164" fontId="46" fillId="3" borderId="16" xfId="28" applyFont="true" applyBorder="true" applyAlignment="true" applyProtection="false">
      <alignment horizontal="center" vertical="center" textRotation="0" wrapText="false" indent="0" shrinkToFit="false"/>
      <protection locked="true" hidden="false"/>
    </xf>
    <xf numFmtId="164" fontId="8" fillId="3" borderId="15" xfId="28" applyFont="true" applyBorder="true" applyAlignment="true" applyProtection="false">
      <alignment horizontal="center" vertical="center" textRotation="0" wrapText="true" indent="0" shrinkToFit="false"/>
      <protection locked="true" hidden="false"/>
    </xf>
    <xf numFmtId="164" fontId="45" fillId="3" borderId="3" xfId="28" applyFont="true" applyBorder="true" applyAlignment="true" applyProtection="false">
      <alignment horizontal="center" vertical="center"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86" fillId="0" borderId="7" xfId="0" applyFont="true" applyBorder="true" applyAlignment="true" applyProtection="false">
      <alignment horizontal="right" vertical="bottom" textRotation="0" wrapText="tru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4" fontId="86" fillId="0" borderId="8" xfId="0" applyFont="true" applyBorder="true" applyAlignment="true" applyProtection="false">
      <alignment horizontal="right"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left" vertical="bottom" textRotation="0" wrapText="true" indent="1" shrinkToFit="false"/>
      <protection locked="true" hidden="false"/>
    </xf>
    <xf numFmtId="164" fontId="43" fillId="0" borderId="0" xfId="28" applyFont="true" applyBorder="true" applyAlignment="true" applyProtection="false">
      <alignment horizontal="left" vertical="bottom" textRotation="0" wrapText="true" indent="2" shrinkToFit="false"/>
      <protection locked="true" hidden="false"/>
    </xf>
    <xf numFmtId="165" fontId="8" fillId="0" borderId="0" xfId="28" applyFont="true" applyBorder="true" applyAlignment="true" applyProtection="false">
      <alignment horizontal="left" vertical="bottom" textRotation="0" wrapText="true" indent="8" shrinkToFit="false"/>
      <protection locked="true" hidden="false"/>
    </xf>
    <xf numFmtId="164" fontId="43" fillId="0" borderId="0" xfId="28" applyFont="true" applyBorder="true" applyAlignment="true" applyProtection="false">
      <alignment horizontal="left" vertical="bottom" textRotation="0" wrapText="true" indent="8" shrinkToFit="false"/>
      <protection locked="true" hidden="false"/>
    </xf>
    <xf numFmtId="165" fontId="8" fillId="0" borderId="0" xfId="28" applyFont="true" applyBorder="true" applyAlignment="true" applyProtection="false">
      <alignment horizontal="left" vertical="bottom" textRotation="0" wrapText="true" indent="4" shrinkToFit="false"/>
      <protection locked="true" hidden="false"/>
    </xf>
    <xf numFmtId="164" fontId="43" fillId="0" borderId="0" xfId="28" applyFont="true" applyBorder="true" applyAlignment="true" applyProtection="false">
      <alignment horizontal="left" vertical="bottom" textRotation="0" wrapText="true" indent="4" shrinkToFit="false"/>
      <protection locked="true" hidden="false"/>
    </xf>
    <xf numFmtId="165" fontId="8" fillId="0" borderId="0" xfId="28" applyFont="true" applyBorder="true" applyAlignment="true" applyProtection="false">
      <alignment horizontal="left" vertical="bottom" textRotation="0" wrapText="true" indent="0" shrinkToFit="false"/>
      <protection locked="true" hidden="false"/>
    </xf>
    <xf numFmtId="164" fontId="43" fillId="0" borderId="0" xfId="28" applyFont="true" applyBorder="true" applyAlignment="true" applyProtection="false">
      <alignment horizontal="left"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5" fontId="8" fillId="0" borderId="0" xfId="28" applyFont="true" applyBorder="true" applyAlignment="true" applyProtection="false">
      <alignment horizontal="left" vertical="bottom" textRotation="0" wrapText="true" indent="2" shrinkToFit="false"/>
      <protection locked="true" hidden="false"/>
    </xf>
    <xf numFmtId="164" fontId="43" fillId="0" borderId="0" xfId="28" applyFont="true" applyBorder="true" applyAlignment="true" applyProtection="false">
      <alignment horizontal="left" vertical="bottom" textRotation="0" wrapText="true" indent="1" shrinkToFit="false"/>
      <protection locked="true" hidden="false"/>
    </xf>
    <xf numFmtId="164" fontId="86" fillId="0" borderId="8" xfId="0" applyFont="true" applyBorder="true" applyAlignment="true" applyProtection="false">
      <alignment horizontal="general" vertical="bottom" textRotation="0" wrapText="true" indent="0" shrinkToFit="false"/>
      <protection locked="true" hidden="false"/>
    </xf>
    <xf numFmtId="164" fontId="43" fillId="0" borderId="0" xfId="28" applyFont="true" applyBorder="false" applyAlignment="true" applyProtection="false">
      <alignment horizontal="general" vertical="bottom" textRotation="0" wrapText="tru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57" fillId="0" borderId="0" xfId="28" applyFont="true" applyBorder="true" applyAlignment="true" applyProtection="false">
      <alignment horizontal="general" vertical="center" textRotation="0" wrapText="false" indent="0" shrinkToFit="false"/>
      <protection locked="true" hidden="false"/>
    </xf>
    <xf numFmtId="164" fontId="8" fillId="3" borderId="3" xfId="28" applyFont="true" applyBorder="true" applyAlignment="true" applyProtection="false">
      <alignment horizontal="center" vertical="center" textRotation="0" wrapText="true" indent="0" shrinkToFit="false"/>
      <protection locked="true" hidden="false"/>
    </xf>
    <xf numFmtId="164" fontId="12" fillId="3" borderId="9" xfId="28" applyFont="true" applyBorder="true" applyAlignment="true" applyProtection="false">
      <alignment horizontal="center" vertical="center" textRotation="0" wrapText="true" indent="0" shrinkToFit="false"/>
      <protection locked="true" hidden="false"/>
    </xf>
    <xf numFmtId="164" fontId="43" fillId="3" borderId="13" xfId="28" applyFont="true" applyBorder="true" applyAlignment="true" applyProtection="false">
      <alignment horizontal="center" vertical="center" textRotation="0" wrapText="true" indent="0" shrinkToFit="false"/>
      <protection locked="true" hidden="false"/>
    </xf>
    <xf numFmtId="165" fontId="8" fillId="0" borderId="0" xfId="28" applyFont="true" applyBorder="fals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9" fontId="57" fillId="0" borderId="8" xfId="28" applyFont="true" applyBorder="true" applyAlignment="true" applyProtection="false">
      <alignment horizontal="right" vertical="bottom" textRotation="0" wrapText="false" indent="1"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9" fontId="43" fillId="0" borderId="8" xfId="28" applyFont="true" applyBorder="true" applyAlignment="true" applyProtection="false">
      <alignment horizontal="right" vertical="bottom" textRotation="0" wrapText="true" indent="0" shrinkToFit="false"/>
      <protection locked="true" hidden="false"/>
    </xf>
    <xf numFmtId="173" fontId="8" fillId="0" borderId="0" xfId="28" applyFont="true" applyBorder="true" applyAlignment="true" applyProtection="false">
      <alignment horizontal="general" vertical="center" textRotation="0" wrapText="true" indent="0" shrinkToFit="false"/>
      <protection locked="true" hidden="false"/>
    </xf>
    <xf numFmtId="164" fontId="43" fillId="0" borderId="0" xfId="28" applyFont="true" applyBorder="true" applyAlignment="true" applyProtection="false">
      <alignment horizontal="general" vertical="top" textRotation="0" wrapText="true" indent="0" shrinkToFit="false"/>
      <protection locked="true" hidden="false"/>
    </xf>
    <xf numFmtId="173" fontId="8"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fals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4" fontId="46" fillId="0" borderId="0" xfId="28" applyFont="true" applyBorder="true" applyAlignment="true" applyProtection="false">
      <alignment horizontal="general" vertical="bottom" textRotation="0" wrapText="false" indent="0" shrinkToFit="false"/>
      <protection locked="true" hidden="false"/>
    </xf>
    <xf numFmtId="164" fontId="6" fillId="0" borderId="11" xfId="27" applyFont="true" applyBorder="true" applyAlignment="true" applyProtection="false">
      <alignment horizontal="left" vertical="bottom" textRotation="0" wrapText="fals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9" fontId="12" fillId="0" borderId="7" xfId="27" applyFont="true" applyBorder="true" applyAlignment="true" applyProtection="false">
      <alignment horizontal="right" vertical="bottom" textRotation="0" wrapText="false" indent="1" shrinkToFit="false"/>
      <protection locked="true" hidden="false"/>
    </xf>
    <xf numFmtId="169" fontId="12" fillId="0" borderId="9" xfId="27" applyFont="true" applyBorder="true" applyAlignment="true" applyProtection="false">
      <alignment horizontal="right" vertical="bottom" textRotation="0" wrapText="false" indent="1" shrinkToFit="false"/>
      <protection locked="true" hidden="false"/>
    </xf>
    <xf numFmtId="166" fontId="52" fillId="0" borderId="0" xfId="27" applyFont="true" applyBorder="false" applyAlignment="false" applyProtection="false">
      <alignment horizontal="general" vertical="bottom" textRotation="0" wrapText="false" indent="0" shrinkToFit="false"/>
      <protection locked="true" hidden="false"/>
    </xf>
    <xf numFmtId="164" fontId="41" fillId="0" borderId="8" xfId="27" applyFont="true" applyBorder="true" applyAlignment="true" applyProtection="false">
      <alignment horizontal="right" vertical="bottom" textRotation="0" wrapText="false" indent="0" shrinkToFit="false"/>
      <protection locked="true" hidden="false"/>
    </xf>
    <xf numFmtId="166" fontId="41" fillId="0" borderId="8" xfId="27" applyFont="true" applyBorder="true" applyAlignment="true" applyProtection="false">
      <alignment horizontal="right" vertical="bottom" textRotation="0" wrapText="false" indent="1" shrinkToFit="false"/>
      <protection locked="true" hidden="false"/>
    </xf>
    <xf numFmtId="166" fontId="41" fillId="0" borderId="10" xfId="27" applyFont="true" applyBorder="true" applyAlignment="true" applyProtection="false">
      <alignment horizontal="right" vertical="bottom" textRotation="0" wrapText="false" indent="1" shrinkToFit="false"/>
      <protection locked="true" hidden="false"/>
    </xf>
    <xf numFmtId="166" fontId="12" fillId="0" borderId="8" xfId="27" applyFont="true" applyBorder="true" applyAlignment="true" applyProtection="false">
      <alignment horizontal="right" vertical="bottom" textRotation="0" wrapText="false" indent="0" shrinkToFit="false"/>
      <protection locked="true" hidden="false"/>
    </xf>
    <xf numFmtId="166" fontId="12" fillId="0" borderId="10" xfId="27" applyFont="true" applyBorder="true" applyAlignment="true" applyProtection="false">
      <alignment horizontal="right" vertical="bottom" textRotation="0" wrapText="false" indent="0" shrinkToFit="false"/>
      <protection locked="true" hidden="false"/>
    </xf>
    <xf numFmtId="166" fontId="12" fillId="0" borderId="0" xfId="27" applyFont="true" applyBorder="true" applyAlignment="true" applyProtection="false">
      <alignment horizontal="right" vertical="bottom" textRotation="0" wrapText="false" indent="0" shrinkToFit="false"/>
      <protection locked="true" hidden="false"/>
    </xf>
    <xf numFmtId="169" fontId="12" fillId="0" borderId="8" xfId="27" applyFont="true" applyBorder="true" applyAlignment="true" applyProtection="false">
      <alignment horizontal="right" vertical="bottom" textRotation="0" wrapText="false" indent="1" shrinkToFit="false"/>
      <protection locked="true" hidden="false"/>
    </xf>
    <xf numFmtId="169" fontId="12" fillId="0" borderId="10" xfId="27" applyFont="true" applyBorder="true" applyAlignment="true" applyProtection="false">
      <alignment horizontal="right" vertical="bottom" textRotation="0" wrapText="false" indent="1" shrinkToFit="false"/>
      <protection locked="true" hidden="false"/>
    </xf>
    <xf numFmtId="169" fontId="12" fillId="0" borderId="8" xfId="27" applyFont="true" applyBorder="true" applyAlignment="true" applyProtection="false">
      <alignment horizontal="right" vertical="bottom" textRotation="0" wrapText="false" indent="0" shrinkToFit="false"/>
      <protection locked="true" hidden="false"/>
    </xf>
    <xf numFmtId="169" fontId="12" fillId="0" borderId="10" xfId="27" applyFont="true" applyBorder="true" applyAlignment="true" applyProtection="false">
      <alignment horizontal="right" vertical="bottom"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1" shrinkToFit="false"/>
      <protection locked="true" hidden="false"/>
    </xf>
    <xf numFmtId="166" fontId="52"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9" fontId="81" fillId="0" borderId="7" xfId="27" applyFont="true" applyBorder="true" applyAlignment="true" applyProtection="false">
      <alignment horizontal="right" vertical="bottom" textRotation="0" wrapText="false" indent="1" shrinkToFit="false"/>
      <protection locked="true" hidden="false"/>
    </xf>
    <xf numFmtId="169" fontId="81" fillId="0" borderId="8" xfId="27" applyFont="true" applyBorder="true" applyAlignment="true" applyProtection="false">
      <alignment horizontal="right" vertical="bottom" textRotation="0" wrapText="false" indent="1" shrinkToFit="false"/>
      <protection locked="true" hidden="false"/>
    </xf>
    <xf numFmtId="166" fontId="87" fillId="0" borderId="8" xfId="27" applyFont="true" applyBorder="true" applyAlignment="true" applyProtection="false">
      <alignment horizontal="right" vertical="bottom" textRotation="0" wrapText="false" indent="1" shrinkToFit="false"/>
      <protection locked="true" hidden="false"/>
    </xf>
    <xf numFmtId="166" fontId="81" fillId="0" borderId="8" xfId="27" applyFont="true" applyBorder="true" applyAlignment="true" applyProtection="false">
      <alignment horizontal="right" vertical="bottom" textRotation="0" wrapText="false" indent="1" shrinkToFit="false"/>
      <protection locked="true" hidden="false"/>
    </xf>
    <xf numFmtId="169" fontId="81" fillId="0" borderId="8" xfId="27" applyFont="true" applyBorder="true" applyAlignment="true" applyProtection="false">
      <alignment horizontal="right" vertical="bottom" textRotation="0" wrapText="false" indent="0" shrinkToFit="false"/>
      <protection locked="true" hidden="false"/>
    </xf>
    <xf numFmtId="169" fontId="87" fillId="0" borderId="8" xfId="27"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general" vertical="top" textRotation="0" wrapText="true" indent="0" shrinkToFit="false"/>
      <protection locked="true" hidden="false"/>
    </xf>
    <xf numFmtId="166" fontId="8" fillId="0" borderId="8" xfId="0" applyFont="true" applyBorder="true" applyAlignment="true" applyProtection="false">
      <alignment horizontal="general" vertical="top" textRotation="0" wrapText="true" indent="0" shrinkToFit="false"/>
      <protection locked="true" hidden="false"/>
    </xf>
    <xf numFmtId="166" fontId="8" fillId="0" borderId="10" xfId="0" applyFont="true" applyBorder="true" applyAlignment="true" applyProtection="false">
      <alignment horizontal="general" vertical="top" textRotation="0" wrapText="true" indent="0" shrinkToFit="false"/>
      <protection locked="true" hidden="false"/>
    </xf>
    <xf numFmtId="166" fontId="41" fillId="0" borderId="1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66" fillId="0" borderId="0" xfId="27" applyFont="true" applyBorder="true" applyAlignment="true" applyProtection="false">
      <alignment horizontal="left" vertical="center" textRotation="0" wrapText="false" indent="0" shrinkToFit="false"/>
      <protection locked="true" hidden="false"/>
    </xf>
    <xf numFmtId="164" fontId="67" fillId="0" borderId="0" xfId="27" applyFont="true" applyBorder="true" applyAlignment="true" applyProtection="false">
      <alignment horizontal="left" vertical="center" textRotation="0" wrapText="false" indent="0" shrinkToFit="false"/>
      <protection locked="true" hidden="false"/>
    </xf>
    <xf numFmtId="164" fontId="6" fillId="3" borderId="14" xfId="27" applyFont="true" applyBorder="true" applyAlignment="false" applyProtection="false">
      <alignment horizontal="general" vertical="bottom" textRotation="0" wrapText="false" indent="0" shrinkToFit="false"/>
      <protection locked="true" hidden="false"/>
    </xf>
    <xf numFmtId="164" fontId="6" fillId="3" borderId="6" xfId="27" applyFont="true" applyBorder="true" applyAlignment="false" applyProtection="false">
      <alignment horizontal="general" vertical="bottom" textRotation="0" wrapText="false" indent="0" shrinkToFit="false"/>
      <protection locked="true" hidden="false"/>
    </xf>
    <xf numFmtId="164" fontId="12" fillId="3" borderId="11" xfId="27" applyFont="true" applyBorder="true" applyAlignment="true" applyProtection="false">
      <alignment horizontal="center" vertical="center" textRotation="0" wrapText="true" indent="0" shrinkToFit="false"/>
      <protection locked="true" hidden="false"/>
    </xf>
    <xf numFmtId="164" fontId="12" fillId="3" borderId="5" xfId="27" applyFont="true" applyBorder="true" applyAlignment="true" applyProtection="false">
      <alignment horizontal="center" vertical="top"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5" fontId="12" fillId="0" borderId="7"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1" shrinkToFit="false"/>
      <protection locked="true" hidden="false"/>
    </xf>
    <xf numFmtId="164" fontId="41" fillId="0" borderId="8" xfId="27" applyFont="true" applyBorder="true" applyAlignment="true" applyProtection="false">
      <alignment horizontal="right" vertical="bottom" textRotation="0" wrapText="false" indent="0" shrinkToFit="false"/>
      <protection locked="true" hidden="false"/>
    </xf>
    <xf numFmtId="166" fontId="41" fillId="0" borderId="8" xfId="27" applyFont="true" applyBorder="true" applyAlignment="true" applyProtection="false">
      <alignment horizontal="center" vertical="bottom" textRotation="0" wrapText="false" indent="0" shrinkToFit="false"/>
      <protection locked="true" hidden="false"/>
    </xf>
    <xf numFmtId="164" fontId="6" fillId="0" borderId="8" xfId="27" applyFont="true" applyBorder="true" applyAlignment="false" applyProtection="false">
      <alignment horizontal="general" vertical="bottom" textRotation="0" wrapText="false" indent="0" shrinkToFit="false"/>
      <protection locked="true" hidden="false"/>
    </xf>
    <xf numFmtId="165" fontId="12" fillId="0" borderId="8" xfId="27" applyFont="true" applyBorder="true" applyAlignment="true" applyProtection="false">
      <alignment horizontal="left" vertical="center" textRotation="0" wrapText="false" indent="0" shrinkToFit="false"/>
      <protection locked="true" hidden="false"/>
    </xf>
    <xf numFmtId="164" fontId="12" fillId="0" borderId="8" xfId="27" applyFont="true" applyBorder="true" applyAlignment="true" applyProtection="false">
      <alignment horizontal="right" vertical="center" textRotation="0" wrapText="false" indent="1" shrinkToFit="false"/>
      <protection locked="true" hidden="false"/>
    </xf>
    <xf numFmtId="167" fontId="12" fillId="0" borderId="8" xfId="27" applyFont="true" applyBorder="true" applyAlignment="true" applyProtection="false">
      <alignment horizontal="right" vertical="bottom" textRotation="0" wrapText="false" indent="1" shrinkToFit="false"/>
      <protection locked="true" hidden="false"/>
    </xf>
    <xf numFmtId="165" fontId="12" fillId="0" borderId="10" xfId="27" applyFont="true" applyBorder="true" applyAlignment="true" applyProtection="false">
      <alignment horizontal="left" vertical="bottom" textRotation="0" wrapText="false" indent="0" shrinkToFit="false"/>
      <protection locked="true" hidden="false"/>
    </xf>
    <xf numFmtId="174" fontId="8" fillId="0" borderId="8" xfId="0" applyFont="true" applyBorder="true" applyAlignment="true" applyProtection="false">
      <alignment horizontal="right" vertical="bottom" textRotation="0" wrapText="false" indent="1" shrinkToFit="false"/>
      <protection locked="true" hidden="false"/>
    </xf>
    <xf numFmtId="164" fontId="8" fillId="6" borderId="8" xfId="0" applyFont="true" applyBorder="true" applyAlignment="true" applyProtection="false">
      <alignment horizontal="right" vertical="bottom" textRotation="0" wrapText="false" indent="1"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1"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right" vertical="center"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1" shrinkToFit="false"/>
      <protection locked="true" hidden="false"/>
    </xf>
    <xf numFmtId="168" fontId="41" fillId="0" borderId="8" xfId="27" applyFont="true" applyBorder="true" applyAlignment="true" applyProtection="false">
      <alignment horizontal="right" vertical="bottom" textRotation="0" wrapText="false" indent="1" shrinkToFit="false"/>
      <protection locked="true" hidden="false"/>
    </xf>
    <xf numFmtId="168" fontId="41" fillId="0" borderId="10" xfId="27"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26" fillId="6" borderId="8" xfId="0" applyFont="true" applyBorder="true" applyAlignment="true" applyProtection="false">
      <alignment horizontal="right" vertical="bottom" textRotation="0" wrapText="false" indent="1" shrinkToFit="false"/>
      <protection locked="true" hidden="false"/>
    </xf>
    <xf numFmtId="166" fontId="26" fillId="6" borderId="8" xfId="0" applyFont="true" applyBorder="true" applyAlignment="true" applyProtection="false">
      <alignment horizontal="right" vertical="bottom" textRotation="0" wrapText="false" indent="1" shrinkToFit="false"/>
      <protection locked="true" hidden="false"/>
    </xf>
    <xf numFmtId="166" fontId="26" fillId="6" borderId="10" xfId="0" applyFont="true" applyBorder="true" applyAlignment="true" applyProtection="false">
      <alignment horizontal="right" vertical="bottom" textRotation="0" wrapText="false" indent="1" shrinkToFit="false"/>
      <protection locked="true" hidden="false"/>
    </xf>
    <xf numFmtId="164" fontId="28" fillId="0" borderId="8" xfId="0" applyFont="true" applyBorder="true" applyAlignment="true" applyProtection="false">
      <alignment horizontal="right" vertical="bottom" textRotation="0" wrapText="false" indent="1" shrinkToFit="false"/>
      <protection locked="true" hidden="false"/>
    </xf>
    <xf numFmtId="164" fontId="28" fillId="6" borderId="8" xfId="0" applyFont="true" applyBorder="true" applyAlignment="true" applyProtection="false">
      <alignment horizontal="right" vertical="bottom" textRotation="0" wrapText="false" indent="1" shrinkToFit="false"/>
      <protection locked="true" hidden="false"/>
    </xf>
    <xf numFmtId="166" fontId="28" fillId="6" borderId="8" xfId="0" applyFont="true" applyBorder="true" applyAlignment="true" applyProtection="false">
      <alignment horizontal="right" vertical="bottom" textRotation="0" wrapText="false" indent="1" shrinkToFit="false"/>
      <protection locked="true" hidden="false"/>
    </xf>
    <xf numFmtId="166" fontId="28" fillId="6" borderId="10" xfId="0" applyFont="true" applyBorder="true" applyAlignment="true" applyProtection="false">
      <alignment horizontal="right" vertical="bottom" textRotation="0" wrapText="false" indent="1"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6" fillId="0" borderId="8" xfId="0" applyFont="true" applyBorder="true" applyAlignment="true" applyProtection="false">
      <alignment horizontal="right" vertical="bottom" textRotation="0" wrapText="false" indent="1" shrinkToFit="false"/>
      <protection locked="true" hidden="false"/>
    </xf>
    <xf numFmtId="167" fontId="26" fillId="0" borderId="10" xfId="0" applyFont="true" applyBorder="true" applyAlignment="true" applyProtection="false">
      <alignment horizontal="right" vertical="bottom" textRotation="0" wrapText="false" indent="1"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1" shrinkToFit="false"/>
      <protection locked="true" hidden="false"/>
    </xf>
    <xf numFmtId="167" fontId="8" fillId="0" borderId="10" xfId="0" applyFont="true" applyBorder="true" applyAlignment="true" applyProtection="false">
      <alignment horizontal="right" vertical="bottom" textRotation="0" wrapText="false" indent="1" shrinkToFit="false"/>
      <protection locked="true" hidden="false"/>
    </xf>
    <xf numFmtId="167" fontId="12" fillId="0" borderId="8"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12" fillId="3" borderId="9" xfId="27"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false" applyProtection="false">
      <alignment horizontal="general" vertical="bottom" textRotation="0" wrapText="false" indent="0" shrinkToFit="false"/>
      <protection locked="true" hidden="false"/>
    </xf>
    <xf numFmtId="164" fontId="12" fillId="3" borderId="3" xfId="27" applyFont="true" applyBorder="true" applyAlignment="false" applyProtection="false">
      <alignment horizontal="general" vertical="bottom" textRotation="0" wrapText="false" indent="0" shrinkToFit="false"/>
      <protection locked="true" hidden="false"/>
    </xf>
    <xf numFmtId="167" fontId="12" fillId="0" borderId="7" xfId="27" applyFont="true" applyBorder="true" applyAlignment="true" applyProtection="false">
      <alignment horizontal="right" vertical="bottom" textRotation="0" wrapText="false" indent="1" shrinkToFit="false"/>
      <protection locked="true" hidden="false"/>
    </xf>
    <xf numFmtId="167" fontId="12" fillId="0" borderId="9" xfId="27" applyFont="true" applyBorder="true" applyAlignment="true" applyProtection="false">
      <alignment horizontal="right" vertical="bottom" textRotation="0" wrapText="false" indent="1" shrinkToFit="false"/>
      <protection locked="true" hidden="false"/>
    </xf>
    <xf numFmtId="165" fontId="41" fillId="0" borderId="8" xfId="27" applyFont="true" applyBorder="true" applyAlignment="true" applyProtection="false">
      <alignment horizontal="right" vertical="bottom" textRotation="0" wrapText="false" indent="0" shrinkToFit="false"/>
      <protection locked="true" hidden="false"/>
    </xf>
    <xf numFmtId="167" fontId="12" fillId="0" borderId="10" xfId="27" applyFont="true" applyBorder="true" applyAlignment="true" applyProtection="false">
      <alignment horizontal="right" vertical="bottom" textRotation="0" wrapText="false" indent="1" shrinkToFit="false"/>
      <protection locked="true" hidden="false"/>
    </xf>
    <xf numFmtId="167" fontId="52" fillId="0" borderId="0" xfId="27" applyFont="true" applyBorder="true" applyAlignment="false" applyProtection="false">
      <alignment horizontal="general" vertical="bottom" textRotation="0" wrapText="false" indent="0" shrinkToFit="false"/>
      <protection locked="true" hidden="false"/>
    </xf>
    <xf numFmtId="167" fontId="52" fillId="0" borderId="0" xfId="27" applyFont="true" applyBorder="false" applyAlignment="false" applyProtection="false">
      <alignment horizontal="general" vertical="bottom" textRotation="0" wrapText="false" indent="0" shrinkToFit="false"/>
      <protection locked="true" hidden="false"/>
    </xf>
    <xf numFmtId="167" fontId="12" fillId="0" borderId="0" xfId="27" applyFont="true" applyBorder="true" applyAlignment="true" applyProtection="false">
      <alignment horizontal="right" vertical="bottom" textRotation="0" wrapText="false" indent="1" shrinkToFit="false"/>
      <protection locked="true" hidden="false"/>
    </xf>
    <xf numFmtId="167" fontId="12" fillId="0" borderId="8" xfId="27" applyFont="true" applyBorder="true" applyAlignment="true" applyProtection="false">
      <alignment horizontal="right" vertical="bottom" textRotation="0" wrapText="false" indent="0" shrinkToFit="false"/>
      <protection locked="true" hidden="false"/>
    </xf>
    <xf numFmtId="167" fontId="12" fillId="0" borderId="10" xfId="27" applyFont="true" applyBorder="true" applyAlignment="true" applyProtection="false">
      <alignment horizontal="right" vertical="bottom" textRotation="0" wrapText="false" indent="0" shrinkToFit="false"/>
      <protection locked="true" hidden="false"/>
    </xf>
    <xf numFmtId="167" fontId="12" fillId="0" borderId="8" xfId="0" applyFont="true" applyBorder="true" applyAlignment="true" applyProtection="false">
      <alignment horizontal="right" vertical="bottom" textRotation="0" wrapText="false" indent="1" shrinkToFit="false"/>
      <protection locked="true" hidden="false"/>
    </xf>
    <xf numFmtId="164" fontId="91"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92" fillId="0" borderId="0" xfId="0" applyFont="true" applyBorder="false" applyAlignment="true" applyProtection="false">
      <alignment horizontal="left" vertical="center" textRotation="0" wrapText="true" indent="0" shrinkToFit="false"/>
      <protection locked="true" hidden="false"/>
    </xf>
    <xf numFmtId="164" fontId="53" fillId="0" borderId="0" xfId="27" applyFont="true" applyBorder="true" applyAlignment="true" applyProtection="false">
      <alignment horizontal="left" vertical="bottom" textRotation="0" wrapText="false" indent="0" shrinkToFit="false"/>
      <protection locked="true" hidden="false"/>
    </xf>
    <xf numFmtId="164" fontId="93" fillId="0" borderId="1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66" fillId="0" borderId="0" xfId="27" applyFont="true" applyBorder="true" applyAlignment="true" applyProtection="false">
      <alignment horizontal="general" vertical="center" textRotation="0" wrapText="fals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67" fillId="0" borderId="0" xfId="27" applyFont="true" applyBorder="true" applyAlignment="true" applyProtection="false">
      <alignment horizontal="general" vertical="center" textRotation="0" wrapText="false" indent="0" shrinkToFit="false"/>
      <protection locked="true" hidden="false"/>
    </xf>
    <xf numFmtId="164" fontId="67"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11" xfId="27" applyFont="true" applyBorder="true" applyAlignment="true" applyProtection="false">
      <alignment horizontal="general" vertical="bottom" textRotation="0" wrapText="false" indent="0" shrinkToFit="false"/>
      <protection locked="true" hidden="false"/>
    </xf>
    <xf numFmtId="164" fontId="12" fillId="3" borderId="3" xfId="27" applyFont="true" applyBorder="true" applyAlignment="true" applyProtection="false">
      <alignment horizontal="general" vertical="bottom" textRotation="0" wrapText="true" indent="0" shrinkToFit="false"/>
      <protection locked="true" hidden="false"/>
    </xf>
    <xf numFmtId="164" fontId="12" fillId="3" borderId="5" xfId="27" applyFont="true" applyBorder="true" applyAlignment="true" applyProtection="false">
      <alignment horizontal="center" vertical="bottom" textRotation="0" wrapText="false" indent="0" shrinkToFit="false"/>
      <protection locked="true" hidden="false"/>
    </xf>
    <xf numFmtId="166" fontId="12" fillId="0" borderId="7" xfId="27" applyFont="true" applyBorder="true" applyAlignment="true" applyProtection="false">
      <alignment horizontal="right" vertical="bottom" textRotation="0" wrapText="false" indent="1" shrinkToFit="false"/>
      <protection locked="true" hidden="false"/>
    </xf>
    <xf numFmtId="166" fontId="12" fillId="0" borderId="9" xfId="27"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6" fillId="0" borderId="0" xfId="27" applyFont="true" applyBorder="true" applyAlignment="true" applyProtection="false">
      <alignment horizontal="general" vertical="bottom" textRotation="0" wrapText="false" indent="0" shrinkToFit="false"/>
      <protection locked="true" hidden="false"/>
    </xf>
    <xf numFmtId="164" fontId="67" fillId="0" borderId="0" xfId="27"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12" fillId="3" borderId="3" xfId="27" applyFont="true" applyBorder="true" applyAlignment="true" applyProtection="false">
      <alignment horizontal="center" vertical="bottom" textRotation="0" wrapText="true" indent="0" shrinkToFit="false"/>
      <protection locked="true" hidden="false"/>
    </xf>
    <xf numFmtId="168" fontId="12" fillId="0" borderId="7" xfId="27" applyFont="true" applyBorder="true" applyAlignment="true" applyProtection="false">
      <alignment horizontal="right" vertical="bottom" textRotation="0" wrapText="false" indent="1" shrinkToFit="false"/>
      <protection locked="true" hidden="false"/>
    </xf>
    <xf numFmtId="164" fontId="12" fillId="0" borderId="8"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12" fillId="3" borderId="12" xfId="27" applyFont="true" applyBorder="true" applyAlignment="true" applyProtection="false">
      <alignment horizontal="center" vertical="bottom" textRotation="0" wrapText="true" indent="0" shrinkToFit="false"/>
      <protection locked="true" hidden="false"/>
    </xf>
    <xf numFmtId="164" fontId="12" fillId="3" borderId="5" xfId="27" applyFont="true" applyBorder="true" applyAlignment="true" applyProtection="false">
      <alignment horizontal="center" vertical="bottom" textRotation="0" wrapText="tru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8" fontId="12" fillId="0" borderId="0" xfId="27" applyFont="true" applyBorder="true" applyAlignment="true" applyProtection="false">
      <alignment horizontal="right" vertical="bottom" textRotation="0" wrapText="false" indent="0" shrinkToFit="false"/>
      <protection locked="true" hidden="false"/>
    </xf>
    <xf numFmtId="164" fontId="41" fillId="0" borderId="10" xfId="27"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12" fillId="0" borderId="9" xfId="0" applyFont="true" applyBorder="true" applyAlignment="true" applyProtection="false">
      <alignment horizontal="right" vertical="bottom" textRotation="0" wrapText="false" indent="1" shrinkToFit="false"/>
      <protection locked="true" hidden="false"/>
    </xf>
    <xf numFmtId="167" fontId="41" fillId="0" borderId="8"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7" fontId="41" fillId="0" borderId="8" xfId="27" applyFont="true" applyBorder="true" applyAlignment="true" applyProtection="false">
      <alignment horizontal="right" vertical="bottom" textRotation="0" wrapText="false" indent="1" shrinkToFit="false"/>
      <protection locked="true" hidden="false"/>
    </xf>
    <xf numFmtId="175" fontId="94" fillId="0" borderId="8" xfId="0" applyFont="true" applyBorder="true" applyAlignment="true" applyProtection="false">
      <alignment horizontal="right" vertical="bottom" textRotation="0" wrapText="true" indent="0" shrinkToFit="false"/>
      <protection locked="true" hidden="false"/>
    </xf>
    <xf numFmtId="171" fontId="12" fillId="0" borderId="8" xfId="27" applyFont="true" applyBorder="true" applyAlignment="true" applyProtection="false">
      <alignment horizontal="right" vertical="bottom" textRotation="0" wrapText="false" indent="1" shrinkToFit="false"/>
      <protection locked="true" hidden="false"/>
    </xf>
    <xf numFmtId="171" fontId="12" fillId="0" borderId="8" xfId="27" applyFont="true" applyBorder="true" applyAlignment="true" applyProtection="false">
      <alignment horizontal="right" vertical="bottom" textRotation="0" wrapText="false" indent="0" shrinkToFit="false"/>
      <protection locked="true" hidden="false"/>
    </xf>
    <xf numFmtId="171" fontId="12" fillId="0" borderId="1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6" fillId="0" borderId="0" xfId="27" applyFont="true" applyBorder="true" applyAlignment="false" applyProtection="false">
      <alignment horizontal="general" vertical="bottom" textRotation="0" wrapText="false" indent="0" shrinkToFit="false"/>
      <protection locked="true" hidden="false"/>
    </xf>
    <xf numFmtId="164" fontId="67" fillId="0" borderId="0" xfId="27" applyFont="true" applyBorder="true" applyAlignment="false" applyProtection="false">
      <alignment horizontal="general" vertical="bottom" textRotation="0" wrapText="false" indent="0" shrinkToFit="false"/>
      <protection locked="true" hidden="false"/>
    </xf>
    <xf numFmtId="164" fontId="34" fillId="3" borderId="12" xfId="27" applyFont="true" applyBorder="true" applyAlignment="true" applyProtection="false">
      <alignment horizontal="center" vertical="center" textRotation="0" wrapText="true" indent="0" shrinkToFit="false"/>
      <protection locked="true" hidden="false"/>
    </xf>
    <xf numFmtId="164" fontId="34" fillId="3" borderId="3" xfId="27" applyFont="true" applyBorder="true" applyAlignment="true" applyProtection="false">
      <alignment horizontal="center" vertical="center" textRotation="0" wrapText="true" indent="0" shrinkToFit="false"/>
      <protection locked="true" hidden="false"/>
    </xf>
    <xf numFmtId="164" fontId="34" fillId="3" borderId="14" xfId="27" applyFont="true" applyBorder="true" applyAlignment="true" applyProtection="false">
      <alignment horizontal="center" vertical="bottom" textRotation="0" wrapText="false" indent="0" shrinkToFit="false"/>
      <protection locked="true" hidden="false"/>
    </xf>
    <xf numFmtId="164" fontId="34" fillId="3" borderId="5" xfId="27" applyFont="true" applyBorder="true" applyAlignment="true" applyProtection="false">
      <alignment horizontal="center" vertical="center" textRotation="0" wrapText="true" indent="0" shrinkToFit="false"/>
      <protection locked="true" hidden="false"/>
    </xf>
    <xf numFmtId="164" fontId="34" fillId="3" borderId="4"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right" vertical="bottom" textRotation="0" wrapText="false" indent="1"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right" vertical="center" textRotation="0" wrapText="false" indent="0" shrinkToFit="false"/>
      <protection locked="true" hidden="false"/>
    </xf>
    <xf numFmtId="166" fontId="12" fillId="0" borderId="10" xfId="27" applyFont="true" applyBorder="true" applyAlignment="true" applyProtection="false">
      <alignment horizontal="right" vertical="center" textRotation="0" wrapText="fals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5" fontId="12" fillId="0" borderId="8" xfId="27" applyFont="true" applyBorder="true" applyAlignment="true" applyProtection="false">
      <alignment horizontal="general" vertical="bottom" textRotation="0" wrapText="false" indent="0" shrinkToFit="false"/>
      <protection locked="true" hidden="false"/>
    </xf>
    <xf numFmtId="166" fontId="12" fillId="0" borderId="0" xfId="27" applyFont="true" applyBorder="true" applyAlignment="true" applyProtection="false">
      <alignment horizontal="right" vertical="center" textRotation="0" wrapText="false" indent="1" shrinkToFit="false"/>
      <protection locked="true" hidden="false"/>
    </xf>
    <xf numFmtId="166" fontId="96" fillId="0" borderId="0" xfId="0" applyFont="true" applyBorder="true" applyAlignment="true" applyProtection="false">
      <alignment horizontal="justify" vertical="center" textRotation="0" wrapText="true" indent="0" shrinkToFit="false"/>
      <protection locked="true" hidden="false"/>
    </xf>
    <xf numFmtId="166" fontId="12" fillId="0" borderId="8" xfId="27" applyFont="true" applyBorder="true" applyAlignment="true" applyProtection="false">
      <alignment horizontal="general" vertical="bottom" textRotation="0" wrapText="false" indent="0" shrinkToFit="false"/>
      <protection locked="true" hidden="false"/>
    </xf>
    <xf numFmtId="166" fontId="12" fillId="0" borderId="10" xfId="27"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justify" vertical="top" textRotation="0" wrapText="true" indent="0" shrinkToFit="false"/>
      <protection locked="true" hidden="false"/>
    </xf>
    <xf numFmtId="164" fontId="12" fillId="3" borderId="12" xfId="27" applyFont="true" applyBorder="true" applyAlignment="true" applyProtection="false">
      <alignment horizontal="general" vertical="center" textRotation="0" wrapText="tru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8" fontId="34" fillId="0" borderId="0" xfId="27" applyFont="true" applyBorder="true" applyAlignment="true" applyProtection="false">
      <alignment horizontal="right" vertical="bottom" textRotation="0" wrapText="false" indent="0" shrinkToFit="false"/>
      <protection locked="true" hidden="false"/>
    </xf>
    <xf numFmtId="164" fontId="53" fillId="0" borderId="11" xfId="27" applyFont="true" applyBorder="true" applyAlignment="true" applyProtection="false">
      <alignment horizontal="general" vertical="center" textRotation="0" wrapText="false" indent="0" shrinkToFit="false"/>
      <protection locked="true" hidden="false"/>
    </xf>
    <xf numFmtId="164" fontId="42" fillId="0" borderId="11"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3" borderId="6" xfId="0" applyFont="true" applyBorder="true" applyAlignment="true" applyProtection="false">
      <alignment horizontal="center" vertical="top"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45" fillId="3" borderId="7"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3" borderId="15"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right" vertical="bottom" textRotation="0" wrapText="false" indent="1" shrinkToFit="false"/>
      <protection locked="true" hidden="false"/>
    </xf>
    <xf numFmtId="164" fontId="28" fillId="0" borderId="14" xfId="0" applyFont="true" applyBorder="true" applyAlignment="true" applyProtection="false">
      <alignment horizontal="right" vertical="bottom" textRotation="0" wrapText="false" indent="1" shrinkToFit="false"/>
      <protection locked="true" hidden="false"/>
    </xf>
    <xf numFmtId="166" fontId="28" fillId="0" borderId="7" xfId="0" applyFont="true" applyBorder="true" applyAlignment="true" applyProtection="false">
      <alignment horizontal="right" vertical="bottom" textRotation="0" wrapText="false" indent="1" shrinkToFit="false"/>
      <protection locked="true" hidden="false"/>
    </xf>
    <xf numFmtId="166" fontId="28" fillId="0" borderId="14" xfId="0" applyFont="true" applyBorder="true" applyAlignment="true" applyProtection="false">
      <alignment horizontal="right" vertical="bottom" textRotation="0" wrapText="false" indent="1"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1" shrinkToFit="false"/>
      <protection locked="true" hidden="false"/>
    </xf>
    <xf numFmtId="164" fontId="18" fillId="0" borderId="1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64" fontId="54" fillId="0" borderId="11" xfId="29" applyFont="true" applyBorder="true" applyAlignment="true" applyProtection="false">
      <alignment horizontal="left" vertical="bottom" textRotation="0" wrapText="false" indent="0" shrinkToFit="false"/>
      <protection locked="true" hidden="false"/>
    </xf>
    <xf numFmtId="164" fontId="99" fillId="0" borderId="11" xfId="0" applyFont="true" applyBorder="true" applyAlignment="true" applyProtection="false">
      <alignment horizontal="left" vertical="bottom" textRotation="0" wrapText="false" indent="0" shrinkToFit="false"/>
      <protection locked="true" hidden="false"/>
    </xf>
    <xf numFmtId="164" fontId="12" fillId="3" borderId="12" xfId="29" applyFont="true" applyBorder="true" applyAlignment="true" applyProtection="false">
      <alignment horizontal="center" vertical="bottom" textRotation="0" wrapText="true" indent="0" shrinkToFit="false"/>
      <protection locked="true" hidden="false"/>
    </xf>
    <xf numFmtId="164" fontId="26" fillId="0" borderId="0" xfId="29" applyFont="true" applyBorder="true" applyAlignment="true" applyProtection="false">
      <alignment horizontal="left" vertical="bottom" textRotation="0" wrapText="true" indent="0" shrinkToFit="false"/>
      <protection locked="true" hidden="false"/>
    </xf>
    <xf numFmtId="164" fontId="12" fillId="0" borderId="10" xfId="29" applyFont="true" applyBorder="true" applyAlignment="true" applyProtection="false">
      <alignment horizontal="right" vertical="bottom" textRotation="0" wrapText="false" indent="1"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7" fontId="8" fillId="0" borderId="0" xfId="29" applyFont="true" applyBorder="true" applyAlignment="true" applyProtection="false">
      <alignment horizontal="left"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41" fillId="0" borderId="8" xfId="29" applyFont="true" applyBorder="true" applyAlignment="true" applyProtection="false">
      <alignment horizontal="right" vertical="bottom" textRotation="0" wrapText="false" indent="1" shrinkToFit="false"/>
      <protection locked="true" hidden="false"/>
    </xf>
    <xf numFmtId="177" fontId="41" fillId="0" borderId="8" xfId="15" applyFont="true" applyBorder="true" applyAlignment="true" applyProtection="true">
      <alignment horizontal="right" vertical="bottom" textRotation="0" wrapText="false" indent="1" shrinkToFit="false"/>
      <protection locked="true" hidden="false"/>
    </xf>
    <xf numFmtId="177" fontId="41" fillId="0" borderId="10" xfId="15" applyFont="true" applyBorder="true" applyAlignment="true" applyProtection="true">
      <alignment horizontal="right" vertical="bottom" textRotation="0" wrapText="false" indent="1"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41" fillId="0" borderId="10" xfId="29" applyFont="true" applyBorder="true" applyAlignment="true" applyProtection="false">
      <alignment horizontal="right" vertical="bottom" textRotation="0" wrapText="false" indent="1" shrinkToFit="false"/>
      <protection locked="true" hidden="false"/>
    </xf>
    <xf numFmtId="164" fontId="12" fillId="0" borderId="0" xfId="29" applyFont="true" applyBorder="true" applyAlignment="true" applyProtection="false">
      <alignment horizontal="left" vertical="bottom" textRotation="0" wrapText="false" indent="0" shrinkToFit="false"/>
      <protection locked="true" hidden="false"/>
    </xf>
    <xf numFmtId="164" fontId="12" fillId="0" borderId="0" xfId="29" applyFont="true" applyBorder="true" applyAlignment="true" applyProtection="false">
      <alignment horizontal="general" vertical="bottom" textRotation="0" wrapText="false" indent="0" shrinkToFit="false"/>
      <protection locked="true" hidden="false"/>
    </xf>
    <xf numFmtId="164" fontId="12" fillId="0" borderId="8" xfId="29" applyFont="true" applyBorder="true" applyAlignment="true" applyProtection="false">
      <alignment horizontal="general" vertical="bottom" textRotation="0" wrapText="false" indent="0" shrinkToFit="false"/>
      <protection locked="true" hidden="false"/>
    </xf>
    <xf numFmtId="164" fontId="41" fillId="0" borderId="0" xfId="29" applyFont="true" applyBorder="true" applyAlignment="true" applyProtection="false">
      <alignment horizontal="general" vertical="bottom" textRotation="0" wrapText="false" indent="0" shrinkToFit="false"/>
      <protection locked="true" hidden="false"/>
    </xf>
    <xf numFmtId="164" fontId="100" fillId="0" borderId="8" xfId="29" applyFont="true" applyBorder="true" applyAlignment="true" applyProtection="false">
      <alignment horizontal="right" vertical="bottom" textRotation="0" wrapText="false" indent="1"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54" fillId="0" borderId="11" xfId="29" applyFont="true" applyBorder="true" applyAlignment="true" applyProtection="false">
      <alignment horizontal="left" vertical="bottom" textRotation="0" wrapText="false" indent="5" shrinkToFit="false"/>
      <protection locked="true" hidden="false"/>
    </xf>
    <xf numFmtId="164" fontId="12" fillId="3" borderId="4" xfId="29" applyFont="true" applyBorder="true" applyAlignment="true" applyProtection="false">
      <alignment horizontal="center" vertical="center" textRotation="0" wrapText="true" indent="0" shrinkToFit="false"/>
      <protection locked="true" hidden="false"/>
    </xf>
    <xf numFmtId="164" fontId="12" fillId="3" borderId="4" xfId="29" applyFont="true" applyBorder="true" applyAlignment="true" applyProtection="false">
      <alignment horizontal="center" vertical="center" textRotation="0" wrapText="false" indent="0" shrinkToFit="false"/>
      <protection locked="true" hidden="false"/>
    </xf>
    <xf numFmtId="164" fontId="12" fillId="3" borderId="5"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65" fontId="8" fillId="0" borderId="10"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general" vertical="bottom" textRotation="0" wrapText="true" indent="0" shrinkToFit="false"/>
      <protection locked="true" hidden="false"/>
    </xf>
    <xf numFmtId="164" fontId="8" fillId="0" borderId="10" xfId="29" applyFont="true" applyBorder="true" applyAlignment="true" applyProtection="false">
      <alignment horizontal="general" vertical="bottom" textRotation="0" wrapText="true" indent="0" shrinkToFit="false"/>
      <protection locked="true" hidden="false"/>
    </xf>
    <xf numFmtId="164" fontId="8" fillId="0" borderId="1" xfId="29" applyFont="true" applyBorder="true" applyAlignment="true" applyProtection="false">
      <alignment horizontal="left" vertical="bottom" textRotation="0" wrapText="true" indent="0" shrinkToFit="false"/>
      <protection locked="true" hidden="false"/>
    </xf>
    <xf numFmtId="164" fontId="8" fillId="0" borderId="10" xfId="29" applyFont="true" applyBorder="true" applyAlignment="true" applyProtection="false">
      <alignment horizontal="left" vertical="bottom" textRotation="0" wrapText="true" indent="0" shrinkToFit="false"/>
      <protection locked="true" hidden="false"/>
    </xf>
    <xf numFmtId="164" fontId="34" fillId="0" borderId="0" xfId="29" applyFont="true" applyBorder="true" applyAlignment="true" applyProtection="false">
      <alignment horizontal="general" vertical="bottom" textRotation="0" wrapText="true" indent="0" shrinkToFit="false"/>
      <protection locked="true" hidden="false"/>
    </xf>
    <xf numFmtId="164" fontId="33" fillId="0" borderId="0" xfId="29" applyFont="true" applyBorder="true" applyAlignment="true" applyProtection="false">
      <alignment horizontal="general" vertical="bottom" textRotation="0" wrapText="false" indent="0" shrinkToFit="false"/>
      <protection locked="true" hidden="false"/>
    </xf>
    <xf numFmtId="164" fontId="34" fillId="0" borderId="0" xfId="29" applyFont="true" applyBorder="true" applyAlignment="true" applyProtection="false">
      <alignment horizontal="general" vertical="bottom" textRotation="0" wrapText="false" indent="0" shrinkToFit="false"/>
      <protection locked="true" hidden="false"/>
    </xf>
    <xf numFmtId="164" fontId="12" fillId="3" borderId="12" xfId="29" applyFont="true" applyBorder="true" applyAlignment="true" applyProtection="false">
      <alignment horizontal="center" vertical="center" textRotation="0" wrapText="true" indent="0" shrinkToFit="false"/>
      <protection locked="true" hidden="false"/>
    </xf>
    <xf numFmtId="164" fontId="12" fillId="0" borderId="7" xfId="29" applyFont="true" applyBorder="true" applyAlignment="true" applyProtection="false">
      <alignment horizontal="right" vertical="bottom" textRotation="0" wrapText="false" indent="1" shrinkToFit="false"/>
      <protection locked="true" hidden="false"/>
    </xf>
    <xf numFmtId="164" fontId="12" fillId="0" borderId="9" xfId="29" applyFont="true" applyBorder="true" applyAlignment="true" applyProtection="false">
      <alignment horizontal="right" vertical="bottom" textRotation="0" wrapText="false" indent="1" shrinkToFit="false"/>
      <protection locked="true" hidden="false"/>
    </xf>
    <xf numFmtId="164" fontId="12" fillId="0" borderId="8" xfId="29" applyFont="true" applyBorder="true" applyAlignment="false" applyProtection="false">
      <alignment horizontal="general" vertical="bottom" textRotation="0" wrapText="false" indent="0" shrinkToFit="false"/>
      <protection locked="true" hidden="false"/>
    </xf>
    <xf numFmtId="164" fontId="12" fillId="0" borderId="10" xfId="29" applyFont="true" applyBorder="true" applyAlignment="false" applyProtection="false">
      <alignment horizontal="general" vertical="bottom" textRotation="0" wrapText="false" indent="0" shrinkToFit="false"/>
      <protection locked="true" hidden="false"/>
    </xf>
    <xf numFmtId="165" fontId="8" fillId="0" borderId="0" xfId="29" applyFont="true" applyBorder="true" applyAlignment="true" applyProtection="false">
      <alignment horizontal="left" vertical="bottom" textRotation="0" wrapText="tru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54" fillId="0" borderId="11" xfId="29" applyFont="true" applyBorder="true" applyAlignment="true" applyProtection="false">
      <alignment horizontal="left" vertical="bottom" textRotation="0" wrapText="false" indent="6" shrinkToFit="false"/>
      <protection locked="true" hidden="false"/>
    </xf>
    <xf numFmtId="164" fontId="6" fillId="0" borderId="8" xfId="29" applyFont="false" applyBorder="true" applyAlignment="false" applyProtection="false">
      <alignment horizontal="general" vertical="bottom" textRotation="0" wrapText="false" indent="0" shrinkToFit="false"/>
      <protection locked="true" hidden="false"/>
    </xf>
    <xf numFmtId="164" fontId="6" fillId="0" borderId="10" xfId="29" applyFont="false" applyBorder="true" applyAlignment="false" applyProtection="false">
      <alignment horizontal="general" vertical="bottom" textRotation="0" wrapText="false" indent="0" shrinkToFit="false"/>
      <protection locked="true" hidden="false"/>
    </xf>
    <xf numFmtId="166" fontId="41" fillId="0" borderId="8" xfId="29" applyFont="true" applyBorder="true" applyAlignment="true" applyProtection="false">
      <alignment horizontal="right" vertical="bottom" textRotation="0" wrapText="false" indent="1" shrinkToFit="false"/>
      <protection locked="true" hidden="false"/>
    </xf>
    <xf numFmtId="166" fontId="41" fillId="0" borderId="10" xfId="29" applyFont="true" applyBorder="true" applyAlignment="true" applyProtection="false">
      <alignment horizontal="righ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12" fillId="0" borderId="10" xfId="0" applyFont="true" applyBorder="true" applyAlignment="true" applyProtection="false">
      <alignment horizontal="right" vertical="bottom" textRotation="0" wrapText="true" indent="1" shrinkToFit="false"/>
      <protection locked="true" hidden="false"/>
    </xf>
    <xf numFmtId="166" fontId="53" fillId="0" borderId="8" xfId="0" applyFont="true" applyBorder="true" applyAlignment="true" applyProtection="false">
      <alignment horizontal="right" vertical="bottom" textRotation="0" wrapText="true" indent="1" shrinkToFit="false"/>
      <protection locked="true" hidden="false"/>
    </xf>
    <xf numFmtId="166" fontId="53" fillId="0" borderId="10" xfId="0" applyFont="true" applyBorder="true" applyAlignment="true" applyProtection="false">
      <alignment horizontal="right" vertical="bottom" textRotation="0" wrapText="true" indent="1"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26" fillId="3" borderId="3" xfId="0" applyFont="true" applyBorder="true" applyAlignment="true" applyProtection="false">
      <alignment horizontal="general" vertical="center" textRotation="0" wrapText="true" indent="0" shrinkToFit="false"/>
      <protection locked="true" hidden="false"/>
    </xf>
    <xf numFmtId="164" fontId="26" fillId="3" borderId="12" xfId="0" applyFont="true" applyBorder="true" applyAlignment="true" applyProtection="false">
      <alignment horizontal="general" vertical="center" textRotation="0" wrapText="tru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left" vertical="bottom" textRotation="0" wrapText="false" indent="0" shrinkToFit="false"/>
      <protection locked="true" hidden="false"/>
    </xf>
    <xf numFmtId="166" fontId="28" fillId="0" borderId="7" xfId="0" applyFont="true" applyBorder="true" applyAlignment="true" applyProtection="false">
      <alignment horizontal="right" vertical="bottom" textRotation="0" wrapText="false" indent="1" shrinkToFit="false"/>
      <protection locked="true" hidden="false"/>
    </xf>
    <xf numFmtId="164" fontId="105" fillId="0" borderId="0" xfId="0" applyFont="true" applyBorder="true" applyAlignment="true" applyProtection="false">
      <alignment horizontal="left"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2" shrinkToFit="false"/>
      <protection locked="true" hidden="false"/>
    </xf>
    <xf numFmtId="164" fontId="107"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2" shrinkToFit="false"/>
      <protection locked="true" hidden="false"/>
    </xf>
    <xf numFmtId="169" fontId="45" fillId="0" borderId="8"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7" fontId="28" fillId="0" borderId="7" xfId="0" applyFont="true" applyBorder="true" applyAlignment="true" applyProtection="false">
      <alignment horizontal="right" vertical="bottom" textRotation="0" wrapText="false" indent="1" shrinkToFit="false"/>
      <protection locked="true" hidden="false"/>
    </xf>
    <xf numFmtId="169" fontId="28" fillId="0" borderId="7" xfId="0" applyFont="true" applyBorder="true" applyAlignment="true" applyProtection="false">
      <alignment horizontal="right" vertical="bottom" textRotation="0" wrapText="false" indent="1" shrinkToFit="false"/>
      <protection locked="true" hidden="false"/>
    </xf>
    <xf numFmtId="169" fontId="45" fillId="0" borderId="7" xfId="0" applyFont="true" applyBorder="true" applyAlignment="true" applyProtection="false">
      <alignment horizontal="right" vertical="bottom" textRotation="0" wrapText="false" indent="1" shrinkToFit="false"/>
      <protection locked="true" hidden="false"/>
    </xf>
    <xf numFmtId="169" fontId="45" fillId="0" borderId="9" xfId="0" applyFont="true" applyBorder="true" applyAlignment="true" applyProtection="false">
      <alignment horizontal="right" vertical="bottom" textRotation="0" wrapText="false" indent="1" shrinkToFit="false"/>
      <protection locked="true" hidden="false"/>
    </xf>
    <xf numFmtId="169" fontId="27" fillId="0" borderId="8" xfId="0" applyFont="true" applyBorder="tru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9" fontId="28" fillId="0" borderId="8" xfId="0" applyFont="true" applyBorder="true" applyAlignment="true" applyProtection="false">
      <alignment horizontal="right" vertical="bottom" textRotation="0" wrapText="false" indent="1" shrinkToFit="false"/>
      <protection locked="true" hidden="false"/>
    </xf>
    <xf numFmtId="169" fontId="45" fillId="0" borderId="8" xfId="0" applyFont="true" applyBorder="true" applyAlignment="true" applyProtection="false">
      <alignment horizontal="right" vertical="bottom" textRotation="0" wrapText="false" indent="1" shrinkToFit="false"/>
      <protection locked="true" hidden="false"/>
    </xf>
    <xf numFmtId="169" fontId="108" fillId="0" borderId="8" xfId="0" applyFont="true" applyBorder="true" applyAlignment="true" applyProtection="false">
      <alignment horizontal="right" vertical="bottom" textRotation="0" wrapText="false" indent="1" shrinkToFit="false"/>
      <protection locked="true" hidden="false"/>
    </xf>
    <xf numFmtId="169" fontId="45" fillId="0" borderId="10" xfId="0" applyFont="true" applyBorder="true" applyAlignment="true" applyProtection="false">
      <alignment horizontal="right" vertical="bottom" textRotation="0" wrapText="false" indent="1" shrinkToFit="false"/>
      <protection locked="true" hidden="false"/>
    </xf>
    <xf numFmtId="167" fontId="45" fillId="0" borderId="8" xfId="0" applyFont="true" applyBorder="true" applyAlignment="true" applyProtection="false">
      <alignment horizontal="right" vertical="bottom" textRotation="0" wrapText="false" indent="1"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5" fillId="0" borderId="8"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4" fontId="41" fillId="0" borderId="10" xfId="0" applyFont="true" applyBorder="true" applyAlignment="true" applyProtection="false">
      <alignment horizontal="right" vertical="bottom" textRotation="0" wrapText="true" indent="1" shrinkToFit="false"/>
      <protection locked="true" hidden="false"/>
    </xf>
    <xf numFmtId="167" fontId="45" fillId="0" borderId="1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4" fontId="41" fillId="0" borderId="10" xfId="0" applyFont="true" applyBorder="true" applyAlignment="true" applyProtection="false">
      <alignment horizontal="right" vertical="bottom" textRotation="0" wrapText="true" indent="1" shrinkToFit="false"/>
      <protection locked="true" hidden="false"/>
    </xf>
    <xf numFmtId="166" fontId="45" fillId="0" borderId="1" xfId="0" applyFont="true" applyBorder="true" applyAlignment="true" applyProtection="false">
      <alignment horizontal="right" vertical="bottom" textRotation="0" wrapText="false" indent="1" shrinkToFit="false"/>
      <protection locked="true" hidden="false"/>
    </xf>
    <xf numFmtId="166" fontId="8" fillId="0" borderId="1"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41" fillId="0" borderId="7" xfId="0" applyFont="true" applyBorder="true" applyAlignment="true" applyProtection="false">
      <alignment horizontal="right" vertical="bottom" textRotation="0" wrapText="false" indent="1" shrinkToFit="false"/>
      <protection locked="true" hidden="false"/>
    </xf>
    <xf numFmtId="164" fontId="41" fillId="0" borderId="9" xfId="0" applyFont="true" applyBorder="true" applyAlignment="true" applyProtection="false">
      <alignment horizontal="right" vertical="bottom" textRotation="0" wrapText="false" indent="1" shrinkToFit="false"/>
      <protection locked="true" hidden="false"/>
    </xf>
    <xf numFmtId="167" fontId="45" fillId="0" borderId="10" xfId="0" applyFont="true" applyBorder="true" applyAlignment="true" applyProtection="false">
      <alignment horizontal="right" vertical="bottom" textRotation="0" wrapText="false" indent="1" shrinkToFit="false"/>
      <protection locked="true" hidden="false"/>
    </xf>
    <xf numFmtId="164" fontId="41" fillId="0" borderId="1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08" fillId="0" borderId="0" xfId="0" applyFont="true" applyBorder="true" applyAlignment="true" applyProtection="false">
      <alignment horizontal="right" vertical="bottom" textRotation="0" wrapText="false" indent="1" shrinkToFit="false"/>
      <protection locked="true" hidden="false"/>
    </xf>
    <xf numFmtId="164" fontId="98"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45" fillId="0" borderId="7" xfId="0" applyFont="true" applyBorder="true" applyAlignment="true" applyProtection="false">
      <alignment horizontal="right" vertical="bottom" textRotation="0" wrapText="false" indent="1" shrinkToFit="false"/>
      <protection locked="true" hidden="false"/>
    </xf>
    <xf numFmtId="166" fontId="45" fillId="0" borderId="7" xfId="0" applyFont="true" applyBorder="true" applyAlignment="true" applyProtection="false">
      <alignment horizontal="right" vertical="bottom" textRotation="0" wrapText="false" indent="1" shrinkToFit="false"/>
      <protection locked="true" hidden="false"/>
    </xf>
    <xf numFmtId="167" fontId="45" fillId="0" borderId="7" xfId="0" applyFont="true" applyBorder="true" applyAlignment="true" applyProtection="false">
      <alignment horizontal="right" vertical="bottom" textRotation="0" wrapText="false" indent="1" shrinkToFit="false"/>
      <protection locked="true" hidden="false"/>
    </xf>
    <xf numFmtId="167" fontId="45" fillId="0" borderId="9" xfId="0" applyFont="true" applyBorder="true" applyAlignment="true" applyProtection="false">
      <alignment horizontal="right" vertical="bottom" textRotation="0" wrapText="false" indent="1" shrinkToFit="false"/>
      <protection locked="true" hidden="false"/>
    </xf>
    <xf numFmtId="167" fontId="41" fillId="0" borderId="8" xfId="0" applyFont="true" applyBorder="true" applyAlignment="true" applyProtection="false">
      <alignment horizontal="right" vertical="bottom" textRotation="0" wrapText="false" indent="1" shrinkToFit="false"/>
      <protection locked="true" hidden="false"/>
    </xf>
    <xf numFmtId="167" fontId="41" fillId="0" borderId="10" xfId="0" applyFont="true" applyBorder="true" applyAlignment="true" applyProtection="false">
      <alignment horizontal="right" vertical="bottom" textRotation="0" wrapText="false" indent="1"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right" vertical="bottom" textRotation="0" wrapText="false" indent="1" shrinkToFit="false"/>
      <protection locked="true" hidden="false"/>
    </xf>
    <xf numFmtId="164" fontId="41" fillId="0" borderId="9" xfId="0" applyFont="true" applyBorder="true" applyAlignment="true" applyProtection="false">
      <alignment horizontal="right" vertical="bottom" textRotation="0" wrapText="false" indent="1" shrinkToFit="false"/>
      <protection locked="true" hidden="false"/>
    </xf>
    <xf numFmtId="164" fontId="34" fillId="0" borderId="0" xfId="29" applyFont="true" applyBorder="false" applyAlignment="true" applyProtection="false">
      <alignment horizontal="general"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34" fillId="0" borderId="0" xfId="29" applyFont="true" applyBorder="false" applyAlignment="true" applyProtection="false">
      <alignment horizontal="general" vertical="bottom" textRotation="0" wrapText="tru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64" fontId="117" fillId="0" borderId="0" xfId="0" applyFont="true" applyBorder="false" applyAlignment="true" applyProtection="false">
      <alignment horizontal="general" vertical="bottom" textRotation="0" wrapText="false" indent="0" shrinkToFit="false"/>
      <protection locked="true" hidden="false"/>
    </xf>
    <xf numFmtId="166" fontId="118" fillId="0" borderId="8" xfId="0" applyFont="true" applyBorder="true" applyAlignment="true" applyProtection="false">
      <alignment horizontal="right" vertical="bottom" textRotation="0" wrapText="true" indent="0" shrinkToFit="false"/>
      <protection locked="true" hidden="false"/>
    </xf>
    <xf numFmtId="166" fontId="64" fillId="0" borderId="8"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false" indent="1" shrinkToFit="false"/>
      <protection locked="true" hidden="false"/>
    </xf>
    <xf numFmtId="167" fontId="45"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19"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118" fillId="0" borderId="7" xfId="0" applyFont="true" applyBorder="true" applyAlignment="true" applyProtection="false">
      <alignment horizontal="right" vertical="bottom" textRotation="0" wrapText="true" indent="0" shrinkToFit="false"/>
      <protection locked="true" hidden="false"/>
    </xf>
    <xf numFmtId="167" fontId="118" fillId="0" borderId="7" xfId="0" applyFont="true" applyBorder="true" applyAlignment="true" applyProtection="false">
      <alignment horizontal="general" vertical="bottom" textRotation="0" wrapText="true" indent="0" shrinkToFit="false"/>
      <protection locked="true" hidden="false"/>
    </xf>
    <xf numFmtId="167" fontId="118" fillId="0" borderId="9" xfId="0" applyFont="true" applyBorder="true" applyAlignment="true" applyProtection="false">
      <alignment horizontal="general" vertical="bottom" textRotation="0" wrapText="true" indent="0" shrinkToFit="false"/>
      <protection locked="true" hidden="false"/>
    </xf>
    <xf numFmtId="167" fontId="12" fillId="0" borderId="8" xfId="0" applyFont="true" applyBorder="true" applyAlignment="true" applyProtection="false">
      <alignment horizontal="general" vertical="bottom" textRotation="0" wrapText="true" indent="0" shrinkToFit="false"/>
      <protection locked="true" hidden="false"/>
    </xf>
    <xf numFmtId="167" fontId="17" fillId="0" borderId="8" xfId="0" applyFont="true" applyBorder="true" applyAlignment="true" applyProtection="false">
      <alignment horizontal="general" vertical="bottom" textRotation="0" wrapText="true" indent="0" shrinkToFit="false"/>
      <protection locked="true" hidden="false"/>
    </xf>
    <xf numFmtId="167" fontId="64" fillId="0" borderId="8" xfId="0" applyFont="true" applyBorder="true" applyAlignment="true" applyProtection="false">
      <alignment horizontal="general" vertical="top" textRotation="0" wrapText="true" indent="0" shrinkToFit="false"/>
      <protection locked="true" hidden="false"/>
    </xf>
    <xf numFmtId="167" fontId="64" fillId="0" borderId="8" xfId="0" applyFont="true" applyBorder="true" applyAlignment="true" applyProtection="false">
      <alignment horizontal="center" vertical="bottom" textRotation="0" wrapText="true" indent="0" shrinkToFit="false"/>
      <protection locked="true" hidden="false"/>
    </xf>
    <xf numFmtId="167" fontId="64" fillId="0" borderId="10" xfId="0" applyFont="true" applyBorder="true" applyAlignment="true" applyProtection="false">
      <alignment horizontal="center" vertical="top" textRotation="0" wrapText="true" indent="0" shrinkToFit="false"/>
      <protection locked="true" hidden="false"/>
    </xf>
    <xf numFmtId="167" fontId="118" fillId="0" borderId="8" xfId="0" applyFont="true" applyBorder="true" applyAlignment="true" applyProtection="false">
      <alignment horizontal="general" vertical="bottom" textRotation="0" wrapText="true" indent="0" shrinkToFit="false"/>
      <protection locked="true" hidden="false"/>
    </xf>
    <xf numFmtId="167" fontId="118" fillId="0" borderId="10" xfId="0" applyFont="true" applyBorder="true" applyAlignment="true" applyProtection="false">
      <alignment horizontal="general" vertical="bottom" textRotation="0" wrapText="true" indent="0" shrinkToFit="false"/>
      <protection locked="true" hidden="false"/>
    </xf>
    <xf numFmtId="167" fontId="64" fillId="0" borderId="8" xfId="0" applyFont="true" applyBorder="true" applyAlignment="true" applyProtection="false">
      <alignment horizontal="right" vertical="bottom" textRotation="0" wrapText="true" indent="0" shrinkToFit="false"/>
      <protection locked="true" hidden="false"/>
    </xf>
    <xf numFmtId="167" fontId="64" fillId="0" borderId="10" xfId="0" applyFont="true" applyBorder="true" applyAlignment="true" applyProtection="false">
      <alignment horizontal="right" vertical="bottom" textRotation="0" wrapText="true" indent="0" shrinkToFit="false"/>
      <protection locked="true" hidden="false"/>
    </xf>
    <xf numFmtId="167" fontId="118" fillId="0" borderId="8" xfId="0" applyFont="true" applyBorder="true" applyAlignment="true" applyProtection="false">
      <alignment horizontal="right" vertical="bottom" textRotation="0" wrapText="true" indent="0" shrinkToFit="false"/>
      <protection locked="true" hidden="false"/>
    </xf>
    <xf numFmtId="167" fontId="118" fillId="0" borderId="10" xfId="0" applyFont="true" applyBorder="true" applyAlignment="true" applyProtection="false">
      <alignment horizontal="right" vertical="bottom" textRotation="0" wrapText="true" indent="0" shrinkToFit="false"/>
      <protection locked="true" hidden="false"/>
    </xf>
    <xf numFmtId="167" fontId="64" fillId="0" borderId="10" xfId="0" applyFont="true" applyBorder="true" applyAlignment="true" applyProtection="false">
      <alignment horizontal="right" vertical="top" textRotation="0" wrapText="true" indent="0" shrinkToFit="false"/>
      <protection locked="true" hidden="false"/>
    </xf>
    <xf numFmtId="171" fontId="41" fillId="0" borderId="0" xfId="0" applyFont="true" applyBorder="true" applyAlignment="true" applyProtection="false">
      <alignment horizontal="right" vertical="bottom" textRotation="0" wrapText="false" indent="1"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45" fillId="3" borderId="4" xfId="0" applyFont="tru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26" fillId="3" borderId="11" xfId="0" applyFont="true" applyBorder="true" applyAlignment="true" applyProtection="false">
      <alignment horizontal="general" vertical="center" textRotation="0" wrapText="true" indent="0" shrinkToFit="false"/>
      <protection locked="true" hidden="false"/>
    </xf>
    <xf numFmtId="164" fontId="45" fillId="3" borderId="4"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general" vertical="center" textRotation="0" wrapText="false" indent="0" shrinkToFit="false"/>
      <protection locked="true" hidden="false"/>
    </xf>
    <xf numFmtId="167" fontId="118" fillId="0" borderId="7" xfId="0" applyFont="true" applyBorder="true" applyAlignment="true" applyProtection="false">
      <alignment horizontal="right" vertical="bottom" textRotation="0" wrapText="true" indent="0" shrinkToFit="false"/>
      <protection locked="true" hidden="false"/>
    </xf>
    <xf numFmtId="166" fontId="118" fillId="0" borderId="7" xfId="0" applyFont="true" applyBorder="true" applyAlignment="true" applyProtection="false">
      <alignment horizontal="right" vertical="bottom" textRotation="0" wrapText="true" indent="0" shrinkToFit="false"/>
      <protection locked="true" hidden="false"/>
    </xf>
    <xf numFmtId="167" fontId="118" fillId="0" borderId="9" xfId="0" applyFont="true" applyBorder="true" applyAlignment="true" applyProtection="false">
      <alignment horizontal="right" vertical="bottom" textRotation="0" wrapText="true" indent="0" shrinkToFit="false"/>
      <protection locked="true" hidden="false"/>
    </xf>
    <xf numFmtId="167" fontId="64" fillId="0" borderId="0" xfId="0" applyFont="true" applyBorder="true" applyAlignment="true" applyProtection="false">
      <alignment horizontal="right" vertical="bottom" textRotation="0" wrapText="true" indent="0" shrinkToFit="false"/>
      <protection locked="true" hidden="false"/>
    </xf>
    <xf numFmtId="166" fontId="64" fillId="0" borderId="0" xfId="0" applyFont="true" applyBorder="true" applyAlignment="true" applyProtection="false">
      <alignment horizontal="right" vertical="bottom" textRotation="0" wrapText="true" indent="0" shrinkToFit="false"/>
      <protection locked="true" hidden="false"/>
    </xf>
    <xf numFmtId="164" fontId="103" fillId="0" borderId="0"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4" fontId="70" fillId="0" borderId="8" xfId="0" applyFont="true" applyBorder="true" applyAlignment="false" applyProtection="false">
      <alignment horizontal="general" vertical="bottom" textRotation="0" wrapText="false" indent="0" shrinkToFit="false"/>
      <protection locked="true" hidden="false"/>
    </xf>
    <xf numFmtId="164" fontId="70"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6" fontId="28" fillId="3"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6" fontId="81" fillId="0" borderId="8" xfId="0" applyFont="true" applyBorder="true" applyAlignment="true" applyProtection="false">
      <alignment horizontal="right" vertical="bottom" textRotation="0" wrapText="false" indent="1" shrinkToFit="false"/>
      <protection locked="true" hidden="false"/>
    </xf>
    <xf numFmtId="166" fontId="81" fillId="0" borderId="0" xfId="0" applyFont="true" applyBorder="false" applyAlignment="true" applyProtection="false">
      <alignment horizontal="right" vertical="bottom" textRotation="0" wrapText="false" indent="1" shrinkToFit="false"/>
      <protection locked="true" hidden="false"/>
    </xf>
    <xf numFmtId="169" fontId="81" fillId="0" borderId="7" xfId="0" applyFont="true" applyBorder="true" applyAlignment="true" applyProtection="false">
      <alignment horizontal="right" vertical="bottom" textRotation="0" wrapText="false" indent="1" shrinkToFit="false"/>
      <protection locked="true" hidden="false"/>
    </xf>
    <xf numFmtId="166" fontId="81" fillId="0" borderId="7" xfId="0" applyFont="true" applyBorder="true" applyAlignment="true" applyProtection="false">
      <alignment horizontal="right" vertical="bottom" textRotation="0" wrapText="false" indent="1" shrinkToFit="false"/>
      <protection locked="true" hidden="false"/>
    </xf>
    <xf numFmtId="169" fontId="17" fillId="0" borderId="7" xfId="0" applyFont="true" applyBorder="true" applyAlignment="true" applyProtection="false">
      <alignment horizontal="right" vertical="bottom" textRotation="0" wrapText="false" indent="1" shrinkToFit="false"/>
      <protection locked="true" hidden="false"/>
    </xf>
    <xf numFmtId="166" fontId="17" fillId="0" borderId="7" xfId="0" applyFont="true" applyBorder="true" applyAlignment="true" applyProtection="false">
      <alignment horizontal="right" vertical="bottom" textRotation="0" wrapText="false" indent="1" shrinkToFit="false"/>
      <protection locked="true" hidden="false"/>
    </xf>
    <xf numFmtId="169" fontId="81" fillId="0" borderId="0" xfId="0" applyFont="true" applyBorder="false" applyAlignment="true" applyProtection="false">
      <alignment horizontal="right" vertical="bottom" textRotation="0" wrapText="false" indent="1" shrinkToFit="false"/>
      <protection locked="true" hidden="false"/>
    </xf>
    <xf numFmtId="166" fontId="17" fillId="0" borderId="9"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9" fontId="81" fillId="0" borderId="8"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9" fontId="17" fillId="6" borderId="8"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bottom" textRotation="0" wrapText="false" indent="0" shrinkToFit="false"/>
      <protection locked="true" hidden="false"/>
    </xf>
    <xf numFmtId="164" fontId="100" fillId="3" borderId="0" xfId="0" applyFont="true" applyBorder="true" applyAlignment="true" applyProtection="false">
      <alignment horizontal="left" vertical="bottom" textRotation="0" wrapText="false" indent="0" shrinkToFit="false"/>
      <protection locked="true" hidden="false"/>
    </xf>
    <xf numFmtId="164" fontId="46"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6" fontId="81" fillId="0" borderId="9" xfId="0" applyFont="true" applyBorder="true" applyAlignment="true" applyProtection="false">
      <alignment horizontal="right" vertical="bottom" textRotation="0" wrapText="false" indent="1" shrinkToFit="false"/>
      <protection locked="true" hidden="false"/>
    </xf>
    <xf numFmtId="166" fontId="81" fillId="0" borderId="10" xfId="0" applyFont="true" applyBorder="true" applyAlignment="true" applyProtection="false">
      <alignment horizontal="right" vertical="bottom" textRotation="0" wrapText="false" indent="1" shrinkToFit="false"/>
      <protection locked="true" hidden="false"/>
    </xf>
    <xf numFmtId="165" fontId="18" fillId="0" borderId="8" xfId="0" applyFont="true" applyBorder="true" applyAlignment="false" applyProtection="false">
      <alignment horizontal="general" vertical="bottom" textRotation="0" wrapText="false" indent="0" shrinkToFit="false"/>
      <protection locked="true" hidden="false"/>
    </xf>
    <xf numFmtId="166" fontId="81" fillId="0" borderId="0" xfId="0" applyFont="true" applyBorder="true" applyAlignment="true" applyProtection="false">
      <alignment horizontal="right" vertical="bottom" textRotation="0" wrapText="false" indent="1" shrinkToFit="false"/>
      <protection locked="true" hidden="false"/>
    </xf>
    <xf numFmtId="164" fontId="41" fillId="3" borderId="1"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4" fontId="46" fillId="3" borderId="1" xfId="0" applyFont="true" applyBorder="true" applyAlignment="true" applyProtection="false">
      <alignment horizontal="general" vertical="bottom" textRotation="0" wrapText="false" indent="0" shrinkToFit="false"/>
      <protection locked="true" hidden="false"/>
    </xf>
    <xf numFmtId="164" fontId="100" fillId="3" borderId="1" xfId="0" applyFont="true" applyBorder="true" applyAlignment="true" applyProtection="false">
      <alignment horizontal="left" vertical="bottom" textRotation="0" wrapText="false" indent="0" shrinkToFit="false"/>
      <protection locked="true" hidden="false"/>
    </xf>
    <xf numFmtId="164" fontId="46" fillId="3" borderId="1" xfId="0" applyFont="true" applyBorder="true" applyAlignment="true" applyProtection="false">
      <alignment horizontal="left" vertical="bottom" textRotation="0" wrapText="false" indent="0" shrinkToFit="false"/>
      <protection locked="true" hidden="false"/>
    </xf>
    <xf numFmtId="164" fontId="28" fillId="3"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5" fontId="26" fillId="0" borderId="7" xfId="0" applyFont="true" applyBorder="true" applyAlignment="true" applyProtection="false">
      <alignment horizontal="left" vertical="center" textRotation="0" wrapText="false" indent="0" shrinkToFit="false"/>
      <protection locked="true" hidden="false"/>
    </xf>
    <xf numFmtId="169" fontId="26" fillId="0" borderId="7" xfId="0" applyFont="true" applyBorder="true" applyAlignment="true" applyProtection="false">
      <alignment horizontal="right" vertical="bottom" textRotation="0" wrapText="false" indent="1" shrinkToFit="false"/>
      <protection locked="true" hidden="false"/>
    </xf>
    <xf numFmtId="169" fontId="26" fillId="0" borderId="9" xfId="0" applyFont="true" applyBorder="true" applyAlignment="true" applyProtection="false">
      <alignment horizontal="right" vertical="bottom" textRotation="0" wrapText="false" indent="1"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26"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9" fontId="26" fillId="6" borderId="8" xfId="0" applyFont="true" applyBorder="true" applyAlignment="true" applyProtection="false">
      <alignment horizontal="right" vertical="bottom" textRotation="0" wrapText="false" indent="1" shrinkToFit="false"/>
      <protection locked="true" hidden="false"/>
    </xf>
    <xf numFmtId="169" fontId="26" fillId="6" borderId="10" xfId="0" applyFont="true" applyBorder="true" applyAlignment="true" applyProtection="false">
      <alignment horizontal="right" vertical="bottom" textRotation="0" wrapText="false" indent="1"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1" fillId="0" borderId="1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true" applyAlignment="true" applyProtection="false">
      <alignment horizontal="right" vertical="bottom" textRotation="0" wrapText="false" indent="1" shrinkToFit="false"/>
      <protection locked="true" hidden="false"/>
    </xf>
    <xf numFmtId="166" fontId="5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5" fontId="28" fillId="0" borderId="14" xfId="0" applyFont="true" applyBorder="true" applyAlignment="true" applyProtection="false">
      <alignment horizontal="left" vertical="center" textRotation="0" wrapText="false" indent="0" shrinkToFit="false"/>
      <protection locked="true" hidden="false"/>
    </xf>
    <xf numFmtId="168" fontId="87" fillId="0" borderId="7" xfId="0" applyFont="true" applyBorder="true" applyAlignment="true" applyProtection="false">
      <alignment horizontal="right" vertical="bottom" textRotation="0" wrapText="false" indent="1" shrinkToFit="false"/>
      <protection locked="true" hidden="false"/>
    </xf>
    <xf numFmtId="171" fontId="87" fillId="0" borderId="7" xfId="0" applyFont="true" applyBorder="true" applyAlignment="true" applyProtection="false">
      <alignment horizontal="right" vertical="bottom" textRotation="0" wrapText="false" indent="1"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8" fontId="125" fillId="0" borderId="8" xfId="0" applyFont="true" applyBorder="true" applyAlignment="true" applyProtection="false">
      <alignment horizontal="right" vertical="bottom" textRotation="0" wrapText="false" indent="1" shrinkToFit="false"/>
      <protection locked="true" hidden="false"/>
    </xf>
    <xf numFmtId="165" fontId="126" fillId="0" borderId="0" xfId="0" applyFont="true" applyBorder="true" applyAlignment="true" applyProtection="false">
      <alignment horizontal="left" vertical="center" textRotation="0" wrapText="false" indent="0" shrinkToFit="false"/>
      <protection locked="true" hidden="false"/>
    </xf>
    <xf numFmtId="171" fontId="125" fillId="0" borderId="8"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8" fontId="81" fillId="0" borderId="8" xfId="0" applyFont="true" applyBorder="true" applyAlignment="true" applyProtection="false">
      <alignment horizontal="right" vertical="bottom" textRotation="0" wrapText="false" indent="1" shrinkToFit="false"/>
      <protection locked="true" hidden="false"/>
    </xf>
    <xf numFmtId="171" fontId="81" fillId="0" borderId="8" xfId="0" applyFont="true" applyBorder="true" applyAlignment="true" applyProtection="false">
      <alignment horizontal="right" vertical="bottom" textRotation="0" wrapText="false" indent="1" shrinkToFit="false"/>
      <protection locked="true" hidden="false"/>
    </xf>
    <xf numFmtId="168" fontId="81" fillId="0" borderId="1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71" fontId="32" fillId="0" borderId="8"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70" fontId="87" fillId="0" borderId="8" xfId="0" applyFont="true" applyBorder="true" applyAlignment="true" applyProtection="false">
      <alignment horizontal="right" vertical="bottom" textRotation="0" wrapText="false" indent="1" shrinkToFit="false"/>
      <protection locked="true" hidden="false"/>
    </xf>
    <xf numFmtId="168" fontId="87" fillId="0" borderId="8" xfId="0" applyFont="true" applyBorder="true" applyAlignment="true" applyProtection="false">
      <alignment horizontal="right" vertical="bottom" textRotation="0" wrapText="false" indent="1" shrinkToFit="false"/>
      <protection locked="true" hidden="false"/>
    </xf>
    <xf numFmtId="168" fontId="87" fillId="0" borderId="10" xfId="0" applyFont="true" applyBorder="true" applyAlignment="true" applyProtection="false">
      <alignment horizontal="right" vertical="bottom" textRotation="0" wrapText="false" indent="1" shrinkToFit="false"/>
      <protection locked="true" hidden="false"/>
    </xf>
    <xf numFmtId="170" fontId="81" fillId="0" borderId="8" xfId="0" applyFont="true" applyBorder="true" applyAlignment="true" applyProtection="false">
      <alignment horizontal="right" vertical="bottom" textRotation="0" wrapText="false" indent="1" shrinkToFit="false"/>
      <protection locked="true" hidden="false"/>
    </xf>
    <xf numFmtId="170" fontId="125" fillId="0" borderId="8" xfId="0" applyFont="true" applyBorder="true" applyAlignment="true" applyProtection="false">
      <alignment horizontal="right" vertical="bottom" textRotation="0" wrapText="false" indent="1" shrinkToFit="false"/>
      <protection locked="true" hidden="false"/>
    </xf>
    <xf numFmtId="168" fontId="125" fillId="0" borderId="1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9" xfId="0" applyFont="true" applyBorder="true" applyAlignment="true" applyProtection="false">
      <alignment horizontal="general" vertical="bottom" textRotation="0" wrapText="true" indent="0" shrinkToFit="false"/>
      <protection locked="true" hidden="false"/>
    </xf>
    <xf numFmtId="166" fontId="87" fillId="0" borderId="8" xfId="0" applyFont="true" applyBorder="true" applyAlignment="true" applyProtection="false">
      <alignment horizontal="right" vertical="bottom" textRotation="0" wrapText="false" indent="1" shrinkToFit="false"/>
      <protection locked="true" hidden="false"/>
    </xf>
    <xf numFmtId="166" fontId="87" fillId="0" borderId="10" xfId="0" applyFont="true" applyBorder="true" applyAlignment="true" applyProtection="false">
      <alignment horizontal="right" vertical="bottom" textRotation="0" wrapText="false" indent="1" shrinkToFit="false"/>
      <protection locked="true" hidden="false"/>
    </xf>
    <xf numFmtId="165" fontId="126" fillId="0" borderId="0" xfId="0" applyFont="true" applyBorder="true" applyAlignment="true" applyProtection="false">
      <alignment horizontal="left" vertical="bottom" textRotation="0" wrapText="false" indent="0" shrinkToFit="false"/>
      <protection locked="true" hidden="false"/>
    </xf>
    <xf numFmtId="166" fontId="125" fillId="0" borderId="8" xfId="0" applyFont="true" applyBorder="true" applyAlignment="true" applyProtection="false">
      <alignment horizontal="right" vertical="bottom" textRotation="0" wrapText="false" indent="1" shrinkToFit="false"/>
      <protection locked="true" hidden="false"/>
    </xf>
    <xf numFmtId="166" fontId="125" fillId="0" borderId="10"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7" fillId="0" borderId="7" xfId="0" applyFont="true" applyBorder="true" applyAlignment="true" applyProtection="false">
      <alignment horizontal="right" vertical="bottom" textRotation="0" wrapText="false" indent="1" shrinkToFit="false"/>
      <protection locked="true" hidden="false"/>
    </xf>
    <xf numFmtId="167" fontId="87" fillId="0" borderId="7" xfId="0" applyFont="true" applyBorder="true" applyAlignment="true" applyProtection="false">
      <alignment horizontal="right" vertical="bottom" textRotation="0" wrapText="false" indent="1" shrinkToFit="false"/>
      <protection locked="true" hidden="false"/>
    </xf>
    <xf numFmtId="169" fontId="87" fillId="0" borderId="7" xfId="0" applyFont="true" applyBorder="true" applyAlignment="true" applyProtection="false">
      <alignment horizontal="right" vertical="bottom" textRotation="0" wrapText="false" indent="1" shrinkToFit="false"/>
      <protection locked="true" hidden="false"/>
    </xf>
    <xf numFmtId="168" fontId="87" fillId="0" borderId="9"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7" fontId="81" fillId="0" borderId="8"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126" fillId="0" borderId="1" xfId="0" applyFont="true" applyBorder="true" applyAlignment="true" applyProtection="false">
      <alignment horizontal="left" vertical="bottom" textRotation="0" wrapText="false" indent="0" shrinkToFit="false"/>
      <protection locked="true" hidden="false"/>
    </xf>
    <xf numFmtId="167" fontId="125" fillId="0" borderId="8" xfId="0" applyFont="true" applyBorder="true" applyAlignment="true" applyProtection="false">
      <alignment horizontal="right" vertical="bottom" textRotation="0" wrapText="false" indent="1" shrinkToFit="false"/>
      <protection locked="true" hidden="false"/>
    </xf>
    <xf numFmtId="169" fontId="125" fillId="0" borderId="8"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7" fontId="87" fillId="0" borderId="9" xfId="0" applyFont="true" applyBorder="true" applyAlignment="true" applyProtection="false">
      <alignment horizontal="right" vertical="bottom" textRotation="0" wrapText="false" indent="1" shrinkToFit="false"/>
      <protection locked="true" hidden="false"/>
    </xf>
    <xf numFmtId="167" fontId="81" fillId="0" borderId="10" xfId="0" applyFont="true" applyBorder="true" applyAlignment="true" applyProtection="false">
      <alignment horizontal="right" vertical="bottom" textRotation="0" wrapText="false" indent="1" shrinkToFit="false"/>
      <protection locked="true" hidden="false"/>
    </xf>
    <xf numFmtId="167" fontId="125" fillId="0" borderId="10" xfId="0" applyFont="true" applyBorder="true" applyAlignment="true" applyProtection="false">
      <alignment horizontal="right" vertical="bottom" textRotation="0" wrapText="false" indent="1" shrinkToFit="false"/>
      <protection locked="true" hidden="false"/>
    </xf>
    <xf numFmtId="171" fontId="81" fillId="0" borderId="10" xfId="0" applyFont="true" applyBorder="true" applyAlignment="true" applyProtection="false">
      <alignment horizontal="right" vertical="bottom" textRotation="0" wrapText="false" indent="1" shrinkToFit="false"/>
      <protection locked="true" hidden="false"/>
    </xf>
    <xf numFmtId="164" fontId="127" fillId="0" borderId="0" xfId="0" applyFont="true" applyBorder="false" applyAlignment="true" applyProtection="false">
      <alignment horizontal="left"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general" vertical="center" textRotation="0" wrapText="false" indent="0" shrinkToFit="false"/>
      <protection locked="true" hidden="false"/>
    </xf>
    <xf numFmtId="165" fontId="28" fillId="0" borderId="6" xfId="0" applyFont="true" applyBorder="true" applyAlignment="true" applyProtection="false">
      <alignment horizontal="left" vertical="center" textRotation="0" wrapText="false" indent="0" shrinkToFit="false"/>
      <protection locked="true" hidden="false"/>
    </xf>
    <xf numFmtId="165" fontId="126" fillId="0" borderId="1" xfId="0" applyFont="true" applyBorder="true" applyAlignment="true" applyProtection="false">
      <alignment horizontal="left"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 6"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41</xdr:row>
      <xdr:rowOff>0</xdr:rowOff>
    </xdr:from>
    <xdr:to>
      <xdr:col>1</xdr:col>
      <xdr:colOff>1201320</xdr:colOff>
      <xdr:row>42</xdr:row>
      <xdr:rowOff>85320</xdr:rowOff>
    </xdr:to>
    <xdr:sp>
      <xdr:nvSpPr>
        <xdr:cNvPr id="0" name="pole tekstowe 1"/>
        <xdr:cNvSpPr/>
      </xdr:nvSpPr>
      <xdr:spPr>
        <a:xfrm>
          <a:off x="1569240" y="7000920"/>
          <a:ext cx="2016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240</xdr:colOff>
      <xdr:row>8</xdr:row>
      <xdr:rowOff>437760</xdr:rowOff>
    </xdr:from>
    <xdr:to>
      <xdr:col>3</xdr:col>
      <xdr:colOff>1320840</xdr:colOff>
      <xdr:row>8</xdr:row>
      <xdr:rowOff>707400</xdr:rowOff>
    </xdr:to>
    <xdr:sp>
      <xdr:nvSpPr>
        <xdr:cNvPr id="4" name="pole tekstowe 1"/>
        <xdr:cNvSpPr/>
      </xdr:nvSpPr>
      <xdr:spPr>
        <a:xfrm>
          <a:off x="4087800" y="2068920"/>
          <a:ext cx="201600" cy="269640"/>
        </a:xfrm>
        <a:prstGeom prst="rect">
          <a:avLst/>
        </a:prstGeom>
        <a:noFill/>
        <a:ln w="0">
          <a:noFill/>
        </a:ln>
      </xdr:spPr>
      <xdr:style>
        <a:lnRef idx="0"/>
        <a:fillRef idx="0"/>
        <a:effectRef idx="0"/>
        <a:fontRef idx="minor"/>
      </xdr:style>
    </xdr:sp>
    <xdr:clientData/>
  </xdr:twoCellAnchor>
  <xdr:twoCellAnchor editAs="oneCell">
    <xdr:from>
      <xdr:col>3</xdr:col>
      <xdr:colOff>1119240</xdr:colOff>
      <xdr:row>16</xdr:row>
      <xdr:rowOff>0</xdr:rowOff>
    </xdr:from>
    <xdr:to>
      <xdr:col>3</xdr:col>
      <xdr:colOff>1320840</xdr:colOff>
      <xdr:row>17</xdr:row>
      <xdr:rowOff>85320</xdr:rowOff>
    </xdr:to>
    <xdr:sp>
      <xdr:nvSpPr>
        <xdr:cNvPr id="5" name="pole tekstowe 2"/>
        <xdr:cNvSpPr/>
      </xdr:nvSpPr>
      <xdr:spPr>
        <a:xfrm>
          <a:off x="4087800" y="4736520"/>
          <a:ext cx="2016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20320</xdr:colOff>
      <xdr:row>4</xdr:row>
      <xdr:rowOff>438480</xdr:rowOff>
    </xdr:from>
    <xdr:to>
      <xdr:col>3</xdr:col>
      <xdr:colOff>1321560</xdr:colOff>
      <xdr:row>4</xdr:row>
      <xdr:rowOff>707040</xdr:rowOff>
    </xdr:to>
    <xdr:sp>
      <xdr:nvSpPr>
        <xdr:cNvPr id="6" name="pole tekstowe 1"/>
        <xdr:cNvSpPr/>
      </xdr:nvSpPr>
      <xdr:spPr>
        <a:xfrm>
          <a:off x="3698280" y="1095840"/>
          <a:ext cx="20124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H10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2" activeCellId="0" sqref="B2"/>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11.62"/>
    <col collapsed="false" customWidth="true" hidden="false" outlineLevel="0" max="3" min="3" style="2" width="14.25"/>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C1" s="4" t="s">
        <v>0</v>
      </c>
      <c r="D1" s="4"/>
    </row>
    <row r="2" customFormat="false" ht="15.95" hidden="false" customHeight="true" outlineLevel="0" collapsed="false">
      <c r="C2" s="5" t="s">
        <v>1</v>
      </c>
      <c r="D2" s="5"/>
    </row>
    <row r="3" customFormat="false" ht="30" hidden="false" customHeight="true" outlineLevel="0" collapsed="false">
      <c r="B3" s="6" t="s">
        <v>2</v>
      </c>
      <c r="C3" s="7" t="s">
        <v>3</v>
      </c>
      <c r="D3" s="8" t="s">
        <v>4</v>
      </c>
      <c r="E3" s="9"/>
      <c r="F3" s="9"/>
      <c r="G3" s="9"/>
      <c r="H3" s="9"/>
    </row>
    <row r="4" customFormat="false" ht="30" hidden="false" customHeight="true" outlineLevel="0" collapsed="false">
      <c r="B4" s="6"/>
      <c r="C4" s="7" t="s">
        <v>5</v>
      </c>
      <c r="D4" s="8" t="s">
        <v>4</v>
      </c>
      <c r="E4" s="9"/>
      <c r="F4" s="9"/>
      <c r="G4" s="9"/>
      <c r="H4" s="9"/>
    </row>
    <row r="5" customFormat="false" ht="30" hidden="false" customHeight="true" outlineLevel="0" collapsed="false">
      <c r="B5" s="6"/>
      <c r="C5" s="7" t="s">
        <v>6</v>
      </c>
      <c r="D5" s="8" t="s">
        <v>4</v>
      </c>
      <c r="E5" s="9"/>
      <c r="F5" s="9"/>
      <c r="G5" s="9"/>
      <c r="H5" s="9"/>
    </row>
    <row r="6" customFormat="false" ht="30" hidden="false" customHeight="true" outlineLevel="0" collapsed="false">
      <c r="B6" s="6"/>
      <c r="C6" s="7" t="s">
        <v>7</v>
      </c>
      <c r="D6" s="8" t="s">
        <v>4</v>
      </c>
      <c r="E6" s="9"/>
      <c r="F6" s="9"/>
      <c r="G6" s="9"/>
      <c r="H6" s="9"/>
    </row>
    <row r="7" customFormat="false" ht="30" hidden="false" customHeight="true" outlineLevel="0" collapsed="false">
      <c r="B7" s="6"/>
      <c r="C7" s="7" t="s">
        <v>8</v>
      </c>
      <c r="D7" s="8" t="s">
        <v>4</v>
      </c>
      <c r="E7" s="9"/>
      <c r="F7" s="9"/>
      <c r="G7" s="9"/>
      <c r="H7" s="9"/>
    </row>
    <row r="8" customFormat="false" ht="30" hidden="false" customHeight="true" outlineLevel="0" collapsed="false">
      <c r="B8" s="6"/>
      <c r="C8" s="7" t="s">
        <v>9</v>
      </c>
      <c r="D8" s="8" t="s">
        <v>4</v>
      </c>
      <c r="E8" s="9"/>
      <c r="F8" s="9"/>
      <c r="G8" s="9"/>
      <c r="H8" s="9"/>
    </row>
    <row r="9" customFormat="false" ht="30" hidden="false" customHeight="true" outlineLevel="0" collapsed="false">
      <c r="B9" s="6"/>
      <c r="C9" s="7" t="s">
        <v>10</v>
      </c>
      <c r="D9" s="8" t="s">
        <v>11</v>
      </c>
      <c r="E9" s="9"/>
      <c r="F9" s="9"/>
      <c r="G9" s="9"/>
      <c r="H9" s="9"/>
    </row>
    <row r="10" customFormat="false" ht="30" hidden="false" customHeight="true" outlineLevel="0" collapsed="false">
      <c r="B10" s="6"/>
      <c r="C10" s="7" t="s">
        <v>12</v>
      </c>
      <c r="D10" s="8" t="s">
        <v>11</v>
      </c>
      <c r="E10" s="9"/>
      <c r="F10" s="9"/>
      <c r="G10" s="9"/>
      <c r="H10" s="9"/>
    </row>
    <row r="11" customFormat="false" ht="30" hidden="false" customHeight="true" outlineLevel="0" collapsed="false">
      <c r="B11" s="6"/>
      <c r="C11" s="7" t="s">
        <v>13</v>
      </c>
      <c r="D11" s="8" t="s">
        <v>11</v>
      </c>
      <c r="E11" s="9"/>
      <c r="F11" s="9"/>
      <c r="G11" s="9"/>
      <c r="H11" s="9"/>
    </row>
    <row r="12" customFormat="false" ht="30" hidden="false" customHeight="true" outlineLevel="0" collapsed="false">
      <c r="B12" s="10" t="s">
        <v>14</v>
      </c>
      <c r="C12" s="11" t="s">
        <v>15</v>
      </c>
      <c r="D12" s="12" t="s">
        <v>16</v>
      </c>
      <c r="E12" s="13"/>
      <c r="F12" s="13"/>
      <c r="G12" s="13"/>
      <c r="H12" s="13"/>
    </row>
    <row r="13" customFormat="false" ht="30" hidden="false" customHeight="true" outlineLevel="0" collapsed="false">
      <c r="B13" s="14" t="s">
        <v>17</v>
      </c>
      <c r="C13" s="15" t="s">
        <v>18</v>
      </c>
      <c r="D13" s="16" t="s">
        <v>19</v>
      </c>
      <c r="E13" s="17"/>
      <c r="F13" s="17"/>
      <c r="G13" s="17"/>
      <c r="H13" s="17"/>
    </row>
    <row r="14" customFormat="false" ht="30" hidden="false" customHeight="true" outlineLevel="0" collapsed="false">
      <c r="B14" s="14"/>
      <c r="C14" s="15" t="s">
        <v>20</v>
      </c>
      <c r="D14" s="16" t="s">
        <v>19</v>
      </c>
      <c r="E14" s="17"/>
      <c r="F14" s="17"/>
      <c r="G14" s="17"/>
      <c r="H14" s="17"/>
    </row>
    <row r="15" customFormat="false" ht="30" hidden="false" customHeight="true" outlineLevel="0" collapsed="false">
      <c r="B15" s="14"/>
      <c r="C15" s="15" t="s">
        <v>21</v>
      </c>
      <c r="D15" s="16" t="s">
        <v>22</v>
      </c>
      <c r="E15" s="17"/>
      <c r="F15" s="17"/>
      <c r="G15" s="17"/>
      <c r="H15" s="17"/>
    </row>
    <row r="16" customFormat="false" ht="30" hidden="false" customHeight="true" outlineLevel="0" collapsed="false">
      <c r="B16" s="14"/>
      <c r="C16" s="15" t="s">
        <v>23</v>
      </c>
      <c r="D16" s="16" t="s">
        <v>22</v>
      </c>
      <c r="E16" s="17"/>
      <c r="F16" s="17"/>
      <c r="G16" s="17"/>
      <c r="H16" s="17"/>
    </row>
    <row r="17" customFormat="false" ht="30" hidden="false" customHeight="true" outlineLevel="0" collapsed="false">
      <c r="B17" s="14"/>
      <c r="C17" s="15" t="s">
        <v>24</v>
      </c>
      <c r="D17" s="18" t="s">
        <v>25</v>
      </c>
      <c r="E17" s="17"/>
      <c r="F17" s="17"/>
      <c r="G17" s="17"/>
      <c r="H17" s="17"/>
    </row>
    <row r="18" customFormat="false" ht="30" hidden="false" customHeight="true" outlineLevel="0" collapsed="false">
      <c r="B18" s="14"/>
      <c r="C18" s="15" t="s">
        <v>26</v>
      </c>
      <c r="D18" s="18" t="s">
        <v>25</v>
      </c>
      <c r="E18" s="17"/>
      <c r="F18" s="17"/>
      <c r="G18" s="17"/>
      <c r="H18" s="17"/>
    </row>
    <row r="19" customFormat="false" ht="30" hidden="false" customHeight="true" outlineLevel="0" collapsed="false">
      <c r="B19" s="14"/>
      <c r="C19" s="15" t="s">
        <v>27</v>
      </c>
      <c r="D19" s="16" t="s">
        <v>28</v>
      </c>
      <c r="E19" s="17"/>
      <c r="F19" s="17"/>
      <c r="G19" s="17"/>
      <c r="H19" s="17"/>
    </row>
    <row r="20" customFormat="false" ht="30" hidden="false" customHeight="true" outlineLevel="0" collapsed="false">
      <c r="B20" s="14"/>
      <c r="C20" s="15" t="s">
        <v>29</v>
      </c>
      <c r="D20" s="16" t="s">
        <v>30</v>
      </c>
      <c r="E20" s="16"/>
      <c r="F20" s="16"/>
      <c r="G20" s="16"/>
      <c r="H20" s="16"/>
    </row>
    <row r="21" customFormat="false" ht="30" hidden="false" customHeight="true" outlineLevel="0" collapsed="false">
      <c r="B21" s="14"/>
      <c r="C21" s="15" t="s">
        <v>31</v>
      </c>
      <c r="D21" s="16" t="s">
        <v>30</v>
      </c>
      <c r="E21" s="16"/>
      <c r="F21" s="16"/>
      <c r="G21" s="16"/>
      <c r="H21" s="16"/>
    </row>
    <row r="22" customFormat="false" ht="30" hidden="false" customHeight="true" outlineLevel="0" collapsed="false">
      <c r="B22" s="14"/>
      <c r="C22" s="15" t="s">
        <v>32</v>
      </c>
      <c r="D22" s="16" t="s">
        <v>33</v>
      </c>
      <c r="E22" s="17"/>
      <c r="F22" s="17"/>
      <c r="G22" s="17"/>
      <c r="H22" s="17"/>
    </row>
    <row r="23" customFormat="false" ht="30" hidden="false" customHeight="true" outlineLevel="0" collapsed="false">
      <c r="B23" s="14"/>
      <c r="C23" s="15" t="s">
        <v>34</v>
      </c>
      <c r="D23" s="16" t="s">
        <v>35</v>
      </c>
      <c r="E23" s="17"/>
      <c r="F23" s="17"/>
      <c r="G23" s="17"/>
      <c r="H23" s="17"/>
    </row>
    <row r="24" customFormat="false" ht="30" hidden="false" customHeight="true" outlineLevel="0" collapsed="false">
      <c r="B24" s="19" t="s">
        <v>36</v>
      </c>
      <c r="C24" s="7" t="s">
        <v>37</v>
      </c>
      <c r="D24" s="8" t="s">
        <v>38</v>
      </c>
      <c r="E24" s="9"/>
      <c r="F24" s="9"/>
      <c r="G24" s="9"/>
      <c r="H24" s="9"/>
    </row>
    <row r="25" customFormat="false" ht="30" hidden="false" customHeight="true" outlineLevel="0" collapsed="false">
      <c r="B25" s="19"/>
      <c r="C25" s="7" t="s">
        <v>39</v>
      </c>
      <c r="D25" s="8" t="s">
        <v>38</v>
      </c>
      <c r="E25" s="9"/>
      <c r="F25" s="9"/>
      <c r="G25" s="9"/>
      <c r="H25" s="9"/>
    </row>
    <row r="26" customFormat="false" ht="30" hidden="false" customHeight="true" outlineLevel="0" collapsed="false">
      <c r="B26" s="19"/>
      <c r="C26" s="7" t="s">
        <v>40</v>
      </c>
      <c r="D26" s="8" t="s">
        <v>41</v>
      </c>
      <c r="E26" s="9"/>
      <c r="F26" s="9"/>
      <c r="G26" s="9"/>
      <c r="H26" s="9"/>
    </row>
    <row r="27" customFormat="false" ht="30" hidden="false" customHeight="true" outlineLevel="0" collapsed="false">
      <c r="B27" s="20" t="s">
        <v>42</v>
      </c>
      <c r="C27" s="15" t="s">
        <v>43</v>
      </c>
      <c r="D27" s="16" t="s">
        <v>44</v>
      </c>
      <c r="E27" s="17"/>
      <c r="F27" s="17"/>
      <c r="G27" s="17"/>
      <c r="H27" s="17"/>
    </row>
    <row r="28" customFormat="false" ht="30" hidden="false" customHeight="true" outlineLevel="0" collapsed="false">
      <c r="B28" s="20"/>
      <c r="C28" s="15" t="s">
        <v>45</v>
      </c>
      <c r="D28" s="16" t="s">
        <v>44</v>
      </c>
      <c r="E28" s="17"/>
      <c r="F28" s="17"/>
      <c r="G28" s="17"/>
      <c r="H28" s="17"/>
    </row>
    <row r="29" customFormat="false" ht="54.95" hidden="false" customHeight="true" outlineLevel="0" collapsed="false">
      <c r="B29" s="20"/>
      <c r="C29" s="21" t="s">
        <v>46</v>
      </c>
      <c r="D29" s="16" t="s">
        <v>47</v>
      </c>
      <c r="E29" s="17"/>
      <c r="F29" s="17"/>
      <c r="G29" s="17"/>
      <c r="H29" s="17"/>
    </row>
    <row r="30" customFormat="false" ht="55.5" hidden="false" customHeight="true" outlineLevel="0" collapsed="false">
      <c r="B30" s="20"/>
      <c r="C30" s="21" t="s">
        <v>48</v>
      </c>
      <c r="D30" s="16" t="s">
        <v>49</v>
      </c>
      <c r="E30" s="17"/>
      <c r="F30" s="17"/>
      <c r="G30" s="17"/>
      <c r="H30" s="17"/>
    </row>
    <row r="31" customFormat="false" ht="54.95" hidden="false" customHeight="true" outlineLevel="0" collapsed="false">
      <c r="B31" s="20"/>
      <c r="C31" s="21" t="s">
        <v>50</v>
      </c>
      <c r="D31" s="16" t="s">
        <v>51</v>
      </c>
      <c r="E31" s="17"/>
      <c r="F31" s="17"/>
      <c r="G31" s="17"/>
      <c r="H31" s="17"/>
    </row>
    <row r="32" customFormat="false" ht="30" hidden="false" customHeight="true" outlineLevel="0" collapsed="false">
      <c r="B32" s="20"/>
      <c r="C32" s="21" t="s">
        <v>52</v>
      </c>
      <c r="D32" s="16" t="s">
        <v>53</v>
      </c>
      <c r="E32" s="16"/>
      <c r="F32" s="16"/>
      <c r="G32" s="16"/>
      <c r="H32" s="16"/>
    </row>
    <row r="33" customFormat="false" ht="30" hidden="false" customHeight="true" outlineLevel="0" collapsed="false">
      <c r="B33" s="20"/>
      <c r="C33" s="21" t="s">
        <v>54</v>
      </c>
      <c r="D33" s="16" t="s">
        <v>53</v>
      </c>
      <c r="E33" s="16"/>
      <c r="F33" s="16"/>
      <c r="G33" s="16"/>
      <c r="H33" s="16"/>
    </row>
    <row r="34" customFormat="false" ht="30" hidden="false" customHeight="true" outlineLevel="0" collapsed="false">
      <c r="B34" s="20"/>
      <c r="C34" s="21" t="s">
        <v>55</v>
      </c>
      <c r="D34" s="16" t="s">
        <v>53</v>
      </c>
      <c r="E34" s="16"/>
      <c r="F34" s="16"/>
      <c r="G34" s="16"/>
      <c r="H34" s="16"/>
    </row>
    <row r="35" customFormat="false" ht="30" hidden="false" customHeight="true" outlineLevel="0" collapsed="false">
      <c r="B35" s="20"/>
      <c r="C35" s="15" t="s">
        <v>56</v>
      </c>
      <c r="D35" s="16" t="s">
        <v>57</v>
      </c>
      <c r="E35" s="17"/>
      <c r="F35" s="17"/>
      <c r="G35" s="17"/>
      <c r="H35" s="17"/>
    </row>
    <row r="36" customFormat="false" ht="30" hidden="false" customHeight="true" outlineLevel="0" collapsed="false">
      <c r="B36" s="20"/>
      <c r="C36" s="15" t="s">
        <v>58</v>
      </c>
      <c r="D36" s="16" t="s">
        <v>59</v>
      </c>
      <c r="E36" s="17"/>
      <c r="F36" s="17"/>
      <c r="G36" s="17"/>
      <c r="H36" s="17"/>
    </row>
    <row r="37" customFormat="false" ht="30" hidden="false" customHeight="true" outlineLevel="0" collapsed="false">
      <c r="B37" s="20"/>
      <c r="C37" s="15" t="s">
        <v>60</v>
      </c>
      <c r="D37" s="16" t="s">
        <v>59</v>
      </c>
      <c r="E37" s="17"/>
      <c r="F37" s="17"/>
      <c r="G37" s="17"/>
      <c r="H37" s="17"/>
    </row>
    <row r="38" customFormat="false" ht="30" hidden="false" customHeight="true" outlineLevel="0" collapsed="false">
      <c r="B38" s="22" t="s">
        <v>61</v>
      </c>
      <c r="C38" s="23" t="s">
        <v>62</v>
      </c>
      <c r="D38" s="24" t="s">
        <v>63</v>
      </c>
      <c r="E38" s="25"/>
      <c r="F38" s="25"/>
      <c r="G38" s="25"/>
      <c r="H38" s="25"/>
    </row>
    <row r="39" customFormat="false" ht="30" hidden="false" customHeight="true" outlineLevel="0" collapsed="false">
      <c r="B39" s="22"/>
      <c r="C39" s="23" t="s">
        <v>64</v>
      </c>
      <c r="D39" s="24" t="s">
        <v>65</v>
      </c>
      <c r="E39" s="25"/>
      <c r="F39" s="25"/>
      <c r="G39" s="25"/>
      <c r="H39" s="25"/>
    </row>
    <row r="40" customFormat="false" ht="30" hidden="false" customHeight="true" outlineLevel="0" collapsed="false">
      <c r="B40" s="22"/>
      <c r="C40" s="23" t="s">
        <v>66</v>
      </c>
      <c r="D40" s="24" t="s">
        <v>65</v>
      </c>
      <c r="E40" s="25"/>
      <c r="F40" s="25"/>
      <c r="G40" s="25"/>
      <c r="H40" s="25"/>
    </row>
    <row r="41" customFormat="false" ht="30" hidden="false" customHeight="true" outlineLevel="0" collapsed="false">
      <c r="B41" s="22"/>
      <c r="C41" s="23" t="s">
        <v>67</v>
      </c>
      <c r="D41" s="24" t="s">
        <v>65</v>
      </c>
      <c r="E41" s="25"/>
      <c r="F41" s="25"/>
      <c r="G41" s="25"/>
      <c r="H41" s="25"/>
    </row>
    <row r="42" customFormat="false" ht="30" hidden="false" customHeight="true" outlineLevel="0" collapsed="false">
      <c r="B42" s="22"/>
      <c r="C42" s="23" t="s">
        <v>68</v>
      </c>
      <c r="D42" s="24" t="s">
        <v>69</v>
      </c>
      <c r="E42" s="25"/>
      <c r="F42" s="25"/>
      <c r="G42" s="25"/>
      <c r="H42" s="25"/>
    </row>
    <row r="43" customFormat="false" ht="30" hidden="false" customHeight="true" outlineLevel="0" collapsed="false">
      <c r="B43" s="22"/>
      <c r="C43" s="23" t="s">
        <v>70</v>
      </c>
      <c r="D43" s="24" t="s">
        <v>71</v>
      </c>
      <c r="E43" s="25"/>
      <c r="F43" s="25"/>
      <c r="G43" s="25"/>
      <c r="H43" s="25"/>
    </row>
    <row r="44" customFormat="false" ht="30" hidden="false" customHeight="true" outlineLevel="0" collapsed="false">
      <c r="B44" s="22"/>
      <c r="C44" s="23" t="s">
        <v>72</v>
      </c>
      <c r="D44" s="24" t="s">
        <v>73</v>
      </c>
      <c r="E44" s="25"/>
      <c r="F44" s="25"/>
      <c r="G44" s="25"/>
      <c r="H44" s="25"/>
    </row>
    <row r="45" customFormat="false" ht="30" hidden="false" customHeight="true" outlineLevel="0" collapsed="false">
      <c r="B45" s="26" t="s">
        <v>74</v>
      </c>
      <c r="C45" s="7" t="s">
        <v>75</v>
      </c>
      <c r="D45" s="8" t="s">
        <v>76</v>
      </c>
      <c r="E45" s="9"/>
      <c r="F45" s="9"/>
      <c r="G45" s="9"/>
      <c r="H45" s="9"/>
    </row>
    <row r="46" customFormat="false" ht="30" hidden="false" customHeight="true" outlineLevel="0" collapsed="false">
      <c r="B46" s="26"/>
      <c r="C46" s="7" t="s">
        <v>77</v>
      </c>
      <c r="D46" s="8" t="s">
        <v>76</v>
      </c>
      <c r="E46" s="9"/>
      <c r="F46" s="9"/>
      <c r="G46" s="9"/>
      <c r="H46" s="9"/>
    </row>
    <row r="47" customFormat="false" ht="30" hidden="false" customHeight="true" outlineLevel="0" collapsed="false">
      <c r="B47" s="26"/>
      <c r="C47" s="7" t="s">
        <v>78</v>
      </c>
      <c r="D47" s="8" t="s">
        <v>79</v>
      </c>
      <c r="E47" s="9"/>
      <c r="F47" s="9"/>
      <c r="G47" s="9"/>
      <c r="H47" s="9"/>
    </row>
    <row r="48" customFormat="false" ht="30" hidden="false" customHeight="true" outlineLevel="0" collapsed="false">
      <c r="B48" s="14" t="s">
        <v>80</v>
      </c>
      <c r="C48" s="27" t="s">
        <v>81</v>
      </c>
      <c r="D48" s="16" t="s">
        <v>82</v>
      </c>
      <c r="E48" s="17"/>
      <c r="F48" s="17"/>
      <c r="G48" s="17"/>
      <c r="H48" s="17"/>
    </row>
    <row r="49" customFormat="false" ht="30" hidden="false" customHeight="true" outlineLevel="0" collapsed="false">
      <c r="B49" s="14"/>
      <c r="C49" s="15" t="s">
        <v>83</v>
      </c>
      <c r="D49" s="16" t="s">
        <v>82</v>
      </c>
      <c r="E49" s="17"/>
      <c r="F49" s="17"/>
      <c r="G49" s="17"/>
      <c r="H49" s="17"/>
    </row>
    <row r="50" customFormat="false" ht="30" hidden="false" customHeight="true" outlineLevel="0" collapsed="false">
      <c r="B50" s="14"/>
      <c r="C50" s="15" t="s">
        <v>84</v>
      </c>
      <c r="D50" s="16" t="s">
        <v>85</v>
      </c>
      <c r="E50" s="28"/>
      <c r="F50" s="17"/>
      <c r="G50" s="17"/>
      <c r="H50" s="17"/>
    </row>
    <row r="51" customFormat="false" ht="30" hidden="false" customHeight="true" outlineLevel="0" collapsed="false">
      <c r="B51" s="14"/>
      <c r="C51" s="15" t="s">
        <v>86</v>
      </c>
      <c r="D51" s="16" t="s">
        <v>85</v>
      </c>
      <c r="E51" s="28"/>
      <c r="F51" s="17"/>
      <c r="G51" s="17"/>
      <c r="H51" s="17"/>
    </row>
    <row r="52" customFormat="false" ht="30" hidden="false" customHeight="true" outlineLevel="0" collapsed="false">
      <c r="B52" s="6" t="s">
        <v>87</v>
      </c>
      <c r="C52" s="7" t="s">
        <v>88</v>
      </c>
      <c r="D52" s="8" t="s">
        <v>89</v>
      </c>
      <c r="E52" s="29"/>
      <c r="F52" s="9"/>
      <c r="G52" s="9"/>
      <c r="H52" s="9"/>
    </row>
    <row r="53" customFormat="false" ht="30" hidden="false" customHeight="true" outlineLevel="0" collapsed="false">
      <c r="B53" s="6"/>
      <c r="C53" s="7" t="s">
        <v>90</v>
      </c>
      <c r="D53" s="30" t="s">
        <v>89</v>
      </c>
      <c r="E53" s="29"/>
      <c r="F53" s="9"/>
      <c r="G53" s="9"/>
      <c r="H53" s="9"/>
    </row>
    <row r="54" customFormat="false" ht="30" hidden="false" customHeight="true" outlineLevel="0" collapsed="false">
      <c r="B54" s="6"/>
      <c r="C54" s="7" t="s">
        <v>91</v>
      </c>
      <c r="D54" s="8" t="s">
        <v>89</v>
      </c>
      <c r="E54" s="29"/>
      <c r="F54" s="9"/>
      <c r="G54" s="9"/>
      <c r="H54" s="9"/>
    </row>
    <row r="55" customFormat="false" ht="30" hidden="false" customHeight="true" outlineLevel="0" collapsed="false">
      <c r="B55" s="6"/>
      <c r="C55" s="7" t="s">
        <v>92</v>
      </c>
      <c r="D55" s="8" t="s">
        <v>89</v>
      </c>
      <c r="E55" s="29"/>
      <c r="F55" s="9"/>
      <c r="G55" s="9"/>
      <c r="H55" s="9"/>
    </row>
    <row r="56" customFormat="false" ht="30" hidden="false" customHeight="true" outlineLevel="0" collapsed="false">
      <c r="B56" s="6"/>
      <c r="C56" s="7" t="s">
        <v>93</v>
      </c>
      <c r="D56" s="8" t="s">
        <v>89</v>
      </c>
      <c r="E56" s="29"/>
      <c r="F56" s="9"/>
      <c r="G56" s="9"/>
      <c r="H56" s="9"/>
    </row>
    <row r="57" customFormat="false" ht="30" hidden="false" customHeight="true" outlineLevel="0" collapsed="false">
      <c r="B57" s="6"/>
      <c r="C57" s="7" t="s">
        <v>94</v>
      </c>
      <c r="D57" s="8" t="s">
        <v>95</v>
      </c>
      <c r="E57" s="29"/>
      <c r="F57" s="9"/>
      <c r="G57" s="9"/>
      <c r="H57" s="9"/>
    </row>
    <row r="58" customFormat="false" ht="30" hidden="false" customHeight="true" outlineLevel="0" collapsed="false">
      <c r="B58" s="6"/>
      <c r="C58" s="7" t="s">
        <v>96</v>
      </c>
      <c r="D58" s="8" t="s">
        <v>97</v>
      </c>
      <c r="E58" s="29"/>
      <c r="F58" s="9"/>
      <c r="G58" s="9"/>
      <c r="H58" s="9"/>
    </row>
    <row r="59" customFormat="false" ht="30" hidden="false" customHeight="true" outlineLevel="0" collapsed="false">
      <c r="B59" s="31" t="s">
        <v>98</v>
      </c>
      <c r="C59" s="32" t="s">
        <v>99</v>
      </c>
      <c r="D59" s="24" t="s">
        <v>100</v>
      </c>
      <c r="E59" s="33"/>
      <c r="F59" s="25"/>
      <c r="G59" s="25"/>
      <c r="H59" s="25"/>
    </row>
    <row r="60" customFormat="false" ht="30" hidden="false" customHeight="true" outlineLevel="0" collapsed="false">
      <c r="B60" s="31"/>
      <c r="C60" s="32" t="s">
        <v>101</v>
      </c>
      <c r="D60" s="24" t="s">
        <v>100</v>
      </c>
      <c r="E60" s="33"/>
      <c r="F60" s="25"/>
      <c r="G60" s="25"/>
      <c r="H60" s="25"/>
    </row>
    <row r="61" customFormat="false" ht="30" hidden="false" customHeight="true" outlineLevel="0" collapsed="false">
      <c r="B61" s="26" t="s">
        <v>102</v>
      </c>
      <c r="C61" s="34" t="s">
        <v>103</v>
      </c>
      <c r="D61" s="8" t="s">
        <v>104</v>
      </c>
      <c r="E61" s="29"/>
      <c r="F61" s="9"/>
      <c r="G61" s="9"/>
      <c r="H61" s="9"/>
    </row>
    <row r="62" customFormat="false" ht="30" hidden="false" customHeight="true" outlineLevel="0" collapsed="false">
      <c r="B62" s="26"/>
      <c r="C62" s="34" t="s">
        <v>105</v>
      </c>
      <c r="D62" s="8" t="s">
        <v>106</v>
      </c>
      <c r="E62" s="29"/>
      <c r="F62" s="9"/>
      <c r="G62" s="9"/>
      <c r="H62" s="9"/>
    </row>
    <row r="63" customFormat="false" ht="30" hidden="false" customHeight="true" outlineLevel="0" collapsed="false">
      <c r="B63" s="35" t="s">
        <v>107</v>
      </c>
      <c r="C63" s="27" t="s">
        <v>108</v>
      </c>
      <c r="D63" s="16" t="s">
        <v>109</v>
      </c>
      <c r="E63" s="16"/>
      <c r="F63" s="16"/>
      <c r="G63" s="16"/>
      <c r="H63" s="16"/>
    </row>
    <row r="64" customFormat="false" ht="30" hidden="false" customHeight="true" outlineLevel="0" collapsed="false">
      <c r="B64" s="35"/>
      <c r="C64" s="27" t="s">
        <v>110</v>
      </c>
      <c r="D64" s="16" t="s">
        <v>111</v>
      </c>
      <c r="E64" s="28"/>
      <c r="F64" s="17"/>
      <c r="G64" s="17"/>
      <c r="H64" s="17"/>
    </row>
    <row r="65" customFormat="false" ht="30" hidden="false" customHeight="true" outlineLevel="0" collapsed="false">
      <c r="B65" s="35"/>
      <c r="C65" s="27" t="s">
        <v>112</v>
      </c>
      <c r="D65" s="16" t="s">
        <v>113</v>
      </c>
      <c r="E65" s="28"/>
      <c r="F65" s="17"/>
      <c r="G65" s="17"/>
      <c r="H65" s="17"/>
    </row>
    <row r="66" customFormat="false" ht="30" hidden="false" customHeight="true" outlineLevel="0" collapsed="false">
      <c r="B66" s="35"/>
      <c r="C66" s="27" t="s">
        <v>114</v>
      </c>
      <c r="D66" s="16" t="s">
        <v>115</v>
      </c>
      <c r="E66" s="28"/>
      <c r="F66" s="17"/>
      <c r="G66" s="17"/>
      <c r="H66" s="17"/>
    </row>
    <row r="67" customFormat="false" ht="30" hidden="false" customHeight="true" outlineLevel="0" collapsed="false">
      <c r="B67" s="35"/>
      <c r="C67" s="27" t="s">
        <v>116</v>
      </c>
      <c r="D67" s="16" t="s">
        <v>117</v>
      </c>
      <c r="E67" s="28"/>
      <c r="F67" s="17"/>
      <c r="G67" s="17"/>
      <c r="H67" s="17"/>
    </row>
    <row r="68" customFormat="false" ht="30" hidden="false" customHeight="true" outlineLevel="0" collapsed="false">
      <c r="B68" s="36" t="s">
        <v>118</v>
      </c>
      <c r="C68" s="7" t="s">
        <v>119</v>
      </c>
      <c r="D68" s="8" t="s">
        <v>120</v>
      </c>
      <c r="E68" s="29"/>
      <c r="F68" s="9"/>
      <c r="G68" s="9"/>
      <c r="H68" s="9"/>
    </row>
    <row r="69" customFormat="false" ht="30" hidden="false" customHeight="true" outlineLevel="0" collapsed="false">
      <c r="B69" s="36"/>
      <c r="C69" s="7" t="s">
        <v>121</v>
      </c>
      <c r="D69" s="8" t="s">
        <v>122</v>
      </c>
      <c r="E69" s="29"/>
      <c r="F69" s="9"/>
      <c r="G69" s="9"/>
      <c r="H69" s="9"/>
    </row>
    <row r="70" customFormat="false" ht="30" hidden="false" customHeight="true" outlineLevel="0" collapsed="false">
      <c r="B70" s="36"/>
      <c r="C70" s="7" t="s">
        <v>123</v>
      </c>
      <c r="D70" s="8" t="s">
        <v>124</v>
      </c>
      <c r="E70" s="29"/>
      <c r="F70" s="9"/>
      <c r="G70" s="9"/>
      <c r="H70" s="9"/>
    </row>
    <row r="71" customFormat="false" ht="30" hidden="false" customHeight="true" outlineLevel="0" collapsed="false">
      <c r="B71" s="36"/>
      <c r="C71" s="7" t="s">
        <v>125</v>
      </c>
      <c r="D71" s="8" t="s">
        <v>124</v>
      </c>
      <c r="E71" s="29"/>
      <c r="F71" s="9"/>
      <c r="G71" s="9"/>
      <c r="H71" s="9"/>
    </row>
    <row r="72" customFormat="false" ht="30" hidden="false" customHeight="true" outlineLevel="0" collapsed="false">
      <c r="B72" s="20" t="s">
        <v>126</v>
      </c>
      <c r="C72" s="37" t="s">
        <v>127</v>
      </c>
      <c r="D72" s="18" t="s">
        <v>128</v>
      </c>
      <c r="E72" s="28"/>
      <c r="F72" s="17"/>
      <c r="G72" s="17"/>
      <c r="H72" s="17"/>
    </row>
    <row r="73" customFormat="false" ht="30" hidden="false" customHeight="true" outlineLevel="0" collapsed="false">
      <c r="B73" s="20"/>
      <c r="C73" s="37" t="s">
        <v>129</v>
      </c>
      <c r="D73" s="16" t="s">
        <v>130</v>
      </c>
      <c r="E73" s="28"/>
      <c r="F73" s="17"/>
      <c r="G73" s="17"/>
      <c r="H73" s="17"/>
    </row>
    <row r="74" customFormat="false" ht="30" hidden="false" customHeight="true" outlineLevel="0" collapsed="false">
      <c r="B74" s="20"/>
      <c r="C74" s="27" t="s">
        <v>131</v>
      </c>
      <c r="D74" s="16" t="s">
        <v>132</v>
      </c>
      <c r="E74" s="28"/>
      <c r="F74" s="17"/>
      <c r="G74" s="17"/>
      <c r="H74" s="17"/>
    </row>
    <row r="75" customFormat="false" ht="30" hidden="false" customHeight="true" outlineLevel="0" collapsed="false">
      <c r="B75" s="20"/>
      <c r="C75" s="27" t="s">
        <v>133</v>
      </c>
      <c r="D75" s="16" t="s">
        <v>134</v>
      </c>
      <c r="E75" s="28"/>
      <c r="F75" s="17"/>
      <c r="G75" s="17"/>
      <c r="H75" s="17"/>
    </row>
    <row r="76" customFormat="false" ht="30" hidden="false" customHeight="true" outlineLevel="0" collapsed="false">
      <c r="B76" s="20"/>
      <c r="C76" s="27" t="s">
        <v>135</v>
      </c>
      <c r="D76" s="16" t="s">
        <v>136</v>
      </c>
      <c r="E76" s="28"/>
      <c r="F76" s="17"/>
      <c r="G76" s="17"/>
      <c r="H76" s="17"/>
    </row>
    <row r="77" customFormat="false" ht="30" hidden="false" customHeight="true" outlineLevel="0" collapsed="false">
      <c r="B77" s="20"/>
      <c r="C77" s="27" t="s">
        <v>137</v>
      </c>
      <c r="D77" s="16" t="s">
        <v>138</v>
      </c>
      <c r="E77" s="28"/>
      <c r="F77" s="17"/>
      <c r="G77" s="17"/>
      <c r="H77" s="17"/>
    </row>
    <row r="78" customFormat="false" ht="30" hidden="false" customHeight="true" outlineLevel="0" collapsed="false">
      <c r="B78" s="20"/>
      <c r="C78" s="27" t="s">
        <v>139</v>
      </c>
      <c r="D78" s="16" t="s">
        <v>140</v>
      </c>
      <c r="E78" s="16"/>
      <c r="F78" s="16"/>
      <c r="G78" s="16"/>
      <c r="H78" s="16"/>
    </row>
    <row r="79" customFormat="false" ht="30" hidden="false" customHeight="true" outlineLevel="0" collapsed="false">
      <c r="B79" s="20"/>
      <c r="C79" s="27" t="s">
        <v>141</v>
      </c>
      <c r="D79" s="16" t="s">
        <v>142</v>
      </c>
      <c r="E79" s="38"/>
      <c r="F79" s="17"/>
      <c r="G79" s="17"/>
      <c r="H79" s="17"/>
    </row>
    <row r="80" customFormat="false" ht="30" hidden="false" customHeight="true" outlineLevel="0" collapsed="false">
      <c r="B80" s="20"/>
      <c r="C80" s="27" t="s">
        <v>143</v>
      </c>
      <c r="D80" s="16" t="s">
        <v>144</v>
      </c>
      <c r="E80" s="16"/>
      <c r="F80" s="16"/>
      <c r="G80" s="16"/>
      <c r="H80" s="16"/>
    </row>
    <row r="81" customFormat="false" ht="30" hidden="false" customHeight="true" outlineLevel="0" collapsed="false">
      <c r="B81" s="20"/>
      <c r="C81" s="27" t="s">
        <v>145</v>
      </c>
      <c r="D81" s="16" t="s">
        <v>146</v>
      </c>
      <c r="E81" s="28"/>
      <c r="F81" s="17"/>
      <c r="G81" s="17"/>
      <c r="H81" s="17"/>
    </row>
    <row r="82" customFormat="false" ht="30" hidden="false" customHeight="true" outlineLevel="0" collapsed="false">
      <c r="B82" s="20"/>
      <c r="C82" s="27" t="s">
        <v>147</v>
      </c>
      <c r="D82" s="16" t="s">
        <v>148</v>
      </c>
      <c r="E82" s="28"/>
      <c r="F82" s="17"/>
      <c r="G82" s="17"/>
      <c r="H82" s="17"/>
    </row>
    <row r="83" customFormat="false" ht="30" hidden="false" customHeight="true" outlineLevel="0" collapsed="false">
      <c r="B83" s="20"/>
      <c r="C83" s="27" t="s">
        <v>149</v>
      </c>
      <c r="D83" s="16" t="s">
        <v>150</v>
      </c>
      <c r="E83" s="28"/>
      <c r="F83" s="17"/>
      <c r="G83" s="17"/>
      <c r="H83" s="17"/>
    </row>
    <row r="84" customFormat="false" ht="30" hidden="false" customHeight="true" outlineLevel="0" collapsed="false">
      <c r="B84" s="6" t="s">
        <v>151</v>
      </c>
      <c r="C84" s="39" t="s">
        <v>152</v>
      </c>
      <c r="D84" s="8" t="s">
        <v>153</v>
      </c>
      <c r="E84" s="29"/>
      <c r="F84" s="9"/>
      <c r="G84" s="9"/>
      <c r="H84" s="9"/>
    </row>
    <row r="85" customFormat="false" ht="30" hidden="false" customHeight="true" outlineLevel="0" collapsed="false">
      <c r="B85" s="6"/>
      <c r="C85" s="39" t="s">
        <v>154</v>
      </c>
      <c r="D85" s="8" t="s">
        <v>153</v>
      </c>
      <c r="E85" s="29"/>
      <c r="F85" s="9"/>
      <c r="G85" s="9"/>
      <c r="H85" s="9"/>
    </row>
    <row r="86" customFormat="false" ht="30" hidden="false" customHeight="true" outlineLevel="0" collapsed="false">
      <c r="B86" s="6"/>
      <c r="C86" s="39" t="s">
        <v>155</v>
      </c>
      <c r="D86" s="8" t="s">
        <v>153</v>
      </c>
      <c r="E86" s="29"/>
      <c r="F86" s="9"/>
      <c r="G86" s="9"/>
      <c r="H86" s="9"/>
    </row>
    <row r="87" customFormat="false" ht="30" hidden="false" customHeight="true" outlineLevel="0" collapsed="false">
      <c r="B87" s="6"/>
      <c r="C87" s="39" t="s">
        <v>156</v>
      </c>
      <c r="D87" s="8" t="s">
        <v>153</v>
      </c>
      <c r="E87" s="29"/>
      <c r="F87" s="9"/>
      <c r="G87" s="9"/>
      <c r="H87" s="9"/>
    </row>
    <row r="88" customFormat="false" ht="30" hidden="false" customHeight="true" outlineLevel="0" collapsed="false">
      <c r="B88" s="6"/>
      <c r="C88" s="39" t="s">
        <v>157</v>
      </c>
      <c r="D88" s="8" t="s">
        <v>158</v>
      </c>
      <c r="E88" s="29"/>
      <c r="F88" s="9"/>
      <c r="G88" s="9"/>
      <c r="H88" s="9"/>
    </row>
    <row r="89" customFormat="false" ht="30" hidden="false" customHeight="true" outlineLevel="0" collapsed="false">
      <c r="B89" s="6"/>
      <c r="C89" s="39" t="s">
        <v>159</v>
      </c>
      <c r="D89" s="8" t="s">
        <v>158</v>
      </c>
      <c r="E89" s="29"/>
      <c r="F89" s="9"/>
      <c r="G89" s="9"/>
      <c r="H89" s="9"/>
    </row>
    <row r="90" customFormat="false" ht="30" hidden="false" customHeight="true" outlineLevel="0" collapsed="false">
      <c r="B90" s="6"/>
      <c r="C90" s="39" t="s">
        <v>160</v>
      </c>
      <c r="D90" s="8" t="s">
        <v>158</v>
      </c>
      <c r="E90" s="29"/>
      <c r="F90" s="9"/>
      <c r="G90" s="9"/>
      <c r="H90" s="9"/>
    </row>
    <row r="91" customFormat="false" ht="30" hidden="false" customHeight="true" outlineLevel="0" collapsed="false">
      <c r="B91" s="6"/>
      <c r="C91" s="39" t="s">
        <v>161</v>
      </c>
      <c r="D91" s="8" t="s">
        <v>158</v>
      </c>
      <c r="E91" s="29"/>
      <c r="F91" s="9"/>
      <c r="G91" s="9"/>
      <c r="H91" s="9"/>
    </row>
    <row r="92" customFormat="false" ht="30" hidden="false" customHeight="true" outlineLevel="0" collapsed="false">
      <c r="B92" s="6"/>
      <c r="C92" s="39" t="s">
        <v>162</v>
      </c>
      <c r="D92" s="8" t="s">
        <v>158</v>
      </c>
      <c r="E92" s="29"/>
      <c r="F92" s="9"/>
      <c r="G92" s="9"/>
      <c r="H92" s="9"/>
    </row>
    <row r="93" customFormat="false" ht="30" hidden="false" customHeight="true" outlineLevel="0" collapsed="false">
      <c r="B93" s="6"/>
      <c r="C93" s="39" t="s">
        <v>163</v>
      </c>
      <c r="D93" s="8" t="s">
        <v>158</v>
      </c>
      <c r="E93" s="9"/>
      <c r="F93" s="9"/>
      <c r="G93" s="9"/>
      <c r="H93" s="9"/>
    </row>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sheetData>
  <mergeCells count="24">
    <mergeCell ref="C1:D1"/>
    <mergeCell ref="C2:D2"/>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3"/>
    <mergeCell ref="D78:H78"/>
    <mergeCell ref="D80:H80"/>
    <mergeCell ref="B84:B93"/>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III&#10;ASCERTAINED  CRIMES  IN  COMPLETED  PREPARATORY  PROCEEDINGS  IN  THE  PERIOD  I–III"/>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A1" display="LUDNOŚC W  2011 R.&#10;POPULATION IN  2011"/>
    <hyperlink ref="D73" location="Tabl.40!A1" display="RUCH NATURALNY LUDNOSCI W 2011 R.&#10;VITAL STATISTICS IN 2011"/>
    <hyperlink ref="D74" location="Tabl.41!A1" display="BEZROBOTNI  ZAREJESTROWANI  I  OFERTY  PRACY  W  2012 R.&#10;REGISTERED  UNEMPLOYED  PERSONS  AND  JOB  OFFERS  IN  2012"/>
    <hyperlink ref="D75" location="Tabl.42!A1" display="BEZROBOTNI  ZAREJESTROWANI  WEDŁUG  WIEKU  W  2012 R. &#10;REGISTERED  UNEMPLOYED  PERSONS  BY  AGE  IN  2012"/>
    <hyperlink ref="D76" location="Tabl.43!A1" display="BEZROBOTNI  ZAREJESTROWANI  WEDŁUG  POZIOMU  WYKSZTAŁCENIA  W  2012 R. &#10;REGISTERED  UNEMPLOYED  PERSONS  BY  EDUCATIONAL  LEVEL  IN  2012"/>
    <hyperlink ref="D77" location="Tabl.44!A1" display="MIESZKANIA  ODDANE  DO  UŻYTKOWANIA  W  OKRESIE  I–III  2012 R.&#10;DWELLINGS  COMPLETED  IN  THE  PERIOD  I–III  2012"/>
    <hyperlink ref="D78" location="Tabl.45!A1" display="PRZESTĘPSTWA  STWIERDZONE  W  ZAKOŃCZONYCH  POSTĘPOWANIACH  PRZYGOTOWAWCZYCH W  OKRESIE  I–III 2012 R. &#10;ASCERTAINED  CRIMES  IN  COMPLETED  PREPARATORY  PROCEEDINGS  IN  THE  PERIOD  I–III 2012 "/>
    <hyperlink ref="D79" location="Tabl.46!A1" display="DZIAŁANIA  RATOWNICZO-GAŚNICZE  W OKRESIE  I-III  2012 R.&#10;RESCUE-EXTINGUISHING  ACTIVITIES  IN  THE  PERIOD   I-III  2012"/>
    <hyperlink ref="D80" location="Tabl.47!A1" display="WSKAŹNIKI  WYKRYWALNOŚCI  SPRAWCÓW  PRZESTĘPSTW  STWIERDZONYCH  W  OKRESIE  I–III  2012 R. &#10;RATE  OF  DETECTABILITY  OF  DELINQUENTS  IN  ASCERTAINED  CRIMES  IN  THE  PERIOD  I–III  2012"/>
    <hyperlink ref="D81" location="'Tabl. 48'!A1" display="WYPADKI  DROGOWE  W  OKRESIE  I–III  2012 R. &#10;ROAD  TRAFFIC  ACCIDENTS  IN  THE  PERIOD  I–III 2012 "/>
    <hyperlink ref="D82" location="Tabl.49CZ.1!A1" display="PODMIOTY  GOSPODARKI  NARODOWEJ  W REJESTRZE REGON W  2012 R.&#10;ENTITIES  OF  THE  NATIONAL  ECONOMY IN THE REGON REGISTER IN  2012"/>
    <hyperlink ref="D83" location="Tabl.49CZ.2!A1" display="PODMIOTY  GOSPODARKI  NARODOWEJ  W REJESTRZE REGON W  2012 R.&#10;ENTITIES  OF  THE  NATIONAL  ECONOMY  IN THE REGON REGISTER IN  2012"/>
    <hyperlink ref="D84" location="'Tabl. 50CZ.1'!A1" display="WYBRANE  WSKAŹNIKI OGÓLNOPOLSKIE&#10;SELECTED  INDICATORS  FOR  POLAND"/>
    <hyperlink ref="D85" location="'Tabl. 50CZ.2'!A1" display="WYBRANE  WSKAŹNIKI OGÓLNOPOLSKIE&#10;SELECTED  INDICATORS  FOR  POLAND"/>
    <hyperlink ref="D86" location="'Tabl. 50CZ.3'!A1" display="WYBRANE  WSKAŹNIKI OGÓLNOPOLSKIE&#10;SELECTED  INDICATORS  FOR  POLAND"/>
    <hyperlink ref="D87" location="'Tabl. 50CZ.4 '!A1" display="WYBRANE  WSKAŹNIKI OGÓLNOPOLSKIE&#10;SELECTED  INDICATORS  FOR  POLAND"/>
    <hyperlink ref="D88" location="'Tabl. 51CZ.1'!A1" display="PODSTAWOWE  DANE  O  WOJEWÓDZTWACH&#10;BASIC  DATA  ON  VOIVODSHIPS"/>
    <hyperlink ref="D89" location="'Tabl. 51CZ.3'!A1" display="PODSTAWOWE  DANE  O  WOJEWÓDZTWACH&#10;BASIC  DATA  ON  VOIVODSHIPS"/>
    <hyperlink ref="D90" location="'Tabl. 51CZ.4'!A1" display="PODSTAWOWE  DANE  O  WOJEWÓDZTWACH&#10;BASIC  DATA  ON  VOIVODSHIPS"/>
    <hyperlink ref="D91" location="'Tabl. 51CZ.5'!A1" display="PODSTAWOWE  DANE  O  WOJEWÓDZTWACH&#10;BASIC  DATA  ON  VOIVODSHIPS"/>
    <hyperlink ref="D92" location="'Tabl. 51CZ.6'!A1" display="PODSTAWOWE  DANE  O  WOJEWÓDZTWACH&#10;BASIC  DATA  ON  VOIVODSHIPS"/>
    <hyperlink ref="D93"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3" topLeftCell="A7" activePane="bottomLeft" state="frozen"/>
      <selection pane="topLeft" activeCell="A4" activeCellId="0" sqref="A4"/>
      <selection pane="bottomLeft" activeCell="H36" activeCellId="0" sqref="H36"/>
    </sheetView>
  </sheetViews>
  <sheetFormatPr defaultColWidth="8.96875" defaultRowHeight="14.25" zeroHeight="false" outlineLevelRow="0" outlineLevelCol="0"/>
  <cols>
    <col collapsed="false" customWidth="true" hidden="false" outlineLevel="0" max="3" min="2" style="0" width="10.4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 collapsed="false" customWidth="true" hidden="false" outlineLevel="0" max="16" min="16" style="0" width="13.99"/>
  </cols>
  <sheetData>
    <row r="1" customFormat="false" ht="14.25" hidden="false" customHeight="false" outlineLevel="0" collapsed="false">
      <c r="A1" s="225" t="s">
        <v>380</v>
      </c>
      <c r="B1" s="225"/>
      <c r="C1" s="225"/>
      <c r="D1" s="225"/>
      <c r="E1" s="225"/>
      <c r="F1" s="225"/>
      <c r="G1" s="225"/>
      <c r="H1" s="225"/>
      <c r="L1" s="123" t="s">
        <v>165</v>
      </c>
      <c r="M1" s="123"/>
    </row>
    <row r="2" customFormat="false" ht="14.25" hidden="false" customHeight="false" outlineLevel="0" collapsed="false">
      <c r="A2" s="226" t="s">
        <v>370</v>
      </c>
      <c r="B2" s="226"/>
      <c r="C2" s="226"/>
      <c r="D2" s="226"/>
      <c r="E2" s="226"/>
      <c r="F2" s="226"/>
      <c r="G2" s="226"/>
      <c r="H2" s="226"/>
      <c r="L2" s="166" t="s">
        <v>167</v>
      </c>
      <c r="M2" s="166"/>
    </row>
    <row r="3" customFormat="false" ht="14.25" hidden="false" customHeight="false" outlineLevel="0" collapsed="false">
      <c r="A3" s="227"/>
      <c r="B3" s="227"/>
      <c r="C3" s="227"/>
      <c r="D3" s="227"/>
      <c r="E3" s="227"/>
      <c r="F3" s="227"/>
    </row>
    <row r="4" customFormat="false" ht="19.5" hidden="false" customHeight="true" outlineLevel="0" collapsed="false">
      <c r="A4" s="151" t="s">
        <v>348</v>
      </c>
      <c r="B4" s="151"/>
      <c r="C4" s="169" t="s">
        <v>381</v>
      </c>
      <c r="D4" s="228"/>
      <c r="E4" s="208" t="s">
        <v>382</v>
      </c>
      <c r="F4" s="228"/>
      <c r="G4" s="208" t="s">
        <v>383</v>
      </c>
      <c r="H4" s="228"/>
      <c r="I4" s="208" t="s">
        <v>384</v>
      </c>
      <c r="J4" s="228"/>
      <c r="K4" s="229" t="s">
        <v>385</v>
      </c>
      <c r="L4" s="228"/>
      <c r="M4" s="229" t="s">
        <v>386</v>
      </c>
      <c r="N4" s="230"/>
    </row>
    <row r="5" customFormat="false" ht="119.25" hidden="false" customHeight="true" outlineLevel="0" collapsed="false">
      <c r="A5" s="151"/>
      <c r="B5" s="151"/>
      <c r="C5" s="169"/>
      <c r="D5" s="57" t="s">
        <v>357</v>
      </c>
      <c r="E5" s="208"/>
      <c r="F5" s="57" t="s">
        <v>357</v>
      </c>
      <c r="G5" s="208"/>
      <c r="H5" s="57" t="s">
        <v>357</v>
      </c>
      <c r="I5" s="208"/>
      <c r="J5" s="58" t="s">
        <v>357</v>
      </c>
      <c r="K5" s="229"/>
      <c r="L5" s="57" t="s">
        <v>387</v>
      </c>
      <c r="M5" s="229"/>
      <c r="N5" s="58" t="s">
        <v>387</v>
      </c>
      <c r="O5" s="40"/>
    </row>
    <row r="6" customFormat="false" ht="27.75" hidden="false" customHeight="true" outlineLevel="0" collapsed="false">
      <c r="A6" s="151"/>
      <c r="B6" s="151"/>
      <c r="C6" s="169"/>
      <c r="D6" s="57"/>
      <c r="E6" s="208"/>
      <c r="F6" s="57"/>
      <c r="G6" s="208"/>
      <c r="H6" s="57"/>
      <c r="I6" s="208"/>
      <c r="J6" s="58"/>
      <c r="K6" s="231" t="s">
        <v>388</v>
      </c>
      <c r="L6" s="231"/>
      <c r="M6" s="231"/>
      <c r="N6" s="231"/>
    </row>
    <row r="7" customFormat="false" ht="22.5" hidden="false" customHeight="true" outlineLevel="0" collapsed="false">
      <c r="A7" s="60" t="n">
        <v>2010</v>
      </c>
      <c r="B7" s="61" t="s">
        <v>179</v>
      </c>
      <c r="C7" s="64" t="n">
        <v>10294.9</v>
      </c>
      <c r="D7" s="62" t="n">
        <v>86.3</v>
      </c>
      <c r="E7" s="62" t="n">
        <v>147175.9</v>
      </c>
      <c r="F7" s="62" t="n">
        <v>95.5</v>
      </c>
      <c r="G7" s="232" t="n">
        <v>136166</v>
      </c>
      <c r="H7" s="232" t="n">
        <v>95.5</v>
      </c>
      <c r="I7" s="62" t="n">
        <v>9144.2</v>
      </c>
      <c r="J7" s="233" t="n">
        <v>95.9034141860414</v>
      </c>
      <c r="K7" s="75" t="n">
        <v>7.5</v>
      </c>
      <c r="L7" s="62" t="n">
        <v>7.5</v>
      </c>
      <c r="M7" s="62" t="n">
        <v>6.2</v>
      </c>
      <c r="N7" s="185" t="n">
        <v>6.2</v>
      </c>
    </row>
    <row r="8" customFormat="false" ht="14.25" hidden="false" customHeight="false" outlineLevel="0" collapsed="false">
      <c r="A8" s="178"/>
      <c r="B8" s="179" t="s">
        <v>358</v>
      </c>
      <c r="C8" s="180" t="n">
        <v>113.3</v>
      </c>
      <c r="D8" s="180" t="s">
        <v>180</v>
      </c>
      <c r="E8" s="187" t="n">
        <v>110.1</v>
      </c>
      <c r="F8" s="180" t="s">
        <v>180</v>
      </c>
      <c r="G8" s="234" t="n">
        <v>108.7</v>
      </c>
      <c r="H8" s="234" t="s">
        <v>180</v>
      </c>
      <c r="I8" s="180" t="n">
        <v>130.4</v>
      </c>
      <c r="J8" s="235" t="n">
        <v>107.668711656442</v>
      </c>
      <c r="K8" s="180" t="s">
        <v>180</v>
      </c>
      <c r="L8" s="180" t="s">
        <v>180</v>
      </c>
      <c r="M8" s="180" t="s">
        <v>180</v>
      </c>
      <c r="N8" s="236" t="s">
        <v>180</v>
      </c>
    </row>
    <row r="9" customFormat="false" ht="14.25" hidden="false" customHeight="false" outlineLevel="0" collapsed="false">
      <c r="A9" s="237"/>
      <c r="B9" s="238"/>
      <c r="C9" s="64"/>
      <c r="D9" s="62"/>
      <c r="E9" s="62"/>
      <c r="F9" s="62"/>
      <c r="G9" s="239"/>
      <c r="H9" s="239"/>
      <c r="I9" s="62"/>
      <c r="J9" s="240"/>
      <c r="K9" s="75"/>
      <c r="L9" s="62"/>
      <c r="M9" s="62"/>
      <c r="N9" s="185"/>
    </row>
    <row r="10" customFormat="false" ht="14.25" hidden="false" customHeight="false" outlineLevel="0" collapsed="false">
      <c r="A10" s="237" t="n">
        <v>2011</v>
      </c>
      <c r="B10" s="68" t="s">
        <v>201</v>
      </c>
      <c r="C10" s="64" t="n">
        <v>1803.6</v>
      </c>
      <c r="D10" s="62" t="n">
        <v>93.3</v>
      </c>
      <c r="E10" s="75" t="n">
        <v>36219.4</v>
      </c>
      <c r="F10" s="62" t="n">
        <v>96.8</v>
      </c>
      <c r="G10" s="239" t="n">
        <v>32454.2</v>
      </c>
      <c r="H10" s="239" t="n">
        <v>96.7</v>
      </c>
      <c r="I10" s="62" t="n">
        <v>3095.3</v>
      </c>
      <c r="J10" s="241" t="n">
        <v>98.000193842277</v>
      </c>
      <c r="K10" s="75" t="n">
        <v>10.4</v>
      </c>
      <c r="L10" s="62" t="n">
        <v>10.5</v>
      </c>
      <c r="M10" s="62" t="n">
        <v>8.5</v>
      </c>
      <c r="N10" s="242" t="n">
        <v>8.6</v>
      </c>
    </row>
    <row r="11" customFormat="false" ht="14.25" hidden="false" customHeight="false" outlineLevel="0" collapsed="false">
      <c r="A11" s="70"/>
      <c r="B11" s="68" t="s">
        <v>359</v>
      </c>
      <c r="C11" s="64" t="n">
        <v>4209.2</v>
      </c>
      <c r="D11" s="62" t="n">
        <v>91.4</v>
      </c>
      <c r="E11" s="62" t="n">
        <v>75815.6</v>
      </c>
      <c r="F11" s="62" t="n">
        <v>96.8</v>
      </c>
      <c r="G11" s="239" t="n">
        <v>67288.9</v>
      </c>
      <c r="H11" s="239" t="n">
        <v>96.7</v>
      </c>
      <c r="I11" s="62" t="n">
        <v>7104.7</v>
      </c>
      <c r="J11" s="241" t="n">
        <v>97.9576899798725</v>
      </c>
      <c r="K11" s="62" t="n">
        <v>11.2</v>
      </c>
      <c r="L11" s="62" t="n">
        <v>11.3</v>
      </c>
      <c r="M11" s="62" t="n">
        <v>9.4</v>
      </c>
      <c r="N11" s="102" t="n">
        <v>9.5</v>
      </c>
    </row>
    <row r="12" customFormat="false" ht="14.25" hidden="false" customHeight="false" outlineLevel="0" collapsed="false">
      <c r="A12" s="70"/>
      <c r="B12" s="68" t="s">
        <v>360</v>
      </c>
      <c r="C12" s="64" t="n">
        <v>6579.9</v>
      </c>
      <c r="D12" s="62" t="n">
        <v>90.5</v>
      </c>
      <c r="E12" s="75" t="n">
        <v>115070</v>
      </c>
      <c r="F12" s="75" t="n">
        <v>97.3</v>
      </c>
      <c r="G12" s="239" t="n">
        <v>101962.8</v>
      </c>
      <c r="H12" s="239" t="n">
        <v>97.2</v>
      </c>
      <c r="I12" s="75" t="n">
        <v>11075.3</v>
      </c>
      <c r="J12" s="241" t="n">
        <v>98.1300732260074</v>
      </c>
      <c r="K12" s="75" t="n">
        <v>11.4</v>
      </c>
      <c r="L12" s="75" t="n">
        <v>11.4</v>
      </c>
      <c r="M12" s="75" t="n">
        <v>9.6</v>
      </c>
      <c r="N12" s="109" t="n">
        <v>9.7</v>
      </c>
    </row>
    <row r="13" customFormat="false" ht="14.25" hidden="false" customHeight="false" outlineLevel="0" collapsed="false">
      <c r="A13" s="70"/>
      <c r="B13" s="68" t="s">
        <v>179</v>
      </c>
      <c r="C13" s="192" t="n">
        <v>10495.707</v>
      </c>
      <c r="D13" s="192" t="n">
        <v>90.1699142325524</v>
      </c>
      <c r="E13" s="192" t="n">
        <v>160622.665</v>
      </c>
      <c r="F13" s="192" t="n">
        <v>97.3701451161952</v>
      </c>
      <c r="G13" s="192" t="n">
        <v>141547.339</v>
      </c>
      <c r="H13" s="192" t="n">
        <v>97.1687811100426</v>
      </c>
      <c r="I13" s="192" t="n">
        <v>15547.848</v>
      </c>
      <c r="J13" s="192" t="n">
        <v>98.8127810356777</v>
      </c>
      <c r="K13" s="192" t="n">
        <v>11.8546619806115</v>
      </c>
      <c r="L13" s="192" t="n">
        <v>12.0355715382016</v>
      </c>
      <c r="M13" s="192" t="n">
        <v>9.9</v>
      </c>
      <c r="N13" s="195" t="n">
        <v>10.0861362359933</v>
      </c>
    </row>
    <row r="14" customFormat="false" ht="14.25" hidden="false" customHeight="false" outlineLevel="0" collapsed="false">
      <c r="A14" s="70"/>
      <c r="B14" s="186" t="s">
        <v>361</v>
      </c>
      <c r="C14" s="202" t="n">
        <f aca="false">C13/C7*100</f>
        <v>101.950548329756</v>
      </c>
      <c r="D14" s="203" t="s">
        <v>362</v>
      </c>
      <c r="E14" s="202" t="n">
        <f aca="false">E13/E7*100</f>
        <v>109.13652642858</v>
      </c>
      <c r="F14" s="203" t="s">
        <v>362</v>
      </c>
      <c r="G14" s="202" t="n">
        <f aca="false">G13/G7*100</f>
        <v>103.952043094458</v>
      </c>
      <c r="H14" s="203" t="s">
        <v>362</v>
      </c>
      <c r="I14" s="200" t="n">
        <f aca="false">I13/I7*100</f>
        <v>170.029614400385</v>
      </c>
      <c r="J14" s="243" t="s">
        <v>362</v>
      </c>
      <c r="K14" s="200" t="s">
        <v>362</v>
      </c>
      <c r="L14" s="200" t="s">
        <v>362</v>
      </c>
      <c r="M14" s="200" t="s">
        <v>362</v>
      </c>
      <c r="N14" s="201" t="s">
        <v>362</v>
      </c>
    </row>
    <row r="15" customFormat="false" ht="14.25" hidden="false" customHeight="false" outlineLevel="0" collapsed="false">
      <c r="A15" s="70"/>
      <c r="B15" s="71"/>
      <c r="C15" s="244"/>
      <c r="D15" s="244"/>
      <c r="E15" s="244"/>
      <c r="F15" s="244"/>
      <c r="G15" s="244"/>
      <c r="H15" s="244"/>
      <c r="I15" s="71"/>
      <c r="J15" s="71"/>
      <c r="K15" s="72"/>
      <c r="L15" s="72"/>
      <c r="M15" s="72"/>
      <c r="N15" s="105"/>
    </row>
    <row r="16" customFormat="false" ht="14.25" hidden="false" customHeight="false" outlineLevel="0" collapsed="false">
      <c r="A16" s="237" t="n">
        <v>2012</v>
      </c>
      <c r="B16" s="68" t="s">
        <v>201</v>
      </c>
      <c r="C16" s="192" t="n">
        <v>2043.44</v>
      </c>
      <c r="D16" s="192" t="n">
        <v>93.9152605410484</v>
      </c>
      <c r="E16" s="192" t="n">
        <v>40670.422</v>
      </c>
      <c r="F16" s="192" t="n">
        <v>97.57761057901</v>
      </c>
      <c r="G16" s="192" t="n">
        <v>37450.38</v>
      </c>
      <c r="H16" s="192" t="n">
        <v>97.371813049694</v>
      </c>
      <c r="I16" s="192" t="n">
        <v>3739.098</v>
      </c>
      <c r="J16" s="192" t="n">
        <v>99.7776343313593</v>
      </c>
      <c r="K16" s="192" t="n">
        <v>7.91789423773375</v>
      </c>
      <c r="L16" s="192" t="n">
        <v>8.11202385492274</v>
      </c>
      <c r="M16" s="192" t="n">
        <v>6.40492493537441</v>
      </c>
      <c r="N16" s="195" t="n">
        <v>6.58583625049786</v>
      </c>
      <c r="O16" s="245"/>
    </row>
    <row r="17" customFormat="false" ht="14.25" hidden="false" customHeight="false" outlineLevel="0" collapsed="false">
      <c r="A17" s="237"/>
      <c r="B17" s="68" t="s">
        <v>359</v>
      </c>
      <c r="C17" s="192" t="n">
        <v>4449.893</v>
      </c>
      <c r="D17" s="192" t="n">
        <v>93.5</v>
      </c>
      <c r="E17" s="246" t="n">
        <v>81906.193</v>
      </c>
      <c r="F17" s="192" t="n">
        <v>97.4365344999004</v>
      </c>
      <c r="G17" s="246" t="n">
        <v>75228.643</v>
      </c>
      <c r="H17" s="192" t="n">
        <v>99.5367474578499</v>
      </c>
      <c r="I17" s="246" t="n">
        <v>7092.028</v>
      </c>
      <c r="J17" s="192"/>
      <c r="K17" s="247" t="n">
        <v>8.2</v>
      </c>
      <c r="L17" s="192" t="n">
        <v>8.3</v>
      </c>
      <c r="M17" s="248" t="n">
        <v>6.6</v>
      </c>
      <c r="N17" s="195" t="n">
        <v>6.7</v>
      </c>
    </row>
    <row r="18" customFormat="false" ht="14.25" hidden="false" customHeight="false" outlineLevel="0" collapsed="false">
      <c r="A18" s="178"/>
      <c r="B18" s="179" t="s">
        <v>358</v>
      </c>
      <c r="C18" s="200" t="n">
        <v>105.718260001901</v>
      </c>
      <c r="D18" s="203" t="s">
        <v>362</v>
      </c>
      <c r="E18" s="200" t="n">
        <v>108.033429795451</v>
      </c>
      <c r="F18" s="243" t="s">
        <v>362</v>
      </c>
      <c r="G18" s="200" t="n">
        <v>111.799484015937</v>
      </c>
      <c r="H18" s="243" t="s">
        <v>362</v>
      </c>
      <c r="I18" s="200" t="n">
        <v>99.8216391965882</v>
      </c>
      <c r="J18" s="243" t="s">
        <v>362</v>
      </c>
      <c r="K18" s="200" t="s">
        <v>362</v>
      </c>
      <c r="L18" s="200" t="s">
        <v>362</v>
      </c>
      <c r="M18" s="200" t="s">
        <v>362</v>
      </c>
      <c r="N18" s="201" t="s">
        <v>362</v>
      </c>
    </row>
    <row r="19" customFormat="false" ht="14.25" hidden="false" customHeight="false" outlineLevel="0" collapsed="false">
      <c r="A19" s="133"/>
      <c r="B19" s="221"/>
      <c r="C19" s="221"/>
      <c r="D19" s="221"/>
      <c r="E19" s="221"/>
      <c r="F19" s="221"/>
      <c r="G19" s="221"/>
      <c r="H19" s="221"/>
      <c r="I19" s="221"/>
      <c r="J19" s="221"/>
      <c r="K19" s="221"/>
      <c r="L19" s="221"/>
      <c r="M19" s="221"/>
      <c r="N19" s="221"/>
    </row>
    <row r="20" customFormat="false" ht="14.25" hidden="false" customHeight="true" outlineLevel="0" collapsed="false">
      <c r="A20" s="249" t="s">
        <v>389</v>
      </c>
      <c r="B20" s="249"/>
      <c r="C20" s="249"/>
      <c r="D20" s="249"/>
      <c r="E20" s="249"/>
      <c r="F20" s="249"/>
      <c r="G20" s="249"/>
      <c r="H20" s="249"/>
      <c r="I20" s="249"/>
      <c r="J20" s="249"/>
      <c r="K20" s="249"/>
      <c r="L20" s="249"/>
      <c r="M20" s="249"/>
      <c r="N20" s="249"/>
    </row>
    <row r="21" customFormat="false" ht="14.25" hidden="false" customHeight="true" outlineLevel="0" collapsed="false">
      <c r="A21" s="250" t="s">
        <v>390</v>
      </c>
      <c r="B21" s="250"/>
      <c r="C21" s="250"/>
      <c r="D21" s="250"/>
      <c r="E21" s="250"/>
      <c r="F21" s="250"/>
      <c r="G21" s="250"/>
      <c r="H21" s="250"/>
      <c r="I21" s="250"/>
      <c r="J21" s="250"/>
      <c r="K21" s="250"/>
      <c r="L21" s="250"/>
      <c r="M21" s="250"/>
      <c r="N21" s="250"/>
    </row>
    <row r="22" customFormat="false" ht="14.25" hidden="false" customHeight="false" outlineLevel="0" collapsed="false">
      <c r="P22" s="251"/>
    </row>
    <row r="23" customFormat="false" ht="14.25" hidden="false" customHeight="false" outlineLevel="0" collapsed="false">
      <c r="P23" s="251"/>
    </row>
    <row r="24" customFormat="false" ht="14.25" hidden="false" customHeight="false" outlineLevel="0" collapsed="false">
      <c r="P24" s="251"/>
    </row>
    <row r="25" customFormat="false" ht="14.25" hidden="false" customHeight="false" outlineLevel="0" collapsed="false">
      <c r="P25" s="251"/>
    </row>
    <row r="36" customFormat="false" ht="12.75" hidden="false" customHeight="true" outlineLevel="0" collapsed="false"/>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20:N20"/>
    <mergeCell ref="A21:N21"/>
  </mergeCells>
  <hyperlinks>
    <hyperlink ref="L1" location="'Spis tablic     List of tables'!A10" display="Powrót do spisu tablic"/>
    <hyperlink ref="L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J31" activeCellId="0" sqref="J3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5" min="3" style="0" width="9.12"/>
    <col collapsed="false" customWidth="true" hidden="false" outlineLevel="0" max="6" min="6" style="0" width="10.25"/>
    <col collapsed="false" customWidth="true" hidden="false" outlineLevel="0" max="10" min="7"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252" t="s">
        <v>391</v>
      </c>
      <c r="B1" s="252"/>
      <c r="C1" s="253"/>
      <c r="D1" s="253"/>
      <c r="E1" s="253"/>
      <c r="F1" s="253"/>
      <c r="G1" s="253"/>
      <c r="H1" s="253"/>
      <c r="I1" s="253"/>
      <c r="J1" s="123" t="s">
        <v>165</v>
      </c>
      <c r="K1" s="123"/>
      <c r="L1" s="253"/>
    </row>
    <row r="2" customFormat="false" ht="15" hidden="false" customHeight="true" outlineLevel="0" collapsed="false">
      <c r="A2" s="254" t="s">
        <v>392</v>
      </c>
      <c r="B2" s="254"/>
      <c r="C2" s="253"/>
      <c r="D2" s="253"/>
      <c r="E2" s="253"/>
      <c r="F2" s="253"/>
      <c r="G2" s="253"/>
      <c r="H2" s="253"/>
      <c r="I2" s="253"/>
      <c r="J2" s="166" t="s">
        <v>167</v>
      </c>
      <c r="K2" s="166"/>
      <c r="L2" s="253"/>
    </row>
    <row r="3" customFormat="false" ht="14.85" hidden="false" customHeight="true" outlineLevel="0" collapsed="false">
      <c r="A3" s="122" t="s">
        <v>393</v>
      </c>
      <c r="B3" s="122"/>
      <c r="C3" s="122"/>
      <c r="D3" s="122"/>
      <c r="E3" s="122"/>
      <c r="H3" s="255"/>
      <c r="I3" s="255"/>
      <c r="J3" s="255"/>
      <c r="K3" s="255"/>
      <c r="L3" s="255"/>
    </row>
    <row r="4" customFormat="false" ht="14.85" hidden="false" customHeight="true" outlineLevel="0" collapsed="false">
      <c r="A4" s="165" t="s">
        <v>394</v>
      </c>
      <c r="B4" s="165"/>
      <c r="C4" s="165"/>
      <c r="D4" s="165"/>
      <c r="E4" s="165"/>
      <c r="H4" s="255"/>
      <c r="I4" s="255"/>
      <c r="J4" s="255"/>
      <c r="K4" s="255"/>
      <c r="L4" s="255"/>
    </row>
    <row r="5" customFormat="false" ht="14.85" hidden="false" customHeight="true" outlineLevel="0" collapsed="false">
      <c r="A5" s="151" t="s">
        <v>395</v>
      </c>
      <c r="B5" s="151"/>
      <c r="C5" s="256" t="s">
        <v>396</v>
      </c>
      <c r="D5" s="256" t="s">
        <v>397</v>
      </c>
      <c r="E5" s="58" t="s">
        <v>398</v>
      </c>
      <c r="F5" s="257"/>
      <c r="G5" s="256" t="s">
        <v>399</v>
      </c>
      <c r="H5" s="256" t="s">
        <v>396</v>
      </c>
      <c r="I5" s="256" t="s">
        <v>400</v>
      </c>
      <c r="J5" s="58" t="s">
        <v>398</v>
      </c>
      <c r="K5" s="257"/>
      <c r="L5" s="258" t="s">
        <v>401</v>
      </c>
    </row>
    <row r="6" customFormat="false" ht="14.85" hidden="false" customHeight="true" outlineLevel="0" collapsed="false">
      <c r="A6" s="151"/>
      <c r="B6" s="151"/>
      <c r="C6" s="256"/>
      <c r="D6" s="256"/>
      <c r="E6" s="58"/>
      <c r="F6" s="259"/>
      <c r="G6" s="256"/>
      <c r="H6" s="256"/>
      <c r="I6" s="256"/>
      <c r="J6" s="58"/>
      <c r="K6" s="259"/>
      <c r="L6" s="258"/>
    </row>
    <row r="7" customFormat="false" ht="14.85" hidden="false" customHeight="true" outlineLevel="0" collapsed="false">
      <c r="A7" s="151"/>
      <c r="B7" s="151"/>
      <c r="C7" s="256"/>
      <c r="D7" s="256"/>
      <c r="E7" s="58"/>
      <c r="F7" s="57" t="s">
        <v>402</v>
      </c>
      <c r="G7" s="256"/>
      <c r="H7" s="256"/>
      <c r="I7" s="256"/>
      <c r="J7" s="58"/>
      <c r="K7" s="57" t="s">
        <v>403</v>
      </c>
      <c r="L7" s="258"/>
    </row>
    <row r="8" customFormat="false" ht="14.85" hidden="false" customHeight="true" outlineLevel="0" collapsed="false">
      <c r="A8" s="151"/>
      <c r="B8" s="151"/>
      <c r="C8" s="256"/>
      <c r="D8" s="256"/>
      <c r="E8" s="58"/>
      <c r="F8" s="57"/>
      <c r="G8" s="57"/>
      <c r="H8" s="57"/>
      <c r="I8" s="57"/>
      <c r="J8" s="58"/>
      <c r="K8" s="57"/>
      <c r="L8" s="258"/>
    </row>
    <row r="9" customFormat="false" ht="23.25" hidden="false" customHeight="true" outlineLevel="0" collapsed="false">
      <c r="A9" s="151"/>
      <c r="B9" s="151"/>
      <c r="C9" s="256"/>
      <c r="D9" s="256"/>
      <c r="E9" s="58"/>
      <c r="F9" s="57"/>
      <c r="G9" s="256"/>
      <c r="H9" s="256"/>
      <c r="I9" s="256"/>
      <c r="J9" s="58"/>
      <c r="K9" s="57"/>
      <c r="L9" s="258"/>
    </row>
    <row r="10" customFormat="false" ht="25.5" hidden="false" customHeight="true" outlineLevel="0" collapsed="false">
      <c r="A10" s="151"/>
      <c r="B10" s="151"/>
      <c r="C10" s="260" t="s">
        <v>404</v>
      </c>
      <c r="D10" s="260"/>
      <c r="E10" s="260"/>
      <c r="F10" s="260"/>
      <c r="G10" s="260"/>
      <c r="H10" s="261" t="s">
        <v>405</v>
      </c>
      <c r="I10" s="261"/>
      <c r="J10" s="261"/>
      <c r="K10" s="261"/>
      <c r="L10" s="261"/>
    </row>
    <row r="11" s="66" customFormat="true" ht="20.25" hidden="false" customHeight="true" outlineLevel="0" collapsed="false">
      <c r="A11" s="60" t="n">
        <v>2010</v>
      </c>
      <c r="B11" s="262" t="s">
        <v>179</v>
      </c>
      <c r="C11" s="126" t="n">
        <v>16390</v>
      </c>
      <c r="D11" s="126" t="n">
        <v>29549</v>
      </c>
      <c r="E11" s="126" t="n">
        <v>29721</v>
      </c>
      <c r="F11" s="126" t="n">
        <v>181</v>
      </c>
      <c r="G11" s="126" t="n">
        <v>-172</v>
      </c>
      <c r="H11" s="126" t="n">
        <v>5.7</v>
      </c>
      <c r="I11" s="126" t="n">
        <v>10.3</v>
      </c>
      <c r="J11" s="263" t="n">
        <v>10.3</v>
      </c>
      <c r="K11" s="126" t="n">
        <v>6.1</v>
      </c>
      <c r="L11" s="264" t="n">
        <v>-0.1</v>
      </c>
      <c r="M11" s="265"/>
    </row>
    <row r="12" s="66" customFormat="true" ht="14.85" hidden="false" customHeight="true" outlineLevel="0" collapsed="false">
      <c r="A12" s="67" t="n">
        <v>2011</v>
      </c>
      <c r="B12" s="118" t="s">
        <v>179</v>
      </c>
      <c r="C12" s="161" t="n">
        <v>15106</v>
      </c>
      <c r="D12" s="161" t="n">
        <v>27660</v>
      </c>
      <c r="E12" s="161" t="n">
        <v>29396</v>
      </c>
      <c r="F12" s="161" t="n">
        <v>155</v>
      </c>
      <c r="G12" s="161" t="n">
        <v>-1736</v>
      </c>
      <c r="H12" s="247" t="n">
        <v>5.26</v>
      </c>
      <c r="I12" s="247" t="n">
        <v>9.62</v>
      </c>
      <c r="J12" s="247" t="n">
        <v>10.23</v>
      </c>
      <c r="K12" s="247" t="n">
        <v>5.6</v>
      </c>
      <c r="L12" s="266" t="n">
        <v>-0.6</v>
      </c>
      <c r="M12" s="265"/>
    </row>
    <row r="13" s="66" customFormat="true" ht="14.85" hidden="false" customHeight="true" outlineLevel="0" collapsed="false">
      <c r="A13" s="67"/>
      <c r="B13" s="118"/>
      <c r="C13" s="161"/>
      <c r="D13" s="161"/>
      <c r="E13" s="161"/>
      <c r="F13" s="161"/>
      <c r="G13" s="161"/>
      <c r="H13" s="247"/>
      <c r="I13" s="247"/>
      <c r="J13" s="247"/>
      <c r="K13" s="247"/>
      <c r="L13" s="266"/>
      <c r="M13" s="265"/>
    </row>
    <row r="14" s="173" customFormat="true" ht="14.85" hidden="false" customHeight="true" outlineLevel="0" collapsed="false">
      <c r="A14" s="178"/>
      <c r="B14" s="267" t="s">
        <v>358</v>
      </c>
      <c r="C14" s="268" t="n">
        <f aca="false">C12/C11*100</f>
        <v>92.1659548505186</v>
      </c>
      <c r="D14" s="268" t="n">
        <f aca="false">D12/D11*100</f>
        <v>93.607228671021</v>
      </c>
      <c r="E14" s="268" t="n">
        <f aca="false">E12/E11*100</f>
        <v>98.9064970895999</v>
      </c>
      <c r="F14" s="268" t="n">
        <f aca="false">F12/F11*100</f>
        <v>85.6353591160221</v>
      </c>
      <c r="G14" s="268" t="s">
        <v>180</v>
      </c>
      <c r="H14" s="268" t="s">
        <v>180</v>
      </c>
      <c r="I14" s="268" t="s">
        <v>180</v>
      </c>
      <c r="J14" s="268" t="s">
        <v>180</v>
      </c>
      <c r="K14" s="268" t="s">
        <v>180</v>
      </c>
      <c r="L14" s="269" t="s">
        <v>180</v>
      </c>
      <c r="M14" s="269"/>
    </row>
    <row r="15" s="66" customFormat="true" ht="14.85" hidden="false" customHeight="true" outlineLevel="0" collapsed="false">
      <c r="A15" s="67" t="n">
        <v>2011</v>
      </c>
      <c r="B15" s="118" t="s">
        <v>406</v>
      </c>
      <c r="C15" s="62" t="n">
        <v>1578</v>
      </c>
      <c r="D15" s="62" t="n">
        <v>6643</v>
      </c>
      <c r="E15" s="62" t="n">
        <v>8053</v>
      </c>
      <c r="F15" s="62" t="n">
        <v>49</v>
      </c>
      <c r="G15" s="62" t="n">
        <v>-1410</v>
      </c>
      <c r="H15" s="270" t="n">
        <v>2.2</v>
      </c>
      <c r="I15" s="270" t="n">
        <v>9.24</v>
      </c>
      <c r="J15" s="270" t="n">
        <v>11.2</v>
      </c>
      <c r="K15" s="270" t="n">
        <v>7.38</v>
      </c>
      <c r="L15" s="271" t="n">
        <v>-1.96</v>
      </c>
      <c r="M15" s="265"/>
    </row>
    <row r="16" s="66" customFormat="true" ht="14.85" hidden="false" customHeight="true" outlineLevel="0" collapsed="false">
      <c r="A16" s="70"/>
      <c r="B16" s="118" t="s">
        <v>407</v>
      </c>
      <c r="C16" s="62" t="n">
        <v>4264</v>
      </c>
      <c r="D16" s="62" t="n">
        <v>6733</v>
      </c>
      <c r="E16" s="62" t="n">
        <v>7210</v>
      </c>
      <c r="F16" s="62" t="n">
        <v>35</v>
      </c>
      <c r="G16" s="62" t="n">
        <v>-477</v>
      </c>
      <c r="H16" s="270" t="n">
        <v>5.93</v>
      </c>
      <c r="I16" s="270" t="n">
        <v>9.37</v>
      </c>
      <c r="J16" s="270" t="n">
        <v>10.03</v>
      </c>
      <c r="K16" s="270" t="n">
        <v>5.2</v>
      </c>
      <c r="L16" s="271" t="n">
        <v>-0.66</v>
      </c>
      <c r="M16" s="265"/>
    </row>
    <row r="17" s="66" customFormat="true" ht="14.85" hidden="false" customHeight="true" outlineLevel="0" collapsed="false">
      <c r="A17" s="70"/>
      <c r="B17" s="118" t="s">
        <v>408</v>
      </c>
      <c r="C17" s="62" t="n">
        <v>6481</v>
      </c>
      <c r="D17" s="62" t="n">
        <v>7521</v>
      </c>
      <c r="E17" s="62" t="n">
        <v>6627</v>
      </c>
      <c r="F17" s="62" t="n">
        <v>39</v>
      </c>
      <c r="G17" s="62" t="n">
        <v>894</v>
      </c>
      <c r="H17" s="270" t="n">
        <v>9.02</v>
      </c>
      <c r="I17" s="270" t="n">
        <v>10.47</v>
      </c>
      <c r="J17" s="270" t="n">
        <v>9.22</v>
      </c>
      <c r="K17" s="270" t="n">
        <v>5.19</v>
      </c>
      <c r="L17" s="271" t="n">
        <v>1.24</v>
      </c>
      <c r="M17" s="265"/>
    </row>
    <row r="18" s="66" customFormat="true" ht="14.85" hidden="false" customHeight="true" outlineLevel="0" collapsed="false">
      <c r="A18" s="70"/>
      <c r="B18" s="118" t="s">
        <v>409</v>
      </c>
      <c r="C18" s="62" t="n">
        <v>2783</v>
      </c>
      <c r="D18" s="62" t="n">
        <v>6763</v>
      </c>
      <c r="E18" s="62" t="n">
        <v>7506</v>
      </c>
      <c r="F18" s="62" t="n">
        <v>32</v>
      </c>
      <c r="G18" s="62" t="n">
        <v>-743</v>
      </c>
      <c r="H18" s="270" t="n">
        <v>9.67466295115112</v>
      </c>
      <c r="I18" s="270" t="n">
        <v>23.5105086376698</v>
      </c>
      <c r="J18" s="270" t="n">
        <v>26.0934315886958</v>
      </c>
      <c r="K18" s="270" t="n">
        <v>0.11124298039412</v>
      </c>
      <c r="L18" s="271" t="n">
        <v>-2.58292295102597</v>
      </c>
      <c r="M18" s="265"/>
    </row>
    <row r="19" s="173" customFormat="true" ht="14.85" hidden="false" customHeight="true" outlineLevel="0" collapsed="false">
      <c r="A19" s="178"/>
      <c r="B19" s="267" t="s">
        <v>358</v>
      </c>
      <c r="C19" s="268" t="n">
        <v>90.3571428571429</v>
      </c>
      <c r="D19" s="268" t="n">
        <v>96.5591090805254</v>
      </c>
      <c r="E19" s="268" t="n">
        <v>96.4038016953506</v>
      </c>
      <c r="F19" s="268" t="n">
        <v>71.1111111111111</v>
      </c>
      <c r="G19" s="272" t="s">
        <v>180</v>
      </c>
      <c r="H19" s="272" t="s">
        <v>180</v>
      </c>
      <c r="I19" s="272" t="s">
        <v>180</v>
      </c>
      <c r="J19" s="272" t="s">
        <v>180</v>
      </c>
      <c r="K19" s="272" t="s">
        <v>180</v>
      </c>
      <c r="L19" s="269" t="s">
        <v>180</v>
      </c>
      <c r="M19" s="273"/>
    </row>
    <row r="20" s="173" customFormat="true" ht="14.85" hidden="false" customHeight="true" outlineLevel="0" collapsed="false">
      <c r="A20" s="178"/>
      <c r="B20" s="267" t="s">
        <v>410</v>
      </c>
      <c r="C20" s="268" t="n">
        <v>42.9409041814535</v>
      </c>
      <c r="D20" s="268" t="n">
        <v>89.9215529849754</v>
      </c>
      <c r="E20" s="268" t="n">
        <v>113.263920325939</v>
      </c>
      <c r="F20" s="268" t="n">
        <v>82.051282051282</v>
      </c>
      <c r="G20" s="272" t="s">
        <v>180</v>
      </c>
      <c r="H20" s="272" t="s">
        <v>180</v>
      </c>
      <c r="I20" s="272" t="s">
        <v>180</v>
      </c>
      <c r="J20" s="272" t="s">
        <v>180</v>
      </c>
      <c r="K20" s="272" t="s">
        <v>180</v>
      </c>
      <c r="L20" s="269" t="s">
        <v>180</v>
      </c>
      <c r="M20" s="273"/>
    </row>
    <row r="21" customFormat="false" ht="27" hidden="false" customHeight="true" outlineLevel="0" collapsed="false">
      <c r="A21" s="205" t="s">
        <v>411</v>
      </c>
      <c r="B21" s="205"/>
      <c r="C21" s="205"/>
      <c r="D21" s="205"/>
      <c r="E21" s="205"/>
      <c r="F21" s="205"/>
      <c r="G21" s="205"/>
      <c r="H21" s="205"/>
      <c r="I21" s="205"/>
      <c r="J21" s="205"/>
      <c r="K21" s="205"/>
      <c r="L21" s="205"/>
    </row>
    <row r="22" s="253" customFormat="true" ht="27" hidden="false" customHeight="true" outlineLevel="0" collapsed="false">
      <c r="A22" s="205" t="s">
        <v>412</v>
      </c>
      <c r="B22" s="205"/>
      <c r="C22" s="205"/>
      <c r="D22" s="205"/>
      <c r="E22" s="205"/>
      <c r="F22" s="205"/>
      <c r="G22" s="205"/>
      <c r="H22" s="205"/>
      <c r="I22" s="205"/>
      <c r="J22" s="205"/>
      <c r="K22" s="205"/>
      <c r="L22" s="205"/>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1:L21"/>
    <mergeCell ref="A22:L22"/>
  </mergeCells>
  <hyperlinks>
    <hyperlink ref="J1" location="'Spis tablic     List of tables'!A11" display="Powrót do spisu tablic"/>
    <hyperlink ref="J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U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274" width="8.12"/>
    <col collapsed="false" customWidth="true" hidden="false" outlineLevel="0" max="2" min="2" style="274" width="12.36"/>
    <col collapsed="false" customWidth="true" hidden="false" outlineLevel="0" max="7" min="3" style="274" width="16.62"/>
    <col collapsed="false" customWidth="true" hidden="false" outlineLevel="0" max="8" min="8" style="274" width="10.49"/>
    <col collapsed="false" customWidth="true" hidden="false" outlineLevel="0" max="9" min="9" style="274" width="9.99"/>
    <col collapsed="false" customWidth="true" hidden="false" outlineLevel="0" max="10" min="10" style="274" width="10.62"/>
    <col collapsed="false" customWidth="true" hidden="false" outlineLevel="0" max="11" min="11" style="274" width="11.75"/>
    <col collapsed="false" customWidth="true" hidden="false" outlineLevel="0" max="12" min="12" style="274" width="11.12"/>
    <col collapsed="false" customWidth="true" hidden="false" outlineLevel="0" max="14" min="13" style="274" width="9.87"/>
    <col collapsed="false" customWidth="true" hidden="false" outlineLevel="0" max="15" min="15" style="274" width="14.12"/>
    <col collapsed="false" customWidth="true" hidden="false" outlineLevel="0" max="16" min="16" style="274" width="9.36"/>
    <col collapsed="false" customWidth="true" hidden="false" outlineLevel="0" max="17" min="17" style="274" width="12.12"/>
    <col collapsed="false" customWidth="true" hidden="false" outlineLevel="0" max="18" min="18" style="274" width="9.99"/>
    <col collapsed="false" customWidth="true" hidden="false" outlineLevel="0" max="19" min="19" style="274" width="9.25"/>
    <col collapsed="false" customWidth="true" hidden="false" outlineLevel="0" max="20" min="20" style="274" width="11.62"/>
    <col collapsed="false" customWidth="true" hidden="false" outlineLevel="0" max="21" min="21" style="274" width="10.37"/>
    <col collapsed="false" customWidth="true" hidden="false" outlineLevel="0" max="22" min="22" style="274" width="10.74"/>
    <col collapsed="false" customWidth="true" hidden="false" outlineLevel="0" max="24" min="23" style="274" width="13.25"/>
    <col collapsed="false" customWidth="true" hidden="false" outlineLevel="0" max="25" min="25" style="274" width="9.49"/>
    <col collapsed="false" customWidth="true" hidden="false" outlineLevel="0" max="26" min="26" style="274" width="13.87"/>
    <col collapsed="false" customWidth="false" hidden="false" outlineLevel="0" max="257" min="27" style="274" width="8.99"/>
  </cols>
  <sheetData>
    <row r="1" customFormat="false" ht="18" hidden="false" customHeight="true" outlineLevel="0" collapsed="false">
      <c r="A1" s="252" t="s">
        <v>413</v>
      </c>
      <c r="B1" s="252"/>
      <c r="C1" s="252"/>
      <c r="D1" s="252"/>
      <c r="G1" s="123" t="s">
        <v>165</v>
      </c>
    </row>
    <row r="2" customFormat="false" ht="16.5" hidden="false" customHeight="true" outlineLevel="0" collapsed="false">
      <c r="A2" s="254" t="s">
        <v>414</v>
      </c>
      <c r="B2" s="254"/>
      <c r="C2" s="254"/>
      <c r="D2" s="254"/>
      <c r="G2" s="166" t="s">
        <v>167</v>
      </c>
    </row>
    <row r="3" s="276" customFormat="true" ht="15.75" hidden="false" customHeight="true" outlineLevel="0" collapsed="false">
      <c r="A3" s="275" t="s">
        <v>415</v>
      </c>
      <c r="B3" s="275"/>
      <c r="C3" s="275"/>
      <c r="D3" s="275"/>
    </row>
    <row r="4" s="275" customFormat="true" ht="12.75" hidden="false" customHeight="true" outlineLevel="0" collapsed="false">
      <c r="A4" s="277" t="s">
        <v>416</v>
      </c>
      <c r="B4" s="277"/>
      <c r="C4" s="277"/>
      <c r="D4" s="277"/>
      <c r="E4" s="276"/>
    </row>
    <row r="5" s="275" customFormat="true" ht="12.75" hidden="false" customHeight="true" outlineLevel="0" collapsed="false">
      <c r="A5" s="278" t="s">
        <v>417</v>
      </c>
      <c r="B5" s="278"/>
      <c r="C5" s="278"/>
      <c r="D5" s="278"/>
    </row>
    <row r="6" s="275" customFormat="true" ht="12.75" hidden="false" customHeight="true" outlineLevel="0" collapsed="false">
      <c r="A6" s="278" t="s">
        <v>418</v>
      </c>
      <c r="B6" s="278"/>
      <c r="C6" s="278"/>
      <c r="D6" s="278"/>
    </row>
    <row r="7" s="281" customFormat="true" ht="24" hidden="false" customHeight="true" outlineLevel="0" collapsed="false">
      <c r="A7" s="279" t="s">
        <v>419</v>
      </c>
      <c r="B7" s="279"/>
      <c r="C7" s="280" t="s">
        <v>420</v>
      </c>
      <c r="D7" s="280" t="s">
        <v>421</v>
      </c>
      <c r="E7" s="280"/>
      <c r="F7" s="280"/>
      <c r="G7" s="280"/>
      <c r="H7" s="280"/>
      <c r="I7" s="280"/>
      <c r="J7" s="280"/>
      <c r="K7" s="280"/>
      <c r="L7" s="280"/>
      <c r="M7" s="280"/>
      <c r="N7" s="280"/>
      <c r="O7" s="280"/>
      <c r="P7" s="280"/>
      <c r="Q7" s="280"/>
      <c r="R7" s="280"/>
      <c r="S7" s="280"/>
      <c r="T7" s="280"/>
      <c r="U7" s="280"/>
      <c r="V7" s="280"/>
      <c r="W7" s="280"/>
      <c r="X7" s="280"/>
      <c r="Y7" s="280"/>
      <c r="Z7" s="280"/>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row>
    <row r="8" s="275" customFormat="true" ht="15.95" hidden="false" customHeight="true" outlineLevel="0" collapsed="false">
      <c r="A8" s="279"/>
      <c r="B8" s="279"/>
      <c r="C8" s="280"/>
      <c r="D8" s="282" t="s">
        <v>422</v>
      </c>
      <c r="E8" s="282"/>
      <c r="F8" s="282"/>
      <c r="G8" s="282"/>
      <c r="H8" s="282"/>
      <c r="I8" s="282"/>
      <c r="J8" s="282"/>
      <c r="K8" s="282"/>
      <c r="L8" s="282"/>
      <c r="M8" s="282"/>
      <c r="N8" s="282"/>
      <c r="O8" s="282"/>
      <c r="P8" s="282"/>
      <c r="Q8" s="282"/>
      <c r="R8" s="282"/>
      <c r="S8" s="282"/>
      <c r="T8" s="282"/>
      <c r="U8" s="282"/>
      <c r="V8" s="282"/>
      <c r="W8" s="282"/>
      <c r="X8" s="282"/>
      <c r="Y8" s="282"/>
      <c r="Z8" s="282"/>
    </row>
    <row r="9" s="275" customFormat="true" ht="135.75" hidden="false" customHeight="true" outlineLevel="0" collapsed="false">
      <c r="A9" s="279"/>
      <c r="B9" s="279"/>
      <c r="C9" s="280"/>
      <c r="D9" s="283" t="s">
        <v>423</v>
      </c>
      <c r="E9" s="280" t="s">
        <v>424</v>
      </c>
      <c r="F9" s="280" t="s">
        <v>425</v>
      </c>
      <c r="G9" s="280" t="s">
        <v>426</v>
      </c>
      <c r="H9" s="280" t="s">
        <v>427</v>
      </c>
      <c r="I9" s="280" t="s">
        <v>428</v>
      </c>
      <c r="J9" s="280" t="s">
        <v>429</v>
      </c>
      <c r="K9" s="280" t="s">
        <v>430</v>
      </c>
      <c r="L9" s="280" t="s">
        <v>431</v>
      </c>
      <c r="M9" s="280" t="s">
        <v>432</v>
      </c>
      <c r="N9" s="280" t="s">
        <v>433</v>
      </c>
      <c r="O9" s="280" t="s">
        <v>434</v>
      </c>
      <c r="P9" s="280" t="s">
        <v>435</v>
      </c>
      <c r="Q9" s="280" t="s">
        <v>436</v>
      </c>
      <c r="R9" s="280" t="s">
        <v>437</v>
      </c>
      <c r="S9" s="280" t="s">
        <v>438</v>
      </c>
      <c r="T9" s="280" t="s">
        <v>439</v>
      </c>
      <c r="U9" s="280" t="s">
        <v>440</v>
      </c>
      <c r="V9" s="280" t="s">
        <v>441</v>
      </c>
      <c r="W9" s="280" t="s">
        <v>442</v>
      </c>
      <c r="X9" s="280" t="s">
        <v>443</v>
      </c>
      <c r="Y9" s="280" t="s">
        <v>444</v>
      </c>
      <c r="Z9" s="280" t="s">
        <v>445</v>
      </c>
    </row>
    <row r="10" s="276" customFormat="true" ht="23.25" hidden="false" customHeight="true" outlineLevel="0" collapsed="false">
      <c r="A10" s="284" t="n">
        <v>2011</v>
      </c>
      <c r="B10" s="285" t="s">
        <v>446</v>
      </c>
      <c r="C10" s="286" t="n">
        <v>451462</v>
      </c>
      <c r="D10" s="286" t="n">
        <v>212731</v>
      </c>
      <c r="E10" s="287" t="n">
        <v>170493</v>
      </c>
      <c r="F10" s="288" t="n">
        <v>14128</v>
      </c>
      <c r="G10" s="288" t="n">
        <v>508</v>
      </c>
      <c r="H10" s="288" t="n">
        <v>6612</v>
      </c>
      <c r="I10" s="288" t="n">
        <v>4608</v>
      </c>
      <c r="J10" s="288" t="n">
        <v>2585</v>
      </c>
      <c r="K10" s="288" t="n">
        <v>3503</v>
      </c>
      <c r="L10" s="288" t="n">
        <v>2978</v>
      </c>
      <c r="M10" s="288" t="n">
        <v>1215</v>
      </c>
      <c r="N10" s="288" t="n">
        <v>5998</v>
      </c>
      <c r="O10" s="288" t="n">
        <v>2709</v>
      </c>
      <c r="P10" s="288" t="n">
        <v>14527</v>
      </c>
      <c r="Q10" s="288" t="n">
        <v>10153</v>
      </c>
      <c r="R10" s="288" t="n">
        <v>1925</v>
      </c>
      <c r="S10" s="288" t="n">
        <v>18170</v>
      </c>
      <c r="T10" s="288" t="n">
        <v>13092</v>
      </c>
      <c r="U10" s="288" t="n">
        <v>12852</v>
      </c>
      <c r="V10" s="288" t="n">
        <v>12479</v>
      </c>
      <c r="W10" s="288" t="n">
        <v>17134</v>
      </c>
      <c r="X10" s="288" t="n">
        <v>2370</v>
      </c>
      <c r="Y10" s="288" t="n">
        <v>12264</v>
      </c>
      <c r="Z10" s="289" t="n">
        <v>10313</v>
      </c>
    </row>
    <row r="11" s="276" customFormat="true" ht="14.25" hidden="false" customHeight="true" outlineLevel="0" collapsed="false">
      <c r="A11" s="290"/>
      <c r="B11" s="291" t="s">
        <v>447</v>
      </c>
      <c r="C11" s="159" t="n">
        <v>450871</v>
      </c>
      <c r="D11" s="159" t="n">
        <v>212470</v>
      </c>
      <c r="E11" s="159" t="n">
        <v>170302</v>
      </c>
      <c r="F11" s="288" t="n">
        <v>14056</v>
      </c>
      <c r="G11" s="288" t="n">
        <v>520</v>
      </c>
      <c r="H11" s="288" t="n">
        <v>6554</v>
      </c>
      <c r="I11" s="288" t="n">
        <v>4608</v>
      </c>
      <c r="J11" s="288" t="n">
        <v>2591</v>
      </c>
      <c r="K11" s="288" t="n">
        <v>3378</v>
      </c>
      <c r="L11" s="288" t="n">
        <v>2991</v>
      </c>
      <c r="M11" s="288" t="n">
        <v>1218</v>
      </c>
      <c r="N11" s="288" t="n">
        <v>6004</v>
      </c>
      <c r="O11" s="288" t="n">
        <v>2717</v>
      </c>
      <c r="P11" s="288" t="n">
        <v>14620</v>
      </c>
      <c r="Q11" s="288" t="n">
        <v>10209</v>
      </c>
      <c r="R11" s="288" t="n">
        <v>1942</v>
      </c>
      <c r="S11" s="288" t="n">
        <v>18229</v>
      </c>
      <c r="T11" s="288" t="n">
        <v>12860</v>
      </c>
      <c r="U11" s="288" t="n">
        <v>12837</v>
      </c>
      <c r="V11" s="288" t="n">
        <v>12487</v>
      </c>
      <c r="W11" s="288" t="n">
        <v>17347</v>
      </c>
      <c r="X11" s="288" t="n">
        <v>2383</v>
      </c>
      <c r="Y11" s="288" t="n">
        <v>12313</v>
      </c>
      <c r="Z11" s="292" t="n">
        <v>10276</v>
      </c>
    </row>
    <row r="12" s="276" customFormat="true" ht="14.25" hidden="false" customHeight="true" outlineLevel="0" collapsed="false">
      <c r="A12" s="290"/>
      <c r="B12" s="293" t="s">
        <v>448</v>
      </c>
      <c r="C12" s="62" t="n">
        <v>452961</v>
      </c>
      <c r="D12" s="62" t="n">
        <v>214592</v>
      </c>
      <c r="E12" s="294" t="n">
        <v>172457</v>
      </c>
      <c r="F12" s="288" t="n">
        <v>14254</v>
      </c>
      <c r="G12" s="288" t="n">
        <v>513</v>
      </c>
      <c r="H12" s="288" t="n">
        <v>6543</v>
      </c>
      <c r="I12" s="288" t="n">
        <v>4708</v>
      </c>
      <c r="J12" s="288" t="n">
        <v>2617</v>
      </c>
      <c r="K12" s="288" t="n">
        <v>3556</v>
      </c>
      <c r="L12" s="288" t="n">
        <v>3156</v>
      </c>
      <c r="M12" s="288" t="n">
        <v>1226</v>
      </c>
      <c r="N12" s="288" t="n">
        <v>6050</v>
      </c>
      <c r="O12" s="288" t="n">
        <v>2735</v>
      </c>
      <c r="P12" s="288" t="n">
        <v>14935</v>
      </c>
      <c r="Q12" s="288" t="n">
        <v>10257</v>
      </c>
      <c r="R12" s="288" t="n">
        <v>1998</v>
      </c>
      <c r="S12" s="288" t="n">
        <v>18800</v>
      </c>
      <c r="T12" s="288" t="n">
        <v>13004</v>
      </c>
      <c r="U12" s="288" t="n">
        <v>12844</v>
      </c>
      <c r="V12" s="288" t="n">
        <v>12556</v>
      </c>
      <c r="W12" s="288" t="n">
        <v>17490</v>
      </c>
      <c r="X12" s="288" t="n">
        <v>2423</v>
      </c>
      <c r="Y12" s="288" t="n">
        <v>12370</v>
      </c>
      <c r="Z12" s="288" t="n">
        <v>10236</v>
      </c>
    </row>
    <row r="13" s="276" customFormat="true" ht="14.25" hidden="false" customHeight="true" outlineLevel="0" collapsed="false">
      <c r="A13" s="290"/>
      <c r="B13" s="293" t="s">
        <v>449</v>
      </c>
      <c r="C13" s="62" t="n">
        <v>454346</v>
      </c>
      <c r="D13" s="62" t="n">
        <v>215430</v>
      </c>
      <c r="E13" s="294" t="n">
        <v>173389</v>
      </c>
      <c r="F13" s="288" t="n">
        <v>14274</v>
      </c>
      <c r="G13" s="288" t="n">
        <v>509</v>
      </c>
      <c r="H13" s="288" t="n">
        <v>6573</v>
      </c>
      <c r="I13" s="288" t="n">
        <v>4714</v>
      </c>
      <c r="J13" s="288" t="n">
        <v>2661</v>
      </c>
      <c r="K13" s="288" t="n">
        <v>3578</v>
      </c>
      <c r="L13" s="288" t="n">
        <v>3126</v>
      </c>
      <c r="M13" s="288" t="n">
        <v>1217</v>
      </c>
      <c r="N13" s="288" t="n">
        <v>5998</v>
      </c>
      <c r="O13" s="288" t="n">
        <v>2736</v>
      </c>
      <c r="P13" s="288" t="n">
        <v>15032</v>
      </c>
      <c r="Q13" s="288" t="n">
        <v>10270</v>
      </c>
      <c r="R13" s="288" t="n">
        <v>1986</v>
      </c>
      <c r="S13" s="288" t="n">
        <v>18907</v>
      </c>
      <c r="T13" s="288" t="n">
        <v>13299</v>
      </c>
      <c r="U13" s="288" t="n">
        <v>12881</v>
      </c>
      <c r="V13" s="288" t="n">
        <v>12869</v>
      </c>
      <c r="W13" s="288" t="n">
        <v>17538</v>
      </c>
      <c r="X13" s="288" t="n">
        <v>2421</v>
      </c>
      <c r="Y13" s="288" t="n">
        <v>12386</v>
      </c>
      <c r="Z13" s="288" t="n">
        <v>10112</v>
      </c>
    </row>
    <row r="14" s="276" customFormat="true" ht="14.25" hidden="false" customHeight="true" outlineLevel="0" collapsed="false">
      <c r="A14" s="290"/>
      <c r="B14" s="293" t="s">
        <v>450</v>
      </c>
      <c r="C14" s="62" t="n">
        <v>455478</v>
      </c>
      <c r="D14" s="62" t="n">
        <v>215751</v>
      </c>
      <c r="E14" s="294" t="n">
        <v>173751</v>
      </c>
      <c r="F14" s="288" t="n">
        <v>14042</v>
      </c>
      <c r="G14" s="288" t="n">
        <v>509</v>
      </c>
      <c r="H14" s="288" t="n">
        <v>6504</v>
      </c>
      <c r="I14" s="288" t="n">
        <v>4708</v>
      </c>
      <c r="J14" s="288" t="n">
        <v>2737</v>
      </c>
      <c r="K14" s="288" t="n">
        <v>3553</v>
      </c>
      <c r="L14" s="288" t="n">
        <v>3139</v>
      </c>
      <c r="M14" s="288" t="n">
        <v>1209</v>
      </c>
      <c r="N14" s="288" t="n">
        <v>6023</v>
      </c>
      <c r="O14" s="288" t="n">
        <v>2732</v>
      </c>
      <c r="P14" s="288" t="n">
        <v>15044</v>
      </c>
      <c r="Q14" s="288" t="n">
        <v>10319</v>
      </c>
      <c r="R14" s="288" t="n">
        <v>1956</v>
      </c>
      <c r="S14" s="288" t="n">
        <v>18943</v>
      </c>
      <c r="T14" s="288" t="n">
        <v>13741</v>
      </c>
      <c r="U14" s="288" t="n">
        <v>12841</v>
      </c>
      <c r="V14" s="288" t="n">
        <v>12897</v>
      </c>
      <c r="W14" s="288" t="n">
        <v>17567</v>
      </c>
      <c r="X14" s="288" t="n">
        <v>2440</v>
      </c>
      <c r="Y14" s="288" t="n">
        <v>12406</v>
      </c>
      <c r="Z14" s="288" t="n">
        <v>10052</v>
      </c>
    </row>
    <row r="15" s="276" customFormat="true" ht="14.25" hidden="false" customHeight="true" outlineLevel="0" collapsed="false">
      <c r="A15" s="290"/>
      <c r="B15" s="293" t="s">
        <v>451</v>
      </c>
      <c r="C15" s="62" t="n">
        <v>455387</v>
      </c>
      <c r="D15" s="62" t="n">
        <v>215892</v>
      </c>
      <c r="E15" s="294" t="n">
        <v>173841</v>
      </c>
      <c r="F15" s="288" t="n">
        <v>14035</v>
      </c>
      <c r="G15" s="288" t="n">
        <v>507</v>
      </c>
      <c r="H15" s="288" t="n">
        <v>6614</v>
      </c>
      <c r="I15" s="288" t="n">
        <v>4709</v>
      </c>
      <c r="J15" s="288" t="n">
        <v>2776</v>
      </c>
      <c r="K15" s="288" t="n">
        <v>3578</v>
      </c>
      <c r="L15" s="288" t="n">
        <v>3145</v>
      </c>
      <c r="M15" s="288" t="n">
        <v>1216</v>
      </c>
      <c r="N15" s="288" t="n">
        <v>6060</v>
      </c>
      <c r="O15" s="288" t="n">
        <v>2721</v>
      </c>
      <c r="P15" s="288" t="n">
        <v>15108</v>
      </c>
      <c r="Q15" s="288" t="n">
        <v>10186</v>
      </c>
      <c r="R15" s="288" t="n">
        <v>1921</v>
      </c>
      <c r="S15" s="288" t="n">
        <v>19041</v>
      </c>
      <c r="T15" s="288" t="n">
        <v>13585</v>
      </c>
      <c r="U15" s="288" t="n">
        <v>12835</v>
      </c>
      <c r="V15" s="288" t="n">
        <v>12952</v>
      </c>
      <c r="W15" s="288" t="n">
        <v>17641</v>
      </c>
      <c r="X15" s="288" t="n">
        <v>2464</v>
      </c>
      <c r="Y15" s="288" t="n">
        <v>12177</v>
      </c>
      <c r="Z15" s="288" t="n">
        <v>9999</v>
      </c>
    </row>
    <row r="16" s="276" customFormat="true" ht="14.25" hidden="false" customHeight="true" outlineLevel="0" collapsed="false">
      <c r="A16" s="290"/>
      <c r="B16" s="293" t="s">
        <v>452</v>
      </c>
      <c r="C16" s="295" t="n">
        <v>454446</v>
      </c>
      <c r="D16" s="62" t="n">
        <v>215040</v>
      </c>
      <c r="E16" s="294" t="n">
        <v>173040</v>
      </c>
      <c r="F16" s="288" t="n">
        <v>14000</v>
      </c>
      <c r="G16" s="288" t="n">
        <v>505</v>
      </c>
      <c r="H16" s="288" t="n">
        <v>6531</v>
      </c>
      <c r="I16" s="288" t="n">
        <v>4702</v>
      </c>
      <c r="J16" s="288" t="n">
        <v>2760</v>
      </c>
      <c r="K16" s="288" t="n">
        <v>3355</v>
      </c>
      <c r="L16" s="288" t="n">
        <v>3135</v>
      </c>
      <c r="M16" s="288" t="n">
        <v>1190</v>
      </c>
      <c r="N16" s="288" t="n">
        <v>6075</v>
      </c>
      <c r="O16" s="288" t="n">
        <v>2730</v>
      </c>
      <c r="P16" s="288" t="n">
        <v>15013</v>
      </c>
      <c r="Q16" s="288" t="n">
        <v>10171</v>
      </c>
      <c r="R16" s="288" t="n">
        <v>1927</v>
      </c>
      <c r="S16" s="288" t="n">
        <v>19005</v>
      </c>
      <c r="T16" s="288" t="n">
        <v>13201</v>
      </c>
      <c r="U16" s="288" t="n">
        <v>12716</v>
      </c>
      <c r="V16" s="288" t="n">
        <v>13014</v>
      </c>
      <c r="W16" s="288" t="n">
        <v>17796</v>
      </c>
      <c r="X16" s="288" t="n">
        <v>2469</v>
      </c>
      <c r="Y16" s="288" t="n">
        <v>12180</v>
      </c>
      <c r="Z16" s="288" t="n">
        <v>9961</v>
      </c>
    </row>
    <row r="17" s="276" customFormat="true" ht="14.25" hidden="false" customHeight="true" outlineLevel="0" collapsed="false">
      <c r="A17" s="290"/>
      <c r="B17" s="293" t="s">
        <v>453</v>
      </c>
      <c r="C17" s="295" t="n">
        <v>454545</v>
      </c>
      <c r="D17" s="62" t="n">
        <v>214455</v>
      </c>
      <c r="E17" s="294" t="n">
        <v>172448</v>
      </c>
      <c r="F17" s="288" t="n">
        <v>13976</v>
      </c>
      <c r="G17" s="288" t="n">
        <v>496</v>
      </c>
      <c r="H17" s="288" t="n">
        <v>6546</v>
      </c>
      <c r="I17" s="288" t="n">
        <v>4661</v>
      </c>
      <c r="J17" s="288" t="n">
        <v>2737</v>
      </c>
      <c r="K17" s="288" t="n">
        <v>3346</v>
      </c>
      <c r="L17" s="288" t="n">
        <v>3138</v>
      </c>
      <c r="M17" s="288" t="n">
        <v>1188</v>
      </c>
      <c r="N17" s="288" t="n">
        <v>6069</v>
      </c>
      <c r="O17" s="288" t="n">
        <v>2716</v>
      </c>
      <c r="P17" s="288" t="n">
        <v>14958</v>
      </c>
      <c r="Q17" s="288" t="n">
        <v>9937</v>
      </c>
      <c r="R17" s="288" t="n">
        <v>1938</v>
      </c>
      <c r="S17" s="288" t="n">
        <v>18941</v>
      </c>
      <c r="T17" s="288" t="n">
        <v>13193</v>
      </c>
      <c r="U17" s="288" t="n">
        <v>12605</v>
      </c>
      <c r="V17" s="288" t="n">
        <v>12996</v>
      </c>
      <c r="W17" s="288" t="n">
        <v>17886</v>
      </c>
      <c r="X17" s="288" t="n">
        <v>2472</v>
      </c>
      <c r="Y17" s="288" t="n">
        <v>12123</v>
      </c>
      <c r="Z17" s="288" t="n">
        <v>9933</v>
      </c>
    </row>
    <row r="18" s="276" customFormat="true" ht="14.25" hidden="false" customHeight="true" outlineLevel="0" collapsed="false">
      <c r="A18" s="290"/>
      <c r="B18" s="293" t="s">
        <v>454</v>
      </c>
      <c r="C18" s="62" t="n">
        <v>449697</v>
      </c>
      <c r="D18" s="62" t="n">
        <v>209583</v>
      </c>
      <c r="E18" s="294" t="n">
        <v>172479</v>
      </c>
      <c r="F18" s="288" t="n">
        <v>14037</v>
      </c>
      <c r="G18" s="288" t="n">
        <v>487</v>
      </c>
      <c r="H18" s="288" t="n">
        <v>6606</v>
      </c>
      <c r="I18" s="288" t="n">
        <v>4580</v>
      </c>
      <c r="J18" s="288" t="n">
        <v>2767</v>
      </c>
      <c r="K18" s="288" t="n">
        <v>3325</v>
      </c>
      <c r="L18" s="288" t="n">
        <v>3166</v>
      </c>
      <c r="M18" s="288" t="n">
        <v>1186</v>
      </c>
      <c r="N18" s="288" t="n">
        <v>6108</v>
      </c>
      <c r="O18" s="288" t="n">
        <v>2703</v>
      </c>
      <c r="P18" s="288" t="n">
        <v>14899</v>
      </c>
      <c r="Q18" s="288" t="n">
        <v>9911</v>
      </c>
      <c r="R18" s="288" t="n">
        <v>1938</v>
      </c>
      <c r="S18" s="288" t="n">
        <v>18961</v>
      </c>
      <c r="T18" s="288" t="n">
        <v>13041</v>
      </c>
      <c r="U18" s="288" t="n">
        <v>12475</v>
      </c>
      <c r="V18" s="288" t="n">
        <v>13052</v>
      </c>
      <c r="W18" s="288" t="n">
        <v>18047</v>
      </c>
      <c r="X18" s="288" t="n">
        <v>2474</v>
      </c>
      <c r="Y18" s="288" t="n">
        <v>12203</v>
      </c>
      <c r="Z18" s="288" t="n">
        <v>4966</v>
      </c>
    </row>
    <row r="19" s="276" customFormat="true" ht="14.25" hidden="false" customHeight="true" outlineLevel="0" collapsed="false">
      <c r="A19" s="290"/>
      <c r="B19" s="293" t="s">
        <v>362</v>
      </c>
      <c r="C19" s="62" t="n">
        <v>450355</v>
      </c>
      <c r="D19" s="62" t="n">
        <v>209986</v>
      </c>
      <c r="E19" s="296" t="n">
        <v>172944</v>
      </c>
      <c r="F19" s="288" t="n">
        <v>14156</v>
      </c>
      <c r="G19" s="288" t="n">
        <v>488</v>
      </c>
      <c r="H19" s="288" t="n">
        <v>6591</v>
      </c>
      <c r="I19" s="288" t="n">
        <v>4578</v>
      </c>
      <c r="J19" s="288" t="n">
        <v>2788</v>
      </c>
      <c r="K19" s="288" t="n">
        <v>3334</v>
      </c>
      <c r="L19" s="288" t="n">
        <v>3202</v>
      </c>
      <c r="M19" s="288" t="n">
        <v>1171</v>
      </c>
      <c r="N19" s="288" t="n">
        <v>6205</v>
      </c>
      <c r="O19" s="288" t="n">
        <v>2692</v>
      </c>
      <c r="P19" s="288" t="n">
        <v>14939</v>
      </c>
      <c r="Q19" s="288" t="n">
        <v>9880</v>
      </c>
      <c r="R19" s="288" t="n">
        <v>1944</v>
      </c>
      <c r="S19" s="288" t="n">
        <v>19062</v>
      </c>
      <c r="T19" s="288" t="n">
        <v>13129</v>
      </c>
      <c r="U19" s="288" t="n">
        <v>12392</v>
      </c>
      <c r="V19" s="288" t="n">
        <v>13051</v>
      </c>
      <c r="W19" s="288" t="n">
        <v>18172</v>
      </c>
      <c r="X19" s="288" t="n">
        <v>2477</v>
      </c>
      <c r="Y19" s="288" t="n">
        <v>12147</v>
      </c>
      <c r="Z19" s="288" t="n">
        <v>4885</v>
      </c>
    </row>
    <row r="20" s="276" customFormat="true" ht="14.25" hidden="false" customHeight="true" outlineLevel="0" collapsed="false">
      <c r="A20" s="290"/>
      <c r="B20" s="293" t="s">
        <v>455</v>
      </c>
      <c r="C20" s="62" t="n">
        <v>449380</v>
      </c>
      <c r="D20" s="62" t="n">
        <v>209483</v>
      </c>
      <c r="E20" s="84" t="n">
        <v>172479</v>
      </c>
      <c r="F20" s="288" t="n">
        <v>14169</v>
      </c>
      <c r="G20" s="288" t="n">
        <v>483</v>
      </c>
      <c r="H20" s="288" t="n">
        <v>6559</v>
      </c>
      <c r="I20" s="288" t="n">
        <v>4545</v>
      </c>
      <c r="J20" s="288" t="n">
        <v>2853</v>
      </c>
      <c r="K20" s="288" t="n">
        <v>3350</v>
      </c>
      <c r="L20" s="288" t="n">
        <v>3192</v>
      </c>
      <c r="M20" s="288" t="n">
        <v>1169</v>
      </c>
      <c r="N20" s="288" t="n">
        <v>6214</v>
      </c>
      <c r="O20" s="288" t="n">
        <v>2699</v>
      </c>
      <c r="P20" s="288" t="n">
        <v>14990</v>
      </c>
      <c r="Q20" s="288" t="n">
        <v>9822</v>
      </c>
      <c r="R20" s="288" t="n">
        <v>1943</v>
      </c>
      <c r="S20" s="288" t="n">
        <v>18638</v>
      </c>
      <c r="T20" s="288" t="n">
        <v>13039</v>
      </c>
      <c r="U20" s="288" t="n">
        <v>12302</v>
      </c>
      <c r="V20" s="288" t="n">
        <v>13152</v>
      </c>
      <c r="W20" s="288" t="n">
        <v>18180</v>
      </c>
      <c r="X20" s="288" t="n">
        <v>2476</v>
      </c>
      <c r="Y20" s="288" t="n">
        <v>12144</v>
      </c>
      <c r="Z20" s="288" t="n">
        <v>4859</v>
      </c>
    </row>
    <row r="21" s="297" customFormat="true" ht="14.25" hidden="false" customHeight="true" outlineLevel="0" collapsed="false">
      <c r="A21" s="290"/>
      <c r="B21" s="293" t="s">
        <v>456</v>
      </c>
      <c r="C21" s="62" t="n">
        <v>448043</v>
      </c>
      <c r="D21" s="62" t="n">
        <v>208941</v>
      </c>
      <c r="E21" s="84" t="n">
        <v>171939</v>
      </c>
      <c r="F21" s="288" t="n">
        <v>14204</v>
      </c>
      <c r="G21" s="288" t="n">
        <v>485</v>
      </c>
      <c r="H21" s="288" t="n">
        <v>6502</v>
      </c>
      <c r="I21" s="288" t="n">
        <v>4554</v>
      </c>
      <c r="J21" s="288" t="n">
        <v>2951</v>
      </c>
      <c r="K21" s="288" t="n">
        <v>3381</v>
      </c>
      <c r="L21" s="288" t="n">
        <v>3173</v>
      </c>
      <c r="M21" s="288" t="n">
        <v>1164</v>
      </c>
      <c r="N21" s="288" t="n">
        <v>6190</v>
      </c>
      <c r="O21" s="288" t="n">
        <v>2697</v>
      </c>
      <c r="P21" s="288" t="n">
        <v>14931</v>
      </c>
      <c r="Q21" s="288" t="n">
        <v>9712</v>
      </c>
      <c r="R21" s="288" t="n">
        <v>1638</v>
      </c>
      <c r="S21" s="288" t="n">
        <v>18360</v>
      </c>
      <c r="T21" s="288" t="n">
        <v>13255</v>
      </c>
      <c r="U21" s="288" t="n">
        <v>12199</v>
      </c>
      <c r="V21" s="288" t="n">
        <v>13129</v>
      </c>
      <c r="W21" s="288" t="n">
        <v>18192</v>
      </c>
      <c r="X21" s="288" t="n">
        <v>2458</v>
      </c>
      <c r="Y21" s="288" t="n">
        <v>12191</v>
      </c>
      <c r="Z21" s="288" t="n">
        <v>4839</v>
      </c>
    </row>
    <row r="22" s="297" customFormat="true" ht="14.25" hidden="false" customHeight="true" outlineLevel="0" collapsed="false">
      <c r="A22" s="290"/>
      <c r="B22" s="298"/>
      <c r="C22" s="62"/>
      <c r="D22" s="62"/>
      <c r="E22" s="299"/>
      <c r="F22" s="288"/>
      <c r="G22" s="288"/>
      <c r="H22" s="288"/>
      <c r="I22" s="288"/>
      <c r="J22" s="288"/>
      <c r="K22" s="288"/>
      <c r="L22" s="288"/>
      <c r="M22" s="288"/>
      <c r="N22" s="288"/>
      <c r="O22" s="288"/>
      <c r="P22" s="288"/>
      <c r="Q22" s="288"/>
      <c r="R22" s="288"/>
      <c r="S22" s="288"/>
      <c r="T22" s="288"/>
      <c r="U22" s="288"/>
      <c r="V22" s="288"/>
      <c r="W22" s="288"/>
      <c r="X22" s="288"/>
      <c r="Y22" s="288"/>
      <c r="Z22" s="288"/>
    </row>
    <row r="23" s="276" customFormat="true" ht="14.25" hidden="false" customHeight="true" outlineLevel="0" collapsed="false">
      <c r="A23" s="300" t="n">
        <v>2012</v>
      </c>
      <c r="B23" s="293" t="s">
        <v>446</v>
      </c>
      <c r="C23" s="301" t="n">
        <v>451339</v>
      </c>
      <c r="D23" s="301" t="n">
        <v>208884</v>
      </c>
      <c r="E23" s="84" t="n">
        <v>171866</v>
      </c>
      <c r="F23" s="288" t="n">
        <v>13473</v>
      </c>
      <c r="G23" s="288" t="n">
        <v>471</v>
      </c>
      <c r="H23" s="288" t="n">
        <v>6414</v>
      </c>
      <c r="I23" s="288" t="n">
        <v>4260</v>
      </c>
      <c r="J23" s="288" t="n">
        <v>2720</v>
      </c>
      <c r="K23" s="288" t="n">
        <v>3076</v>
      </c>
      <c r="L23" s="288" t="n">
        <v>3213</v>
      </c>
      <c r="M23" s="288" t="n">
        <v>1113</v>
      </c>
      <c r="N23" s="288" t="n">
        <v>6188</v>
      </c>
      <c r="O23" s="288" t="n">
        <v>2651</v>
      </c>
      <c r="P23" s="288" t="n">
        <v>15256</v>
      </c>
      <c r="Q23" s="288" t="n">
        <v>9862</v>
      </c>
      <c r="R23" s="288" t="n">
        <v>1623</v>
      </c>
      <c r="S23" s="288" t="n">
        <v>18901</v>
      </c>
      <c r="T23" s="288" t="n">
        <v>13191</v>
      </c>
      <c r="U23" s="288" t="n">
        <v>12165</v>
      </c>
      <c r="V23" s="288" t="n">
        <v>13102</v>
      </c>
      <c r="W23" s="288" t="n">
        <v>21335</v>
      </c>
      <c r="X23" s="288" t="n">
        <v>2377</v>
      </c>
      <c r="Y23" s="288" t="n">
        <v>9613</v>
      </c>
      <c r="Z23" s="302" t="n">
        <v>4769</v>
      </c>
    </row>
    <row r="24" customFormat="false" ht="14.25" hidden="false" customHeight="true" outlineLevel="0" collapsed="false">
      <c r="A24" s="290"/>
      <c r="B24" s="293" t="s">
        <v>447</v>
      </c>
      <c r="C24" s="301" t="n">
        <v>449473</v>
      </c>
      <c r="D24" s="301" t="n">
        <v>209194</v>
      </c>
      <c r="E24" s="84" t="n">
        <v>172121</v>
      </c>
      <c r="F24" s="288" t="n">
        <v>13438</v>
      </c>
      <c r="G24" s="288" t="n">
        <v>474</v>
      </c>
      <c r="H24" s="288" t="n">
        <v>6409</v>
      </c>
      <c r="I24" s="288" t="n">
        <v>4214</v>
      </c>
      <c r="J24" s="288" t="n">
        <v>2770</v>
      </c>
      <c r="K24" s="288" t="n">
        <v>3092</v>
      </c>
      <c r="L24" s="288" t="n">
        <v>3212</v>
      </c>
      <c r="M24" s="288" t="n">
        <v>1082</v>
      </c>
      <c r="N24" s="288" t="n">
        <v>6159</v>
      </c>
      <c r="O24" s="288" t="n">
        <v>2636</v>
      </c>
      <c r="P24" s="288" t="n">
        <v>15307</v>
      </c>
      <c r="Q24" s="288" t="n">
        <v>9847</v>
      </c>
      <c r="R24" s="288" t="n">
        <v>1633</v>
      </c>
      <c r="S24" s="288" t="n">
        <v>18965</v>
      </c>
      <c r="T24" s="288" t="n">
        <v>13121</v>
      </c>
      <c r="U24" s="288" t="n">
        <v>12139</v>
      </c>
      <c r="V24" s="288" t="n">
        <v>13261</v>
      </c>
      <c r="W24" s="288" t="n">
        <v>21432</v>
      </c>
      <c r="X24" s="288" t="n">
        <v>2373</v>
      </c>
      <c r="Y24" s="288" t="n">
        <v>9679</v>
      </c>
      <c r="Z24" s="302" t="n">
        <v>4775</v>
      </c>
    </row>
    <row r="25" customFormat="false" ht="14.25" hidden="false" customHeight="true" outlineLevel="0" collapsed="false">
      <c r="A25" s="290"/>
      <c r="B25" s="293" t="s">
        <v>448</v>
      </c>
      <c r="C25" s="301" t="n">
        <v>451404</v>
      </c>
      <c r="D25" s="301" t="n">
        <v>209262</v>
      </c>
      <c r="E25" s="84" t="n">
        <v>172277</v>
      </c>
      <c r="F25" s="288" t="n">
        <v>13417</v>
      </c>
      <c r="G25" s="288" t="n">
        <v>474</v>
      </c>
      <c r="H25" s="288" t="n">
        <v>6434</v>
      </c>
      <c r="I25" s="288" t="n">
        <v>4196</v>
      </c>
      <c r="J25" s="288" t="n">
        <v>2829</v>
      </c>
      <c r="K25" s="288" t="n">
        <v>3086</v>
      </c>
      <c r="L25" s="288" t="n">
        <v>3241</v>
      </c>
      <c r="M25" s="288" t="n">
        <v>1069</v>
      </c>
      <c r="N25" s="288" t="n">
        <v>6201</v>
      </c>
      <c r="O25" s="288" t="n">
        <v>2633</v>
      </c>
      <c r="P25" s="288" t="n">
        <v>15263</v>
      </c>
      <c r="Q25" s="288" t="n">
        <v>9716</v>
      </c>
      <c r="R25" s="288" t="n">
        <v>1620</v>
      </c>
      <c r="S25" s="288" t="n">
        <v>18942</v>
      </c>
      <c r="T25" s="288" t="n">
        <v>13185</v>
      </c>
      <c r="U25" s="288" t="n">
        <v>12135</v>
      </c>
      <c r="V25" s="288" t="n">
        <v>13339</v>
      </c>
      <c r="W25" s="288" t="n">
        <v>21524</v>
      </c>
      <c r="X25" s="288" t="n">
        <v>2356</v>
      </c>
      <c r="Y25" s="288" t="n">
        <v>9758</v>
      </c>
      <c r="Z25" s="302" t="n">
        <v>4759</v>
      </c>
    </row>
    <row r="26" customFormat="false" ht="14.25" hidden="false" customHeight="true" outlineLevel="0" collapsed="false">
      <c r="A26" s="290"/>
      <c r="B26" s="293" t="s">
        <v>449</v>
      </c>
      <c r="C26" s="301" t="n">
        <v>450644</v>
      </c>
      <c r="D26" s="301" t="n">
        <v>208915</v>
      </c>
      <c r="E26" s="301" t="n">
        <v>172030</v>
      </c>
      <c r="F26" s="301" t="n">
        <v>13261</v>
      </c>
      <c r="G26" s="301" t="n">
        <v>475</v>
      </c>
      <c r="H26" s="301" t="n">
        <v>6411</v>
      </c>
      <c r="I26" s="301" t="n">
        <v>4147</v>
      </c>
      <c r="J26" s="301" t="n">
        <v>2805</v>
      </c>
      <c r="K26" s="301" t="n">
        <v>3107</v>
      </c>
      <c r="L26" s="301" t="n">
        <v>3324</v>
      </c>
      <c r="M26" s="301" t="n">
        <v>1067</v>
      </c>
      <c r="N26" s="301" t="n">
        <v>6159</v>
      </c>
      <c r="O26" s="301" t="n">
        <v>2599</v>
      </c>
      <c r="P26" s="301" t="n">
        <v>15220</v>
      </c>
      <c r="Q26" s="301" t="n">
        <v>9777</v>
      </c>
      <c r="R26" s="301" t="n">
        <v>1611</v>
      </c>
      <c r="S26" s="301" t="n">
        <v>19011</v>
      </c>
      <c r="T26" s="301" t="n">
        <v>13126</v>
      </c>
      <c r="U26" s="301" t="n">
        <v>12140</v>
      </c>
      <c r="V26" s="301" t="n">
        <v>13401</v>
      </c>
      <c r="W26" s="301" t="n">
        <v>21519</v>
      </c>
      <c r="X26" s="301" t="n">
        <v>2347</v>
      </c>
      <c r="Y26" s="301" t="n">
        <v>9675</v>
      </c>
      <c r="Z26" s="302" t="n">
        <v>4749</v>
      </c>
    </row>
    <row r="27" customFormat="false" ht="14.25" hidden="false" customHeight="true" outlineLevel="0" collapsed="false">
      <c r="A27" s="290"/>
      <c r="B27" s="293" t="s">
        <v>450</v>
      </c>
      <c r="C27" s="301" t="n">
        <v>455011</v>
      </c>
      <c r="D27" s="301" t="n">
        <v>208847</v>
      </c>
      <c r="E27" s="301" t="n">
        <v>172062</v>
      </c>
      <c r="F27" s="301" t="n">
        <v>13315</v>
      </c>
      <c r="G27" s="301" t="n">
        <v>479</v>
      </c>
      <c r="H27" s="301" t="n">
        <v>6452</v>
      </c>
      <c r="I27" s="301" t="n">
        <v>4110</v>
      </c>
      <c r="J27" s="301" t="n">
        <v>2751</v>
      </c>
      <c r="K27" s="301" t="n">
        <v>3098</v>
      </c>
      <c r="L27" s="301" t="n">
        <v>3351</v>
      </c>
      <c r="M27" s="301" t="n">
        <v>1067</v>
      </c>
      <c r="N27" s="301" t="n">
        <v>6213</v>
      </c>
      <c r="O27" s="301" t="n">
        <v>2567</v>
      </c>
      <c r="P27" s="301" t="n">
        <v>15340</v>
      </c>
      <c r="Q27" s="301" t="n">
        <v>9841</v>
      </c>
      <c r="R27" s="301" t="n">
        <v>1595</v>
      </c>
      <c r="S27" s="301" t="n">
        <v>18900</v>
      </c>
      <c r="T27" s="301" t="n">
        <v>12905</v>
      </c>
      <c r="U27" s="301" t="n">
        <v>12123</v>
      </c>
      <c r="V27" s="301" t="n">
        <v>13384</v>
      </c>
      <c r="W27" s="301" t="n">
        <v>21688</v>
      </c>
      <c r="X27" s="301" t="n">
        <v>2345</v>
      </c>
      <c r="Y27" s="301" t="n">
        <v>9689</v>
      </c>
      <c r="Z27" s="302" t="n">
        <v>4702</v>
      </c>
    </row>
    <row r="28" s="305" customFormat="true" ht="14.25" hidden="false" customHeight="true" outlineLevel="0" collapsed="false">
      <c r="A28" s="298"/>
      <c r="B28" s="293" t="s">
        <v>451</v>
      </c>
      <c r="C28" s="301" t="n">
        <v>456789</v>
      </c>
      <c r="D28" s="301" t="n">
        <v>209095</v>
      </c>
      <c r="E28" s="301" t="n">
        <v>172394</v>
      </c>
      <c r="F28" s="301" t="n">
        <v>13342</v>
      </c>
      <c r="G28" s="301" t="n">
        <v>498</v>
      </c>
      <c r="H28" s="301" t="n">
        <v>6411</v>
      </c>
      <c r="I28" s="301" t="n">
        <v>4085</v>
      </c>
      <c r="J28" s="301" t="n">
        <v>2731</v>
      </c>
      <c r="K28" s="301" t="n">
        <v>3093</v>
      </c>
      <c r="L28" s="301" t="n">
        <v>3338</v>
      </c>
      <c r="M28" s="301" t="n">
        <v>1065</v>
      </c>
      <c r="N28" s="301" t="n">
        <v>6190</v>
      </c>
      <c r="O28" s="301" t="n">
        <v>2555</v>
      </c>
      <c r="P28" s="301" t="n">
        <v>15400</v>
      </c>
      <c r="Q28" s="301" t="n">
        <v>9829</v>
      </c>
      <c r="R28" s="301" t="n">
        <v>1587</v>
      </c>
      <c r="S28" s="301" t="n">
        <v>19413</v>
      </c>
      <c r="T28" s="301" t="n">
        <v>12768</v>
      </c>
      <c r="U28" s="301" t="n">
        <v>12163</v>
      </c>
      <c r="V28" s="301" t="n">
        <v>13395</v>
      </c>
      <c r="W28" s="301" t="n">
        <v>21659</v>
      </c>
      <c r="X28" s="301" t="n">
        <v>2356</v>
      </c>
      <c r="Y28" s="301" t="n">
        <v>9702</v>
      </c>
      <c r="Z28" s="303" t="n">
        <v>4670</v>
      </c>
      <c r="AA28" s="304"/>
    </row>
    <row r="29" customFormat="false" ht="14.25" hidden="false" customHeight="true" outlineLevel="0" collapsed="false">
      <c r="A29" s="306"/>
      <c r="B29" s="307" t="s">
        <v>361</v>
      </c>
      <c r="C29" s="308" t="n">
        <v>100.307870009464</v>
      </c>
      <c r="D29" s="308" t="n">
        <v>96.8516665740278</v>
      </c>
      <c r="E29" s="308" t="n">
        <v>99.1676301908066</v>
      </c>
      <c r="F29" s="308" t="n">
        <v>95.0623441396509</v>
      </c>
      <c r="G29" s="308" t="n">
        <v>98.2248520710059</v>
      </c>
      <c r="H29" s="308" t="n">
        <v>96.9307529482915</v>
      </c>
      <c r="I29" s="308" t="n">
        <v>86.7487789339563</v>
      </c>
      <c r="J29" s="308" t="n">
        <v>98.3789625360231</v>
      </c>
      <c r="K29" s="308" t="n">
        <v>86.4449413079933</v>
      </c>
      <c r="L29" s="308" t="n">
        <v>106.136724960254</v>
      </c>
      <c r="M29" s="308" t="n">
        <v>87.5822368421053</v>
      </c>
      <c r="N29" s="308" t="n">
        <v>102.145214521452</v>
      </c>
      <c r="O29" s="308" t="n">
        <v>93.8993017273061</v>
      </c>
      <c r="P29" s="308" t="n">
        <v>101.932750860471</v>
      </c>
      <c r="Q29" s="308" t="n">
        <v>96.495189475751</v>
      </c>
      <c r="R29" s="308" t="n">
        <v>82.6132222800625</v>
      </c>
      <c r="S29" s="308" t="n">
        <v>101.953678903419</v>
      </c>
      <c r="T29" s="308" t="n">
        <v>93.986013986014</v>
      </c>
      <c r="U29" s="308" t="n">
        <v>94.7643163225555</v>
      </c>
      <c r="V29" s="308" t="n">
        <v>103.420321185917</v>
      </c>
      <c r="W29" s="308" t="n">
        <v>122.776486593731</v>
      </c>
      <c r="X29" s="309" t="n">
        <v>95.6168831168831</v>
      </c>
      <c r="Y29" s="309" t="n">
        <v>79.6747967479675</v>
      </c>
      <c r="Z29" s="309" t="n">
        <v>46.7046704670467</v>
      </c>
    </row>
    <row r="30" customFormat="false" ht="14.25" hidden="false" customHeight="true" outlineLevel="0" collapsed="false">
      <c r="A30" s="306"/>
      <c r="B30" s="310" t="s">
        <v>457</v>
      </c>
      <c r="C30" s="308" t="n">
        <v>100.390759783829</v>
      </c>
      <c r="D30" s="308" t="n">
        <v>100.118747216862</v>
      </c>
      <c r="E30" s="308" t="n">
        <v>100.192953702735</v>
      </c>
      <c r="F30" s="308" t="n">
        <v>100.202778820879</v>
      </c>
      <c r="G30" s="308" t="n">
        <v>103.966597077244</v>
      </c>
      <c r="H30" s="308" t="n">
        <v>99.3645381277123</v>
      </c>
      <c r="I30" s="308" t="n">
        <v>99.3917274939173</v>
      </c>
      <c r="J30" s="308" t="n">
        <v>99.2729916394039</v>
      </c>
      <c r="K30" s="308" t="n">
        <v>99.838605551969</v>
      </c>
      <c r="L30" s="308" t="n">
        <v>99.6120561026559</v>
      </c>
      <c r="M30" s="308" t="n">
        <v>99.8125585754452</v>
      </c>
      <c r="N30" s="308" t="n">
        <v>99.6298084661194</v>
      </c>
      <c r="O30" s="308" t="n">
        <v>99.5325282430853</v>
      </c>
      <c r="P30" s="308" t="n">
        <v>100.391134289439</v>
      </c>
      <c r="Q30" s="308" t="n">
        <v>99.8780611726451</v>
      </c>
      <c r="R30" s="308" t="n">
        <v>99.4984326018809</v>
      </c>
      <c r="S30" s="308" t="n">
        <v>102.714285714286</v>
      </c>
      <c r="T30" s="308" t="n">
        <v>98.9383959705541</v>
      </c>
      <c r="U30" s="308" t="n">
        <v>100.329951332179</v>
      </c>
      <c r="V30" s="308" t="n">
        <v>100.08218768679</v>
      </c>
      <c r="W30" s="308" t="n">
        <v>99.8662855035042</v>
      </c>
      <c r="X30" s="309" t="n">
        <v>100.46908315565</v>
      </c>
      <c r="Y30" s="309" t="n">
        <v>100.134172773248</v>
      </c>
      <c r="Z30" s="309" t="n">
        <v>99.3194385367929</v>
      </c>
    </row>
    <row r="31" customFormat="false" ht="12" hidden="false" customHeight="true" outlineLevel="0" collapsed="false">
      <c r="A31" s="311" t="s">
        <v>458</v>
      </c>
      <c r="B31" s="311"/>
      <c r="C31" s="311"/>
      <c r="D31" s="311"/>
      <c r="E31" s="311"/>
    </row>
    <row r="32" customFormat="false" ht="12" hidden="false" customHeight="true" outlineLevel="0" collapsed="false">
      <c r="A32" s="312" t="s">
        <v>459</v>
      </c>
      <c r="B32" s="312"/>
      <c r="C32" s="312"/>
      <c r="D32" s="312"/>
      <c r="E32" s="312"/>
    </row>
  </sheetData>
  <mergeCells count="12">
    <mergeCell ref="A1:D1"/>
    <mergeCell ref="A2:D2"/>
    <mergeCell ref="A3:D3"/>
    <mergeCell ref="A4:D4"/>
    <mergeCell ref="A5:D5"/>
    <mergeCell ref="A6:D6"/>
    <mergeCell ref="A7:B9"/>
    <mergeCell ref="C7:C9"/>
    <mergeCell ref="D7:Z7"/>
    <mergeCell ref="D8:Z8"/>
    <mergeCell ref="A31:E31"/>
    <mergeCell ref="A32:E32"/>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R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28" activeCellId="0" sqref="P28:P29"/>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275" t="s">
        <v>460</v>
      </c>
      <c r="B1" s="275"/>
      <c r="C1" s="275"/>
      <c r="D1" s="275"/>
      <c r="E1" s="275"/>
      <c r="F1" s="275"/>
      <c r="G1" s="275"/>
      <c r="H1" s="123" t="s">
        <v>165</v>
      </c>
      <c r="I1" s="276"/>
      <c r="J1" s="276"/>
      <c r="K1" s="276"/>
      <c r="L1" s="276"/>
      <c r="M1" s="276"/>
      <c r="N1" s="276"/>
    </row>
    <row r="2" customFormat="false" ht="14.25" hidden="false" customHeight="false" outlineLevel="0" collapsed="false">
      <c r="A2" s="277" t="s">
        <v>416</v>
      </c>
      <c r="B2" s="277"/>
      <c r="C2" s="277"/>
      <c r="D2" s="277"/>
      <c r="E2" s="277"/>
      <c r="F2" s="277"/>
      <c r="G2" s="277"/>
      <c r="H2" s="166" t="s">
        <v>167</v>
      </c>
      <c r="I2" s="313"/>
      <c r="J2" s="313"/>
      <c r="K2" s="313"/>
      <c r="L2" s="313"/>
      <c r="M2" s="313"/>
      <c r="N2" s="313"/>
    </row>
    <row r="3" customFormat="false" ht="14.25" hidden="false" customHeight="false" outlineLevel="0" collapsed="false">
      <c r="A3" s="278" t="s">
        <v>461</v>
      </c>
      <c r="B3" s="278"/>
      <c r="C3" s="278"/>
      <c r="D3" s="278"/>
      <c r="E3" s="278"/>
      <c r="F3" s="278"/>
      <c r="G3" s="278"/>
      <c r="H3" s="278"/>
      <c r="I3" s="278"/>
      <c r="J3" s="278"/>
      <c r="K3" s="278"/>
      <c r="L3" s="278"/>
      <c r="M3" s="278"/>
      <c r="N3" s="278"/>
      <c r="O3" s="278"/>
    </row>
    <row r="4" customFormat="false" ht="14.25" hidden="false" customHeight="false" outlineLevel="0" collapsed="false">
      <c r="A4" s="314" t="s">
        <v>418</v>
      </c>
      <c r="B4" s="314"/>
      <c r="C4" s="314"/>
      <c r="D4" s="314"/>
      <c r="E4" s="314"/>
      <c r="F4" s="314"/>
      <c r="G4" s="314"/>
      <c r="H4" s="314"/>
      <c r="I4" s="314"/>
      <c r="J4" s="314"/>
      <c r="K4" s="314"/>
      <c r="L4" s="314"/>
      <c r="M4" s="314"/>
      <c r="N4" s="314"/>
      <c r="O4" s="314"/>
    </row>
    <row r="5" customFormat="false" ht="24.95" hidden="false" customHeight="true" outlineLevel="0" collapsed="false">
      <c r="A5" s="315"/>
      <c r="B5" s="315"/>
      <c r="C5" s="315"/>
      <c r="D5" s="315"/>
      <c r="E5" s="315"/>
      <c r="F5" s="315"/>
      <c r="G5" s="315"/>
      <c r="H5" s="315"/>
      <c r="I5" s="315"/>
      <c r="J5" s="315"/>
      <c r="K5" s="315"/>
      <c r="L5" s="315"/>
      <c r="M5" s="315"/>
      <c r="N5" s="315"/>
      <c r="O5" s="315"/>
      <c r="P5" s="315"/>
      <c r="Q5" s="315"/>
    </row>
    <row r="6" customFormat="false" ht="30" hidden="false" customHeight="true" outlineLevel="0" collapsed="false">
      <c r="A6" s="280" t="s">
        <v>462</v>
      </c>
      <c r="B6" s="280"/>
      <c r="C6" s="280" t="s">
        <v>463</v>
      </c>
      <c r="D6" s="280"/>
      <c r="E6" s="280"/>
      <c r="F6" s="280"/>
      <c r="G6" s="280" t="s">
        <v>464</v>
      </c>
      <c r="H6" s="280"/>
      <c r="I6" s="280"/>
      <c r="J6" s="280"/>
      <c r="K6" s="280" t="s">
        <v>465</v>
      </c>
      <c r="L6" s="280"/>
      <c r="M6" s="280"/>
      <c r="N6" s="280" t="s">
        <v>466</v>
      </c>
      <c r="O6" s="280" t="s">
        <v>467</v>
      </c>
      <c r="P6" s="280" t="s">
        <v>468</v>
      </c>
      <c r="Q6" s="316" t="s">
        <v>469</v>
      </c>
    </row>
    <row r="7" customFormat="false" ht="16.5" hidden="false" customHeight="true" outlineLevel="0" collapsed="false">
      <c r="A7" s="280"/>
      <c r="B7" s="280"/>
      <c r="C7" s="280" t="s">
        <v>470</v>
      </c>
      <c r="D7" s="280" t="s">
        <v>471</v>
      </c>
      <c r="E7" s="280"/>
      <c r="F7" s="280"/>
      <c r="G7" s="280" t="s">
        <v>470</v>
      </c>
      <c r="H7" s="280" t="s">
        <v>471</v>
      </c>
      <c r="I7" s="280"/>
      <c r="J7" s="280"/>
      <c r="K7" s="280" t="s">
        <v>470</v>
      </c>
      <c r="L7" s="280" t="s">
        <v>471</v>
      </c>
      <c r="M7" s="280"/>
      <c r="N7" s="280"/>
      <c r="O7" s="280"/>
      <c r="P7" s="280"/>
      <c r="Q7" s="316"/>
    </row>
    <row r="8" customFormat="false" ht="159.75" hidden="false" customHeight="true" outlineLevel="0" collapsed="false">
      <c r="A8" s="280"/>
      <c r="B8" s="280"/>
      <c r="C8" s="280"/>
      <c r="D8" s="317" t="s">
        <v>472</v>
      </c>
      <c r="E8" s="317" t="s">
        <v>473</v>
      </c>
      <c r="F8" s="317" t="s">
        <v>474</v>
      </c>
      <c r="G8" s="280"/>
      <c r="H8" s="318" t="s">
        <v>475</v>
      </c>
      <c r="I8" s="318" t="s">
        <v>476</v>
      </c>
      <c r="J8" s="318" t="s">
        <v>477</v>
      </c>
      <c r="K8" s="280"/>
      <c r="L8" s="318" t="s">
        <v>478</v>
      </c>
      <c r="M8" s="318" t="s">
        <v>479</v>
      </c>
      <c r="N8" s="280"/>
      <c r="O8" s="280"/>
      <c r="P8" s="280"/>
      <c r="Q8" s="316"/>
    </row>
    <row r="9" customFormat="false" ht="23.25" hidden="false" customHeight="true" outlineLevel="0" collapsed="false">
      <c r="A9" s="284" t="n">
        <v>2011</v>
      </c>
      <c r="B9" s="285" t="s">
        <v>446</v>
      </c>
      <c r="C9" s="319" t="n">
        <v>34965</v>
      </c>
      <c r="D9" s="102" t="n">
        <v>12701</v>
      </c>
      <c r="E9" s="102" t="n">
        <v>11974</v>
      </c>
      <c r="F9" s="102" t="n">
        <v>10290</v>
      </c>
      <c r="G9" s="286" t="n">
        <v>79003</v>
      </c>
      <c r="H9" s="62" t="n">
        <v>6856</v>
      </c>
      <c r="I9" s="62" t="n">
        <v>28291</v>
      </c>
      <c r="J9" s="62" t="n">
        <v>43856</v>
      </c>
      <c r="K9" s="62" t="n">
        <v>16443</v>
      </c>
      <c r="L9" s="62" t="n">
        <v>14669</v>
      </c>
      <c r="M9" s="62" t="n">
        <v>1764</v>
      </c>
      <c r="N9" s="320" t="n">
        <v>17943</v>
      </c>
      <c r="O9" s="286" t="n">
        <v>7545</v>
      </c>
      <c r="P9" s="286" t="n">
        <v>7618</v>
      </c>
      <c r="Q9" s="319" t="n">
        <v>50487</v>
      </c>
    </row>
    <row r="10" customFormat="false" ht="14.25" hidden="false" customHeight="false" outlineLevel="0" collapsed="false">
      <c r="A10" s="290"/>
      <c r="B10" s="291" t="s">
        <v>447</v>
      </c>
      <c r="C10" s="321" t="n">
        <v>35100</v>
      </c>
      <c r="D10" s="102" t="n">
        <v>12645</v>
      </c>
      <c r="E10" s="102" t="n">
        <v>12072</v>
      </c>
      <c r="F10" s="102" t="n">
        <v>10383</v>
      </c>
      <c r="G10" s="159" t="n">
        <v>78549</v>
      </c>
      <c r="H10" s="62" t="n">
        <v>6583</v>
      </c>
      <c r="I10" s="62" t="n">
        <v>28337</v>
      </c>
      <c r="J10" s="62" t="n">
        <v>43629</v>
      </c>
      <c r="K10" s="62" t="n">
        <v>16574</v>
      </c>
      <c r="L10" s="62" t="n">
        <v>14797</v>
      </c>
      <c r="M10" s="62" t="n">
        <v>1767</v>
      </c>
      <c r="N10" s="322" t="n">
        <v>17940</v>
      </c>
      <c r="O10" s="159" t="n">
        <v>7507</v>
      </c>
      <c r="P10" s="159" t="n">
        <v>7546</v>
      </c>
      <c r="Q10" s="321" t="n">
        <v>50284</v>
      </c>
    </row>
    <row r="11" customFormat="false" ht="14.25" hidden="false" customHeight="false" outlineLevel="0" collapsed="false">
      <c r="A11" s="290"/>
      <c r="B11" s="293" t="s">
        <v>448</v>
      </c>
      <c r="C11" s="102" t="n">
        <v>34980</v>
      </c>
      <c r="D11" s="102" t="n">
        <v>12644</v>
      </c>
      <c r="E11" s="102" t="n">
        <v>12300</v>
      </c>
      <c r="F11" s="102" t="n">
        <v>10036</v>
      </c>
      <c r="G11" s="62" t="n">
        <v>79051</v>
      </c>
      <c r="H11" s="62" t="n">
        <v>6615</v>
      </c>
      <c r="I11" s="62" t="n">
        <v>28265</v>
      </c>
      <c r="J11" s="62" t="n">
        <v>44171</v>
      </c>
      <c r="K11" s="62" t="n">
        <v>16541</v>
      </c>
      <c r="L11" s="62" t="n">
        <v>14757</v>
      </c>
      <c r="M11" s="62" t="n">
        <v>1774</v>
      </c>
      <c r="N11" s="76" t="n">
        <v>18013</v>
      </c>
      <c r="O11" s="62" t="n">
        <v>7756</v>
      </c>
      <c r="P11" s="62" t="n">
        <v>7567</v>
      </c>
      <c r="Q11" s="102" t="n">
        <v>49317</v>
      </c>
    </row>
    <row r="12" customFormat="false" ht="14.25" hidden="false" customHeight="false" outlineLevel="0" collapsed="false">
      <c r="A12" s="290"/>
      <c r="B12" s="293" t="s">
        <v>449</v>
      </c>
      <c r="C12" s="102" t="n">
        <v>35329</v>
      </c>
      <c r="D12" s="102" t="n">
        <v>12629</v>
      </c>
      <c r="E12" s="102" t="n">
        <v>12678</v>
      </c>
      <c r="F12" s="102" t="n">
        <v>10022</v>
      </c>
      <c r="G12" s="62" t="n">
        <v>79338</v>
      </c>
      <c r="H12" s="62" t="n">
        <v>6618</v>
      </c>
      <c r="I12" s="62" t="n">
        <v>28349</v>
      </c>
      <c r="J12" s="62" t="n">
        <v>44371</v>
      </c>
      <c r="K12" s="62" t="n">
        <v>16341</v>
      </c>
      <c r="L12" s="62" t="n">
        <v>14554</v>
      </c>
      <c r="M12" s="62" t="n">
        <v>1777</v>
      </c>
      <c r="N12" s="76" t="n">
        <v>18146</v>
      </c>
      <c r="O12" s="62" t="n">
        <v>7802</v>
      </c>
      <c r="P12" s="62" t="n">
        <v>7533</v>
      </c>
      <c r="Q12" s="102" t="n">
        <v>49456</v>
      </c>
    </row>
    <row r="13" customFormat="false" ht="14.25" hidden="false" customHeight="false" outlineLevel="0" collapsed="false">
      <c r="A13" s="290"/>
      <c r="B13" s="293" t="s">
        <v>450</v>
      </c>
      <c r="C13" s="102" t="n">
        <v>35460</v>
      </c>
      <c r="D13" s="102" t="n">
        <v>12655</v>
      </c>
      <c r="E13" s="102" t="n">
        <v>12791</v>
      </c>
      <c r="F13" s="102" t="n">
        <v>10014</v>
      </c>
      <c r="G13" s="62" t="n">
        <v>79480</v>
      </c>
      <c r="H13" s="62" t="n">
        <v>6619</v>
      </c>
      <c r="I13" s="62" t="n">
        <v>28330</v>
      </c>
      <c r="J13" s="62" t="n">
        <v>44531</v>
      </c>
      <c r="K13" s="62" t="n">
        <v>16295</v>
      </c>
      <c r="L13" s="62" t="n">
        <v>14503</v>
      </c>
      <c r="M13" s="62" t="n">
        <v>1782</v>
      </c>
      <c r="N13" s="76" t="n">
        <v>17932</v>
      </c>
      <c r="O13" s="62" t="n">
        <v>7971</v>
      </c>
      <c r="P13" s="62" t="n">
        <v>7545</v>
      </c>
      <c r="Q13" s="102" t="n">
        <v>50019</v>
      </c>
    </row>
    <row r="14" customFormat="false" ht="14.25" hidden="false" customHeight="false" outlineLevel="0" collapsed="false">
      <c r="A14" s="290"/>
      <c r="B14" s="293" t="s">
        <v>451</v>
      </c>
      <c r="C14" s="102" t="n">
        <v>35096</v>
      </c>
      <c r="D14" s="102" t="n">
        <v>12306</v>
      </c>
      <c r="E14" s="102" t="n">
        <v>12754</v>
      </c>
      <c r="F14" s="102" t="n">
        <v>10036</v>
      </c>
      <c r="G14" s="62" t="n">
        <v>79292</v>
      </c>
      <c r="H14" s="62" t="n">
        <v>6619</v>
      </c>
      <c r="I14" s="62" t="n">
        <v>28256</v>
      </c>
      <c r="J14" s="62" t="n">
        <v>44417</v>
      </c>
      <c r="K14" s="62" t="n">
        <v>16331</v>
      </c>
      <c r="L14" s="62" t="n">
        <v>14511</v>
      </c>
      <c r="M14" s="62" t="n">
        <v>1810</v>
      </c>
      <c r="N14" s="76" t="n">
        <v>17666</v>
      </c>
      <c r="O14" s="62" t="n">
        <v>8122</v>
      </c>
      <c r="P14" s="62" t="n">
        <v>7563</v>
      </c>
      <c r="Q14" s="102" t="n">
        <v>50082</v>
      </c>
    </row>
    <row r="15" customFormat="false" ht="14.25" hidden="false" customHeight="false" outlineLevel="0" collapsed="false">
      <c r="A15" s="290"/>
      <c r="B15" s="293" t="s">
        <v>452</v>
      </c>
      <c r="C15" s="102" t="n">
        <v>35197</v>
      </c>
      <c r="D15" s="102" t="n">
        <v>12255</v>
      </c>
      <c r="E15" s="102" t="n">
        <v>12894</v>
      </c>
      <c r="F15" s="102" t="n">
        <v>10048</v>
      </c>
      <c r="G15" s="62" t="n">
        <v>79516</v>
      </c>
      <c r="H15" s="62" t="n">
        <v>6681</v>
      </c>
      <c r="I15" s="62" t="n">
        <v>28153</v>
      </c>
      <c r="J15" s="62" t="n">
        <v>44682</v>
      </c>
      <c r="K15" s="62" t="n">
        <v>16314</v>
      </c>
      <c r="L15" s="62" t="n">
        <v>14500</v>
      </c>
      <c r="M15" s="62" t="n">
        <v>1804</v>
      </c>
      <c r="N15" s="76" t="n">
        <v>17713</v>
      </c>
      <c r="O15" s="62" t="n">
        <v>8188</v>
      </c>
      <c r="P15" s="62" t="n">
        <v>7541</v>
      </c>
      <c r="Q15" s="102" t="n">
        <v>49610</v>
      </c>
    </row>
    <row r="16" customFormat="false" ht="14.25" hidden="false" customHeight="false" outlineLevel="0" collapsed="false">
      <c r="A16" s="290"/>
      <c r="B16" s="293" t="s">
        <v>453</v>
      </c>
      <c r="C16" s="102" t="n">
        <v>35087</v>
      </c>
      <c r="D16" s="102" t="n">
        <v>12151</v>
      </c>
      <c r="E16" s="102" t="n">
        <v>12968</v>
      </c>
      <c r="F16" s="102" t="n">
        <v>9968</v>
      </c>
      <c r="G16" s="62" t="n">
        <v>79434</v>
      </c>
      <c r="H16" s="62" t="n">
        <v>6658</v>
      </c>
      <c r="I16" s="62" t="n">
        <v>28104</v>
      </c>
      <c r="J16" s="62" t="n">
        <v>44672</v>
      </c>
      <c r="K16" s="62" t="n">
        <v>16242</v>
      </c>
      <c r="L16" s="62" t="n">
        <v>14431</v>
      </c>
      <c r="M16" s="62" t="n">
        <v>1801</v>
      </c>
      <c r="N16" s="76" t="n">
        <v>17476</v>
      </c>
      <c r="O16" s="62" t="n">
        <v>8284</v>
      </c>
      <c r="P16" s="62" t="n">
        <v>7516</v>
      </c>
      <c r="Q16" s="102" t="n">
        <v>50575</v>
      </c>
    </row>
    <row r="17" customFormat="false" ht="14.25" hidden="false" customHeight="false" outlineLevel="0" collapsed="false">
      <c r="A17" s="290"/>
      <c r="B17" s="293" t="s">
        <v>454</v>
      </c>
      <c r="C17" s="102" t="n">
        <v>35168</v>
      </c>
      <c r="D17" s="102" t="n">
        <v>12122</v>
      </c>
      <c r="E17" s="102" t="n">
        <v>13165</v>
      </c>
      <c r="F17" s="102" t="n">
        <v>9881</v>
      </c>
      <c r="G17" s="62" t="n">
        <v>79374</v>
      </c>
      <c r="H17" s="62" t="n">
        <v>6629</v>
      </c>
      <c r="I17" s="62" t="n">
        <v>28144</v>
      </c>
      <c r="J17" s="62" t="n">
        <v>44601</v>
      </c>
      <c r="K17" s="62" t="n">
        <v>16270</v>
      </c>
      <c r="L17" s="62" t="n">
        <v>14458</v>
      </c>
      <c r="M17" s="62" t="n">
        <v>1802</v>
      </c>
      <c r="N17" s="76" t="n">
        <v>17453</v>
      </c>
      <c r="O17" s="62" t="n">
        <v>8244</v>
      </c>
      <c r="P17" s="62" t="n">
        <v>7503</v>
      </c>
      <c r="Q17" s="102" t="n">
        <v>50418</v>
      </c>
    </row>
    <row r="18" customFormat="false" ht="14.25" hidden="false" customHeight="false" outlineLevel="0" collapsed="false">
      <c r="A18" s="290"/>
      <c r="B18" s="293" t="s">
        <v>362</v>
      </c>
      <c r="C18" s="102" t="n">
        <v>35102</v>
      </c>
      <c r="D18" s="102" t="n">
        <v>12097</v>
      </c>
      <c r="E18" s="102" t="n">
        <v>13133</v>
      </c>
      <c r="F18" s="102" t="n">
        <v>9872</v>
      </c>
      <c r="G18" s="62" t="n">
        <v>79296</v>
      </c>
      <c r="H18" s="62" t="n">
        <v>6592</v>
      </c>
      <c r="I18" s="62" t="n">
        <v>27976</v>
      </c>
      <c r="J18" s="62" t="n">
        <v>44728</v>
      </c>
      <c r="K18" s="62" t="n">
        <v>16324</v>
      </c>
      <c r="L18" s="62" t="n">
        <v>14422</v>
      </c>
      <c r="M18" s="62" t="n">
        <v>1892</v>
      </c>
      <c r="N18" s="76" t="n">
        <v>17929</v>
      </c>
      <c r="O18" s="62" t="n">
        <v>8212</v>
      </c>
      <c r="P18" s="62" t="n">
        <v>7493</v>
      </c>
      <c r="Q18" s="102" t="n">
        <v>50395</v>
      </c>
    </row>
    <row r="19" customFormat="false" ht="14.25" hidden="false" customHeight="false" outlineLevel="0" collapsed="false">
      <c r="A19" s="290"/>
      <c r="B19" s="293" t="s">
        <v>455</v>
      </c>
      <c r="C19" s="102" t="n">
        <v>35118</v>
      </c>
      <c r="D19" s="102" t="n">
        <v>12156</v>
      </c>
      <c r="E19" s="102" t="n">
        <v>13078</v>
      </c>
      <c r="F19" s="102" t="n">
        <v>9884</v>
      </c>
      <c r="G19" s="62" t="n">
        <v>79543</v>
      </c>
      <c r="H19" s="62" t="n">
        <v>6580</v>
      </c>
      <c r="I19" s="62" t="n">
        <v>27890</v>
      </c>
      <c r="J19" s="62" t="n">
        <v>45073</v>
      </c>
      <c r="K19" s="62" t="n">
        <v>16077</v>
      </c>
      <c r="L19" s="62" t="n">
        <v>14147</v>
      </c>
      <c r="M19" s="62" t="n">
        <v>1920</v>
      </c>
      <c r="N19" s="76" t="n">
        <v>17899</v>
      </c>
      <c r="O19" s="62" t="n">
        <v>8205</v>
      </c>
      <c r="P19" s="62" t="n">
        <v>7499</v>
      </c>
      <c r="Q19" s="102" t="n">
        <v>50190</v>
      </c>
    </row>
    <row r="20" customFormat="false" ht="14.25" hidden="false" customHeight="false" outlineLevel="0" collapsed="false">
      <c r="A20" s="290"/>
      <c r="B20" s="293" t="s">
        <v>456</v>
      </c>
      <c r="C20" s="102" t="n">
        <v>34657</v>
      </c>
      <c r="D20" s="102" t="n">
        <v>12012</v>
      </c>
      <c r="E20" s="102" t="n">
        <v>12821</v>
      </c>
      <c r="F20" s="102" t="n">
        <v>9824</v>
      </c>
      <c r="G20" s="62" t="n">
        <v>80401</v>
      </c>
      <c r="H20" s="62" t="n">
        <v>6586</v>
      </c>
      <c r="I20" s="62" t="n">
        <v>28496</v>
      </c>
      <c r="J20" s="62" t="n">
        <v>45319</v>
      </c>
      <c r="K20" s="62" t="n">
        <v>16008</v>
      </c>
      <c r="L20" s="62" t="n">
        <v>14067</v>
      </c>
      <c r="M20" s="62" t="n">
        <v>1931</v>
      </c>
      <c r="N20" s="76" t="n">
        <v>18067</v>
      </c>
      <c r="O20" s="62" t="n">
        <v>8304</v>
      </c>
      <c r="P20" s="62" t="n">
        <v>7512</v>
      </c>
      <c r="Q20" s="102" t="n">
        <v>48884</v>
      </c>
    </row>
    <row r="21" customFormat="false" ht="14.25" hidden="false" customHeight="false" outlineLevel="0" collapsed="false">
      <c r="A21" s="290"/>
      <c r="B21" s="298"/>
      <c r="C21" s="102"/>
      <c r="D21" s="102"/>
      <c r="E21" s="102"/>
      <c r="F21" s="102"/>
      <c r="G21" s="62"/>
      <c r="H21" s="62"/>
      <c r="I21" s="62"/>
      <c r="J21" s="62"/>
      <c r="K21" s="62"/>
      <c r="L21" s="62"/>
      <c r="M21" s="62"/>
      <c r="N21" s="76"/>
      <c r="O21" s="62"/>
      <c r="P21" s="62"/>
      <c r="Q21" s="102"/>
    </row>
    <row r="22" customFormat="false" ht="15" hidden="false" customHeight="false" outlineLevel="0" collapsed="false">
      <c r="A22" s="300" t="n">
        <v>2012</v>
      </c>
      <c r="B22" s="323" t="s">
        <v>446</v>
      </c>
      <c r="C22" s="301" t="n">
        <v>35073</v>
      </c>
      <c r="D22" s="102" t="n">
        <v>11948</v>
      </c>
      <c r="E22" s="102" t="n">
        <v>13147</v>
      </c>
      <c r="F22" s="102" t="n">
        <v>9978</v>
      </c>
      <c r="G22" s="193" t="n">
        <v>80515</v>
      </c>
      <c r="H22" s="62" t="n">
        <v>6413</v>
      </c>
      <c r="I22" s="62" t="n">
        <v>28515</v>
      </c>
      <c r="J22" s="62" t="n">
        <v>45587</v>
      </c>
      <c r="K22" s="62" t="n">
        <v>16934</v>
      </c>
      <c r="L22" s="62" t="n">
        <v>14958</v>
      </c>
      <c r="M22" s="62" t="n">
        <v>1976</v>
      </c>
      <c r="N22" s="324" t="n">
        <v>17344</v>
      </c>
      <c r="O22" s="193" t="n">
        <v>9011</v>
      </c>
      <c r="P22" s="193" t="n">
        <v>7437</v>
      </c>
      <c r="Q22" s="325" t="n">
        <v>51223</v>
      </c>
    </row>
    <row r="23" customFormat="false" ht="15" hidden="false" customHeight="false" outlineLevel="0" collapsed="false">
      <c r="A23" s="290"/>
      <c r="B23" s="323" t="s">
        <v>447</v>
      </c>
      <c r="C23" s="301" t="n">
        <v>34750</v>
      </c>
      <c r="D23" s="102" t="n">
        <v>11837</v>
      </c>
      <c r="E23" s="102" t="n">
        <v>12962</v>
      </c>
      <c r="F23" s="102" t="n">
        <v>9951</v>
      </c>
      <c r="G23" s="193" t="n">
        <v>80026</v>
      </c>
      <c r="H23" s="62" t="n">
        <v>6249</v>
      </c>
      <c r="I23" s="62" t="n">
        <v>28370</v>
      </c>
      <c r="J23" s="62" t="n">
        <v>45407</v>
      </c>
      <c r="K23" s="62" t="n">
        <v>16900</v>
      </c>
      <c r="L23" s="62" t="n">
        <v>14933</v>
      </c>
      <c r="M23" s="62" t="n">
        <v>1967</v>
      </c>
      <c r="N23" s="324" t="n">
        <v>17023</v>
      </c>
      <c r="O23" s="193" t="n">
        <v>9152</v>
      </c>
      <c r="P23" s="193" t="n">
        <v>7535</v>
      </c>
      <c r="Q23" s="325" t="n">
        <v>49979</v>
      </c>
    </row>
    <row r="24" customFormat="false" ht="15" hidden="false" customHeight="false" outlineLevel="0" collapsed="false">
      <c r="A24" s="290"/>
      <c r="B24" s="323" t="s">
        <v>448</v>
      </c>
      <c r="C24" s="301" t="n">
        <v>34684</v>
      </c>
      <c r="D24" s="102" t="n">
        <v>11782</v>
      </c>
      <c r="E24" s="102" t="n">
        <v>12943</v>
      </c>
      <c r="F24" s="102" t="n">
        <v>9959</v>
      </c>
      <c r="G24" s="193" t="n">
        <v>80022</v>
      </c>
      <c r="H24" s="62" t="n">
        <v>6259</v>
      </c>
      <c r="I24" s="62" t="n">
        <v>28220</v>
      </c>
      <c r="J24" s="62" t="n">
        <v>45543</v>
      </c>
      <c r="K24" s="62" t="n">
        <v>16953</v>
      </c>
      <c r="L24" s="62" t="n">
        <v>14989</v>
      </c>
      <c r="M24" s="62" t="n">
        <v>1964</v>
      </c>
      <c r="N24" s="324" t="n">
        <v>17099</v>
      </c>
      <c r="O24" s="193" t="n">
        <v>9314</v>
      </c>
      <c r="P24" s="193" t="n">
        <v>7538</v>
      </c>
      <c r="Q24" s="325" t="n">
        <v>51382</v>
      </c>
    </row>
    <row r="25" customFormat="false" ht="15" hidden="false" customHeight="false" outlineLevel="0" collapsed="false">
      <c r="A25" s="290"/>
      <c r="B25" s="323" t="s">
        <v>449</v>
      </c>
      <c r="C25" s="301" t="n">
        <v>34487</v>
      </c>
      <c r="D25" s="301" t="n">
        <v>11636</v>
      </c>
      <c r="E25" s="301" t="n">
        <v>12961</v>
      </c>
      <c r="F25" s="301" t="n">
        <v>9890</v>
      </c>
      <c r="G25" s="301" t="n">
        <v>80052</v>
      </c>
      <c r="H25" s="301" t="n">
        <v>6240</v>
      </c>
      <c r="I25" s="301" t="n">
        <v>28329</v>
      </c>
      <c r="J25" s="301" t="n">
        <v>45483</v>
      </c>
      <c r="K25" s="301" t="n">
        <v>16963</v>
      </c>
      <c r="L25" s="301" t="n">
        <v>14950</v>
      </c>
      <c r="M25" s="301" t="n">
        <v>2013</v>
      </c>
      <c r="N25" s="301" t="n">
        <v>17149</v>
      </c>
      <c r="O25" s="301" t="n">
        <v>9333</v>
      </c>
      <c r="P25" s="301" t="n">
        <v>7519</v>
      </c>
      <c r="Q25" s="303" t="n">
        <v>50913</v>
      </c>
      <c r="R25" s="40"/>
    </row>
    <row r="26" customFormat="false" ht="15" hidden="false" customHeight="false" outlineLevel="0" collapsed="false">
      <c r="A26" s="290"/>
      <c r="B26" s="323" t="s">
        <v>450</v>
      </c>
      <c r="C26" s="301" t="n">
        <v>34356</v>
      </c>
      <c r="D26" s="301" t="n">
        <v>11489</v>
      </c>
      <c r="E26" s="301" t="n">
        <v>12948</v>
      </c>
      <c r="F26" s="301" t="n">
        <v>9919</v>
      </c>
      <c r="G26" s="301" t="n">
        <v>83862</v>
      </c>
      <c r="H26" s="301" t="n">
        <v>6250</v>
      </c>
      <c r="I26" s="301" t="n">
        <v>28342</v>
      </c>
      <c r="J26" s="301" t="n">
        <v>49270</v>
      </c>
      <c r="K26" s="301" t="n">
        <v>16990</v>
      </c>
      <c r="L26" s="301" t="n">
        <v>14971</v>
      </c>
      <c r="M26" s="301" t="n">
        <v>2019</v>
      </c>
      <c r="N26" s="301" t="n">
        <v>17237</v>
      </c>
      <c r="O26" s="301" t="n">
        <v>9417</v>
      </c>
      <c r="P26" s="301" t="n">
        <v>7537</v>
      </c>
      <c r="Q26" s="303" t="n">
        <v>51365</v>
      </c>
      <c r="R26" s="40"/>
    </row>
    <row r="27" s="131" customFormat="true" ht="15" hidden="false" customHeight="false" outlineLevel="0" collapsed="false">
      <c r="A27" s="298"/>
      <c r="B27" s="323" t="s">
        <v>451</v>
      </c>
      <c r="C27" s="326" t="n">
        <v>34116</v>
      </c>
      <c r="D27" s="326" t="n">
        <v>11418</v>
      </c>
      <c r="E27" s="326" t="n">
        <v>12810</v>
      </c>
      <c r="F27" s="326" t="n">
        <v>9888</v>
      </c>
      <c r="G27" s="326" t="n">
        <v>84696</v>
      </c>
      <c r="H27" s="326" t="n">
        <v>6244</v>
      </c>
      <c r="I27" s="326" t="n">
        <v>28382</v>
      </c>
      <c r="J27" s="326" t="n">
        <v>50070</v>
      </c>
      <c r="K27" s="326" t="n">
        <v>16995</v>
      </c>
      <c r="L27" s="326" t="n">
        <v>14888</v>
      </c>
      <c r="M27" s="326" t="n">
        <v>2107</v>
      </c>
      <c r="N27" s="326" t="n">
        <v>17316</v>
      </c>
      <c r="O27" s="326" t="n">
        <v>9549</v>
      </c>
      <c r="P27" s="326" t="n">
        <v>7504</v>
      </c>
      <c r="Q27" s="327" t="n">
        <v>51984</v>
      </c>
      <c r="R27" s="328"/>
    </row>
    <row r="28" customFormat="false" ht="14.25" hidden="false" customHeight="false" outlineLevel="0" collapsed="false">
      <c r="A28" s="306"/>
      <c r="B28" s="329" t="s">
        <v>361</v>
      </c>
      <c r="C28" s="308" t="n">
        <v>97.2076589924778</v>
      </c>
      <c r="D28" s="308" t="n">
        <v>92.7840078010727</v>
      </c>
      <c r="E28" s="308" t="n">
        <v>100.439077936334</v>
      </c>
      <c r="F28" s="308" t="n">
        <v>98.5253088880032</v>
      </c>
      <c r="G28" s="308" t="n">
        <v>106.815315542552</v>
      </c>
      <c r="H28" s="308" t="n">
        <v>94.3344916150476</v>
      </c>
      <c r="I28" s="308" t="n">
        <v>100.445922989807</v>
      </c>
      <c r="J28" s="308" t="n">
        <v>112.727108989801</v>
      </c>
      <c r="K28" s="308" t="n">
        <v>104.065886963444</v>
      </c>
      <c r="L28" s="308" t="n">
        <v>102.598029081387</v>
      </c>
      <c r="M28" s="308" t="n">
        <v>116.408839779006</v>
      </c>
      <c r="N28" s="308" t="n">
        <v>98.0187931620061</v>
      </c>
      <c r="O28" s="308" t="n">
        <v>117.569564146762</v>
      </c>
      <c r="P28" s="308" t="n">
        <v>99.2198862885099</v>
      </c>
      <c r="Q28" s="330" t="n">
        <v>103.797771654487</v>
      </c>
      <c r="R28" s="40"/>
    </row>
    <row r="29" customFormat="false" ht="14.25" hidden="false" customHeight="false" outlineLevel="0" collapsed="false">
      <c r="A29" s="306"/>
      <c r="B29" s="331" t="s">
        <v>457</v>
      </c>
      <c r="C29" s="308" t="n">
        <v>99.3014320642682</v>
      </c>
      <c r="D29" s="308" t="n">
        <v>99.382017582035</v>
      </c>
      <c r="E29" s="308" t="n">
        <v>98.9341983317887</v>
      </c>
      <c r="F29" s="308" t="n">
        <v>99.6874684948079</v>
      </c>
      <c r="G29" s="308" t="n">
        <v>100.994490949417</v>
      </c>
      <c r="H29" s="308" t="n">
        <v>99.904</v>
      </c>
      <c r="I29" s="308" t="n">
        <v>100.141133300402</v>
      </c>
      <c r="J29" s="308" t="n">
        <v>101.623706109194</v>
      </c>
      <c r="K29" s="308" t="n">
        <v>100.029429075927</v>
      </c>
      <c r="L29" s="308" t="n">
        <v>99.4455948166455</v>
      </c>
      <c r="M29" s="308" t="n">
        <v>104.358593363051</v>
      </c>
      <c r="N29" s="308" t="n">
        <v>100.458316412369</v>
      </c>
      <c r="O29" s="308" t="n">
        <v>101.401720293087</v>
      </c>
      <c r="P29" s="308" t="n">
        <v>99.5621600106143</v>
      </c>
      <c r="Q29" s="330" t="n">
        <v>101.205100749538</v>
      </c>
      <c r="R29" s="40"/>
    </row>
    <row r="30" customFormat="false" ht="14.25" hidden="false" customHeight="false" outlineLevel="0" collapsed="false">
      <c r="C30" s="332"/>
      <c r="D30" s="332"/>
      <c r="E30" s="332"/>
      <c r="F30" s="332"/>
      <c r="G30" s="332"/>
      <c r="H30" s="332"/>
      <c r="I30" s="332"/>
      <c r="J30" s="332"/>
      <c r="K30" s="332"/>
      <c r="L30" s="332"/>
      <c r="M30" s="332"/>
      <c r="N30" s="332"/>
      <c r="O30" s="332"/>
      <c r="P30" s="332"/>
      <c r="R30" s="40"/>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BV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3" activeCellId="0" sqref="A3:B5"/>
    </sheetView>
  </sheetViews>
  <sheetFormatPr defaultColWidth="8.9921875" defaultRowHeight="12.75" zeroHeight="false" outlineLevelRow="0" outlineLevelCol="0"/>
  <cols>
    <col collapsed="false" customWidth="true" hidden="false" outlineLevel="0" max="1" min="1" style="276" width="5.49"/>
    <col collapsed="false" customWidth="true" hidden="false" outlineLevel="0" max="2" min="2" style="276" width="17.87"/>
    <col collapsed="false" customWidth="true" hidden="false" outlineLevel="0" max="3" min="3" style="276" width="8.86"/>
    <col collapsed="false" customWidth="true" hidden="false" outlineLevel="0" max="4" min="4" style="276" width="17.75"/>
    <col collapsed="false" customWidth="true" hidden="false" outlineLevel="0" max="5" min="5" style="276" width="15.75"/>
    <col collapsed="false" customWidth="true" hidden="false" outlineLevel="0" max="6" min="6" style="276" width="11.49"/>
    <col collapsed="false" customWidth="true" hidden="false" outlineLevel="0" max="7" min="7" style="276" width="10.87"/>
    <col collapsed="false" customWidth="true" hidden="false" outlineLevel="0" max="8" min="8" style="276" width="11.49"/>
    <col collapsed="false" customWidth="true" hidden="false" outlineLevel="0" max="9" min="9" style="276" width="11.37"/>
    <col collapsed="false" customWidth="true" hidden="false" outlineLevel="0" max="10" min="10" style="276" width="12.25"/>
    <col collapsed="false" customWidth="true" hidden="false" outlineLevel="0" max="11" min="11" style="276" width="13.62"/>
    <col collapsed="false" customWidth="true" hidden="false" outlineLevel="0" max="12" min="12" style="276" width="12.86"/>
    <col collapsed="false" customWidth="true" hidden="false" outlineLevel="0" max="13" min="13" style="276" width="13.25"/>
    <col collapsed="false" customWidth="true" hidden="false" outlineLevel="0" max="14" min="14" style="276" width="10.12"/>
    <col collapsed="false" customWidth="true" hidden="false" outlineLevel="0" max="15" min="15" style="276" width="14.12"/>
    <col collapsed="false" customWidth="true" hidden="false" outlineLevel="0" max="16" min="16" style="276" width="9.49"/>
    <col collapsed="false" customWidth="true" hidden="false" outlineLevel="0" max="17" min="17" style="276" width="11.87"/>
    <col collapsed="false" customWidth="true" hidden="false" outlineLevel="0" max="18" min="18" style="276" width="10.49"/>
    <col collapsed="false" customWidth="true" hidden="false" outlineLevel="0" max="19" min="19" style="276" width="9.49"/>
    <col collapsed="false" customWidth="true" hidden="false" outlineLevel="0" max="20" min="20" style="276" width="11.87"/>
    <col collapsed="false" customWidth="true" hidden="false" outlineLevel="0" max="21" min="21" style="276" width="10.37"/>
    <col collapsed="false" customWidth="true" hidden="false" outlineLevel="0" max="22" min="22" style="276" width="15.49"/>
    <col collapsed="false" customWidth="true" hidden="false" outlineLevel="0" max="23" min="23" style="276" width="15.75"/>
    <col collapsed="false" customWidth="true" hidden="false" outlineLevel="0" max="24" min="24" style="276" width="11.75"/>
    <col collapsed="false" customWidth="true" hidden="false" outlineLevel="0" max="25" min="25" style="276" width="9.49"/>
    <col collapsed="false" customWidth="true" hidden="false" outlineLevel="0" max="26" min="26" style="276" width="12.25"/>
    <col collapsed="false" customWidth="true" hidden="false" outlineLevel="0" max="27" min="27" style="276" width="17.99"/>
    <col collapsed="false" customWidth="true" hidden="false" outlineLevel="0" max="66" min="28" style="276" width="8.86"/>
    <col collapsed="false" customWidth="false" hidden="false" outlineLevel="0" max="257" min="67" style="276" width="8.99"/>
  </cols>
  <sheetData>
    <row r="1" customFormat="false" ht="12.75" hidden="false" customHeight="false" outlineLevel="0" collapsed="false">
      <c r="A1" s="333" t="s">
        <v>480</v>
      </c>
      <c r="B1" s="333"/>
      <c r="C1" s="333"/>
      <c r="D1" s="333"/>
      <c r="E1" s="333"/>
      <c r="F1" s="333"/>
      <c r="G1" s="333"/>
      <c r="H1" s="334"/>
      <c r="I1" s="334"/>
      <c r="J1" s="123" t="s">
        <v>165</v>
      </c>
      <c r="K1" s="334"/>
      <c r="L1" s="334"/>
      <c r="M1" s="334"/>
      <c r="N1" s="334"/>
      <c r="O1" s="334"/>
      <c r="P1" s="334"/>
      <c r="Q1" s="334"/>
      <c r="R1" s="334"/>
      <c r="S1" s="334"/>
      <c r="T1" s="334"/>
      <c r="U1" s="334"/>
      <c r="V1" s="334"/>
      <c r="W1" s="334"/>
      <c r="X1" s="334"/>
      <c r="Y1" s="334"/>
      <c r="Z1" s="334"/>
      <c r="AW1" s="275"/>
    </row>
    <row r="2" s="41" customFormat="true" ht="12.75" hidden="false" customHeight="false" outlineLevel="0" collapsed="false">
      <c r="A2" s="335" t="s">
        <v>481</v>
      </c>
      <c r="B2" s="335"/>
      <c r="C2" s="335"/>
      <c r="D2" s="335"/>
      <c r="E2" s="335"/>
      <c r="F2" s="335"/>
      <c r="G2" s="335"/>
      <c r="H2" s="336"/>
      <c r="I2" s="336"/>
      <c r="J2" s="166" t="s">
        <v>167</v>
      </c>
      <c r="K2" s="336"/>
      <c r="L2" s="336"/>
      <c r="M2" s="336"/>
      <c r="N2" s="336"/>
      <c r="O2" s="336"/>
      <c r="P2" s="336"/>
      <c r="Q2" s="336"/>
      <c r="R2" s="336"/>
      <c r="S2" s="336"/>
      <c r="T2" s="336"/>
      <c r="U2" s="336"/>
      <c r="V2" s="336"/>
      <c r="W2" s="336"/>
      <c r="X2" s="336"/>
      <c r="Y2" s="336"/>
      <c r="Z2" s="336"/>
      <c r="AP2" s="337"/>
      <c r="AQ2" s="337"/>
      <c r="AR2" s="337"/>
      <c r="AS2" s="337"/>
      <c r="AT2" s="337"/>
      <c r="AU2" s="337"/>
      <c r="AV2" s="337"/>
      <c r="AW2" s="337"/>
      <c r="AX2" s="337"/>
      <c r="AY2" s="337"/>
      <c r="AZ2" s="337"/>
      <c r="BA2" s="337"/>
      <c r="BB2" s="337"/>
      <c r="BC2" s="337"/>
      <c r="BD2" s="337"/>
      <c r="BE2" s="337"/>
      <c r="BF2" s="337"/>
      <c r="BG2" s="337"/>
      <c r="BH2" s="337"/>
      <c r="BI2" s="337"/>
      <c r="BJ2" s="337"/>
      <c r="BK2" s="337"/>
      <c r="BL2" s="337"/>
      <c r="BM2" s="337"/>
      <c r="BN2" s="337"/>
      <c r="BO2" s="337"/>
      <c r="BP2" s="337"/>
      <c r="BQ2" s="337"/>
      <c r="BR2" s="337"/>
      <c r="BS2" s="337"/>
      <c r="BT2" s="337"/>
      <c r="BU2" s="337"/>
      <c r="BV2" s="337"/>
    </row>
    <row r="3" s="41" customFormat="true" ht="12.75" hidden="false" customHeight="true" outlineLevel="0" collapsed="false">
      <c r="A3" s="279" t="s">
        <v>419</v>
      </c>
      <c r="B3" s="279"/>
      <c r="C3" s="316" t="s">
        <v>420</v>
      </c>
      <c r="D3" s="338"/>
      <c r="E3" s="338"/>
      <c r="F3" s="338"/>
      <c r="G3" s="338"/>
      <c r="H3" s="338"/>
      <c r="I3" s="338"/>
      <c r="J3" s="338"/>
      <c r="K3" s="338"/>
      <c r="L3" s="338"/>
      <c r="M3" s="338"/>
      <c r="N3" s="338"/>
      <c r="O3" s="338"/>
      <c r="P3" s="338"/>
      <c r="Q3" s="338"/>
      <c r="R3" s="338"/>
      <c r="S3" s="338"/>
      <c r="T3" s="338"/>
      <c r="U3" s="338"/>
      <c r="V3" s="338"/>
      <c r="W3" s="338"/>
      <c r="X3" s="338"/>
      <c r="Y3" s="338"/>
      <c r="Z3" s="338"/>
      <c r="AA3" s="47"/>
      <c r="AO3" s="337"/>
      <c r="AP3" s="337"/>
      <c r="AQ3" s="337"/>
      <c r="AR3" s="337"/>
      <c r="AS3" s="337"/>
      <c r="AT3" s="337"/>
      <c r="AU3" s="337"/>
      <c r="AV3" s="337"/>
      <c r="AW3" s="337"/>
      <c r="AX3" s="337"/>
      <c r="AY3" s="337"/>
      <c r="AZ3" s="337"/>
      <c r="BA3" s="337"/>
      <c r="BB3" s="337"/>
      <c r="BC3" s="337"/>
      <c r="BD3" s="337"/>
      <c r="BE3" s="337"/>
      <c r="BF3" s="337"/>
      <c r="BG3" s="337"/>
      <c r="BH3" s="337"/>
      <c r="BI3" s="337"/>
      <c r="BJ3" s="337"/>
      <c r="BK3" s="337"/>
      <c r="BL3" s="337"/>
      <c r="BM3" s="337"/>
      <c r="BN3" s="337"/>
      <c r="BO3" s="337"/>
      <c r="BP3" s="337"/>
      <c r="BQ3" s="337"/>
      <c r="BR3" s="337"/>
      <c r="BS3" s="337"/>
      <c r="BT3" s="337"/>
      <c r="BU3" s="337"/>
    </row>
    <row r="4" customFormat="false" ht="13.5" hidden="false" customHeight="true" outlineLevel="0" collapsed="false">
      <c r="A4" s="279"/>
      <c r="B4" s="279"/>
      <c r="C4" s="316"/>
      <c r="D4" s="339" t="s">
        <v>422</v>
      </c>
      <c r="E4" s="339"/>
      <c r="F4" s="339"/>
      <c r="G4" s="339"/>
      <c r="H4" s="339"/>
      <c r="I4" s="339"/>
      <c r="J4" s="339"/>
      <c r="K4" s="339"/>
      <c r="L4" s="339"/>
      <c r="M4" s="339"/>
      <c r="N4" s="339"/>
      <c r="O4" s="339"/>
      <c r="P4" s="339"/>
      <c r="Q4" s="339"/>
      <c r="R4" s="339"/>
      <c r="S4" s="339"/>
      <c r="T4" s="339"/>
      <c r="U4" s="339"/>
      <c r="V4" s="339"/>
      <c r="W4" s="339"/>
      <c r="X4" s="339"/>
      <c r="Y4" s="339"/>
      <c r="Z4" s="339"/>
    </row>
    <row r="5" customFormat="false" ht="132" hidden="false" customHeight="false" outlineLevel="0" collapsed="false">
      <c r="A5" s="279"/>
      <c r="B5" s="279"/>
      <c r="C5" s="316"/>
      <c r="D5" s="318" t="s">
        <v>423</v>
      </c>
      <c r="E5" s="280" t="s">
        <v>424</v>
      </c>
      <c r="F5" s="280" t="s">
        <v>425</v>
      </c>
      <c r="G5" s="280" t="s">
        <v>426</v>
      </c>
      <c r="H5" s="280" t="s">
        <v>427</v>
      </c>
      <c r="I5" s="280" t="s">
        <v>428</v>
      </c>
      <c r="J5" s="280" t="s">
        <v>429</v>
      </c>
      <c r="K5" s="280" t="s">
        <v>430</v>
      </c>
      <c r="L5" s="280" t="s">
        <v>431</v>
      </c>
      <c r="M5" s="280" t="s">
        <v>432</v>
      </c>
      <c r="N5" s="280" t="s">
        <v>433</v>
      </c>
      <c r="O5" s="280" t="s">
        <v>434</v>
      </c>
      <c r="P5" s="280" t="s">
        <v>435</v>
      </c>
      <c r="Q5" s="280" t="s">
        <v>436</v>
      </c>
      <c r="R5" s="280" t="s">
        <v>437</v>
      </c>
      <c r="S5" s="280" t="s">
        <v>438</v>
      </c>
      <c r="T5" s="280" t="s">
        <v>439</v>
      </c>
      <c r="U5" s="280" t="s">
        <v>440</v>
      </c>
      <c r="V5" s="280" t="s">
        <v>441</v>
      </c>
      <c r="W5" s="280" t="s">
        <v>442</v>
      </c>
      <c r="X5" s="280" t="s">
        <v>443</v>
      </c>
      <c r="Y5" s="280" t="s">
        <v>444</v>
      </c>
      <c r="Z5" s="340" t="s">
        <v>482</v>
      </c>
    </row>
    <row r="6" customFormat="false" ht="13.5" hidden="false" customHeight="false" outlineLevel="0" collapsed="false">
      <c r="A6" s="341" t="n">
        <v>2010</v>
      </c>
      <c r="B6" s="342" t="s">
        <v>483</v>
      </c>
      <c r="C6" s="193" t="n">
        <v>421390</v>
      </c>
      <c r="D6" s="193" t="n">
        <v>209401</v>
      </c>
      <c r="E6" s="193" t="n">
        <v>163004</v>
      </c>
      <c r="F6" s="193" t="n">
        <v>13413</v>
      </c>
      <c r="G6" s="193" t="n">
        <v>525</v>
      </c>
      <c r="H6" s="193" t="n">
        <v>6372</v>
      </c>
      <c r="I6" s="193" t="n">
        <v>4204</v>
      </c>
      <c r="J6" s="193" t="n">
        <v>2388</v>
      </c>
      <c r="K6" s="193" t="n">
        <v>3391</v>
      </c>
      <c r="L6" s="193" t="n">
        <v>2919</v>
      </c>
      <c r="M6" s="193" t="n">
        <v>1071</v>
      </c>
      <c r="N6" s="193" t="n">
        <v>5539</v>
      </c>
      <c r="O6" s="193" t="n">
        <v>2983</v>
      </c>
      <c r="P6" s="193" t="n">
        <v>11959</v>
      </c>
      <c r="Q6" s="193" t="n">
        <v>10306</v>
      </c>
      <c r="R6" s="193" t="n">
        <v>1920</v>
      </c>
      <c r="S6" s="193" t="n">
        <v>16492</v>
      </c>
      <c r="T6" s="193" t="n">
        <v>10227</v>
      </c>
      <c r="U6" s="193" t="n">
        <v>13934</v>
      </c>
      <c r="V6" s="193" t="n">
        <v>12897</v>
      </c>
      <c r="W6" s="193" t="n">
        <v>19611</v>
      </c>
      <c r="X6" s="193" t="n">
        <v>3073</v>
      </c>
      <c r="Y6" s="343" t="n">
        <v>9853</v>
      </c>
      <c r="Z6" s="84" t="n">
        <v>12213</v>
      </c>
      <c r="AA6" s="344"/>
      <c r="AB6" s="275"/>
      <c r="AC6" s="275"/>
      <c r="AD6" s="275"/>
      <c r="AE6" s="275"/>
      <c r="AF6" s="275"/>
      <c r="AG6" s="275"/>
      <c r="AH6" s="275"/>
      <c r="AI6" s="275"/>
      <c r="AJ6" s="275"/>
      <c r="AK6" s="275"/>
      <c r="AL6" s="275"/>
      <c r="AM6" s="275"/>
      <c r="AN6" s="275"/>
      <c r="AO6" s="275"/>
      <c r="AP6" s="275"/>
      <c r="AQ6" s="275"/>
    </row>
    <row r="7" customFormat="false" ht="12.75" hidden="false" customHeight="false" outlineLevel="0" collapsed="false">
      <c r="A7" s="345"/>
      <c r="B7" s="310" t="s">
        <v>361</v>
      </c>
      <c r="C7" s="308" t="n">
        <v>100.744002792401</v>
      </c>
      <c r="D7" s="308" t="n">
        <v>98.5305189061</v>
      </c>
      <c r="E7" s="308" t="n">
        <v>98.8406218923573</v>
      </c>
      <c r="F7" s="308" t="n">
        <v>102.412766282355</v>
      </c>
      <c r="G7" s="308" t="n">
        <v>82.6771653543307</v>
      </c>
      <c r="H7" s="308" t="n">
        <v>92.3344442834372</v>
      </c>
      <c r="I7" s="308" t="n">
        <v>50.5045651129265</v>
      </c>
      <c r="J7" s="308" t="n">
        <v>100.80202617138</v>
      </c>
      <c r="K7" s="308" t="n">
        <v>119.191564147627</v>
      </c>
      <c r="L7" s="308" t="n">
        <v>126.582827406765</v>
      </c>
      <c r="M7" s="308" t="n">
        <v>90.9168081494058</v>
      </c>
      <c r="N7" s="308" t="n">
        <v>121.203501094092</v>
      </c>
      <c r="O7" s="308" t="n">
        <v>100.777027027027</v>
      </c>
      <c r="P7" s="308" t="n">
        <v>108.108841077563</v>
      </c>
      <c r="Q7" s="308" t="n">
        <v>93.605812897366</v>
      </c>
      <c r="R7" s="308" t="n">
        <v>124.675324675325</v>
      </c>
      <c r="S7" s="308" t="n">
        <v>98.2836710369488</v>
      </c>
      <c r="T7" s="308" t="n">
        <v>122.055137844612</v>
      </c>
      <c r="U7" s="308" t="n">
        <v>107.781559405941</v>
      </c>
      <c r="V7" s="308" t="n">
        <v>93.9877568867512</v>
      </c>
      <c r="W7" s="308" t="n">
        <v>109.022681787859</v>
      </c>
      <c r="X7" s="308" t="n">
        <v>75.4666011787819</v>
      </c>
      <c r="Y7" s="309" t="n">
        <v>81.781208499336</v>
      </c>
      <c r="Z7" s="308" t="n">
        <v>96.6371261275518</v>
      </c>
      <c r="AA7" s="330"/>
      <c r="AB7" s="330"/>
      <c r="AC7" s="330"/>
      <c r="AD7" s="330"/>
      <c r="AE7" s="330"/>
      <c r="AF7" s="330"/>
      <c r="AG7" s="330"/>
      <c r="AH7" s="330"/>
      <c r="AI7" s="330"/>
      <c r="AJ7" s="330"/>
      <c r="AK7" s="330"/>
      <c r="AL7" s="330"/>
      <c r="AM7" s="330"/>
      <c r="AN7" s="330"/>
      <c r="AO7" s="330"/>
      <c r="AP7" s="275"/>
      <c r="AQ7" s="275"/>
    </row>
    <row r="8" customFormat="false" ht="13.5" hidden="false" customHeight="false" outlineLevel="0" collapsed="false">
      <c r="A8" s="345" t="n">
        <v>2011</v>
      </c>
      <c r="B8" s="346" t="s">
        <v>484</v>
      </c>
      <c r="C8" s="193" t="n">
        <v>434898</v>
      </c>
      <c r="D8" s="347" t="n">
        <v>210662</v>
      </c>
      <c r="E8" s="347" t="n">
        <v>168588</v>
      </c>
      <c r="F8" s="347" t="n">
        <v>13833</v>
      </c>
      <c r="G8" s="347" t="n">
        <v>515</v>
      </c>
      <c r="H8" s="347" t="n">
        <v>6469</v>
      </c>
      <c r="I8" s="347" t="n">
        <v>4520</v>
      </c>
      <c r="J8" s="347" t="n">
        <v>2557</v>
      </c>
      <c r="K8" s="347" t="n">
        <v>3390</v>
      </c>
      <c r="L8" s="347" t="n">
        <v>2970</v>
      </c>
      <c r="M8" s="347" t="n">
        <v>1185</v>
      </c>
      <c r="N8" s="347" t="n">
        <v>5955</v>
      </c>
      <c r="O8" s="347" t="n">
        <v>2681</v>
      </c>
      <c r="P8" s="347" t="n">
        <v>14315</v>
      </c>
      <c r="Q8" s="347" t="n">
        <v>10053</v>
      </c>
      <c r="R8" s="347" t="n">
        <v>1928</v>
      </c>
      <c r="S8" s="347" t="n">
        <v>17973</v>
      </c>
      <c r="T8" s="347" t="n">
        <v>13013</v>
      </c>
      <c r="U8" s="347" t="n">
        <v>12748</v>
      </c>
      <c r="V8" s="347" t="n">
        <v>12439</v>
      </c>
      <c r="W8" s="347" t="n">
        <v>17137</v>
      </c>
      <c r="X8" s="347" t="n">
        <v>2353</v>
      </c>
      <c r="Y8" s="347" t="n">
        <v>12203</v>
      </c>
      <c r="Z8" s="347" t="n">
        <v>10276</v>
      </c>
      <c r="AA8" s="347"/>
      <c r="AB8" s="275"/>
    </row>
    <row r="9" customFormat="false" ht="13.5" hidden="false" customHeight="false" outlineLevel="0" collapsed="false">
      <c r="A9" s="345"/>
      <c r="B9" s="346" t="s">
        <v>485</v>
      </c>
      <c r="C9" s="193" t="n">
        <v>435295</v>
      </c>
      <c r="D9" s="347" t="n">
        <v>211818</v>
      </c>
      <c r="E9" s="347" t="n">
        <v>169775</v>
      </c>
      <c r="F9" s="347" t="n">
        <v>13927</v>
      </c>
      <c r="G9" s="347" t="n">
        <v>514</v>
      </c>
      <c r="H9" s="347" t="n">
        <v>6399</v>
      </c>
      <c r="I9" s="347" t="n">
        <v>4652</v>
      </c>
      <c r="J9" s="347" t="n">
        <v>2565</v>
      </c>
      <c r="K9" s="347" t="n">
        <v>3524</v>
      </c>
      <c r="L9" s="347" t="n">
        <v>3120</v>
      </c>
      <c r="M9" s="347" t="n">
        <v>1179</v>
      </c>
      <c r="N9" s="347" t="n">
        <v>5971</v>
      </c>
      <c r="O9" s="347" t="n">
        <v>2687</v>
      </c>
      <c r="P9" s="347" t="n">
        <v>14579</v>
      </c>
      <c r="Q9" s="347" t="n">
        <v>10072</v>
      </c>
      <c r="R9" s="347" t="n">
        <v>1933</v>
      </c>
      <c r="S9" s="347" t="n">
        <v>18392</v>
      </c>
      <c r="T9" s="347" t="n">
        <v>12957</v>
      </c>
      <c r="U9" s="347" t="n">
        <v>12699</v>
      </c>
      <c r="V9" s="347" t="n">
        <v>12463</v>
      </c>
      <c r="W9" s="347" t="n">
        <v>17231</v>
      </c>
      <c r="X9" s="347" t="n">
        <v>2363</v>
      </c>
      <c r="Y9" s="347" t="n">
        <v>12208</v>
      </c>
      <c r="Z9" s="347" t="n">
        <v>10262</v>
      </c>
      <c r="AA9" s="347"/>
      <c r="AB9" s="275"/>
    </row>
    <row r="10" customFormat="false" ht="13.5" hidden="false" customHeight="false" outlineLevel="0" collapsed="false">
      <c r="A10" s="345"/>
      <c r="B10" s="346" t="s">
        <v>486</v>
      </c>
      <c r="C10" s="193" t="n">
        <v>435664</v>
      </c>
      <c r="D10" s="347" t="n">
        <v>211885</v>
      </c>
      <c r="E10" s="347" t="n">
        <v>169872</v>
      </c>
      <c r="F10" s="347" t="n">
        <v>13704</v>
      </c>
      <c r="G10" s="347" t="n">
        <v>516</v>
      </c>
      <c r="H10" s="347" t="n">
        <v>6414</v>
      </c>
      <c r="I10" s="347" t="n">
        <v>4646</v>
      </c>
      <c r="J10" s="347" t="n">
        <v>2564</v>
      </c>
      <c r="K10" s="347" t="n">
        <v>3520</v>
      </c>
      <c r="L10" s="347" t="n">
        <v>3122</v>
      </c>
      <c r="M10" s="347" t="n">
        <v>1192</v>
      </c>
      <c r="N10" s="347" t="n">
        <v>5971</v>
      </c>
      <c r="O10" s="347" t="n">
        <v>2688</v>
      </c>
      <c r="P10" s="347" t="n">
        <v>14618</v>
      </c>
      <c r="Q10" s="347" t="n">
        <v>10090</v>
      </c>
      <c r="R10" s="347" t="n">
        <v>1949</v>
      </c>
      <c r="S10" s="347" t="n">
        <v>18438</v>
      </c>
      <c r="T10" s="347" t="n">
        <v>12989</v>
      </c>
      <c r="U10" s="347" t="n">
        <v>12705</v>
      </c>
      <c r="V10" s="347" t="n">
        <v>12486</v>
      </c>
      <c r="W10" s="347" t="n">
        <v>17283</v>
      </c>
      <c r="X10" s="347" t="n">
        <v>2382</v>
      </c>
      <c r="Y10" s="347" t="n">
        <v>12215</v>
      </c>
      <c r="Z10" s="347" t="n">
        <v>10220</v>
      </c>
      <c r="AA10" s="347"/>
      <c r="AB10" s="275"/>
    </row>
    <row r="11" customFormat="false" ht="13.5" hidden="false" customHeight="false" outlineLevel="0" collapsed="false">
      <c r="A11" s="345"/>
      <c r="B11" s="346" t="s">
        <v>487</v>
      </c>
      <c r="C11" s="193" t="n">
        <v>435959</v>
      </c>
      <c r="D11" s="347" t="n">
        <v>212143</v>
      </c>
      <c r="E11" s="347" t="n">
        <v>170165</v>
      </c>
      <c r="F11" s="347" t="n">
        <v>13686</v>
      </c>
      <c r="G11" s="347" t="n">
        <v>513</v>
      </c>
      <c r="H11" s="347" t="n">
        <v>6403</v>
      </c>
      <c r="I11" s="347" t="n">
        <v>4641</v>
      </c>
      <c r="J11" s="347" t="n">
        <v>2585</v>
      </c>
      <c r="K11" s="347" t="n">
        <v>3541</v>
      </c>
      <c r="L11" s="347" t="n">
        <v>3126</v>
      </c>
      <c r="M11" s="347" t="n">
        <v>1191</v>
      </c>
      <c r="N11" s="347" t="n">
        <v>5972</v>
      </c>
      <c r="O11" s="347" t="n">
        <v>2692</v>
      </c>
      <c r="P11" s="347" t="n">
        <v>14662</v>
      </c>
      <c r="Q11" s="347" t="n">
        <v>10098</v>
      </c>
      <c r="R11" s="347" t="n">
        <v>1955</v>
      </c>
      <c r="S11" s="347" t="n">
        <v>18456</v>
      </c>
      <c r="T11" s="347" t="n">
        <v>13073</v>
      </c>
      <c r="U11" s="347" t="n">
        <v>12726</v>
      </c>
      <c r="V11" s="347" t="n">
        <v>12546</v>
      </c>
      <c r="W11" s="347" t="n">
        <v>17324</v>
      </c>
      <c r="X11" s="347" t="n">
        <v>2389</v>
      </c>
      <c r="Y11" s="347" t="n">
        <v>12222</v>
      </c>
      <c r="Z11" s="347" t="n">
        <v>10181</v>
      </c>
      <c r="AA11" s="347"/>
      <c r="AB11" s="275"/>
    </row>
    <row r="12" customFormat="false" ht="13.5" hidden="false" customHeight="false" outlineLevel="0" collapsed="false">
      <c r="A12" s="345"/>
      <c r="B12" s="346" t="s">
        <v>488</v>
      </c>
      <c r="C12" s="193" t="n">
        <v>435508</v>
      </c>
      <c r="D12" s="347" t="n">
        <v>212127</v>
      </c>
      <c r="E12" s="347" t="n">
        <v>170119</v>
      </c>
      <c r="F12" s="347" t="n">
        <v>13781</v>
      </c>
      <c r="G12" s="347" t="n">
        <v>514</v>
      </c>
      <c r="H12" s="347" t="n">
        <v>6321</v>
      </c>
      <c r="I12" s="347" t="n">
        <v>4636</v>
      </c>
      <c r="J12" s="347" t="n">
        <v>2603</v>
      </c>
      <c r="K12" s="347" t="n">
        <v>3578</v>
      </c>
      <c r="L12" s="347" t="n">
        <v>3136</v>
      </c>
      <c r="M12" s="347" t="n">
        <v>1177</v>
      </c>
      <c r="N12" s="347" t="n">
        <v>6007</v>
      </c>
      <c r="O12" s="347" t="n">
        <v>2692</v>
      </c>
      <c r="P12" s="347" t="n">
        <v>14685</v>
      </c>
      <c r="Q12" s="347" t="n">
        <v>9962</v>
      </c>
      <c r="R12" s="347" t="n">
        <v>1938</v>
      </c>
      <c r="S12" s="347" t="n">
        <v>18566</v>
      </c>
      <c r="T12" s="347" t="n">
        <v>13127</v>
      </c>
      <c r="U12" s="347" t="n">
        <v>12729</v>
      </c>
      <c r="V12" s="347" t="n">
        <v>12558</v>
      </c>
      <c r="W12" s="347" t="n">
        <v>17372</v>
      </c>
      <c r="X12" s="347" t="n">
        <v>2395</v>
      </c>
      <c r="Y12" s="347" t="n">
        <v>11912</v>
      </c>
      <c r="Z12" s="347" t="n">
        <v>10165</v>
      </c>
      <c r="AA12" s="347"/>
      <c r="AB12" s="275"/>
    </row>
    <row r="13" customFormat="false" ht="13.5" hidden="false" customHeight="false" outlineLevel="0" collapsed="false">
      <c r="A13" s="345"/>
      <c r="B13" s="346" t="s">
        <v>489</v>
      </c>
      <c r="C13" s="193" t="n">
        <v>436345</v>
      </c>
      <c r="D13" s="347" t="n">
        <v>212504</v>
      </c>
      <c r="E13" s="347" t="n">
        <v>170543</v>
      </c>
      <c r="F13" s="347" t="n">
        <v>13845</v>
      </c>
      <c r="G13" s="347" t="n">
        <v>512</v>
      </c>
      <c r="H13" s="347" t="n">
        <v>6344</v>
      </c>
      <c r="I13" s="347" t="n">
        <v>4637</v>
      </c>
      <c r="J13" s="347" t="n">
        <v>2622</v>
      </c>
      <c r="K13" s="347" t="n">
        <v>3704</v>
      </c>
      <c r="L13" s="347" t="n">
        <v>3146</v>
      </c>
      <c r="M13" s="347" t="n">
        <v>1192</v>
      </c>
      <c r="N13" s="347" t="n">
        <v>6013</v>
      </c>
      <c r="O13" s="347" t="n">
        <v>2689</v>
      </c>
      <c r="P13" s="347" t="n">
        <v>14706</v>
      </c>
      <c r="Q13" s="347" t="n">
        <v>9981</v>
      </c>
      <c r="R13" s="347" t="n">
        <v>1938</v>
      </c>
      <c r="S13" s="347" t="n">
        <v>18600</v>
      </c>
      <c r="T13" s="347" t="n">
        <v>13130</v>
      </c>
      <c r="U13" s="347" t="n">
        <v>12724</v>
      </c>
      <c r="V13" s="347" t="n">
        <v>12607</v>
      </c>
      <c r="W13" s="347" t="n">
        <v>17415</v>
      </c>
      <c r="X13" s="347" t="n">
        <v>2401</v>
      </c>
      <c r="Y13" s="347" t="n">
        <v>11935</v>
      </c>
      <c r="Z13" s="347" t="n">
        <v>10134</v>
      </c>
      <c r="AA13" s="347"/>
      <c r="AB13" s="275"/>
    </row>
    <row r="14" customFormat="false" ht="13.5" hidden="false" customHeight="false" outlineLevel="0" collapsed="false">
      <c r="A14" s="345"/>
      <c r="B14" s="346" t="s">
        <v>490</v>
      </c>
      <c r="C14" s="193" t="n">
        <v>436936</v>
      </c>
      <c r="D14" s="347" t="n">
        <v>212708</v>
      </c>
      <c r="E14" s="347" t="n">
        <v>170699</v>
      </c>
      <c r="F14" s="347" t="n">
        <v>13904</v>
      </c>
      <c r="G14" s="347" t="n">
        <v>511</v>
      </c>
      <c r="H14" s="347" t="n">
        <v>6356</v>
      </c>
      <c r="I14" s="347" t="n">
        <v>4645</v>
      </c>
      <c r="J14" s="347" t="n">
        <v>2639</v>
      </c>
      <c r="K14" s="347" t="n">
        <v>3668</v>
      </c>
      <c r="L14" s="347" t="n">
        <v>3141</v>
      </c>
      <c r="M14" s="347" t="n">
        <v>1181</v>
      </c>
      <c r="N14" s="347" t="n">
        <v>6010</v>
      </c>
      <c r="O14" s="347" t="n">
        <v>2687</v>
      </c>
      <c r="P14" s="347" t="n">
        <v>14737</v>
      </c>
      <c r="Q14" s="347" t="n">
        <v>9997</v>
      </c>
      <c r="R14" s="347" t="n">
        <v>1932</v>
      </c>
      <c r="S14" s="347" t="n">
        <v>18609</v>
      </c>
      <c r="T14" s="347" t="n">
        <v>13111</v>
      </c>
      <c r="U14" s="347" t="n">
        <v>12696</v>
      </c>
      <c r="V14" s="347" t="n">
        <v>12648</v>
      </c>
      <c r="W14" s="347" t="n">
        <v>17459</v>
      </c>
      <c r="X14" s="347" t="n">
        <v>2409</v>
      </c>
      <c r="Y14" s="347" t="n">
        <v>11962</v>
      </c>
      <c r="Z14" s="347" t="n">
        <v>10108</v>
      </c>
      <c r="AA14" s="347"/>
      <c r="AB14" s="275"/>
    </row>
    <row r="15" customFormat="false" ht="13.5" hidden="false" customHeight="false" outlineLevel="0" collapsed="false">
      <c r="A15" s="345"/>
      <c r="B15" s="346" t="s">
        <v>491</v>
      </c>
      <c r="C15" s="193" t="n">
        <v>432123</v>
      </c>
      <c r="D15" s="347" t="n">
        <v>207527</v>
      </c>
      <c r="E15" s="347" t="n">
        <v>170594</v>
      </c>
      <c r="F15" s="347" t="n">
        <v>13856</v>
      </c>
      <c r="G15" s="347" t="n">
        <v>506</v>
      </c>
      <c r="H15" s="347" t="n">
        <v>6369</v>
      </c>
      <c r="I15" s="347" t="n">
        <v>4645</v>
      </c>
      <c r="J15" s="347" t="n">
        <v>2647</v>
      </c>
      <c r="K15" s="347" t="n">
        <v>3630</v>
      </c>
      <c r="L15" s="347" t="n">
        <v>3136</v>
      </c>
      <c r="M15" s="347" t="n">
        <v>1174</v>
      </c>
      <c r="N15" s="347" t="n">
        <v>6013</v>
      </c>
      <c r="O15" s="347" t="n">
        <v>2687</v>
      </c>
      <c r="P15" s="347" t="n">
        <v>14739</v>
      </c>
      <c r="Q15" s="347" t="n">
        <v>9963</v>
      </c>
      <c r="R15" s="347" t="n">
        <v>1934</v>
      </c>
      <c r="S15" s="347" t="n">
        <v>18623</v>
      </c>
      <c r="T15" s="347" t="n">
        <v>13060</v>
      </c>
      <c r="U15" s="347" t="n">
        <v>12672</v>
      </c>
      <c r="V15" s="347" t="n">
        <v>12692</v>
      </c>
      <c r="W15" s="347" t="n">
        <v>17485</v>
      </c>
      <c r="X15" s="347" t="n">
        <v>2413</v>
      </c>
      <c r="Y15" s="347" t="n">
        <v>11965</v>
      </c>
      <c r="Z15" s="347" t="n">
        <v>5032</v>
      </c>
      <c r="AA15" s="347"/>
      <c r="AB15" s="275"/>
    </row>
    <row r="16" customFormat="false" ht="13.5" hidden="false" customHeight="false" outlineLevel="0" collapsed="false">
      <c r="A16" s="345"/>
      <c r="B16" s="346" t="s">
        <v>492</v>
      </c>
      <c r="C16" s="193" t="n">
        <v>432268</v>
      </c>
      <c r="D16" s="347" t="n">
        <v>207474</v>
      </c>
      <c r="E16" s="347" t="n">
        <v>170557</v>
      </c>
      <c r="F16" s="347" t="n">
        <v>13783</v>
      </c>
      <c r="G16" s="347" t="n">
        <v>504</v>
      </c>
      <c r="H16" s="347" t="n">
        <v>6416</v>
      </c>
      <c r="I16" s="347" t="n">
        <v>4618</v>
      </c>
      <c r="J16" s="347" t="n">
        <v>2657</v>
      </c>
      <c r="K16" s="347" t="n">
        <v>3592</v>
      </c>
      <c r="L16" s="347" t="n">
        <v>3131</v>
      </c>
      <c r="M16" s="347" t="n">
        <v>1180</v>
      </c>
      <c r="N16" s="347" t="n">
        <v>6025</v>
      </c>
      <c r="O16" s="347" t="n">
        <v>2684</v>
      </c>
      <c r="P16" s="347" t="n">
        <v>14728</v>
      </c>
      <c r="Q16" s="347" t="n">
        <v>9949</v>
      </c>
      <c r="R16" s="347" t="n">
        <v>1937</v>
      </c>
      <c r="S16" s="347" t="n">
        <v>18636</v>
      </c>
      <c r="T16" s="347" t="n">
        <v>13031</v>
      </c>
      <c r="U16" s="347" t="n">
        <v>12635</v>
      </c>
      <c r="V16" s="347" t="n">
        <v>12724</v>
      </c>
      <c r="W16" s="347" t="n">
        <v>17550</v>
      </c>
      <c r="X16" s="347" t="n">
        <v>2418</v>
      </c>
      <c r="Y16" s="347" t="n">
        <v>11981</v>
      </c>
      <c r="Z16" s="347" t="n">
        <v>5018</v>
      </c>
      <c r="AA16" s="347"/>
      <c r="AB16" s="275"/>
    </row>
    <row r="17" customFormat="false" ht="13.5" hidden="false" customHeight="false" outlineLevel="0" collapsed="false">
      <c r="A17" s="345"/>
      <c r="B17" s="346" t="s">
        <v>493</v>
      </c>
      <c r="C17" s="193" t="n">
        <v>431547</v>
      </c>
      <c r="D17" s="347" t="n">
        <v>207095</v>
      </c>
      <c r="E17" s="347" t="n">
        <v>170189</v>
      </c>
      <c r="F17" s="347" t="n">
        <v>13825</v>
      </c>
      <c r="G17" s="347" t="n">
        <v>502</v>
      </c>
      <c r="H17" s="347" t="n">
        <v>6428</v>
      </c>
      <c r="I17" s="347" t="n">
        <v>4601</v>
      </c>
      <c r="J17" s="347" t="n">
        <v>2663</v>
      </c>
      <c r="K17" s="347" t="n">
        <v>3551</v>
      </c>
      <c r="L17" s="347" t="n">
        <v>3133</v>
      </c>
      <c r="M17" s="347" t="n">
        <v>1171</v>
      </c>
      <c r="N17" s="347" t="n">
        <v>6037</v>
      </c>
      <c r="O17" s="347" t="n">
        <v>2684</v>
      </c>
      <c r="P17" s="347" t="n">
        <v>14760</v>
      </c>
      <c r="Q17" s="347" t="n">
        <v>9930</v>
      </c>
      <c r="R17" s="347" t="n">
        <v>1943</v>
      </c>
      <c r="S17" s="347" t="n">
        <v>18243</v>
      </c>
      <c r="T17" s="347" t="n">
        <v>13015</v>
      </c>
      <c r="U17" s="347" t="n">
        <v>12596</v>
      </c>
      <c r="V17" s="347" t="n">
        <v>12769</v>
      </c>
      <c r="W17" s="347" t="n">
        <v>17608</v>
      </c>
      <c r="X17" s="347" t="n">
        <v>2421</v>
      </c>
      <c r="Y17" s="347" t="n">
        <v>11922</v>
      </c>
      <c r="Z17" s="347" t="n">
        <v>5007</v>
      </c>
      <c r="AA17" s="347"/>
      <c r="AB17" s="275"/>
    </row>
    <row r="18" customFormat="false" ht="13.5" hidden="false" customHeight="false" outlineLevel="0" collapsed="false">
      <c r="A18" s="345"/>
      <c r="B18" s="346" t="s">
        <v>483</v>
      </c>
      <c r="C18" s="193" t="n">
        <v>431461</v>
      </c>
      <c r="D18" s="347" t="n">
        <v>207005</v>
      </c>
      <c r="E18" s="347" t="n">
        <v>170111</v>
      </c>
      <c r="F18" s="347" t="n">
        <v>13818</v>
      </c>
      <c r="G18" s="347" t="n">
        <v>500</v>
      </c>
      <c r="H18" s="347" t="n">
        <v>6424</v>
      </c>
      <c r="I18" s="347" t="n">
        <v>4566</v>
      </c>
      <c r="J18" s="347" t="n">
        <v>2726</v>
      </c>
      <c r="K18" s="347" t="n">
        <v>3521</v>
      </c>
      <c r="L18" s="347" t="n">
        <v>3151</v>
      </c>
      <c r="M18" s="347" t="n">
        <v>1181</v>
      </c>
      <c r="N18" s="347" t="n">
        <v>6056</v>
      </c>
      <c r="O18" s="347" t="n">
        <v>2684</v>
      </c>
      <c r="P18" s="347" t="n">
        <v>14794</v>
      </c>
      <c r="Q18" s="347" t="n">
        <v>9960</v>
      </c>
      <c r="R18" s="347" t="n">
        <v>1638</v>
      </c>
      <c r="S18" s="347" t="n">
        <v>18321</v>
      </c>
      <c r="T18" s="347" t="n">
        <v>12986</v>
      </c>
      <c r="U18" s="347" t="n">
        <v>12560</v>
      </c>
      <c r="V18" s="347" t="n">
        <v>12787</v>
      </c>
      <c r="W18" s="347" t="n">
        <v>17639</v>
      </c>
      <c r="X18" s="347" t="n">
        <v>2426</v>
      </c>
      <c r="Y18" s="347" t="n">
        <v>11981</v>
      </c>
      <c r="Z18" s="347" t="n">
        <v>4989</v>
      </c>
      <c r="AA18" s="347"/>
      <c r="AB18" s="275"/>
    </row>
    <row r="19" customFormat="false" ht="12.75" hidden="false" customHeight="false" outlineLevel="0" collapsed="false">
      <c r="A19" s="345"/>
      <c r="B19" s="310" t="s">
        <v>361</v>
      </c>
      <c r="C19" s="308" t="n">
        <v>102.389947554522</v>
      </c>
      <c r="D19" s="308" t="n">
        <v>98.855783878778</v>
      </c>
      <c r="E19" s="308" t="n">
        <v>104.360015705136</v>
      </c>
      <c r="F19" s="309"/>
      <c r="G19" s="309"/>
      <c r="H19" s="309"/>
      <c r="I19" s="309"/>
      <c r="J19" s="309"/>
      <c r="K19" s="309"/>
      <c r="L19" s="309"/>
      <c r="M19" s="309"/>
      <c r="N19" s="309"/>
      <c r="O19" s="309"/>
      <c r="P19" s="309"/>
      <c r="Q19" s="309"/>
      <c r="R19" s="309"/>
      <c r="S19" s="309"/>
      <c r="T19" s="309"/>
      <c r="U19" s="309"/>
      <c r="V19" s="309"/>
      <c r="W19" s="309"/>
      <c r="X19" s="309"/>
      <c r="Y19" s="309"/>
      <c r="Z19" s="309" t="n">
        <v>40.8499140260378</v>
      </c>
      <c r="AA19" s="309"/>
      <c r="AB19" s="275"/>
    </row>
    <row r="20" customFormat="false" ht="13.5" hidden="false" customHeight="false" outlineLevel="0" collapsed="false">
      <c r="A20" s="345" t="n">
        <v>2012</v>
      </c>
      <c r="B20" s="346" t="s">
        <v>484</v>
      </c>
      <c r="C20" s="193" t="n">
        <v>433379</v>
      </c>
      <c r="D20" s="193" t="n">
        <v>207260</v>
      </c>
      <c r="E20" s="193" t="n">
        <v>170298</v>
      </c>
      <c r="F20" s="193" t="n">
        <v>13235</v>
      </c>
      <c r="G20" s="193" t="n">
        <v>465</v>
      </c>
      <c r="H20" s="193" t="n">
        <v>6328</v>
      </c>
      <c r="I20" s="193" t="n">
        <v>4172</v>
      </c>
      <c r="J20" s="193" t="n">
        <v>2686</v>
      </c>
      <c r="K20" s="193" t="n">
        <v>3041</v>
      </c>
      <c r="L20" s="193" t="n">
        <v>3195</v>
      </c>
      <c r="M20" s="193" t="n">
        <v>1080</v>
      </c>
      <c r="N20" s="193" t="n">
        <v>6146</v>
      </c>
      <c r="O20" s="193" t="n">
        <v>2610</v>
      </c>
      <c r="P20" s="193" t="n">
        <v>15149</v>
      </c>
      <c r="Q20" s="193" t="n">
        <v>9739</v>
      </c>
      <c r="R20" s="193" t="n">
        <v>1629</v>
      </c>
      <c r="S20" s="193" t="n">
        <v>18841</v>
      </c>
      <c r="T20" s="193" t="n">
        <v>12868</v>
      </c>
      <c r="U20" s="193" t="n">
        <v>12035</v>
      </c>
      <c r="V20" s="193" t="n">
        <v>13077</v>
      </c>
      <c r="W20" s="193" t="n">
        <v>21274</v>
      </c>
      <c r="X20" s="193" t="n">
        <v>2372</v>
      </c>
      <c r="Y20" s="193" t="n">
        <v>9518</v>
      </c>
      <c r="Z20" s="347" t="n">
        <v>4769</v>
      </c>
      <c r="AA20" s="347"/>
      <c r="AB20" s="275"/>
    </row>
    <row r="21" customFormat="false" ht="13.5" hidden="false" customHeight="false" outlineLevel="0" collapsed="false">
      <c r="A21" s="345"/>
      <c r="B21" s="348" t="s">
        <v>485</v>
      </c>
      <c r="C21" s="193" t="n">
        <v>433795</v>
      </c>
      <c r="D21" s="193" t="n">
        <v>207092</v>
      </c>
      <c r="E21" s="193" t="n">
        <v>170134</v>
      </c>
      <c r="F21" s="193" t="n">
        <v>13175</v>
      </c>
      <c r="G21" s="193" t="n">
        <v>464</v>
      </c>
      <c r="H21" s="193" t="n">
        <v>6332</v>
      </c>
      <c r="I21" s="193" t="n">
        <v>4181</v>
      </c>
      <c r="J21" s="193" t="n">
        <v>2728</v>
      </c>
      <c r="K21" s="193" t="n">
        <v>3057</v>
      </c>
      <c r="L21" s="193" t="n">
        <v>3203</v>
      </c>
      <c r="M21" s="193" t="n">
        <v>1052</v>
      </c>
      <c r="N21" s="193" t="n">
        <v>6134</v>
      </c>
      <c r="O21" s="193" t="n">
        <v>2609</v>
      </c>
      <c r="P21" s="193" t="n">
        <v>15123</v>
      </c>
      <c r="Q21" s="193" t="n">
        <v>9685</v>
      </c>
      <c r="R21" s="193" t="n">
        <v>1626</v>
      </c>
      <c r="S21" s="193" t="n">
        <v>18779</v>
      </c>
      <c r="T21" s="193" t="n">
        <v>12825</v>
      </c>
      <c r="U21" s="193" t="n">
        <v>12037</v>
      </c>
      <c r="V21" s="193" t="n">
        <v>13094</v>
      </c>
      <c r="W21" s="193" t="n">
        <v>21322</v>
      </c>
      <c r="X21" s="193" t="n">
        <v>2368</v>
      </c>
      <c r="Y21" s="193" t="n">
        <v>9558</v>
      </c>
      <c r="Z21" s="114" t="n">
        <v>4766</v>
      </c>
      <c r="AA21" s="114"/>
      <c r="AB21" s="275"/>
    </row>
    <row r="22" customFormat="false" ht="13.5" hidden="false" customHeight="false" outlineLevel="0" collapsed="false">
      <c r="A22" s="345"/>
      <c r="B22" s="346" t="s">
        <v>486</v>
      </c>
      <c r="C22" s="193" t="n">
        <v>433893</v>
      </c>
      <c r="D22" s="193" t="n">
        <v>207338</v>
      </c>
      <c r="E22" s="193" t="n">
        <v>170393</v>
      </c>
      <c r="F22" s="193" t="n">
        <v>13153</v>
      </c>
      <c r="G22" s="193" t="n">
        <v>466</v>
      </c>
      <c r="H22" s="193" t="n">
        <v>6338</v>
      </c>
      <c r="I22" s="193" t="n">
        <v>4207</v>
      </c>
      <c r="J22" s="193" t="n">
        <v>2748</v>
      </c>
      <c r="K22" s="193" t="n">
        <v>3050</v>
      </c>
      <c r="L22" s="193" t="n">
        <v>3284</v>
      </c>
      <c r="M22" s="193" t="n">
        <v>1051</v>
      </c>
      <c r="N22" s="193" t="n">
        <v>6138</v>
      </c>
      <c r="O22" s="193" t="n">
        <v>2598</v>
      </c>
      <c r="P22" s="193" t="n">
        <v>15111</v>
      </c>
      <c r="Q22" s="193" t="n">
        <v>9735</v>
      </c>
      <c r="R22" s="193" t="n">
        <v>1624</v>
      </c>
      <c r="S22" s="193" t="n">
        <v>18823</v>
      </c>
      <c r="T22" s="193" t="n">
        <v>12830</v>
      </c>
      <c r="U22" s="193" t="n">
        <v>12035</v>
      </c>
      <c r="V22" s="193" t="n">
        <v>13138</v>
      </c>
      <c r="W22" s="193" t="n">
        <v>21355</v>
      </c>
      <c r="X22" s="193" t="n">
        <v>2360</v>
      </c>
      <c r="Y22" s="193" t="n">
        <v>9578</v>
      </c>
      <c r="Z22" s="193" t="n">
        <v>4766</v>
      </c>
      <c r="AA22" s="114"/>
      <c r="AB22" s="275"/>
    </row>
    <row r="23" customFormat="false" ht="13.5" hidden="false" customHeight="false" outlineLevel="0" collapsed="false">
      <c r="A23" s="345"/>
      <c r="B23" s="346" t="s">
        <v>487</v>
      </c>
      <c r="C23" s="193" t="n">
        <v>437690</v>
      </c>
      <c r="D23" s="193" t="n">
        <v>207224</v>
      </c>
      <c r="E23" s="193" t="n">
        <v>170357</v>
      </c>
      <c r="F23" s="193" t="n">
        <v>13131</v>
      </c>
      <c r="G23" s="193" t="n">
        <v>466</v>
      </c>
      <c r="H23" s="193" t="n">
        <v>6334</v>
      </c>
      <c r="I23" s="193" t="n">
        <v>4176</v>
      </c>
      <c r="J23" s="193" t="n">
        <v>2755</v>
      </c>
      <c r="K23" s="193" t="n">
        <v>3056</v>
      </c>
      <c r="L23" s="193" t="n">
        <v>3294</v>
      </c>
      <c r="M23" s="193" t="n">
        <v>1048</v>
      </c>
      <c r="N23" s="193" t="n">
        <v>6148</v>
      </c>
      <c r="O23" s="193" t="n">
        <v>2584</v>
      </c>
      <c r="P23" s="193" t="n">
        <v>15129</v>
      </c>
      <c r="Q23" s="193" t="n">
        <v>9717</v>
      </c>
      <c r="R23" s="193" t="n">
        <v>1623</v>
      </c>
      <c r="S23" s="193" t="n">
        <v>18809</v>
      </c>
      <c r="T23" s="193" t="n">
        <v>12783</v>
      </c>
      <c r="U23" s="193" t="n">
        <v>12034</v>
      </c>
      <c r="V23" s="193" t="n">
        <v>13164</v>
      </c>
      <c r="W23" s="193" t="n">
        <v>21400</v>
      </c>
      <c r="X23" s="193" t="n">
        <v>2356</v>
      </c>
      <c r="Y23" s="193" t="n">
        <v>9580</v>
      </c>
      <c r="Z23" s="193" t="n">
        <v>4727</v>
      </c>
      <c r="AA23" s="114"/>
      <c r="AB23" s="275"/>
    </row>
    <row r="24" customFormat="false" ht="12.75" hidden="false" customHeight="false" outlineLevel="0" collapsed="false">
      <c r="A24" s="345"/>
      <c r="B24" s="346" t="s">
        <v>488</v>
      </c>
      <c r="C24" s="84" t="n">
        <v>438226</v>
      </c>
      <c r="D24" s="84" t="n">
        <v>207465</v>
      </c>
      <c r="E24" s="84" t="n">
        <v>170637</v>
      </c>
      <c r="F24" s="114" t="n">
        <v>13108</v>
      </c>
      <c r="G24" s="114" t="n">
        <v>466</v>
      </c>
      <c r="H24" s="114" t="n">
        <v>6321</v>
      </c>
      <c r="I24" s="114" t="n">
        <v>4146</v>
      </c>
      <c r="J24" s="114" t="n">
        <v>2754</v>
      </c>
      <c r="K24" s="114" t="n">
        <v>3046</v>
      </c>
      <c r="L24" s="114" t="n">
        <v>3298</v>
      </c>
      <c r="M24" s="114" t="n">
        <v>1049</v>
      </c>
      <c r="N24" s="114" t="n">
        <v>6154</v>
      </c>
      <c r="O24" s="114" t="n">
        <v>2576</v>
      </c>
      <c r="P24" s="114" t="n">
        <v>15124</v>
      </c>
      <c r="Q24" s="114" t="n">
        <v>9722</v>
      </c>
      <c r="R24" s="114" t="n">
        <v>1613</v>
      </c>
      <c r="S24" s="114" t="n">
        <v>19173</v>
      </c>
      <c r="T24" s="114" t="n">
        <v>12716</v>
      </c>
      <c r="U24" s="114" t="n">
        <v>12040</v>
      </c>
      <c r="V24" s="114" t="n">
        <v>13184</v>
      </c>
      <c r="W24" s="114" t="n">
        <v>21428</v>
      </c>
      <c r="X24" s="114" t="n">
        <v>2368</v>
      </c>
      <c r="Y24" s="114" t="n">
        <v>9585</v>
      </c>
      <c r="Z24" s="114" t="n">
        <v>4716</v>
      </c>
      <c r="AA24" s="114"/>
      <c r="AB24" s="275"/>
    </row>
    <row r="25" customFormat="false" ht="12.75" hidden="false" customHeight="false" outlineLevel="0" collapsed="false">
      <c r="A25" s="345"/>
      <c r="B25" s="310" t="s">
        <v>361</v>
      </c>
      <c r="C25" s="308" t="n">
        <v>100.624098753639</v>
      </c>
      <c r="D25" s="308" t="n">
        <v>97.8022599669066</v>
      </c>
      <c r="E25" s="308" t="n">
        <v>100.304492737437</v>
      </c>
      <c r="F25" s="309" t="n">
        <v>95.1164646977723</v>
      </c>
      <c r="G25" s="309" t="n">
        <v>90.6614785992218</v>
      </c>
      <c r="H25" s="309" t="n">
        <v>100</v>
      </c>
      <c r="I25" s="309" t="n">
        <v>89.4305435720449</v>
      </c>
      <c r="J25" s="309" t="n">
        <v>105.800998847484</v>
      </c>
      <c r="K25" s="309" t="n">
        <v>85.1313583007267</v>
      </c>
      <c r="L25" s="309" t="n">
        <v>105.165816326531</v>
      </c>
      <c r="M25" s="309" t="n">
        <v>89.124893797791</v>
      </c>
      <c r="N25" s="309" t="n">
        <v>102.447144997503</v>
      </c>
      <c r="O25" s="309" t="n">
        <v>95.6909361069837</v>
      </c>
      <c r="P25" s="309" t="n">
        <v>102.989445011917</v>
      </c>
      <c r="Q25" s="309" t="n">
        <v>97.5908452118049</v>
      </c>
      <c r="R25" s="309" t="n">
        <v>83.2301341589267</v>
      </c>
      <c r="S25" s="309" t="n">
        <v>103.269417214263</v>
      </c>
      <c r="T25" s="309" t="n">
        <v>96.8690485259389</v>
      </c>
      <c r="U25" s="309" t="n">
        <v>94.5871631707126</v>
      </c>
      <c r="V25" s="309" t="n">
        <v>104.984870202262</v>
      </c>
      <c r="W25" s="309" t="n">
        <v>123.347916186968</v>
      </c>
      <c r="X25" s="309" t="n">
        <v>98.8726513569937</v>
      </c>
      <c r="Y25" s="309" t="n">
        <v>80.4650772330423</v>
      </c>
      <c r="Z25" s="309" t="n">
        <v>46.3944909001476</v>
      </c>
      <c r="AA25" s="309"/>
      <c r="AB25" s="275"/>
    </row>
    <row r="26" customFormat="false" ht="13.5" hidden="false" customHeight="false" outlineLevel="0" collapsed="false">
      <c r="A26" s="345" t="n">
        <v>2011</v>
      </c>
      <c r="B26" s="348" t="s">
        <v>446</v>
      </c>
      <c r="C26" s="193" t="n">
        <v>434715</v>
      </c>
      <c r="D26" s="193" t="n">
        <v>210850</v>
      </c>
      <c r="E26" s="193" t="n">
        <v>168766</v>
      </c>
      <c r="F26" s="193" t="n">
        <v>13902</v>
      </c>
      <c r="G26" s="193" t="n">
        <v>504</v>
      </c>
      <c r="H26" s="193" t="n">
        <v>6495</v>
      </c>
      <c r="I26" s="193" t="n">
        <v>4485</v>
      </c>
      <c r="J26" s="193" t="n">
        <v>2551</v>
      </c>
      <c r="K26" s="193" t="n">
        <v>3446</v>
      </c>
      <c r="L26" s="193" t="n">
        <v>2959</v>
      </c>
      <c r="M26" s="193" t="n">
        <v>1188</v>
      </c>
      <c r="N26" s="193" t="n">
        <v>5949</v>
      </c>
      <c r="O26" s="193" t="n">
        <v>2677</v>
      </c>
      <c r="P26" s="193" t="n">
        <v>14283</v>
      </c>
      <c r="Q26" s="193" t="n">
        <v>10031</v>
      </c>
      <c r="R26" s="193" t="n">
        <v>1922</v>
      </c>
      <c r="S26" s="193" t="n">
        <v>17964</v>
      </c>
      <c r="T26" s="193" t="n">
        <v>13103</v>
      </c>
      <c r="U26" s="193" t="n">
        <v>12757</v>
      </c>
      <c r="V26" s="193" t="n">
        <v>12409</v>
      </c>
      <c r="W26" s="193" t="n">
        <v>17001</v>
      </c>
      <c r="X26" s="193" t="n">
        <v>2347</v>
      </c>
      <c r="Y26" s="193" t="n">
        <v>12191</v>
      </c>
      <c r="Z26" s="349" t="n">
        <v>10292</v>
      </c>
      <c r="AA26" s="349"/>
      <c r="AB26" s="275"/>
    </row>
    <row r="27" customFormat="false" ht="13.5" hidden="false" customHeight="false" outlineLevel="0" collapsed="false">
      <c r="A27" s="345"/>
      <c r="B27" s="346" t="s">
        <v>447</v>
      </c>
      <c r="C27" s="193" t="n">
        <v>434531</v>
      </c>
      <c r="D27" s="193" t="n">
        <v>210744</v>
      </c>
      <c r="E27" s="193" t="n">
        <v>168697</v>
      </c>
      <c r="F27" s="193" t="n">
        <v>13771</v>
      </c>
      <c r="G27" s="193" t="n">
        <v>517</v>
      </c>
      <c r="H27" s="193" t="n">
        <v>6453</v>
      </c>
      <c r="I27" s="193" t="n">
        <v>4485</v>
      </c>
      <c r="J27" s="193" t="n">
        <v>2562</v>
      </c>
      <c r="K27" s="193" t="n">
        <v>3326</v>
      </c>
      <c r="L27" s="193" t="n">
        <v>2971</v>
      </c>
      <c r="M27" s="193" t="n">
        <v>1183</v>
      </c>
      <c r="N27" s="193" t="n">
        <v>5975</v>
      </c>
      <c r="O27" s="193" t="n">
        <v>2685</v>
      </c>
      <c r="P27" s="193" t="n">
        <v>14372</v>
      </c>
      <c r="Q27" s="193" t="n">
        <v>10086</v>
      </c>
      <c r="R27" s="193" t="n">
        <v>1938</v>
      </c>
      <c r="S27" s="193" t="n">
        <v>18048</v>
      </c>
      <c r="T27" s="193" t="n">
        <v>12915</v>
      </c>
      <c r="U27" s="193" t="n">
        <v>12735</v>
      </c>
      <c r="V27" s="193" t="n">
        <v>12462</v>
      </c>
      <c r="W27" s="193" t="n">
        <v>17274</v>
      </c>
      <c r="X27" s="193" t="n">
        <v>2360</v>
      </c>
      <c r="Y27" s="193" t="n">
        <v>12220</v>
      </c>
      <c r="Z27" s="349" t="n">
        <v>10264</v>
      </c>
      <c r="AA27" s="349"/>
      <c r="AB27" s="275"/>
    </row>
    <row r="28" customFormat="false" ht="13.5" hidden="false" customHeight="false" outlineLevel="0" collapsed="false">
      <c r="A28" s="345"/>
      <c r="B28" s="348" t="s">
        <v>448</v>
      </c>
      <c r="C28" s="193" t="n">
        <v>434845</v>
      </c>
      <c r="D28" s="193" t="n">
        <v>212343</v>
      </c>
      <c r="E28" s="193" t="n">
        <v>170330</v>
      </c>
      <c r="F28" s="193" t="n">
        <v>13925</v>
      </c>
      <c r="G28" s="193" t="n">
        <v>513</v>
      </c>
      <c r="H28" s="193" t="n">
        <v>6416</v>
      </c>
      <c r="I28" s="193" t="n">
        <v>4591</v>
      </c>
      <c r="J28" s="193" t="n">
        <v>2583</v>
      </c>
      <c r="K28" s="193" t="n">
        <v>3517</v>
      </c>
      <c r="L28" s="193" t="n">
        <v>3144</v>
      </c>
      <c r="M28" s="193" t="n">
        <v>1188</v>
      </c>
      <c r="N28" s="193" t="n">
        <v>6010</v>
      </c>
      <c r="O28" s="193" t="n">
        <v>2698</v>
      </c>
      <c r="P28" s="193" t="n">
        <v>14680</v>
      </c>
      <c r="Q28" s="193" t="n">
        <v>10132</v>
      </c>
      <c r="R28" s="193" t="n">
        <v>1955</v>
      </c>
      <c r="S28" s="193" t="n">
        <v>18533</v>
      </c>
      <c r="T28" s="193" t="n">
        <v>12833</v>
      </c>
      <c r="U28" s="193" t="n">
        <v>12735</v>
      </c>
      <c r="V28" s="193" t="n">
        <v>12508</v>
      </c>
      <c r="W28" s="193" t="n">
        <v>17423</v>
      </c>
      <c r="X28" s="193" t="n">
        <v>2383</v>
      </c>
      <c r="Y28" s="193" t="n">
        <v>12229</v>
      </c>
      <c r="Z28" s="349" t="n">
        <v>10229</v>
      </c>
      <c r="AA28" s="349"/>
    </row>
    <row r="29" customFormat="false" ht="13.5" hidden="false" customHeight="false" outlineLevel="0" collapsed="false">
      <c r="A29" s="345"/>
      <c r="B29" s="348" t="s">
        <v>449</v>
      </c>
      <c r="C29" s="193" t="n">
        <v>436586</v>
      </c>
      <c r="D29" s="193" t="n">
        <v>213158</v>
      </c>
      <c r="E29" s="193" t="n">
        <v>171259</v>
      </c>
      <c r="F29" s="193" t="n">
        <v>14027</v>
      </c>
      <c r="G29" s="193" t="n">
        <v>505</v>
      </c>
      <c r="H29" s="193" t="n">
        <v>6459</v>
      </c>
      <c r="I29" s="193" t="n">
        <v>4563</v>
      </c>
      <c r="J29" s="193" t="n">
        <v>2618</v>
      </c>
      <c r="K29" s="193" t="n">
        <v>3534</v>
      </c>
      <c r="L29" s="193" t="n">
        <v>3113</v>
      </c>
      <c r="M29" s="193" t="n">
        <v>1190</v>
      </c>
      <c r="N29" s="193" t="n">
        <v>5988</v>
      </c>
      <c r="O29" s="193" t="n">
        <v>2697</v>
      </c>
      <c r="P29" s="193" t="n">
        <v>14759</v>
      </c>
      <c r="Q29" s="193" t="n">
        <v>10143</v>
      </c>
      <c r="R29" s="193" t="n">
        <v>1983</v>
      </c>
      <c r="S29" s="193" t="n">
        <v>18664</v>
      </c>
      <c r="T29" s="193" t="n">
        <v>13150</v>
      </c>
      <c r="U29" s="193" t="n">
        <v>12739</v>
      </c>
      <c r="V29" s="193" t="n">
        <v>12615</v>
      </c>
      <c r="W29" s="193" t="n">
        <v>17482</v>
      </c>
      <c r="X29" s="193" t="n">
        <v>2423</v>
      </c>
      <c r="Y29" s="193" t="n">
        <v>12272</v>
      </c>
      <c r="Z29" s="349" t="n">
        <v>10091</v>
      </c>
      <c r="AA29" s="349"/>
    </row>
    <row r="30" customFormat="false" ht="13.5" hidden="false" customHeight="false" outlineLevel="0" collapsed="false">
      <c r="A30" s="345"/>
      <c r="B30" s="348" t="s">
        <v>450</v>
      </c>
      <c r="C30" s="193" t="n">
        <v>437250</v>
      </c>
      <c r="D30" s="193" t="n">
        <v>213369</v>
      </c>
      <c r="E30" s="193" t="n">
        <v>171521</v>
      </c>
      <c r="F30" s="193" t="n">
        <v>13789</v>
      </c>
      <c r="G30" s="193" t="n">
        <v>501</v>
      </c>
      <c r="H30" s="193" t="n">
        <v>6361</v>
      </c>
      <c r="I30" s="193" t="n">
        <v>4585</v>
      </c>
      <c r="J30" s="193" t="n">
        <v>2670</v>
      </c>
      <c r="K30" s="193" t="n">
        <v>3516</v>
      </c>
      <c r="L30" s="193" t="n">
        <v>3119</v>
      </c>
      <c r="M30" s="193" t="n">
        <v>1179</v>
      </c>
      <c r="N30" s="193" t="n">
        <v>5983</v>
      </c>
      <c r="O30" s="193" t="n">
        <v>2699</v>
      </c>
      <c r="P30" s="193" t="n">
        <v>14843</v>
      </c>
      <c r="Q30" s="193" t="n">
        <v>10185</v>
      </c>
      <c r="R30" s="193" t="n">
        <v>1967</v>
      </c>
      <c r="S30" s="193" t="n">
        <v>18663</v>
      </c>
      <c r="T30" s="193" t="n">
        <v>13430</v>
      </c>
      <c r="U30" s="193" t="n">
        <v>12742</v>
      </c>
      <c r="V30" s="193" t="n">
        <v>12803</v>
      </c>
      <c r="W30" s="193" t="n">
        <v>17479</v>
      </c>
      <c r="X30" s="193" t="n">
        <v>2414</v>
      </c>
      <c r="Y30" s="193" t="n">
        <v>12276</v>
      </c>
      <c r="Z30" s="194" t="n">
        <v>10056</v>
      </c>
      <c r="AA30" s="350"/>
    </row>
    <row r="31" customFormat="false" ht="13.5" hidden="false" customHeight="false" outlineLevel="0" collapsed="false">
      <c r="A31" s="345"/>
      <c r="B31" s="346" t="s">
        <v>451</v>
      </c>
      <c r="C31" s="193" t="n">
        <v>437822</v>
      </c>
      <c r="D31" s="193" t="n">
        <v>213823</v>
      </c>
      <c r="E31" s="193" t="n">
        <v>171931</v>
      </c>
      <c r="F31" s="193" t="n">
        <v>13798</v>
      </c>
      <c r="G31" s="193" t="n">
        <v>499</v>
      </c>
      <c r="H31" s="193" t="n">
        <v>6481</v>
      </c>
      <c r="I31" s="193" t="n">
        <v>4585</v>
      </c>
      <c r="J31" s="193" t="n">
        <v>2716</v>
      </c>
      <c r="K31" s="193" t="n">
        <v>3548</v>
      </c>
      <c r="L31" s="193" t="n">
        <v>3129</v>
      </c>
      <c r="M31" s="193" t="n">
        <v>1181</v>
      </c>
      <c r="N31" s="193" t="n">
        <v>6041</v>
      </c>
      <c r="O31" s="193" t="n">
        <v>2692</v>
      </c>
      <c r="P31" s="193" t="n">
        <v>14908</v>
      </c>
      <c r="Q31" s="193" t="n">
        <v>10060</v>
      </c>
      <c r="R31" s="193" t="n">
        <v>1923</v>
      </c>
      <c r="S31" s="193" t="n">
        <v>18834</v>
      </c>
      <c r="T31" s="193" t="n">
        <v>13401</v>
      </c>
      <c r="U31" s="193" t="n">
        <v>12741</v>
      </c>
      <c r="V31" s="193" t="n">
        <v>12854</v>
      </c>
      <c r="W31" s="193" t="n">
        <v>17583</v>
      </c>
      <c r="X31" s="193" t="n">
        <v>2440</v>
      </c>
      <c r="Y31" s="193" t="n">
        <v>12064</v>
      </c>
      <c r="Z31" s="194" t="n">
        <v>9975</v>
      </c>
      <c r="AA31" s="350"/>
    </row>
    <row r="32" customFormat="false" ht="13.5" hidden="false" customHeight="false" outlineLevel="0" collapsed="false">
      <c r="A32" s="345"/>
      <c r="B32" s="346" t="s">
        <v>452</v>
      </c>
      <c r="C32" s="193" t="n">
        <v>437732</v>
      </c>
      <c r="D32" s="193" t="n">
        <v>213175</v>
      </c>
      <c r="E32" s="193" t="n">
        <v>171317</v>
      </c>
      <c r="F32" s="193" t="n">
        <v>13767</v>
      </c>
      <c r="G32" s="193" t="n">
        <v>497</v>
      </c>
      <c r="H32" s="193" t="n">
        <v>6416</v>
      </c>
      <c r="I32" s="193" t="n">
        <v>4574</v>
      </c>
      <c r="J32" s="193" t="n">
        <v>2733</v>
      </c>
      <c r="K32" s="193" t="n">
        <v>3319</v>
      </c>
      <c r="L32" s="193" t="n">
        <v>3128</v>
      </c>
      <c r="M32" s="193" t="n">
        <v>1173</v>
      </c>
      <c r="N32" s="193" t="n">
        <v>6036</v>
      </c>
      <c r="O32" s="193" t="n">
        <v>2681</v>
      </c>
      <c r="P32" s="193" t="n">
        <v>14832</v>
      </c>
      <c r="Q32" s="193" t="n">
        <v>10047</v>
      </c>
      <c r="R32" s="193" t="n">
        <v>1925</v>
      </c>
      <c r="S32" s="193" t="n">
        <v>18812</v>
      </c>
      <c r="T32" s="193" t="n">
        <v>13072</v>
      </c>
      <c r="U32" s="193" t="n">
        <v>12671</v>
      </c>
      <c r="V32" s="193" t="n">
        <v>12923</v>
      </c>
      <c r="W32" s="193" t="n">
        <v>17706</v>
      </c>
      <c r="X32" s="193" t="n">
        <v>2448</v>
      </c>
      <c r="Y32" s="193" t="n">
        <v>12114</v>
      </c>
      <c r="Z32" s="194" t="n">
        <v>9936</v>
      </c>
      <c r="AA32" s="350"/>
    </row>
    <row r="33" customFormat="false" ht="13.5" hidden="false" customHeight="false" outlineLevel="0" collapsed="false">
      <c r="A33" s="345"/>
      <c r="B33" s="348" t="s">
        <v>453</v>
      </c>
      <c r="C33" s="193" t="n">
        <v>437874</v>
      </c>
      <c r="D33" s="193" t="n">
        <v>212877</v>
      </c>
      <c r="E33" s="193" t="n">
        <v>170993</v>
      </c>
      <c r="F33" s="193" t="n">
        <v>13789</v>
      </c>
      <c r="G33" s="193" t="n">
        <v>493</v>
      </c>
      <c r="H33" s="193" t="n">
        <v>6459</v>
      </c>
      <c r="I33" s="193" t="n">
        <v>4564</v>
      </c>
      <c r="J33" s="193" t="n">
        <v>2742</v>
      </c>
      <c r="K33" s="193" t="n">
        <v>3327</v>
      </c>
      <c r="L33" s="193" t="n">
        <v>3126</v>
      </c>
      <c r="M33" s="193" t="n">
        <v>1154</v>
      </c>
      <c r="N33" s="193" t="n">
        <v>6035</v>
      </c>
      <c r="O33" s="193" t="n">
        <v>2685</v>
      </c>
      <c r="P33" s="193" t="n">
        <v>14794</v>
      </c>
      <c r="Q33" s="193" t="n">
        <v>9844</v>
      </c>
      <c r="R33" s="193" t="n">
        <v>1938</v>
      </c>
      <c r="S33" s="193" t="n">
        <v>18755</v>
      </c>
      <c r="T33" s="193" t="n">
        <v>12996</v>
      </c>
      <c r="U33" s="193" t="n">
        <v>12586</v>
      </c>
      <c r="V33" s="193" t="n">
        <v>12923</v>
      </c>
      <c r="W33" s="193" t="n">
        <v>17780</v>
      </c>
      <c r="X33" s="193" t="n">
        <v>2463</v>
      </c>
      <c r="Y33" s="193" t="n">
        <v>12078</v>
      </c>
      <c r="Z33" s="194" t="n">
        <v>9917</v>
      </c>
      <c r="AA33" s="350"/>
    </row>
    <row r="34" customFormat="false" ht="13.5" hidden="false" customHeight="false" outlineLevel="0" collapsed="false">
      <c r="A34" s="345"/>
      <c r="B34" s="346" t="s">
        <v>454</v>
      </c>
      <c r="C34" s="193" t="n">
        <v>431679</v>
      </c>
      <c r="D34" s="193" t="n">
        <v>207455</v>
      </c>
      <c r="E34" s="193" t="n">
        <v>170529</v>
      </c>
      <c r="F34" s="193" t="n">
        <v>13767</v>
      </c>
      <c r="G34" s="193" t="n">
        <v>482</v>
      </c>
      <c r="H34" s="193" t="n">
        <v>6516</v>
      </c>
      <c r="I34" s="193" t="n">
        <v>4467</v>
      </c>
      <c r="J34" s="193" t="n">
        <v>2725</v>
      </c>
      <c r="K34" s="193" t="n">
        <v>3298</v>
      </c>
      <c r="L34" s="193" t="n">
        <v>3143</v>
      </c>
      <c r="M34" s="193" t="n">
        <v>1150</v>
      </c>
      <c r="N34" s="193" t="n">
        <v>6061</v>
      </c>
      <c r="O34" s="193" t="n">
        <v>2672</v>
      </c>
      <c r="P34" s="193" t="n">
        <v>14681</v>
      </c>
      <c r="Q34" s="193" t="n">
        <v>9774</v>
      </c>
      <c r="R34" s="193" t="n">
        <v>1945</v>
      </c>
      <c r="S34" s="193" t="n">
        <v>18810</v>
      </c>
      <c r="T34" s="193" t="n">
        <v>12702</v>
      </c>
      <c r="U34" s="193" t="n">
        <v>12408</v>
      </c>
      <c r="V34" s="193" t="n">
        <v>12984</v>
      </c>
      <c r="W34" s="193" t="n">
        <v>17926</v>
      </c>
      <c r="X34" s="193" t="n">
        <v>2457</v>
      </c>
      <c r="Y34" s="193" t="n">
        <v>12111</v>
      </c>
      <c r="Z34" s="194" t="n">
        <v>4958</v>
      </c>
      <c r="AA34" s="350"/>
    </row>
    <row r="35" customFormat="false" ht="13.5" hidden="false" customHeight="false" outlineLevel="0" collapsed="false">
      <c r="A35" s="345"/>
      <c r="B35" s="348" t="s">
        <v>362</v>
      </c>
      <c r="C35" s="193" t="n">
        <v>432504</v>
      </c>
      <c r="D35" s="193" t="n">
        <v>207888</v>
      </c>
      <c r="E35" s="193" t="n">
        <v>170981</v>
      </c>
      <c r="F35" s="193" t="n">
        <v>13862</v>
      </c>
      <c r="G35" s="193" t="n">
        <v>480</v>
      </c>
      <c r="H35" s="193" t="n">
        <v>6546</v>
      </c>
      <c r="I35" s="193" t="n">
        <v>4443</v>
      </c>
      <c r="J35" s="193" t="n">
        <v>2752</v>
      </c>
      <c r="K35" s="193" t="n">
        <v>3296</v>
      </c>
      <c r="L35" s="193" t="n">
        <v>3182</v>
      </c>
      <c r="M35" s="193" t="n">
        <v>1138</v>
      </c>
      <c r="N35" s="193" t="n">
        <v>6196</v>
      </c>
      <c r="O35" s="193" t="n">
        <v>2663</v>
      </c>
      <c r="P35" s="193" t="n">
        <v>14724</v>
      </c>
      <c r="Q35" s="193" t="n">
        <v>9749</v>
      </c>
      <c r="R35" s="193" t="n">
        <v>1945</v>
      </c>
      <c r="S35" s="193" t="n">
        <v>18839</v>
      </c>
      <c r="T35" s="193" t="n">
        <v>12766</v>
      </c>
      <c r="U35" s="193" t="n">
        <v>12335</v>
      </c>
      <c r="V35" s="193" t="n">
        <v>12986</v>
      </c>
      <c r="W35" s="193" t="n">
        <v>18098</v>
      </c>
      <c r="X35" s="193" t="n">
        <v>2465</v>
      </c>
      <c r="Y35" s="193" t="n">
        <v>12083</v>
      </c>
      <c r="Z35" s="194" t="n">
        <v>4876</v>
      </c>
      <c r="AA35" s="350"/>
    </row>
    <row r="36" customFormat="false" ht="13.5" hidden="false" customHeight="false" outlineLevel="0" collapsed="false">
      <c r="A36" s="345"/>
      <c r="B36" s="348" t="s">
        <v>455</v>
      </c>
      <c r="C36" s="193" t="n">
        <v>432070</v>
      </c>
      <c r="D36" s="193" t="n">
        <v>207641</v>
      </c>
      <c r="E36" s="193" t="n">
        <v>170770</v>
      </c>
      <c r="F36" s="193" t="n">
        <v>13961</v>
      </c>
      <c r="G36" s="193" t="n">
        <v>478</v>
      </c>
      <c r="H36" s="193" t="n">
        <v>6476</v>
      </c>
      <c r="I36" s="193" t="n">
        <v>4420</v>
      </c>
      <c r="J36" s="193" t="n">
        <v>2795</v>
      </c>
      <c r="K36" s="193" t="n">
        <v>3297</v>
      </c>
      <c r="L36" s="193" t="n">
        <v>3176</v>
      </c>
      <c r="M36" s="193" t="n">
        <v>1143</v>
      </c>
      <c r="N36" s="193" t="n">
        <v>6195</v>
      </c>
      <c r="O36" s="193" t="n">
        <v>2671</v>
      </c>
      <c r="P36" s="193" t="n">
        <v>14841</v>
      </c>
      <c r="Q36" s="193" t="n">
        <v>9720</v>
      </c>
      <c r="R36" s="193" t="n">
        <v>1949</v>
      </c>
      <c r="S36" s="193" t="n">
        <v>18442</v>
      </c>
      <c r="T36" s="193" t="n">
        <v>12830</v>
      </c>
      <c r="U36" s="193" t="n">
        <v>12210</v>
      </c>
      <c r="V36" s="193" t="n">
        <v>13040</v>
      </c>
      <c r="W36" s="193" t="n">
        <v>18124</v>
      </c>
      <c r="X36" s="193" t="n">
        <v>2463</v>
      </c>
      <c r="Y36" s="193" t="n">
        <v>12068</v>
      </c>
      <c r="Z36" s="194" t="n">
        <v>4851</v>
      </c>
      <c r="AA36" s="350"/>
    </row>
    <row r="37" customFormat="false" ht="13.5" hidden="false" customHeight="false" outlineLevel="0" collapsed="false">
      <c r="A37" s="345"/>
      <c r="B37" s="348" t="s">
        <v>456</v>
      </c>
      <c r="C37" s="193" t="n">
        <v>431917</v>
      </c>
      <c r="D37" s="193" t="n">
        <v>207040</v>
      </c>
      <c r="E37" s="193" t="n">
        <v>170185</v>
      </c>
      <c r="F37" s="193" t="n">
        <v>13956</v>
      </c>
      <c r="G37" s="193" t="n">
        <v>477</v>
      </c>
      <c r="H37" s="193" t="n">
        <v>6378</v>
      </c>
      <c r="I37" s="193" t="n">
        <v>4424</v>
      </c>
      <c r="J37" s="193" t="n">
        <v>2919</v>
      </c>
      <c r="K37" s="193" t="n">
        <v>3343</v>
      </c>
      <c r="L37" s="193" t="n">
        <v>3157</v>
      </c>
      <c r="M37" s="193" t="n">
        <v>1143</v>
      </c>
      <c r="N37" s="193" t="n">
        <v>6193</v>
      </c>
      <c r="O37" s="193" t="n">
        <v>2669</v>
      </c>
      <c r="P37" s="193" t="n">
        <v>14790</v>
      </c>
      <c r="Q37" s="193" t="n">
        <v>9650</v>
      </c>
      <c r="R37" s="193" t="n">
        <v>1636</v>
      </c>
      <c r="S37" s="193" t="n">
        <v>18284</v>
      </c>
      <c r="T37" s="193" t="n">
        <v>12815</v>
      </c>
      <c r="U37" s="193" t="n">
        <v>12122</v>
      </c>
      <c r="V37" s="193" t="n">
        <v>13098</v>
      </c>
      <c r="W37" s="193" t="n">
        <v>18126</v>
      </c>
      <c r="X37" s="193" t="n">
        <v>2441</v>
      </c>
      <c r="Y37" s="193" t="n">
        <v>12080</v>
      </c>
      <c r="Z37" s="194" t="n">
        <v>4826</v>
      </c>
      <c r="AA37" s="350"/>
    </row>
    <row r="38" customFormat="false" ht="12.75" hidden="false" customHeight="false" outlineLevel="0" collapsed="false">
      <c r="A38" s="345"/>
      <c r="B38" s="351"/>
      <c r="C38" s="6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3"/>
    </row>
    <row r="39" customFormat="false" ht="13.5" hidden="false" customHeight="false" outlineLevel="0" collapsed="false">
      <c r="A39" s="345" t="n">
        <v>2012</v>
      </c>
      <c r="B39" s="348" t="s">
        <v>446</v>
      </c>
      <c r="C39" s="193" t="n">
        <v>433878</v>
      </c>
      <c r="D39" s="193" t="n">
        <v>206911</v>
      </c>
      <c r="E39" s="193" t="n">
        <v>169978</v>
      </c>
      <c r="F39" s="193" t="n">
        <v>13295</v>
      </c>
      <c r="G39" s="193" t="n">
        <v>463</v>
      </c>
      <c r="H39" s="193" t="n">
        <v>6334</v>
      </c>
      <c r="I39" s="193" t="n">
        <v>4181</v>
      </c>
      <c r="J39" s="193" t="n">
        <v>2696</v>
      </c>
      <c r="K39" s="193" t="n">
        <v>3038</v>
      </c>
      <c r="L39" s="193" t="n">
        <v>3188</v>
      </c>
      <c r="M39" s="193" t="n">
        <v>1075</v>
      </c>
      <c r="N39" s="193" t="n">
        <v>6153</v>
      </c>
      <c r="O39" s="193" t="n">
        <v>2623</v>
      </c>
      <c r="P39" s="193" t="n">
        <v>15047</v>
      </c>
      <c r="Q39" s="193" t="n">
        <v>9747</v>
      </c>
      <c r="R39" s="193" t="n">
        <v>1618</v>
      </c>
      <c r="S39" s="193" t="n">
        <v>18703</v>
      </c>
      <c r="T39" s="193" t="n">
        <v>12857</v>
      </c>
      <c r="U39" s="193" t="n">
        <v>12037</v>
      </c>
      <c r="V39" s="193" t="n">
        <v>13008</v>
      </c>
      <c r="W39" s="193" t="n">
        <v>21217</v>
      </c>
      <c r="X39" s="193" t="n">
        <v>2378</v>
      </c>
      <c r="Y39" s="193" t="n">
        <v>9537</v>
      </c>
      <c r="Z39" s="84" t="n">
        <v>4763</v>
      </c>
      <c r="AA39" s="114"/>
    </row>
    <row r="40" customFormat="false" ht="13.5" hidden="false" customHeight="false" outlineLevel="0" collapsed="false">
      <c r="A40" s="345"/>
      <c r="B40" s="348" t="s">
        <v>447</v>
      </c>
      <c r="C40" s="193" t="n">
        <v>432807</v>
      </c>
      <c r="D40" s="193" t="n">
        <v>207184</v>
      </c>
      <c r="E40" s="193" t="n">
        <v>170227</v>
      </c>
      <c r="F40" s="193" t="n">
        <v>13235</v>
      </c>
      <c r="G40" s="193" t="n">
        <v>464</v>
      </c>
      <c r="H40" s="193" t="n">
        <v>6313</v>
      </c>
      <c r="I40" s="193" t="n">
        <v>4124</v>
      </c>
      <c r="J40" s="193" t="n">
        <v>2711</v>
      </c>
      <c r="K40" s="193" t="n">
        <v>3047</v>
      </c>
      <c r="L40" s="193" t="n">
        <v>3189</v>
      </c>
      <c r="M40" s="193" t="n">
        <v>1056</v>
      </c>
      <c r="N40" s="193" t="n">
        <v>6134</v>
      </c>
      <c r="O40" s="193" t="n">
        <v>2602</v>
      </c>
      <c r="P40" s="193" t="n">
        <v>15163</v>
      </c>
      <c r="Q40" s="193" t="n">
        <v>9730</v>
      </c>
      <c r="R40" s="193" t="n">
        <v>1631</v>
      </c>
      <c r="S40" s="193" t="n">
        <v>18782</v>
      </c>
      <c r="T40" s="193" t="n">
        <v>12871</v>
      </c>
      <c r="U40" s="193" t="n">
        <v>12038</v>
      </c>
      <c r="V40" s="193" t="n">
        <v>13127</v>
      </c>
      <c r="W40" s="193" t="n">
        <v>21325</v>
      </c>
      <c r="X40" s="193" t="n">
        <v>2365</v>
      </c>
      <c r="Y40" s="193" t="n">
        <v>9509</v>
      </c>
      <c r="Z40" s="84" t="n">
        <v>4769</v>
      </c>
      <c r="AA40" s="114"/>
    </row>
    <row r="41" customFormat="false" ht="13.5" hidden="false" customHeight="false" outlineLevel="0" collapsed="false">
      <c r="A41" s="345"/>
      <c r="B41" s="348" t="s">
        <v>448</v>
      </c>
      <c r="C41" s="193" t="n">
        <v>433445</v>
      </c>
      <c r="D41" s="193" t="n">
        <v>207057</v>
      </c>
      <c r="E41" s="193" t="n">
        <v>170120</v>
      </c>
      <c r="F41" s="193" t="n">
        <v>13131</v>
      </c>
      <c r="G41" s="193" t="n">
        <v>468</v>
      </c>
      <c r="H41" s="193" t="n">
        <v>6342</v>
      </c>
      <c r="I41" s="193" t="n">
        <v>4092</v>
      </c>
      <c r="J41" s="193" t="n">
        <v>2822</v>
      </c>
      <c r="K41" s="193" t="n">
        <v>3065</v>
      </c>
      <c r="L41" s="193" t="n">
        <v>3225</v>
      </c>
      <c r="M41" s="193" t="n">
        <v>1041</v>
      </c>
      <c r="N41" s="193" t="n">
        <v>6153</v>
      </c>
      <c r="O41" s="193" t="n">
        <v>2599</v>
      </c>
      <c r="P41" s="193" t="n">
        <v>15087</v>
      </c>
      <c r="Q41" s="193" t="n">
        <v>9605</v>
      </c>
      <c r="R41" s="193" t="n">
        <v>1615</v>
      </c>
      <c r="S41" s="193" t="n">
        <v>18723</v>
      </c>
      <c r="T41" s="193" t="n">
        <v>12755</v>
      </c>
      <c r="U41" s="193" t="n">
        <v>12045</v>
      </c>
      <c r="V41" s="193" t="n">
        <v>13203</v>
      </c>
      <c r="W41" s="193" t="n">
        <v>21455</v>
      </c>
      <c r="X41" s="193" t="n">
        <v>2360</v>
      </c>
      <c r="Y41" s="193" t="n">
        <v>9580</v>
      </c>
      <c r="Z41" s="84" t="n">
        <v>4753</v>
      </c>
      <c r="AA41" s="114"/>
    </row>
    <row r="42" customFormat="false" ht="13.5" hidden="false" customHeight="false" outlineLevel="0" collapsed="false">
      <c r="A42" s="345"/>
      <c r="B42" s="348" t="s">
        <v>449</v>
      </c>
      <c r="C42" s="193" t="n">
        <v>432436</v>
      </c>
      <c r="D42" s="193" t="n">
        <v>206930</v>
      </c>
      <c r="E42" s="193" t="n">
        <v>170135</v>
      </c>
      <c r="F42" s="193" t="n">
        <v>13027</v>
      </c>
      <c r="G42" s="193" t="n">
        <v>466</v>
      </c>
      <c r="H42" s="193" t="n">
        <v>6346</v>
      </c>
      <c r="I42" s="193" t="n">
        <v>4054</v>
      </c>
      <c r="J42" s="193" t="n">
        <v>2803</v>
      </c>
      <c r="K42" s="193" t="n">
        <v>3069</v>
      </c>
      <c r="L42" s="193" t="n">
        <v>3304</v>
      </c>
      <c r="M42" s="193" t="n">
        <v>1043</v>
      </c>
      <c r="N42" s="193" t="n">
        <v>6150</v>
      </c>
      <c r="O42" s="193" t="n">
        <v>2573</v>
      </c>
      <c r="P42" s="193" t="n">
        <v>14991</v>
      </c>
      <c r="Q42" s="193" t="n">
        <v>9655</v>
      </c>
      <c r="R42" s="193" t="n">
        <v>1607</v>
      </c>
      <c r="S42" s="193" t="n">
        <v>18814</v>
      </c>
      <c r="T42" s="193" t="n">
        <v>12799</v>
      </c>
      <c r="U42" s="193" t="n">
        <v>12021</v>
      </c>
      <c r="V42" s="193" t="n">
        <v>13292</v>
      </c>
      <c r="W42" s="193" t="n">
        <v>21434</v>
      </c>
      <c r="X42" s="193" t="n">
        <v>2342</v>
      </c>
      <c r="Y42" s="193" t="n">
        <v>9574</v>
      </c>
      <c r="Z42" s="193" t="n">
        <v>4737</v>
      </c>
      <c r="AA42" s="114"/>
    </row>
    <row r="43" customFormat="false" ht="13.5" hidden="false" customHeight="false" outlineLevel="0" collapsed="false">
      <c r="A43" s="345"/>
      <c r="B43" s="348" t="s">
        <v>450</v>
      </c>
      <c r="C43" s="193" t="n">
        <v>436291</v>
      </c>
      <c r="D43" s="193" t="n">
        <v>206678</v>
      </c>
      <c r="E43" s="193" t="n">
        <v>170007</v>
      </c>
      <c r="F43" s="193" t="n">
        <v>13032</v>
      </c>
      <c r="G43" s="193" t="n">
        <v>469</v>
      </c>
      <c r="H43" s="193" t="n">
        <v>6360</v>
      </c>
      <c r="I43" s="193" t="n">
        <v>4018</v>
      </c>
      <c r="J43" s="193" t="n">
        <v>2772</v>
      </c>
      <c r="K43" s="193" t="n">
        <v>3065</v>
      </c>
      <c r="L43" s="193" t="n">
        <v>3329</v>
      </c>
      <c r="M43" s="193" t="n">
        <v>1038</v>
      </c>
      <c r="N43" s="193" t="n">
        <v>6165</v>
      </c>
      <c r="O43" s="193" t="n">
        <v>2534</v>
      </c>
      <c r="P43" s="193" t="n">
        <v>15077</v>
      </c>
      <c r="Q43" s="193" t="n">
        <v>9678</v>
      </c>
      <c r="R43" s="193" t="n">
        <v>1601</v>
      </c>
      <c r="S43" s="193" t="n">
        <v>18715</v>
      </c>
      <c r="T43" s="193" t="n">
        <v>12604</v>
      </c>
      <c r="U43" s="193" t="n">
        <v>12019</v>
      </c>
      <c r="V43" s="193" t="n">
        <v>13294</v>
      </c>
      <c r="W43" s="193" t="n">
        <v>21556</v>
      </c>
      <c r="X43" s="193" t="n">
        <v>2342</v>
      </c>
      <c r="Y43" s="193" t="n">
        <v>9592</v>
      </c>
      <c r="Z43" s="193" t="n">
        <v>4694</v>
      </c>
      <c r="AA43" s="114"/>
    </row>
    <row r="44" s="355" customFormat="true" ht="12.75" hidden="false" customHeight="false" outlineLevel="0" collapsed="false">
      <c r="A44" s="354"/>
      <c r="B44" s="346" t="s">
        <v>451</v>
      </c>
      <c r="C44" s="84" t="n">
        <v>438064</v>
      </c>
      <c r="D44" s="84" t="n">
        <v>207041</v>
      </c>
      <c r="E44" s="84" t="n">
        <v>170452</v>
      </c>
      <c r="F44" s="84" t="n">
        <v>13052</v>
      </c>
      <c r="G44" s="84" t="n">
        <v>479</v>
      </c>
      <c r="H44" s="84" t="n">
        <v>6359</v>
      </c>
      <c r="I44" s="84" t="n">
        <v>4002</v>
      </c>
      <c r="J44" s="84" t="n">
        <v>2732</v>
      </c>
      <c r="K44" s="84" t="n">
        <v>3055</v>
      </c>
      <c r="L44" s="84" t="n">
        <v>3318</v>
      </c>
      <c r="M44" s="84" t="n">
        <v>1044</v>
      </c>
      <c r="N44" s="84" t="n">
        <v>6169</v>
      </c>
      <c r="O44" s="84" t="n">
        <v>2525</v>
      </c>
      <c r="P44" s="84" t="n">
        <v>15157</v>
      </c>
      <c r="Q44" s="84" t="n">
        <v>9693</v>
      </c>
      <c r="R44" s="84" t="n">
        <v>1584</v>
      </c>
      <c r="S44" s="84" t="n">
        <v>19173</v>
      </c>
      <c r="T44" s="84" t="n">
        <v>12461</v>
      </c>
      <c r="U44" s="84" t="n">
        <v>12073</v>
      </c>
      <c r="V44" s="84" t="n">
        <v>13274</v>
      </c>
      <c r="W44" s="84" t="n">
        <v>21598</v>
      </c>
      <c r="X44" s="84" t="n">
        <v>2357</v>
      </c>
      <c r="Y44" s="84" t="n">
        <v>9595</v>
      </c>
      <c r="Z44" s="84" t="n">
        <v>4665</v>
      </c>
      <c r="AA44" s="114"/>
    </row>
    <row r="45" customFormat="false" ht="12.75" hidden="false" customHeight="false" outlineLevel="0" collapsed="false">
      <c r="A45" s="345"/>
      <c r="B45" s="310" t="s">
        <v>361</v>
      </c>
      <c r="C45" s="308" t="n">
        <v>100.055273604342</v>
      </c>
      <c r="D45" s="308" t="n">
        <v>96.8282177314882</v>
      </c>
      <c r="E45" s="308" t="n">
        <v>99.1397711872786</v>
      </c>
      <c r="F45" s="308" t="n">
        <v>94.5934193361357</v>
      </c>
      <c r="G45" s="308" t="n">
        <v>95.9919839679359</v>
      </c>
      <c r="H45" s="308" t="n">
        <v>98.1175744483876</v>
      </c>
      <c r="I45" s="308" t="n">
        <v>87.2846237731734</v>
      </c>
      <c r="J45" s="308" t="n">
        <v>100.589101620029</v>
      </c>
      <c r="K45" s="308" t="n">
        <v>86.1048478015784</v>
      </c>
      <c r="L45" s="308" t="n">
        <v>106.040268456376</v>
      </c>
      <c r="M45" s="308" t="n">
        <v>88.3996613039797</v>
      </c>
      <c r="N45" s="308" t="n">
        <v>102.118854494289</v>
      </c>
      <c r="O45" s="308" t="n">
        <v>93.7964338781575</v>
      </c>
      <c r="P45" s="308" t="n">
        <v>101.670244164207</v>
      </c>
      <c r="Q45" s="308" t="n">
        <v>96.351888667992</v>
      </c>
      <c r="R45" s="308" t="n">
        <v>82.3712948517941</v>
      </c>
      <c r="S45" s="308" t="n">
        <v>101.799936285441</v>
      </c>
      <c r="T45" s="308" t="n">
        <v>92.9855980896948</v>
      </c>
      <c r="U45" s="308" t="n">
        <v>94.7570834314418</v>
      </c>
      <c r="V45" s="308" t="n">
        <v>103.267465380426</v>
      </c>
      <c r="W45" s="308" t="n">
        <v>122.834556105329</v>
      </c>
      <c r="X45" s="308" t="n">
        <v>96.5983606557377</v>
      </c>
      <c r="Y45" s="308" t="n">
        <v>79.534151193634</v>
      </c>
      <c r="Z45" s="308" t="n">
        <v>46.7669172932331</v>
      </c>
      <c r="AA45" s="309"/>
    </row>
    <row r="46" customFormat="false" ht="12.75" hidden="false" customHeight="false" outlineLevel="0" collapsed="false">
      <c r="A46" s="345"/>
      <c r="B46" s="310" t="s">
        <v>457</v>
      </c>
      <c r="C46" s="308" t="n">
        <v>100.406380145362</v>
      </c>
      <c r="D46" s="308" t="n">
        <v>100.175635529665</v>
      </c>
      <c r="E46" s="308" t="n">
        <v>100.261753927779</v>
      </c>
      <c r="F46" s="308" t="n">
        <v>100.153468385513</v>
      </c>
      <c r="G46" s="308" t="n">
        <v>102.132196162047</v>
      </c>
      <c r="H46" s="308" t="n">
        <v>99.9842767295598</v>
      </c>
      <c r="I46" s="308" t="n">
        <v>99.6017919362867</v>
      </c>
      <c r="J46" s="308" t="n">
        <v>98.5569985569986</v>
      </c>
      <c r="K46" s="308" t="n">
        <v>99.673735725938</v>
      </c>
      <c r="L46" s="308" t="n">
        <v>99.6695704415741</v>
      </c>
      <c r="M46" s="308" t="n">
        <v>100.578034682081</v>
      </c>
      <c r="N46" s="308" t="n">
        <v>100.064882400649</v>
      </c>
      <c r="O46" s="308" t="n">
        <v>99.6448303078137</v>
      </c>
      <c r="P46" s="308" t="n">
        <v>100.530609537706</v>
      </c>
      <c r="Q46" s="308" t="n">
        <v>100.154990700558</v>
      </c>
      <c r="R46" s="308" t="n">
        <v>98.9381636477202</v>
      </c>
      <c r="S46" s="308" t="n">
        <v>102.447234838365</v>
      </c>
      <c r="T46" s="308" t="n">
        <v>98.8654395430022</v>
      </c>
      <c r="U46" s="308" t="n">
        <v>100.449288626342</v>
      </c>
      <c r="V46" s="308" t="n">
        <v>99.8495561907627</v>
      </c>
      <c r="W46" s="308" t="n">
        <v>100.194841343477</v>
      </c>
      <c r="X46" s="308" t="n">
        <v>100.64047822374</v>
      </c>
      <c r="Y46" s="308" t="n">
        <v>100.031276063386</v>
      </c>
      <c r="Z46" s="308" t="n">
        <v>99.3821900298253</v>
      </c>
      <c r="AA46" s="309"/>
    </row>
    <row r="47" customFormat="false" ht="12.75" hidden="false" customHeight="true" outlineLevel="0" collapsed="false">
      <c r="A47" s="311" t="s">
        <v>494</v>
      </c>
      <c r="B47" s="311"/>
      <c r="C47" s="311"/>
      <c r="D47" s="311"/>
    </row>
  </sheetData>
  <mergeCells count="6">
    <mergeCell ref="A1:G1"/>
    <mergeCell ref="A2:G2"/>
    <mergeCell ref="A3:B5"/>
    <mergeCell ref="C3:C5"/>
    <mergeCell ref="D4:Z4"/>
    <mergeCell ref="A47:D47"/>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S48"/>
  <sheetViews>
    <sheetView showFormulas="false" showGridLines="false" showRowColHeaders="true" showZeros="true" rightToLeft="false" tabSelected="false" showOutlineSymbols="true" defaultGridColor="true" view="normal" topLeftCell="E1" colorId="64" zoomScale="90" zoomScaleNormal="90" zoomScalePageLayoutView="100" workbookViewId="0">
      <pane xSplit="0" ySplit="6" topLeftCell="A7" activePane="bottomLeft" state="frozen"/>
      <selection pane="topLeft" activeCell="E1" activeCellId="0" sqref="E1"/>
      <selection pane="bottomLeft" activeCell="A1" activeCellId="0" sqref="A1:N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6.62"/>
    <col collapsed="false" customWidth="true" hidden="false" outlineLevel="0" max="10" min="9" style="0" width="11.62"/>
    <col collapsed="false" customWidth="true" hidden="false" outlineLevel="0" max="11" min="11" style="0" width="7.12"/>
    <col collapsed="false" customWidth="true" hidden="false" outlineLevel="0" max="12" min="12" style="0" width="12.99"/>
    <col collapsed="false" customWidth="true" hidden="false" outlineLevel="0" max="13" min="13" style="0" width="16.49"/>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33" t="s">
        <v>495</v>
      </c>
      <c r="B1" s="333"/>
      <c r="C1" s="333"/>
      <c r="D1" s="333"/>
      <c r="E1" s="333"/>
      <c r="F1" s="333"/>
      <c r="G1" s="333"/>
      <c r="H1" s="333"/>
      <c r="I1" s="333"/>
      <c r="J1" s="333"/>
      <c r="K1" s="333"/>
      <c r="L1" s="333"/>
      <c r="M1" s="333"/>
      <c r="N1" s="333"/>
      <c r="O1" s="123" t="s">
        <v>165</v>
      </c>
    </row>
    <row r="2" customFormat="false" ht="14.25" hidden="false" customHeight="false" outlineLevel="0" collapsed="false">
      <c r="A2" s="335" t="s">
        <v>496</v>
      </c>
      <c r="B2" s="335"/>
      <c r="C2" s="335"/>
      <c r="D2" s="335"/>
      <c r="E2" s="335"/>
      <c r="F2" s="335"/>
      <c r="G2" s="335"/>
      <c r="H2" s="335"/>
      <c r="I2" s="335"/>
      <c r="J2" s="335"/>
      <c r="K2" s="335"/>
      <c r="L2" s="335"/>
      <c r="M2" s="335"/>
      <c r="N2" s="335"/>
      <c r="O2" s="166" t="s">
        <v>167</v>
      </c>
    </row>
    <row r="3" customFormat="false" ht="26.25" hidden="false" customHeight="true" outlineLevel="0" collapsed="false">
      <c r="A3" s="356"/>
      <c r="B3" s="356"/>
      <c r="C3" s="356"/>
      <c r="D3" s="356"/>
      <c r="E3" s="356"/>
      <c r="F3" s="356"/>
      <c r="G3" s="356"/>
      <c r="H3" s="356"/>
      <c r="I3" s="356"/>
      <c r="J3" s="356"/>
      <c r="K3" s="356"/>
      <c r="L3" s="356"/>
      <c r="M3" s="356"/>
      <c r="N3" s="356"/>
      <c r="O3" s="356"/>
      <c r="P3" s="356"/>
      <c r="Q3" s="356"/>
    </row>
    <row r="4" customFormat="false" ht="26.25" hidden="false" customHeight="true" outlineLevel="0" collapsed="false">
      <c r="A4" s="340" t="s">
        <v>497</v>
      </c>
      <c r="B4" s="340"/>
      <c r="C4" s="280" t="s">
        <v>498</v>
      </c>
      <c r="D4" s="280"/>
      <c r="E4" s="280"/>
      <c r="F4" s="280"/>
      <c r="G4" s="357" t="s">
        <v>464</v>
      </c>
      <c r="H4" s="357"/>
      <c r="I4" s="357"/>
      <c r="J4" s="357"/>
      <c r="K4" s="280" t="s">
        <v>499</v>
      </c>
      <c r="L4" s="280"/>
      <c r="M4" s="280"/>
      <c r="N4" s="356"/>
      <c r="O4" s="356"/>
      <c r="P4" s="356"/>
      <c r="Q4" s="356"/>
    </row>
    <row r="5" s="121" customFormat="true" ht="18" hidden="false" customHeight="true" outlineLevel="0" collapsed="false">
      <c r="A5" s="340"/>
      <c r="B5" s="340"/>
      <c r="C5" s="280" t="s">
        <v>470</v>
      </c>
      <c r="D5" s="280" t="s">
        <v>471</v>
      </c>
      <c r="E5" s="280"/>
      <c r="F5" s="280"/>
      <c r="G5" s="280" t="s">
        <v>470</v>
      </c>
      <c r="H5" s="280" t="s">
        <v>471</v>
      </c>
      <c r="I5" s="280"/>
      <c r="J5" s="280"/>
      <c r="K5" s="280" t="s">
        <v>470</v>
      </c>
      <c r="L5" s="280" t="s">
        <v>471</v>
      </c>
      <c r="M5" s="280"/>
      <c r="N5" s="280" t="s">
        <v>500</v>
      </c>
      <c r="O5" s="280" t="s">
        <v>501</v>
      </c>
      <c r="P5" s="280" t="s">
        <v>468</v>
      </c>
      <c r="Q5" s="280" t="s">
        <v>502</v>
      </c>
    </row>
    <row r="6" s="121" customFormat="true" ht="117.75" hidden="false" customHeight="true" outlineLevel="0" collapsed="false">
      <c r="A6" s="340"/>
      <c r="B6" s="340"/>
      <c r="C6" s="280"/>
      <c r="D6" s="317" t="s">
        <v>472</v>
      </c>
      <c r="E6" s="317" t="s">
        <v>473</v>
      </c>
      <c r="F6" s="317" t="s">
        <v>474</v>
      </c>
      <c r="G6" s="280"/>
      <c r="H6" s="318" t="s">
        <v>475</v>
      </c>
      <c r="I6" s="318" t="s">
        <v>476</v>
      </c>
      <c r="J6" s="318" t="s">
        <v>477</v>
      </c>
      <c r="K6" s="280"/>
      <c r="L6" s="318" t="s">
        <v>478</v>
      </c>
      <c r="M6" s="318" t="s">
        <v>479</v>
      </c>
      <c r="N6" s="280"/>
      <c r="O6" s="280"/>
      <c r="P6" s="280"/>
      <c r="Q6" s="280"/>
    </row>
    <row r="7" customFormat="false" ht="20.25" hidden="false" customHeight="true" outlineLevel="0" collapsed="false">
      <c r="A7" s="358" t="n">
        <v>2010</v>
      </c>
      <c r="B7" s="342" t="s">
        <v>483</v>
      </c>
      <c r="C7" s="359" t="n">
        <v>32039</v>
      </c>
      <c r="D7" s="359" t="n">
        <v>12506</v>
      </c>
      <c r="E7" s="359" t="n">
        <v>10698</v>
      </c>
      <c r="F7" s="359" t="n">
        <v>8835</v>
      </c>
      <c r="G7" s="359" t="n">
        <v>73743</v>
      </c>
      <c r="H7" s="359" t="n">
        <v>6369</v>
      </c>
      <c r="I7" s="359" t="n">
        <v>29175</v>
      </c>
      <c r="J7" s="359" t="n">
        <v>38199</v>
      </c>
      <c r="K7" s="359" t="n">
        <v>15700</v>
      </c>
      <c r="L7" s="359" t="n">
        <v>13489</v>
      </c>
      <c r="M7" s="359" t="n">
        <v>2211</v>
      </c>
      <c r="N7" s="359" t="n">
        <v>11806</v>
      </c>
      <c r="O7" s="359" t="n">
        <v>6519</v>
      </c>
      <c r="P7" s="359" t="n">
        <v>5335</v>
      </c>
      <c r="Q7" s="360" t="n">
        <v>44315</v>
      </c>
    </row>
    <row r="8" customFormat="false" ht="11.45" hidden="false" customHeight="true" outlineLevel="0" collapsed="false">
      <c r="A8" s="361"/>
      <c r="B8" s="310" t="s">
        <v>361</v>
      </c>
      <c r="C8" s="308" t="n">
        <v>96.6223348110619</v>
      </c>
      <c r="D8" s="308" t="n">
        <v>96.6012668005562</v>
      </c>
      <c r="E8" s="308" t="n">
        <v>98.2639845687517</v>
      </c>
      <c r="F8" s="308" t="n">
        <v>94.7351490456788</v>
      </c>
      <c r="G8" s="308" t="n">
        <v>99.3171717171717</v>
      </c>
      <c r="H8" s="308" t="n">
        <v>102.974939369442</v>
      </c>
      <c r="I8" s="308" t="n">
        <v>96.7854299363057</v>
      </c>
      <c r="J8" s="308" t="n">
        <v>100.733103029983</v>
      </c>
      <c r="K8" s="308" t="n">
        <v>100.082871167209</v>
      </c>
      <c r="L8" s="308" t="n">
        <v>100.133620369683</v>
      </c>
      <c r="M8" s="308" t="n">
        <v>105.035629453682</v>
      </c>
      <c r="N8" s="308" t="n">
        <v>104.182845040593</v>
      </c>
      <c r="O8" s="308" t="n">
        <v>118.678317859093</v>
      </c>
      <c r="P8" s="308" t="n">
        <v>110.569948186529</v>
      </c>
      <c r="Q8" s="309" t="n">
        <v>114.169779724333</v>
      </c>
      <c r="R8" s="40"/>
    </row>
    <row r="9" customFormat="false" ht="11.45" hidden="false" customHeight="true" outlineLevel="0" collapsed="false">
      <c r="A9" s="361" t="n">
        <v>2011</v>
      </c>
      <c r="B9" s="346" t="s">
        <v>484</v>
      </c>
      <c r="C9" s="296" t="n">
        <v>33861</v>
      </c>
      <c r="D9" s="296" t="n">
        <v>12303</v>
      </c>
      <c r="E9" s="296" t="n">
        <v>11868</v>
      </c>
      <c r="F9" s="296" t="n">
        <v>9690</v>
      </c>
      <c r="G9" s="296" t="n">
        <v>75244</v>
      </c>
      <c r="H9" s="296" t="n">
        <v>6754</v>
      </c>
      <c r="I9" s="296" t="n">
        <v>27856</v>
      </c>
      <c r="J9" s="296" t="n">
        <v>40634</v>
      </c>
      <c r="K9" s="296" t="n">
        <v>16618</v>
      </c>
      <c r="L9" s="296" t="n">
        <v>14893</v>
      </c>
      <c r="M9" s="296" t="n">
        <v>1725</v>
      </c>
      <c r="N9" s="296" t="n">
        <v>13357</v>
      </c>
      <c r="O9" s="296" t="n">
        <v>7293</v>
      </c>
      <c r="P9" s="296" t="n">
        <v>7393</v>
      </c>
      <c r="Q9" s="347" t="n">
        <v>46907</v>
      </c>
      <c r="R9" s="362"/>
    </row>
    <row r="10" customFormat="false" ht="11.45" hidden="false" customHeight="true" outlineLevel="0" collapsed="false">
      <c r="A10" s="361"/>
      <c r="B10" s="346" t="s">
        <v>485</v>
      </c>
      <c r="C10" s="296" t="n">
        <v>33573</v>
      </c>
      <c r="D10" s="296" t="n">
        <v>12283</v>
      </c>
      <c r="E10" s="296" t="n">
        <v>11912</v>
      </c>
      <c r="F10" s="296" t="n">
        <v>9378</v>
      </c>
      <c r="G10" s="296" t="n">
        <v>74924</v>
      </c>
      <c r="H10" s="296" t="n">
        <v>6378</v>
      </c>
      <c r="I10" s="296" t="n">
        <v>27832</v>
      </c>
      <c r="J10" s="296" t="n">
        <v>40714</v>
      </c>
      <c r="K10" s="296" t="n">
        <v>16382</v>
      </c>
      <c r="L10" s="296" t="n">
        <v>14649</v>
      </c>
      <c r="M10" s="296" t="n">
        <v>1733</v>
      </c>
      <c r="N10" s="296" t="n">
        <v>13352</v>
      </c>
      <c r="O10" s="296" t="n">
        <v>7363</v>
      </c>
      <c r="P10" s="296" t="n">
        <v>7393</v>
      </c>
      <c r="Q10" s="347" t="n">
        <v>46892</v>
      </c>
      <c r="R10" s="362"/>
    </row>
    <row r="11" customFormat="false" ht="11.45" hidden="false" customHeight="true" outlineLevel="0" collapsed="false">
      <c r="A11" s="361"/>
      <c r="B11" s="346" t="s">
        <v>486</v>
      </c>
      <c r="C11" s="296" t="n">
        <v>33500</v>
      </c>
      <c r="D11" s="296" t="n">
        <v>12247</v>
      </c>
      <c r="E11" s="296" t="n">
        <v>11833</v>
      </c>
      <c r="F11" s="296" t="n">
        <v>9420</v>
      </c>
      <c r="G11" s="296" t="n">
        <v>75087</v>
      </c>
      <c r="H11" s="296" t="n">
        <v>6413</v>
      </c>
      <c r="I11" s="296" t="n">
        <v>27898</v>
      </c>
      <c r="J11" s="296" t="n">
        <v>40776</v>
      </c>
      <c r="K11" s="296" t="n">
        <v>16357</v>
      </c>
      <c r="L11" s="296" t="n">
        <v>14624</v>
      </c>
      <c r="M11" s="296" t="n">
        <v>1733</v>
      </c>
      <c r="N11" s="296" t="n">
        <v>13401</v>
      </c>
      <c r="O11" s="296" t="n">
        <v>7412</v>
      </c>
      <c r="P11" s="296" t="n">
        <v>7366</v>
      </c>
      <c r="Q11" s="347" t="n">
        <v>46757</v>
      </c>
      <c r="R11" s="362"/>
    </row>
    <row r="12" customFormat="false" ht="11.25" hidden="false" customHeight="true" outlineLevel="0" collapsed="false">
      <c r="A12" s="361"/>
      <c r="B12" s="346" t="s">
        <v>487</v>
      </c>
      <c r="C12" s="296" t="n">
        <v>33553</v>
      </c>
      <c r="D12" s="296" t="n">
        <v>12192</v>
      </c>
      <c r="E12" s="296" t="n">
        <v>11968</v>
      </c>
      <c r="F12" s="296" t="n">
        <v>9393</v>
      </c>
      <c r="G12" s="296" t="n">
        <v>75201</v>
      </c>
      <c r="H12" s="296" t="n">
        <v>6427</v>
      </c>
      <c r="I12" s="296" t="n">
        <v>27884</v>
      </c>
      <c r="J12" s="296" t="n">
        <v>40890</v>
      </c>
      <c r="K12" s="296" t="n">
        <v>16294</v>
      </c>
      <c r="L12" s="296" t="n">
        <v>14557</v>
      </c>
      <c r="M12" s="296" t="n">
        <v>1737</v>
      </c>
      <c r="N12" s="296" t="n">
        <v>13651</v>
      </c>
      <c r="O12" s="296" t="n">
        <v>7460</v>
      </c>
      <c r="P12" s="296" t="n">
        <v>7382</v>
      </c>
      <c r="Q12" s="347" t="n">
        <v>46770</v>
      </c>
      <c r="R12" s="362"/>
      <c r="S12" s="121"/>
    </row>
    <row r="13" customFormat="false" ht="11.45" hidden="false" customHeight="true" outlineLevel="0" collapsed="false">
      <c r="A13" s="361"/>
      <c r="B13" s="346" t="s">
        <v>488</v>
      </c>
      <c r="C13" s="296" t="n">
        <v>33701</v>
      </c>
      <c r="D13" s="296" t="n">
        <v>12331</v>
      </c>
      <c r="E13" s="296" t="n">
        <v>12036</v>
      </c>
      <c r="F13" s="296" t="n">
        <v>9334</v>
      </c>
      <c r="G13" s="296" t="n">
        <v>75094</v>
      </c>
      <c r="H13" s="296" t="n">
        <v>6440</v>
      </c>
      <c r="I13" s="296" t="n">
        <v>27835</v>
      </c>
      <c r="J13" s="296" t="n">
        <v>40819</v>
      </c>
      <c r="K13" s="296" t="n">
        <v>16182</v>
      </c>
      <c r="L13" s="296" t="n">
        <v>14444</v>
      </c>
      <c r="M13" s="296" t="n">
        <v>1738</v>
      </c>
      <c r="N13" s="296" t="n">
        <v>60</v>
      </c>
      <c r="O13" s="296" t="n">
        <v>7455</v>
      </c>
      <c r="P13" s="296" t="n">
        <v>7399</v>
      </c>
      <c r="Q13" s="347" t="n">
        <v>46670</v>
      </c>
      <c r="R13" s="362"/>
    </row>
    <row r="14" customFormat="false" ht="11.45" hidden="false" customHeight="true" outlineLevel="0" collapsed="false">
      <c r="A14" s="361"/>
      <c r="B14" s="346" t="s">
        <v>489</v>
      </c>
      <c r="C14" s="296" t="n">
        <v>33887</v>
      </c>
      <c r="D14" s="296" t="n">
        <v>12396</v>
      </c>
      <c r="E14" s="296" t="n">
        <v>12100</v>
      </c>
      <c r="F14" s="296" t="n">
        <v>9391</v>
      </c>
      <c r="G14" s="296" t="n">
        <v>75300</v>
      </c>
      <c r="H14" s="296" t="n">
        <v>6518</v>
      </c>
      <c r="I14" s="296" t="n">
        <v>27894</v>
      </c>
      <c r="J14" s="296" t="n">
        <v>40888</v>
      </c>
      <c r="K14" s="296" t="n">
        <v>16148</v>
      </c>
      <c r="L14" s="296" t="n">
        <v>14416</v>
      </c>
      <c r="M14" s="296" t="n">
        <v>1732</v>
      </c>
      <c r="N14" s="296" t="n">
        <v>13316</v>
      </c>
      <c r="O14" s="296" t="n">
        <v>7501</v>
      </c>
      <c r="P14" s="296" t="n">
        <v>7400</v>
      </c>
      <c r="Q14" s="347" t="n">
        <v>46620</v>
      </c>
      <c r="R14" s="362"/>
    </row>
    <row r="15" customFormat="false" ht="11.45" hidden="false" customHeight="true" outlineLevel="0" collapsed="false">
      <c r="A15" s="361"/>
      <c r="B15" s="346" t="s">
        <v>490</v>
      </c>
      <c r="C15" s="296" t="n">
        <v>33890</v>
      </c>
      <c r="D15" s="296" t="n">
        <v>12314</v>
      </c>
      <c r="E15" s="296" t="n">
        <v>12171</v>
      </c>
      <c r="F15" s="296" t="n">
        <v>9405</v>
      </c>
      <c r="G15" s="296" t="n">
        <v>75329</v>
      </c>
      <c r="H15" s="296" t="n">
        <v>6516</v>
      </c>
      <c r="I15" s="296" t="n">
        <v>27896</v>
      </c>
      <c r="J15" s="296" t="n">
        <v>40917</v>
      </c>
      <c r="K15" s="296" t="n">
        <v>16160</v>
      </c>
      <c r="L15" s="296" t="n">
        <v>14415</v>
      </c>
      <c r="M15" s="296" t="n">
        <v>1745</v>
      </c>
      <c r="N15" s="296" t="n">
        <v>13297</v>
      </c>
      <c r="O15" s="296" t="n">
        <v>7601</v>
      </c>
      <c r="P15" s="296" t="n">
        <v>7417</v>
      </c>
      <c r="Q15" s="347" t="n">
        <v>46823</v>
      </c>
      <c r="R15" s="362"/>
    </row>
    <row r="16" customFormat="false" ht="11.45" hidden="false" customHeight="true" outlineLevel="0" collapsed="false">
      <c r="A16" s="361"/>
      <c r="B16" s="346" t="s">
        <v>491</v>
      </c>
      <c r="C16" s="296" t="n">
        <v>34069</v>
      </c>
      <c r="D16" s="296" t="n">
        <v>12299</v>
      </c>
      <c r="E16" s="296" t="n">
        <v>12263</v>
      </c>
      <c r="F16" s="296" t="n">
        <v>9507</v>
      </c>
      <c r="G16" s="296" t="n">
        <v>75245</v>
      </c>
      <c r="H16" s="296" t="n">
        <v>6529</v>
      </c>
      <c r="I16" s="296" t="n">
        <v>27833</v>
      </c>
      <c r="J16" s="296" t="n">
        <v>40883</v>
      </c>
      <c r="K16" s="296" t="n">
        <v>16108</v>
      </c>
      <c r="L16" s="296" t="n">
        <v>14359</v>
      </c>
      <c r="M16" s="296" t="n">
        <v>1749</v>
      </c>
      <c r="N16" s="296" t="n">
        <v>13355</v>
      </c>
      <c r="O16" s="296" t="n">
        <v>7615</v>
      </c>
      <c r="P16" s="296" t="n">
        <v>7433</v>
      </c>
      <c r="Q16" s="347" t="n">
        <v>46975</v>
      </c>
      <c r="R16" s="362"/>
    </row>
    <row r="17" customFormat="false" ht="11.45" hidden="false" customHeight="true" outlineLevel="0" collapsed="false">
      <c r="A17" s="361"/>
      <c r="B17" s="346" t="s">
        <v>492</v>
      </c>
      <c r="C17" s="296" t="n">
        <v>34238</v>
      </c>
      <c r="D17" s="296" t="n">
        <v>12301</v>
      </c>
      <c r="E17" s="296" t="n">
        <v>12359</v>
      </c>
      <c r="F17" s="296" t="n">
        <v>9578</v>
      </c>
      <c r="G17" s="296" t="n">
        <v>75318</v>
      </c>
      <c r="H17" s="296" t="n">
        <v>6496</v>
      </c>
      <c r="I17" s="296" t="n">
        <v>27897</v>
      </c>
      <c r="J17" s="296" t="n">
        <v>40925</v>
      </c>
      <c r="K17" s="296" t="n">
        <v>16107</v>
      </c>
      <c r="L17" s="296" t="n">
        <v>14361</v>
      </c>
      <c r="M17" s="296" t="n">
        <v>1746</v>
      </c>
      <c r="N17" s="296" t="n">
        <v>13300</v>
      </c>
      <c r="O17" s="296" t="n">
        <v>7626</v>
      </c>
      <c r="P17" s="296" t="n">
        <v>7432</v>
      </c>
      <c r="Q17" s="347" t="n">
        <v>46868</v>
      </c>
      <c r="R17" s="362"/>
    </row>
    <row r="18" customFormat="false" ht="11.45" hidden="false" customHeight="true" outlineLevel="0" collapsed="false">
      <c r="A18" s="361"/>
      <c r="B18" s="346" t="s">
        <v>493</v>
      </c>
      <c r="C18" s="296" t="n">
        <v>34345</v>
      </c>
      <c r="D18" s="296" t="n">
        <v>12311</v>
      </c>
      <c r="E18" s="296" t="n">
        <v>12453</v>
      </c>
      <c r="F18" s="296" t="n">
        <v>9581</v>
      </c>
      <c r="G18" s="296" t="n">
        <v>74990</v>
      </c>
      <c r="H18" s="296" t="n">
        <v>6523</v>
      </c>
      <c r="I18" s="296" t="n">
        <v>27569</v>
      </c>
      <c r="J18" s="296" t="n">
        <v>40898</v>
      </c>
      <c r="K18" s="296" t="n">
        <v>16140</v>
      </c>
      <c r="L18" s="296" t="n">
        <v>14385</v>
      </c>
      <c r="M18" s="296" t="n">
        <v>1755</v>
      </c>
      <c r="N18" s="296" t="n">
        <v>13286</v>
      </c>
      <c r="O18" s="296" t="n">
        <v>7658</v>
      </c>
      <c r="P18" s="296" t="n">
        <v>7466</v>
      </c>
      <c r="Q18" s="347" t="n">
        <v>46858</v>
      </c>
      <c r="R18" s="362"/>
    </row>
    <row r="19" customFormat="false" ht="11.45" hidden="false" customHeight="true" outlineLevel="0" collapsed="false">
      <c r="A19" s="361"/>
      <c r="B19" s="346" t="s">
        <v>483</v>
      </c>
      <c r="C19" s="296" t="n">
        <v>34587</v>
      </c>
      <c r="D19" s="296" t="n">
        <v>12343</v>
      </c>
      <c r="E19" s="296" t="n">
        <v>12604</v>
      </c>
      <c r="F19" s="296" t="n">
        <v>9640</v>
      </c>
      <c r="G19" s="296" t="n">
        <v>74656</v>
      </c>
      <c r="H19" s="296" t="n">
        <v>6522</v>
      </c>
      <c r="I19" s="296" t="n">
        <v>27221</v>
      </c>
      <c r="J19" s="296" t="n">
        <v>40913</v>
      </c>
      <c r="K19" s="296" t="n">
        <v>16137</v>
      </c>
      <c r="L19" s="296" t="n">
        <v>14379</v>
      </c>
      <c r="M19" s="296" t="n">
        <v>1758</v>
      </c>
      <c r="N19" s="296" t="n">
        <v>13295</v>
      </c>
      <c r="O19" s="296" t="n">
        <v>7737</v>
      </c>
      <c r="P19" s="296" t="n">
        <v>7460</v>
      </c>
      <c r="Q19" s="347" t="n">
        <v>46811</v>
      </c>
      <c r="R19" s="362"/>
    </row>
    <row r="20" customFormat="false" ht="11.45" hidden="false" customHeight="true" outlineLevel="0" collapsed="false">
      <c r="A20" s="361"/>
      <c r="B20" s="310" t="s">
        <v>361</v>
      </c>
      <c r="C20" s="308" t="n">
        <v>107.95280751584</v>
      </c>
      <c r="D20" s="308" t="n">
        <v>98.6966256197025</v>
      </c>
      <c r="E20" s="308" t="n">
        <v>117.816414283044</v>
      </c>
      <c r="F20" s="308" t="n">
        <v>109.111488398415</v>
      </c>
      <c r="G20" s="308" t="n">
        <v>101.238083614716</v>
      </c>
      <c r="H20" s="308" t="n">
        <v>102.402260951484</v>
      </c>
      <c r="I20" s="308" t="n">
        <v>93.3024850042845</v>
      </c>
      <c r="J20" s="308" t="n">
        <v>107.10489803398</v>
      </c>
      <c r="K20" s="308" t="n">
        <v>102.783439490446</v>
      </c>
      <c r="L20" s="308" t="n">
        <v>106.597968715249</v>
      </c>
      <c r="M20" s="308" t="n">
        <v>79.5115332428765</v>
      </c>
      <c r="N20" s="308" t="n">
        <v>112.612231068948</v>
      </c>
      <c r="O20" s="308" t="n">
        <v>118.683847215831</v>
      </c>
      <c r="P20" s="308" t="n">
        <v>139.831302717901</v>
      </c>
      <c r="Q20" s="308" t="n">
        <v>105.63240437775</v>
      </c>
      <c r="R20" s="40"/>
    </row>
    <row r="21" customFormat="false" ht="11.45" hidden="false" customHeight="true" outlineLevel="0" collapsed="false">
      <c r="A21" s="361" t="n">
        <v>2012</v>
      </c>
      <c r="B21" s="346" t="s">
        <v>484</v>
      </c>
      <c r="C21" s="296" t="n">
        <v>34060</v>
      </c>
      <c r="D21" s="296" t="n">
        <v>11433</v>
      </c>
      <c r="E21" s="296" t="n">
        <v>12989</v>
      </c>
      <c r="F21" s="296" t="n">
        <v>9638</v>
      </c>
      <c r="G21" s="296" t="n">
        <v>76234</v>
      </c>
      <c r="H21" s="296" t="n">
        <v>6081</v>
      </c>
      <c r="I21" s="296" t="n">
        <v>28081</v>
      </c>
      <c r="J21" s="296" t="n">
        <v>42072</v>
      </c>
      <c r="K21" s="296" t="n">
        <v>16697</v>
      </c>
      <c r="L21" s="296" t="n">
        <v>14753</v>
      </c>
      <c r="M21" s="296" t="n">
        <v>1944</v>
      </c>
      <c r="N21" s="296" t="n">
        <v>12684</v>
      </c>
      <c r="O21" s="296" t="n">
        <v>8941</v>
      </c>
      <c r="P21" s="296" t="n">
        <v>7339</v>
      </c>
      <c r="Q21" s="347" t="n">
        <v>46462</v>
      </c>
      <c r="R21" s="40"/>
    </row>
    <row r="22" customFormat="false" ht="11.45" hidden="false" customHeight="true" outlineLevel="0" collapsed="false">
      <c r="A22" s="361"/>
      <c r="B22" s="348" t="s">
        <v>485</v>
      </c>
      <c r="C22" s="296" t="n">
        <v>34178</v>
      </c>
      <c r="D22" s="296" t="n">
        <v>11530</v>
      </c>
      <c r="E22" s="296" t="n">
        <v>12920</v>
      </c>
      <c r="F22" s="296" t="n">
        <v>9728</v>
      </c>
      <c r="G22" s="296" t="n">
        <v>75970</v>
      </c>
      <c r="H22" s="296" t="n">
        <v>6080</v>
      </c>
      <c r="I22" s="296" t="n">
        <v>27876</v>
      </c>
      <c r="J22" s="296" t="n">
        <v>42014</v>
      </c>
      <c r="K22" s="296" t="n">
        <v>16720</v>
      </c>
      <c r="L22" s="296" t="n">
        <v>14775</v>
      </c>
      <c r="M22" s="296" t="n">
        <v>1945</v>
      </c>
      <c r="N22" s="296" t="n">
        <v>12667</v>
      </c>
      <c r="O22" s="296" t="n">
        <v>8963</v>
      </c>
      <c r="P22" s="296" t="n">
        <v>7344</v>
      </c>
      <c r="Q22" s="347" t="n">
        <v>47111</v>
      </c>
      <c r="R22" s="40"/>
    </row>
    <row r="23" customFormat="false" ht="11.45" hidden="false" customHeight="true" outlineLevel="0" collapsed="false">
      <c r="A23" s="361"/>
      <c r="B23" s="346" t="s">
        <v>486</v>
      </c>
      <c r="C23" s="296" t="n">
        <v>34048</v>
      </c>
      <c r="D23" s="296" t="n">
        <v>11562</v>
      </c>
      <c r="E23" s="296" t="n">
        <v>12847</v>
      </c>
      <c r="F23" s="296" t="n">
        <v>9639</v>
      </c>
      <c r="G23" s="296" t="n">
        <v>75894</v>
      </c>
      <c r="H23" s="296" t="n">
        <v>6078</v>
      </c>
      <c r="I23" s="296" t="n">
        <v>27853</v>
      </c>
      <c r="J23" s="296" t="n">
        <v>41963</v>
      </c>
      <c r="K23" s="296" t="n">
        <v>16751</v>
      </c>
      <c r="L23" s="296" t="n">
        <v>14810</v>
      </c>
      <c r="M23" s="296" t="n">
        <v>1941</v>
      </c>
      <c r="N23" s="296" t="n">
        <v>12683</v>
      </c>
      <c r="O23" s="296" t="n">
        <v>8981</v>
      </c>
      <c r="P23" s="296" t="n">
        <v>7348</v>
      </c>
      <c r="Q23" s="347" t="n">
        <v>47161</v>
      </c>
      <c r="R23" s="40"/>
    </row>
    <row r="24" customFormat="false" ht="11.45" hidden="false" customHeight="true" outlineLevel="0" collapsed="false">
      <c r="A24" s="361"/>
      <c r="B24" s="346" t="s">
        <v>487</v>
      </c>
      <c r="C24" s="296" t="n">
        <v>34079</v>
      </c>
      <c r="D24" s="296" t="n">
        <v>11534</v>
      </c>
      <c r="E24" s="296" t="n">
        <v>12837</v>
      </c>
      <c r="F24" s="296" t="n">
        <v>9708</v>
      </c>
      <c r="G24" s="296" t="n">
        <v>79376</v>
      </c>
      <c r="H24" s="296" t="n">
        <v>6073</v>
      </c>
      <c r="I24" s="296" t="n">
        <v>27878</v>
      </c>
      <c r="J24" s="296" t="n">
        <v>45425</v>
      </c>
      <c r="K24" s="296" t="n">
        <v>16806</v>
      </c>
      <c r="L24" s="296" t="n">
        <v>14854</v>
      </c>
      <c r="M24" s="296" t="n">
        <v>1952</v>
      </c>
      <c r="N24" s="296" t="n">
        <v>12739</v>
      </c>
      <c r="O24" s="296" t="n">
        <v>9016</v>
      </c>
      <c r="P24" s="296" t="n">
        <v>7368</v>
      </c>
      <c r="Q24" s="347" t="n">
        <v>47369</v>
      </c>
      <c r="R24" s="40"/>
    </row>
    <row r="25" customFormat="false" ht="11.45" hidden="false" customHeight="true" outlineLevel="0" collapsed="false">
      <c r="A25" s="361"/>
      <c r="B25" s="346" t="s">
        <v>488</v>
      </c>
      <c r="C25" s="296" t="n">
        <v>34101</v>
      </c>
      <c r="D25" s="296" t="n">
        <v>11436</v>
      </c>
      <c r="E25" s="296" t="n">
        <v>12888</v>
      </c>
      <c r="F25" s="296" t="n">
        <v>9777</v>
      </c>
      <c r="G25" s="296" t="n">
        <v>79539</v>
      </c>
      <c r="H25" s="296" t="n">
        <v>6092</v>
      </c>
      <c r="I25" s="296" t="n">
        <v>27900</v>
      </c>
      <c r="J25" s="296" t="n">
        <v>45547</v>
      </c>
      <c r="K25" s="296" t="n">
        <v>16851</v>
      </c>
      <c r="L25" s="296" t="n">
        <v>14839</v>
      </c>
      <c r="M25" s="296" t="n">
        <v>2012</v>
      </c>
      <c r="N25" s="296" t="n">
        <v>12698</v>
      </c>
      <c r="O25" s="296" t="n">
        <v>9060</v>
      </c>
      <c r="P25" s="296" t="n">
        <v>7353</v>
      </c>
      <c r="Q25" s="347" t="n">
        <v>47433</v>
      </c>
      <c r="R25" s="40"/>
    </row>
    <row r="26" customFormat="false" ht="11.45" hidden="false" customHeight="true" outlineLevel="0" collapsed="false">
      <c r="A26" s="361"/>
      <c r="B26" s="310" t="s">
        <v>361</v>
      </c>
      <c r="C26" s="308" t="n">
        <v>101.186908400344</v>
      </c>
      <c r="D26" s="308" t="n">
        <v>92.7418700835293</v>
      </c>
      <c r="E26" s="308" t="n">
        <v>107.078763708873</v>
      </c>
      <c r="F26" s="308" t="n">
        <v>104.746089565031</v>
      </c>
      <c r="G26" s="308" t="n">
        <v>105.919247875995</v>
      </c>
      <c r="H26" s="308" t="n">
        <v>94.5962732919255</v>
      </c>
      <c r="I26" s="308" t="n">
        <v>100.233518950961</v>
      </c>
      <c r="J26" s="308" t="n">
        <v>111.582841323893</v>
      </c>
      <c r="K26" s="308" t="n">
        <v>104.134223210975</v>
      </c>
      <c r="L26" s="308" t="n">
        <v>102.734699529216</v>
      </c>
      <c r="M26" s="308" t="n">
        <v>115.765247410817</v>
      </c>
      <c r="N26" s="308" t="n">
        <v>95.8629020081534</v>
      </c>
      <c r="O26" s="308" t="n">
        <v>121.529175050302</v>
      </c>
      <c r="P26" s="308" t="n">
        <v>99.3782943641033</v>
      </c>
      <c r="Q26" s="309" t="n">
        <v>101.634883222627</v>
      </c>
      <c r="R26" s="40"/>
    </row>
    <row r="27" customFormat="false" ht="11.45" hidden="false" customHeight="true" outlineLevel="0" collapsed="false">
      <c r="A27" s="361" t="n">
        <v>2011</v>
      </c>
      <c r="B27" s="348" t="s">
        <v>446</v>
      </c>
      <c r="C27" s="296" t="n">
        <v>33862</v>
      </c>
      <c r="D27" s="296" t="n">
        <v>12351</v>
      </c>
      <c r="E27" s="296" t="n">
        <v>11786</v>
      </c>
      <c r="F27" s="296" t="n">
        <v>9725</v>
      </c>
      <c r="G27" s="296" t="n">
        <v>75333</v>
      </c>
      <c r="H27" s="296" t="n">
        <v>6705</v>
      </c>
      <c r="I27" s="296" t="n">
        <v>27833</v>
      </c>
      <c r="J27" s="296" t="n">
        <v>40795</v>
      </c>
      <c r="K27" s="296" t="n">
        <v>16273</v>
      </c>
      <c r="L27" s="296" t="n">
        <v>14553</v>
      </c>
      <c r="M27" s="296" t="n">
        <v>1720</v>
      </c>
      <c r="N27" s="296" t="n">
        <v>13365</v>
      </c>
      <c r="O27" s="296" t="n">
        <v>7363</v>
      </c>
      <c r="P27" s="296" t="n">
        <v>7425</v>
      </c>
      <c r="Q27" s="347" t="n">
        <v>46739</v>
      </c>
      <c r="R27" s="40"/>
    </row>
    <row r="28" customFormat="false" ht="11.45" hidden="false" customHeight="true" outlineLevel="0" collapsed="false">
      <c r="A28" s="361"/>
      <c r="B28" s="346" t="s">
        <v>447</v>
      </c>
      <c r="C28" s="296" t="n">
        <v>33978</v>
      </c>
      <c r="D28" s="296" t="n">
        <v>12282</v>
      </c>
      <c r="E28" s="296" t="n">
        <v>11888</v>
      </c>
      <c r="F28" s="296" t="n">
        <v>9808</v>
      </c>
      <c r="G28" s="296" t="n">
        <v>74830</v>
      </c>
      <c r="H28" s="296" t="n">
        <v>6399</v>
      </c>
      <c r="I28" s="296" t="n">
        <v>27901</v>
      </c>
      <c r="J28" s="296" t="n">
        <v>40530</v>
      </c>
      <c r="K28" s="296" t="n">
        <v>16390</v>
      </c>
      <c r="L28" s="296" t="n">
        <v>14661</v>
      </c>
      <c r="M28" s="296" t="n">
        <v>1729</v>
      </c>
      <c r="N28" s="296" t="n">
        <v>13341</v>
      </c>
      <c r="O28" s="296" t="n">
        <v>7316</v>
      </c>
      <c r="P28" s="296" t="n">
        <v>7366</v>
      </c>
      <c r="Q28" s="347" t="n">
        <v>46963</v>
      </c>
      <c r="R28" s="40"/>
    </row>
    <row r="29" customFormat="false" ht="11.45" hidden="false" customHeight="true" outlineLevel="0" collapsed="false">
      <c r="A29" s="361"/>
      <c r="B29" s="348" t="s">
        <v>448</v>
      </c>
      <c r="C29" s="296" t="n">
        <v>33678</v>
      </c>
      <c r="D29" s="296" t="n">
        <v>12240</v>
      </c>
      <c r="E29" s="296" t="n">
        <v>12044</v>
      </c>
      <c r="F29" s="296" t="n">
        <v>9394</v>
      </c>
      <c r="G29" s="296" t="n">
        <v>75051</v>
      </c>
      <c r="H29" s="296" t="n">
        <v>6391</v>
      </c>
      <c r="I29" s="296" t="n">
        <v>27871</v>
      </c>
      <c r="J29" s="296" t="n">
        <v>40789</v>
      </c>
      <c r="K29" s="296" t="n">
        <v>16420</v>
      </c>
      <c r="L29" s="296" t="n">
        <v>14679</v>
      </c>
      <c r="M29" s="296" t="n">
        <v>1741</v>
      </c>
      <c r="N29" s="296" t="n">
        <v>13348</v>
      </c>
      <c r="O29" s="296" t="n">
        <v>7504</v>
      </c>
      <c r="P29" s="296" t="n">
        <v>7354</v>
      </c>
      <c r="Q29" s="347" t="n">
        <v>45417</v>
      </c>
      <c r="R29" s="40"/>
    </row>
    <row r="30" customFormat="false" ht="11.45" hidden="false" customHeight="true" outlineLevel="0" collapsed="false">
      <c r="A30" s="361"/>
      <c r="B30" s="348" t="s">
        <v>449</v>
      </c>
      <c r="C30" s="296" t="n">
        <v>34009</v>
      </c>
      <c r="D30" s="296" t="n">
        <v>12184</v>
      </c>
      <c r="E30" s="296" t="n">
        <v>12461</v>
      </c>
      <c r="F30" s="296" t="n">
        <v>9364</v>
      </c>
      <c r="G30" s="296" t="n">
        <v>75459</v>
      </c>
      <c r="H30" s="296" t="n">
        <v>6455</v>
      </c>
      <c r="I30" s="296" t="n">
        <v>27924</v>
      </c>
      <c r="J30" s="296" t="n">
        <v>41080</v>
      </c>
      <c r="K30" s="296" t="n">
        <v>16206</v>
      </c>
      <c r="L30" s="296" t="n">
        <v>14451</v>
      </c>
      <c r="M30" s="296" t="n">
        <v>1755</v>
      </c>
      <c r="N30" s="296" t="n">
        <v>13523</v>
      </c>
      <c r="O30" s="296" t="n">
        <v>7647</v>
      </c>
      <c r="P30" s="296" t="n">
        <v>7343</v>
      </c>
      <c r="Q30" s="347" t="n">
        <v>45574</v>
      </c>
      <c r="R30" s="40"/>
    </row>
    <row r="31" customFormat="false" ht="11.45" hidden="false" customHeight="true" outlineLevel="0" collapsed="false">
      <c r="A31" s="361"/>
      <c r="B31" s="348" t="s">
        <v>450</v>
      </c>
      <c r="C31" s="296" t="n">
        <v>34157</v>
      </c>
      <c r="D31" s="296" t="n">
        <v>12188</v>
      </c>
      <c r="E31" s="296" t="n">
        <v>12594</v>
      </c>
      <c r="F31" s="296" t="n">
        <v>9375</v>
      </c>
      <c r="G31" s="296" t="n">
        <v>75443</v>
      </c>
      <c r="H31" s="296" t="n">
        <v>6446</v>
      </c>
      <c r="I31" s="296" t="n">
        <v>27852</v>
      </c>
      <c r="J31" s="296" t="n">
        <v>41145</v>
      </c>
      <c r="K31" s="296" t="n">
        <v>16137</v>
      </c>
      <c r="L31" s="296" t="n">
        <v>14387</v>
      </c>
      <c r="M31" s="296" t="n">
        <v>1750</v>
      </c>
      <c r="N31" s="296" t="n">
        <v>13607</v>
      </c>
      <c r="O31" s="296" t="n">
        <v>7787</v>
      </c>
      <c r="P31" s="296" t="n">
        <v>7362</v>
      </c>
      <c r="Q31" s="347" t="n">
        <v>45761</v>
      </c>
      <c r="R31" s="40"/>
    </row>
    <row r="32" customFormat="false" ht="11.45" hidden="false" customHeight="true" outlineLevel="0" collapsed="false">
      <c r="A32" s="361"/>
      <c r="B32" s="346" t="s">
        <v>451</v>
      </c>
      <c r="C32" s="296" t="n">
        <v>33881</v>
      </c>
      <c r="D32" s="296" t="n">
        <v>11744</v>
      </c>
      <c r="E32" s="296" t="n">
        <v>12588</v>
      </c>
      <c r="F32" s="296" t="n">
        <v>9549</v>
      </c>
      <c r="G32" s="296" t="n">
        <v>75330</v>
      </c>
      <c r="H32" s="296" t="n">
        <v>6437</v>
      </c>
      <c r="I32" s="296" t="n">
        <v>27819</v>
      </c>
      <c r="J32" s="296" t="n">
        <v>41074</v>
      </c>
      <c r="K32" s="296" t="n">
        <v>16176</v>
      </c>
      <c r="L32" s="296" t="n">
        <v>14395</v>
      </c>
      <c r="M32" s="296" t="n">
        <v>1781</v>
      </c>
      <c r="N32" s="296" t="n">
        <v>13531</v>
      </c>
      <c r="O32" s="296" t="n">
        <v>7914</v>
      </c>
      <c r="P32" s="296" t="n">
        <v>7378</v>
      </c>
      <c r="Q32" s="347" t="n">
        <v>45824</v>
      </c>
      <c r="R32" s="40"/>
    </row>
    <row r="33" customFormat="false" ht="11.45" hidden="false" customHeight="true" outlineLevel="0" collapsed="false">
      <c r="A33" s="361"/>
      <c r="B33" s="346" t="s">
        <v>452</v>
      </c>
      <c r="C33" s="296" t="n">
        <v>33912</v>
      </c>
      <c r="D33" s="296" t="n">
        <v>11658</v>
      </c>
      <c r="E33" s="296" t="n">
        <v>12733</v>
      </c>
      <c r="F33" s="296" t="n">
        <v>9521</v>
      </c>
      <c r="G33" s="296" t="n">
        <v>75578</v>
      </c>
      <c r="H33" s="296" t="n">
        <v>6519</v>
      </c>
      <c r="I33" s="296" t="n">
        <v>27784</v>
      </c>
      <c r="J33" s="296" t="n">
        <v>41275</v>
      </c>
      <c r="K33" s="296" t="n">
        <v>16154</v>
      </c>
      <c r="L33" s="296" t="n">
        <v>14380</v>
      </c>
      <c r="M33" s="296" t="n">
        <v>1774</v>
      </c>
      <c r="N33" s="296" t="n">
        <v>13632</v>
      </c>
      <c r="O33" s="296" t="n">
        <v>7998</v>
      </c>
      <c r="P33" s="296" t="n">
        <v>7359</v>
      </c>
      <c r="Q33" s="347" t="n">
        <v>45971</v>
      </c>
      <c r="R33" s="40"/>
    </row>
    <row r="34" customFormat="false" ht="11.45" hidden="false" customHeight="true" outlineLevel="0" collapsed="false">
      <c r="A34" s="361"/>
      <c r="B34" s="348" t="s">
        <v>453</v>
      </c>
      <c r="C34" s="296" t="n">
        <v>33743</v>
      </c>
      <c r="D34" s="296" t="n">
        <v>11527</v>
      </c>
      <c r="E34" s="296" t="n">
        <v>12770</v>
      </c>
      <c r="F34" s="296" t="n">
        <v>9446</v>
      </c>
      <c r="G34" s="296" t="n">
        <v>75582</v>
      </c>
      <c r="H34" s="296" t="n">
        <v>6497</v>
      </c>
      <c r="I34" s="296" t="n">
        <v>27750</v>
      </c>
      <c r="J34" s="296" t="n">
        <v>41335</v>
      </c>
      <c r="K34" s="296" t="n">
        <v>16066</v>
      </c>
      <c r="L34" s="296" t="n">
        <v>14288</v>
      </c>
      <c r="M34" s="296" t="n">
        <v>1778</v>
      </c>
      <c r="N34" s="296" t="n">
        <v>13348</v>
      </c>
      <c r="O34" s="296" t="n">
        <v>8115</v>
      </c>
      <c r="P34" s="296" t="n">
        <v>7355</v>
      </c>
      <c r="Q34" s="347" t="n">
        <v>46699</v>
      </c>
    </row>
    <row r="35" customFormat="false" ht="11.45" hidden="false" customHeight="true" outlineLevel="0" collapsed="false">
      <c r="A35" s="361"/>
      <c r="B35" s="346" t="s">
        <v>454</v>
      </c>
      <c r="C35" s="296" t="n">
        <v>33739</v>
      </c>
      <c r="D35" s="296" t="n">
        <v>11482</v>
      </c>
      <c r="E35" s="296" t="n">
        <v>12958</v>
      </c>
      <c r="F35" s="296" t="n">
        <v>9299</v>
      </c>
      <c r="G35" s="296" t="n">
        <v>75360</v>
      </c>
      <c r="H35" s="296" t="n">
        <v>6475</v>
      </c>
      <c r="I35" s="296" t="n">
        <v>27663</v>
      </c>
      <c r="J35" s="296" t="n">
        <v>41222</v>
      </c>
      <c r="K35" s="296" t="n">
        <v>16055</v>
      </c>
      <c r="L35" s="296" t="n">
        <v>14273</v>
      </c>
      <c r="M35" s="296" t="n">
        <v>1782</v>
      </c>
      <c r="N35" s="296" t="n">
        <v>13135</v>
      </c>
      <c r="O35" s="296" t="n">
        <v>8082</v>
      </c>
      <c r="P35" s="296" t="n">
        <v>7339</v>
      </c>
      <c r="Q35" s="347" t="n">
        <v>46199</v>
      </c>
    </row>
    <row r="36" customFormat="false" ht="11.45" hidden="false" customHeight="true" outlineLevel="0" collapsed="false">
      <c r="A36" s="361"/>
      <c r="B36" s="348" t="s">
        <v>362</v>
      </c>
      <c r="C36" s="296" t="n">
        <v>33882</v>
      </c>
      <c r="D36" s="296" t="n">
        <v>11481</v>
      </c>
      <c r="E36" s="296" t="n">
        <v>13007</v>
      </c>
      <c r="F36" s="296" t="n">
        <v>9394</v>
      </c>
      <c r="G36" s="296" t="n">
        <v>75138</v>
      </c>
      <c r="H36" s="296" t="n">
        <v>6406</v>
      </c>
      <c r="I36" s="296" t="n">
        <v>27517</v>
      </c>
      <c r="J36" s="296" t="n">
        <v>41215</v>
      </c>
      <c r="K36" s="296" t="n">
        <v>16165</v>
      </c>
      <c r="L36" s="296" t="n">
        <v>14312</v>
      </c>
      <c r="M36" s="296" t="n">
        <v>1853</v>
      </c>
      <c r="N36" s="296" t="n">
        <v>13544</v>
      </c>
      <c r="O36" s="296" t="n">
        <v>8041</v>
      </c>
      <c r="P36" s="296" t="n">
        <v>7315</v>
      </c>
      <c r="Q36" s="347" t="n">
        <v>46280</v>
      </c>
    </row>
    <row r="37" customFormat="false" ht="11.45" hidden="false" customHeight="true" outlineLevel="0" collapsed="false">
      <c r="A37" s="361"/>
      <c r="B37" s="348" t="s">
        <v>455</v>
      </c>
      <c r="C37" s="296" t="n">
        <v>33938</v>
      </c>
      <c r="D37" s="296" t="n">
        <v>11531</v>
      </c>
      <c r="E37" s="296" t="n">
        <v>12937</v>
      </c>
      <c r="F37" s="296" t="n">
        <v>9470</v>
      </c>
      <c r="G37" s="296" t="n">
        <v>75358</v>
      </c>
      <c r="H37" s="296" t="n">
        <v>6420</v>
      </c>
      <c r="I37" s="296" t="n">
        <v>27513</v>
      </c>
      <c r="J37" s="296" t="n">
        <v>41425</v>
      </c>
      <c r="K37" s="296" t="n">
        <v>15852</v>
      </c>
      <c r="L37" s="296" t="n">
        <v>14002</v>
      </c>
      <c r="M37" s="296" t="n">
        <v>1850</v>
      </c>
      <c r="N37" s="296" t="n">
        <v>13595</v>
      </c>
      <c r="O37" s="296" t="n">
        <v>8031</v>
      </c>
      <c r="P37" s="296" t="n">
        <v>7353</v>
      </c>
      <c r="Q37" s="347" t="n">
        <v>46247</v>
      </c>
    </row>
    <row r="38" customFormat="false" ht="11.45" hidden="false" customHeight="true" outlineLevel="0" collapsed="false">
      <c r="A38" s="361"/>
      <c r="B38" s="348" t="s">
        <v>456</v>
      </c>
      <c r="C38" s="296" t="n">
        <v>33817</v>
      </c>
      <c r="D38" s="296" t="n">
        <v>11467</v>
      </c>
      <c r="E38" s="296" t="n">
        <v>12842</v>
      </c>
      <c r="F38" s="296" t="n">
        <v>9508</v>
      </c>
      <c r="G38" s="296" t="n">
        <v>76315</v>
      </c>
      <c r="H38" s="296" t="n">
        <v>6423</v>
      </c>
      <c r="I38" s="296" t="n">
        <v>28167</v>
      </c>
      <c r="J38" s="296" t="n">
        <v>41725</v>
      </c>
      <c r="K38" s="296" t="n">
        <v>15830</v>
      </c>
      <c r="L38" s="296" t="n">
        <v>13948</v>
      </c>
      <c r="M38" s="296" t="n">
        <v>1882</v>
      </c>
      <c r="N38" s="296" t="n">
        <v>13724</v>
      </c>
      <c r="O38" s="296" t="n">
        <v>8117</v>
      </c>
      <c r="P38" s="296" t="n">
        <v>7366</v>
      </c>
      <c r="Q38" s="347" t="n">
        <v>45673</v>
      </c>
    </row>
    <row r="39" customFormat="false" ht="11.45" hidden="false" customHeight="true" outlineLevel="0" collapsed="false">
      <c r="A39" s="361"/>
      <c r="B39" s="351"/>
      <c r="C39" s="352"/>
      <c r="D39" s="351"/>
      <c r="E39" s="351"/>
      <c r="F39" s="351"/>
      <c r="G39" s="363"/>
      <c r="H39" s="363"/>
      <c r="I39" s="363"/>
      <c r="J39" s="363"/>
      <c r="K39" s="363"/>
      <c r="L39" s="363"/>
      <c r="M39" s="363"/>
      <c r="N39" s="363"/>
      <c r="O39" s="363"/>
      <c r="P39" s="363"/>
      <c r="Q39" s="364"/>
    </row>
    <row r="40" customFormat="false" ht="11.45" hidden="false" customHeight="true" outlineLevel="0" collapsed="false">
      <c r="A40" s="361" t="n">
        <v>2012</v>
      </c>
      <c r="B40" s="348" t="s">
        <v>446</v>
      </c>
      <c r="C40" s="194" t="n">
        <v>34061</v>
      </c>
      <c r="D40" s="194" t="n">
        <v>11358</v>
      </c>
      <c r="E40" s="194" t="n">
        <v>13088</v>
      </c>
      <c r="F40" s="194" t="n">
        <v>9615</v>
      </c>
      <c r="G40" s="194" t="n">
        <v>76503</v>
      </c>
      <c r="H40" s="194" t="n">
        <v>6243</v>
      </c>
      <c r="I40" s="194" t="n">
        <v>28126</v>
      </c>
      <c r="J40" s="194" t="n">
        <v>42134</v>
      </c>
      <c r="K40" s="194" t="n">
        <v>16712</v>
      </c>
      <c r="L40" s="194" t="n">
        <v>14751</v>
      </c>
      <c r="M40" s="194" t="n">
        <v>1961</v>
      </c>
      <c r="N40" s="194" t="n">
        <v>13119</v>
      </c>
      <c r="O40" s="194" t="n">
        <v>8794</v>
      </c>
      <c r="P40" s="194" t="n">
        <v>7282</v>
      </c>
      <c r="Q40" s="349" t="n">
        <v>46866</v>
      </c>
    </row>
    <row r="41" customFormat="false" ht="11.45" hidden="false" customHeight="true" outlineLevel="0" collapsed="false">
      <c r="A41" s="361"/>
      <c r="B41" s="348" t="s">
        <v>447</v>
      </c>
      <c r="C41" s="194" t="n">
        <v>33788</v>
      </c>
      <c r="D41" s="194" t="n">
        <v>11316</v>
      </c>
      <c r="E41" s="194" t="n">
        <v>12920</v>
      </c>
      <c r="F41" s="194" t="n">
        <v>9552</v>
      </c>
      <c r="G41" s="194" t="n">
        <v>76098</v>
      </c>
      <c r="H41" s="194" t="n">
        <v>6083</v>
      </c>
      <c r="I41" s="194" t="n">
        <v>27959</v>
      </c>
      <c r="J41" s="194" t="n">
        <v>42056</v>
      </c>
      <c r="K41" s="194" t="n">
        <v>16663</v>
      </c>
      <c r="L41" s="194" t="n">
        <v>14724</v>
      </c>
      <c r="M41" s="194" t="n">
        <v>1939</v>
      </c>
      <c r="N41" s="194" t="n">
        <v>12732</v>
      </c>
      <c r="O41" s="194" t="n">
        <v>9086</v>
      </c>
      <c r="P41" s="194" t="n">
        <v>7361</v>
      </c>
      <c r="Q41" s="349" t="n">
        <v>46159</v>
      </c>
    </row>
    <row r="42" customFormat="false" ht="11.45" hidden="false" customHeight="true" outlineLevel="0" collapsed="false">
      <c r="A42" s="361"/>
      <c r="B42" s="348" t="s">
        <v>448</v>
      </c>
      <c r="C42" s="194" t="n">
        <v>33660</v>
      </c>
      <c r="D42" s="194" t="n">
        <v>11283</v>
      </c>
      <c r="E42" s="194" t="n">
        <v>12792</v>
      </c>
      <c r="F42" s="194" t="n">
        <v>9585</v>
      </c>
      <c r="G42" s="194" t="n">
        <v>75880</v>
      </c>
      <c r="H42" s="194" t="n">
        <v>6097</v>
      </c>
      <c r="I42" s="194" t="n">
        <v>27724</v>
      </c>
      <c r="J42" s="194" t="n">
        <v>42059</v>
      </c>
      <c r="K42" s="194" t="n">
        <v>16717</v>
      </c>
      <c r="L42" s="194" t="n">
        <v>14771</v>
      </c>
      <c r="M42" s="194" t="n">
        <v>1946</v>
      </c>
      <c r="N42" s="194" t="n">
        <v>12747</v>
      </c>
      <c r="O42" s="194" t="n">
        <v>9088</v>
      </c>
      <c r="P42" s="194" t="n">
        <v>7348</v>
      </c>
      <c r="Q42" s="349" t="n">
        <v>47085</v>
      </c>
    </row>
    <row r="43" customFormat="false" ht="11.45" hidden="false" customHeight="true" outlineLevel="0" collapsed="false">
      <c r="A43" s="361"/>
      <c r="B43" s="348" t="s">
        <v>449</v>
      </c>
      <c r="C43" s="194" t="n">
        <v>33480</v>
      </c>
      <c r="D43" s="194" t="n">
        <v>11185</v>
      </c>
      <c r="E43" s="194" t="n">
        <v>12768</v>
      </c>
      <c r="F43" s="194" t="n">
        <v>9527</v>
      </c>
      <c r="G43" s="194" t="n">
        <v>75608</v>
      </c>
      <c r="H43" s="194" t="n">
        <v>6093</v>
      </c>
      <c r="I43" s="194" t="n">
        <v>27767</v>
      </c>
      <c r="J43" s="194" t="n">
        <v>41748</v>
      </c>
      <c r="K43" s="194" t="n">
        <v>16678</v>
      </c>
      <c r="L43" s="194" t="n">
        <v>14719</v>
      </c>
      <c r="M43" s="194" t="n">
        <v>1959</v>
      </c>
      <c r="N43" s="194" t="n">
        <v>12721</v>
      </c>
      <c r="O43" s="194" t="n">
        <v>9085</v>
      </c>
      <c r="P43" s="194" t="n">
        <v>7355</v>
      </c>
      <c r="Q43" s="349" t="n">
        <v>46808</v>
      </c>
      <c r="R43" s="40"/>
    </row>
    <row r="44" customFormat="false" ht="11.45" hidden="false" customHeight="true" outlineLevel="0" collapsed="false">
      <c r="A44" s="361"/>
      <c r="B44" s="348" t="s">
        <v>450</v>
      </c>
      <c r="C44" s="194" t="n">
        <v>33147</v>
      </c>
      <c r="D44" s="194" t="n">
        <v>10853</v>
      </c>
      <c r="E44" s="194" t="n">
        <v>12781</v>
      </c>
      <c r="F44" s="194" t="n">
        <v>9513</v>
      </c>
      <c r="G44" s="194" t="n">
        <v>79370</v>
      </c>
      <c r="H44" s="194" t="n">
        <v>6079</v>
      </c>
      <c r="I44" s="194" t="n">
        <v>27771</v>
      </c>
      <c r="J44" s="194" t="n">
        <v>45520</v>
      </c>
      <c r="K44" s="194" t="n">
        <v>16717</v>
      </c>
      <c r="L44" s="194" t="n">
        <v>14733</v>
      </c>
      <c r="M44" s="194" t="n">
        <v>1984</v>
      </c>
      <c r="N44" s="194" t="n">
        <v>12827</v>
      </c>
      <c r="O44" s="194" t="n">
        <v>9144</v>
      </c>
      <c r="P44" s="194" t="n">
        <v>7361</v>
      </c>
      <c r="Q44" s="349" t="n">
        <v>47151</v>
      </c>
      <c r="R44" s="40"/>
    </row>
    <row r="45" s="131" customFormat="true" ht="11.45" hidden="false" customHeight="true" outlineLevel="0" collapsed="false">
      <c r="A45" s="365"/>
      <c r="B45" s="346" t="s">
        <v>451</v>
      </c>
      <c r="C45" s="199" t="n">
        <v>32996</v>
      </c>
      <c r="D45" s="199" t="n">
        <v>10730</v>
      </c>
      <c r="E45" s="199" t="n">
        <v>12790</v>
      </c>
      <c r="F45" s="199" t="n">
        <v>9476</v>
      </c>
      <c r="G45" s="199" t="n">
        <v>80291</v>
      </c>
      <c r="H45" s="199" t="n">
        <v>6083</v>
      </c>
      <c r="I45" s="199" t="n">
        <v>27898</v>
      </c>
      <c r="J45" s="199" t="n">
        <v>46310</v>
      </c>
      <c r="K45" s="199" t="n">
        <v>16764</v>
      </c>
      <c r="L45" s="199" t="n">
        <v>14689</v>
      </c>
      <c r="M45" s="199" t="n">
        <v>2075</v>
      </c>
      <c r="N45" s="199" t="n">
        <v>12713</v>
      </c>
      <c r="O45" s="199" t="n">
        <v>9301</v>
      </c>
      <c r="P45" s="199" t="n">
        <v>7335</v>
      </c>
      <c r="Q45" s="366" t="n">
        <v>47687</v>
      </c>
      <c r="R45" s="328"/>
    </row>
    <row r="46" customFormat="false" ht="11.45" hidden="false" customHeight="true" outlineLevel="0" collapsed="false">
      <c r="A46" s="361"/>
      <c r="B46" s="310" t="s">
        <v>361</v>
      </c>
      <c r="C46" s="367" t="n">
        <v>97.3879165313893</v>
      </c>
      <c r="D46" s="367" t="n">
        <v>91.3658038147139</v>
      </c>
      <c r="E46" s="367" t="n">
        <v>101.604702891643</v>
      </c>
      <c r="F46" s="367" t="n">
        <v>99.2355220441931</v>
      </c>
      <c r="G46" s="367" t="n">
        <v>106.585689632285</v>
      </c>
      <c r="H46" s="367" t="n">
        <v>94.500543731552</v>
      </c>
      <c r="I46" s="367" t="n">
        <v>100.283978575794</v>
      </c>
      <c r="J46" s="367" t="n">
        <v>112.747723620782</v>
      </c>
      <c r="K46" s="367" t="n">
        <v>103.635014836795</v>
      </c>
      <c r="L46" s="367" t="n">
        <v>102.042375824939</v>
      </c>
      <c r="M46" s="367" t="n">
        <v>116.50758001123</v>
      </c>
      <c r="N46" s="367" t="n">
        <v>93.9546227182026</v>
      </c>
      <c r="O46" s="367" t="n">
        <v>117.525903462219</v>
      </c>
      <c r="P46" s="367" t="n">
        <v>99.4171862293304</v>
      </c>
      <c r="Q46" s="368" t="n">
        <v>104.065555167598</v>
      </c>
      <c r="R46" s="40"/>
    </row>
    <row r="47" customFormat="false" ht="11.45" hidden="false" customHeight="true" outlineLevel="0" collapsed="false">
      <c r="A47" s="361"/>
      <c r="B47" s="310" t="s">
        <v>457</v>
      </c>
      <c r="C47" s="367" t="n">
        <v>99.5444534950373</v>
      </c>
      <c r="D47" s="367" t="n">
        <v>98.8666728093615</v>
      </c>
      <c r="E47" s="367" t="n">
        <v>100.070417025272</v>
      </c>
      <c r="F47" s="367" t="n">
        <v>99.6110585514559</v>
      </c>
      <c r="G47" s="367" t="n">
        <v>101.160388055941</v>
      </c>
      <c r="H47" s="367" t="n">
        <v>100.065800296101</v>
      </c>
      <c r="I47" s="367" t="n">
        <v>100.457311584027</v>
      </c>
      <c r="J47" s="367" t="n">
        <v>101.735500878735</v>
      </c>
      <c r="K47" s="367" t="n">
        <v>100.281150924209</v>
      </c>
      <c r="L47" s="367" t="n">
        <v>99.7013507092921</v>
      </c>
      <c r="M47" s="367" t="n">
        <v>104.586693548387</v>
      </c>
      <c r="N47" s="367" t="n">
        <v>99.1112497076479</v>
      </c>
      <c r="O47" s="367" t="n">
        <v>101.71697287839</v>
      </c>
      <c r="P47" s="367" t="n">
        <v>99.646787121315</v>
      </c>
      <c r="Q47" s="368" t="n">
        <v>101.13677334521</v>
      </c>
      <c r="R47" s="40"/>
    </row>
    <row r="48" customFormat="false" ht="14.25" hidden="false" customHeight="false" outlineLevel="0" collapsed="false">
      <c r="B48" s="332"/>
      <c r="C48" s="332"/>
      <c r="D48" s="332"/>
      <c r="E48" s="332"/>
      <c r="F48" s="332"/>
      <c r="G48" s="332"/>
      <c r="H48" s="332"/>
      <c r="I48" s="332"/>
      <c r="J48" s="332"/>
      <c r="K48" s="332"/>
      <c r="L48" s="332"/>
      <c r="M48" s="332"/>
      <c r="N48" s="332"/>
      <c r="O48" s="332"/>
      <c r="P48" s="332"/>
      <c r="Q48" s="369"/>
    </row>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C37" activeCellId="0" sqref="C37:C38"/>
    </sheetView>
  </sheetViews>
  <sheetFormatPr defaultColWidth="8.9921875" defaultRowHeight="12.75" zeroHeight="false" outlineLevelRow="0" outlineLevelCol="0"/>
  <cols>
    <col collapsed="false" customWidth="true" hidden="false" outlineLevel="0" max="1" min="1" style="370" width="8.62"/>
    <col collapsed="false" customWidth="true" hidden="false" outlineLevel="0" max="2" min="2" style="370" width="14.99"/>
    <col collapsed="false" customWidth="true" hidden="false" outlineLevel="0" max="11" min="3" style="370" width="12.62"/>
    <col collapsed="false" customWidth="false" hidden="false" outlineLevel="0" max="257" min="12" style="370" width="8.99"/>
  </cols>
  <sheetData>
    <row r="1" s="373" customFormat="true" ht="12.75" hidden="false" customHeight="true" outlineLevel="0" collapsed="false">
      <c r="A1" s="371" t="s">
        <v>503</v>
      </c>
      <c r="B1" s="371"/>
      <c r="C1" s="371"/>
      <c r="D1" s="371"/>
      <c r="E1" s="371"/>
      <c r="F1" s="371"/>
      <c r="G1" s="371"/>
      <c r="H1" s="372"/>
      <c r="I1" s="123" t="s">
        <v>165</v>
      </c>
      <c r="J1" s="123"/>
      <c r="K1" s="123"/>
    </row>
    <row r="2" s="373" customFormat="true" ht="12.75" hidden="false" customHeight="true" outlineLevel="0" collapsed="false">
      <c r="A2" s="371" t="s">
        <v>504</v>
      </c>
      <c r="B2" s="371"/>
      <c r="C2" s="371"/>
      <c r="D2" s="371"/>
      <c r="E2" s="371"/>
      <c r="F2" s="372"/>
      <c r="G2" s="372"/>
      <c r="H2" s="372"/>
      <c r="I2" s="166" t="s">
        <v>167</v>
      </c>
      <c r="J2" s="166"/>
      <c r="K2" s="166"/>
    </row>
    <row r="3" s="376" customFormat="true" ht="12.75" hidden="false" customHeight="true" outlineLevel="0" collapsed="false">
      <c r="A3" s="374" t="s">
        <v>505</v>
      </c>
      <c r="B3" s="374"/>
      <c r="C3" s="374"/>
      <c r="D3" s="374"/>
      <c r="E3" s="374"/>
      <c r="F3" s="374"/>
      <c r="G3" s="374"/>
      <c r="H3" s="374"/>
      <c r="I3" s="374"/>
      <c r="J3" s="375"/>
      <c r="K3" s="375"/>
    </row>
    <row r="4" s="376" customFormat="true" ht="11.25" hidden="false" customHeight="true" outlineLevel="0" collapsed="false">
      <c r="A4" s="374" t="s">
        <v>506</v>
      </c>
      <c r="B4" s="374"/>
      <c r="C4" s="377"/>
      <c r="D4" s="377"/>
      <c r="E4" s="377"/>
      <c r="F4" s="377"/>
      <c r="G4" s="377"/>
      <c r="J4" s="377"/>
      <c r="K4" s="377"/>
    </row>
    <row r="5" s="376" customFormat="true" ht="12.75" hidden="false" customHeight="true" outlineLevel="0" collapsed="false">
      <c r="A5" s="378" t="s">
        <v>507</v>
      </c>
      <c r="B5" s="378"/>
      <c r="C5" s="379" t="s">
        <v>508</v>
      </c>
      <c r="D5" s="379"/>
      <c r="E5" s="379"/>
      <c r="F5" s="379"/>
      <c r="G5" s="379"/>
      <c r="H5" s="379"/>
      <c r="I5" s="379"/>
      <c r="J5" s="379"/>
      <c r="K5" s="379"/>
    </row>
    <row r="6" s="376" customFormat="true" ht="12.75" hidden="false" customHeight="true" outlineLevel="0" collapsed="false">
      <c r="A6" s="378"/>
      <c r="B6" s="378"/>
      <c r="C6" s="380" t="s">
        <v>509</v>
      </c>
      <c r="D6" s="381" t="s">
        <v>510</v>
      </c>
      <c r="E6" s="381"/>
      <c r="F6" s="381"/>
      <c r="G6" s="381"/>
      <c r="H6" s="381"/>
      <c r="I6" s="381"/>
      <c r="J6" s="381"/>
      <c r="K6" s="381"/>
    </row>
    <row r="7" s="376" customFormat="true" ht="9" hidden="false" customHeight="true" outlineLevel="0" collapsed="false">
      <c r="A7" s="378"/>
      <c r="B7" s="378"/>
      <c r="C7" s="380"/>
      <c r="D7" s="382" t="s">
        <v>511</v>
      </c>
      <c r="E7" s="382" t="s">
        <v>512</v>
      </c>
      <c r="F7" s="383" t="s">
        <v>513</v>
      </c>
      <c r="G7" s="384"/>
      <c r="H7" s="382" t="s">
        <v>514</v>
      </c>
      <c r="I7" s="382" t="s">
        <v>515</v>
      </c>
      <c r="J7" s="383" t="s">
        <v>516</v>
      </c>
      <c r="K7" s="378"/>
    </row>
    <row r="8" s="376" customFormat="true" ht="12" hidden="false" customHeight="true" outlineLevel="0" collapsed="false">
      <c r="A8" s="378"/>
      <c r="B8" s="378"/>
      <c r="C8" s="380"/>
      <c r="D8" s="380"/>
      <c r="E8" s="380"/>
      <c r="F8" s="383"/>
      <c r="G8" s="385"/>
      <c r="H8" s="382"/>
      <c r="I8" s="382"/>
      <c r="J8" s="383"/>
      <c r="K8" s="386"/>
    </row>
    <row r="9" s="376" customFormat="true" ht="12" hidden="false" customHeight="true" outlineLevel="0" collapsed="false">
      <c r="A9" s="378"/>
      <c r="B9" s="378"/>
      <c r="C9" s="380"/>
      <c r="D9" s="380"/>
      <c r="E9" s="380"/>
      <c r="F9" s="383"/>
      <c r="G9" s="382" t="s">
        <v>517</v>
      </c>
      <c r="H9" s="382"/>
      <c r="I9" s="382"/>
      <c r="J9" s="383"/>
      <c r="K9" s="387" t="s">
        <v>518</v>
      </c>
    </row>
    <row r="10" s="376" customFormat="true" ht="12" hidden="false" customHeight="true" outlineLevel="0" collapsed="false">
      <c r="A10" s="378"/>
      <c r="B10" s="378"/>
      <c r="C10" s="380"/>
      <c r="D10" s="380"/>
      <c r="E10" s="380"/>
      <c r="F10" s="383"/>
      <c r="G10" s="382"/>
      <c r="H10" s="382"/>
      <c r="I10" s="382"/>
      <c r="J10" s="383"/>
      <c r="K10" s="387"/>
    </row>
    <row r="11" s="376" customFormat="true" ht="14.25" hidden="false" customHeight="true" outlineLevel="0" collapsed="false">
      <c r="A11" s="378"/>
      <c r="B11" s="378"/>
      <c r="C11" s="380"/>
      <c r="D11" s="380"/>
      <c r="E11" s="380"/>
      <c r="F11" s="383"/>
      <c r="G11" s="382"/>
      <c r="H11" s="382"/>
      <c r="I11" s="382"/>
      <c r="J11" s="383"/>
      <c r="K11" s="387"/>
    </row>
    <row r="12" s="376" customFormat="true" ht="12.75" hidden="false" customHeight="true" outlineLevel="0" collapsed="false">
      <c r="A12" s="378"/>
      <c r="B12" s="378"/>
      <c r="C12" s="380"/>
      <c r="D12" s="380"/>
      <c r="E12" s="380"/>
      <c r="F12" s="383"/>
      <c r="G12" s="382"/>
      <c r="H12" s="382"/>
      <c r="I12" s="382"/>
      <c r="J12" s="383"/>
      <c r="K12" s="387"/>
    </row>
    <row r="13" s="376" customFormat="true" ht="12.75" hidden="false" customHeight="true" outlineLevel="0" collapsed="false">
      <c r="A13" s="378"/>
      <c r="B13" s="378"/>
      <c r="C13" s="380"/>
      <c r="D13" s="380"/>
      <c r="E13" s="380"/>
      <c r="F13" s="383"/>
      <c r="G13" s="382"/>
      <c r="H13" s="382"/>
      <c r="I13" s="382"/>
      <c r="J13" s="383"/>
      <c r="K13" s="387"/>
    </row>
    <row r="14" s="376" customFormat="true" ht="12.75" hidden="false" customHeight="true" outlineLevel="0" collapsed="false">
      <c r="A14" s="378"/>
      <c r="B14" s="378"/>
      <c r="C14" s="380"/>
      <c r="D14" s="380"/>
      <c r="E14" s="380"/>
      <c r="F14" s="383"/>
      <c r="G14" s="382"/>
      <c r="H14" s="382"/>
      <c r="I14" s="382"/>
      <c r="J14" s="383"/>
      <c r="K14" s="387"/>
    </row>
    <row r="15" s="376" customFormat="true" ht="12.75" hidden="false" customHeight="true" outlineLevel="0" collapsed="false">
      <c r="A15" s="378"/>
      <c r="B15" s="378"/>
      <c r="C15" s="380"/>
      <c r="D15" s="380"/>
      <c r="E15" s="380"/>
      <c r="F15" s="383"/>
      <c r="G15" s="382"/>
      <c r="H15" s="382"/>
      <c r="I15" s="382"/>
      <c r="J15" s="383"/>
      <c r="K15" s="387"/>
    </row>
    <row r="16" s="376" customFormat="true" ht="12.75" hidden="false" customHeight="true" outlineLevel="0" collapsed="false">
      <c r="A16" s="378"/>
      <c r="B16" s="378"/>
      <c r="C16" s="380"/>
      <c r="D16" s="380"/>
      <c r="E16" s="380"/>
      <c r="F16" s="383"/>
      <c r="G16" s="382"/>
      <c r="H16" s="382"/>
      <c r="I16" s="382"/>
      <c r="J16" s="383"/>
      <c r="K16" s="387"/>
    </row>
    <row r="17" s="376" customFormat="true" ht="16.5" hidden="false" customHeight="true" outlineLevel="0" collapsed="false">
      <c r="A17" s="378"/>
      <c r="B17" s="378"/>
      <c r="C17" s="380"/>
      <c r="D17" s="380"/>
      <c r="E17" s="380"/>
      <c r="F17" s="383"/>
      <c r="G17" s="382"/>
      <c r="H17" s="382"/>
      <c r="I17" s="382"/>
      <c r="J17" s="383"/>
      <c r="K17" s="387"/>
    </row>
    <row r="18" s="376" customFormat="true" ht="16.5" hidden="false" customHeight="true" outlineLevel="0" collapsed="false">
      <c r="A18" s="388" t="n">
        <v>2011</v>
      </c>
      <c r="B18" s="389" t="s">
        <v>446</v>
      </c>
      <c r="C18" s="390" t="n">
        <v>161387</v>
      </c>
      <c r="D18" s="390" t="n">
        <v>82528</v>
      </c>
      <c r="E18" s="390" t="n">
        <v>24438</v>
      </c>
      <c r="F18" s="390" t="n">
        <v>136949</v>
      </c>
      <c r="G18" s="390" t="n">
        <v>3752</v>
      </c>
      <c r="H18" s="390" t="n">
        <v>130772</v>
      </c>
      <c r="I18" s="391" t="s">
        <v>203</v>
      </c>
      <c r="J18" s="392" t="n">
        <v>8290</v>
      </c>
      <c r="K18" s="392" t="n">
        <v>2450</v>
      </c>
    </row>
    <row r="19" s="376" customFormat="true" ht="11.45" hidden="false" customHeight="true" outlineLevel="0" collapsed="false">
      <c r="A19" s="393"/>
      <c r="B19" s="394" t="s">
        <v>447</v>
      </c>
      <c r="C19" s="395" t="n">
        <v>164950</v>
      </c>
      <c r="D19" s="395" t="n">
        <v>83976</v>
      </c>
      <c r="E19" s="395" t="n">
        <v>24934</v>
      </c>
      <c r="F19" s="395" t="n">
        <v>140016</v>
      </c>
      <c r="G19" s="395" t="n">
        <v>3729</v>
      </c>
      <c r="H19" s="395" t="n">
        <v>134339</v>
      </c>
      <c r="I19" s="396" t="s">
        <v>203</v>
      </c>
      <c r="J19" s="397" t="n">
        <v>8684</v>
      </c>
      <c r="K19" s="397" t="n">
        <v>2546</v>
      </c>
    </row>
    <row r="20" s="376" customFormat="true" ht="11.45" hidden="false" customHeight="true" outlineLevel="0" collapsed="false">
      <c r="A20" s="393"/>
      <c r="B20" s="394" t="s">
        <v>448</v>
      </c>
      <c r="C20" s="398" t="n">
        <v>162718</v>
      </c>
      <c r="D20" s="398" t="n">
        <v>83226</v>
      </c>
      <c r="E20" s="398" t="n">
        <v>24371</v>
      </c>
      <c r="F20" s="398" t="n">
        <v>138347</v>
      </c>
      <c r="G20" s="398" t="n">
        <v>3659</v>
      </c>
      <c r="H20" s="398" t="n">
        <v>132861</v>
      </c>
      <c r="I20" s="398" t="n">
        <v>43965</v>
      </c>
      <c r="J20" s="397" t="n">
        <v>8469</v>
      </c>
      <c r="K20" s="397" t="n">
        <v>2378</v>
      </c>
    </row>
    <row r="21" s="376" customFormat="true" ht="11.45" hidden="false" customHeight="true" outlineLevel="0" collapsed="false">
      <c r="A21" s="393"/>
      <c r="B21" s="394" t="s">
        <v>449</v>
      </c>
      <c r="C21" s="398" t="n">
        <v>155127</v>
      </c>
      <c r="D21" s="398" t="n">
        <v>80170</v>
      </c>
      <c r="E21" s="398" t="n">
        <v>22855</v>
      </c>
      <c r="F21" s="398" t="n">
        <v>132272</v>
      </c>
      <c r="G21" s="398" t="n">
        <v>3632</v>
      </c>
      <c r="H21" s="398" t="n">
        <v>126557</v>
      </c>
      <c r="I21" s="399" t="s">
        <v>203</v>
      </c>
      <c r="J21" s="397" t="n">
        <v>7346</v>
      </c>
      <c r="K21" s="397" t="n">
        <v>2183</v>
      </c>
    </row>
    <row r="22" s="376" customFormat="true" ht="11.45" hidden="false" customHeight="true" outlineLevel="0" collapsed="false">
      <c r="A22" s="393"/>
      <c r="B22" s="394" t="s">
        <v>450</v>
      </c>
      <c r="C22" s="398" t="n">
        <v>146752</v>
      </c>
      <c r="D22" s="398" t="n">
        <v>76999</v>
      </c>
      <c r="E22" s="398" t="n">
        <v>21922</v>
      </c>
      <c r="F22" s="398" t="n">
        <v>124830</v>
      </c>
      <c r="G22" s="398" t="n">
        <v>3580</v>
      </c>
      <c r="H22" s="398" t="n">
        <v>119591</v>
      </c>
      <c r="I22" s="399" t="s">
        <v>203</v>
      </c>
      <c r="J22" s="397" t="n">
        <v>5358</v>
      </c>
      <c r="K22" s="397" t="n">
        <v>1923</v>
      </c>
    </row>
    <row r="23" s="376" customFormat="true" ht="11.45" hidden="false" customHeight="true" outlineLevel="0" collapsed="false">
      <c r="A23" s="393"/>
      <c r="B23" s="394" t="s">
        <v>451</v>
      </c>
      <c r="C23" s="398" t="n">
        <v>139566</v>
      </c>
      <c r="D23" s="398" t="n">
        <v>74393</v>
      </c>
      <c r="E23" s="398" t="n">
        <v>20742</v>
      </c>
      <c r="F23" s="398" t="n">
        <v>118824</v>
      </c>
      <c r="G23" s="398" t="n">
        <v>3514</v>
      </c>
      <c r="H23" s="398" t="n">
        <v>113381</v>
      </c>
      <c r="I23" s="398" t="n">
        <v>41764</v>
      </c>
      <c r="J23" s="397" t="n">
        <v>3574</v>
      </c>
      <c r="K23" s="397" t="n">
        <v>1284</v>
      </c>
    </row>
    <row r="24" s="376" customFormat="true" ht="11.45" hidden="false" customHeight="true" outlineLevel="0" collapsed="false">
      <c r="A24" s="393"/>
      <c r="B24" s="394" t="s">
        <v>452</v>
      </c>
      <c r="C24" s="398" t="n">
        <v>137428</v>
      </c>
      <c r="D24" s="398" t="n">
        <v>74072</v>
      </c>
      <c r="E24" s="398" t="n">
        <v>20390</v>
      </c>
      <c r="F24" s="398" t="n">
        <v>117038</v>
      </c>
      <c r="G24" s="398" t="n">
        <v>3645</v>
      </c>
      <c r="H24" s="398" t="n">
        <v>112070</v>
      </c>
      <c r="I24" s="399" t="s">
        <v>203</v>
      </c>
      <c r="J24" s="397" t="n">
        <v>3605</v>
      </c>
      <c r="K24" s="397" t="n">
        <v>998</v>
      </c>
    </row>
    <row r="25" s="376" customFormat="true" ht="11.45" hidden="false" customHeight="true" outlineLevel="0" collapsed="false">
      <c r="A25" s="393"/>
      <c r="B25" s="394" t="s">
        <v>453</v>
      </c>
      <c r="C25" s="398" t="n">
        <v>136892</v>
      </c>
      <c r="D25" s="398" t="n">
        <v>74798</v>
      </c>
      <c r="E25" s="398" t="n">
        <v>20532</v>
      </c>
      <c r="F25" s="398" t="n">
        <v>116360</v>
      </c>
      <c r="G25" s="398" t="n">
        <v>3682</v>
      </c>
      <c r="H25" s="398" t="n">
        <v>111524</v>
      </c>
      <c r="I25" s="399" t="s">
        <v>203</v>
      </c>
      <c r="J25" s="397" t="n">
        <v>4444</v>
      </c>
      <c r="K25" s="397" t="n">
        <v>1333</v>
      </c>
    </row>
    <row r="26" s="376" customFormat="true" ht="11.45" hidden="false" customHeight="true" outlineLevel="0" collapsed="false">
      <c r="A26" s="393"/>
      <c r="B26" s="394" t="s">
        <v>454</v>
      </c>
      <c r="C26" s="398" t="n">
        <v>136810</v>
      </c>
      <c r="D26" s="398" t="n">
        <v>74924</v>
      </c>
      <c r="E26" s="398" t="n">
        <v>20862</v>
      </c>
      <c r="F26" s="398" t="n">
        <v>115948</v>
      </c>
      <c r="G26" s="398" t="n">
        <v>3739</v>
      </c>
      <c r="H26" s="398" t="n">
        <v>111940</v>
      </c>
      <c r="I26" s="398" t="n">
        <v>42770</v>
      </c>
      <c r="J26" s="397" t="n">
        <v>5957</v>
      </c>
      <c r="K26" s="397" t="n">
        <v>1417</v>
      </c>
    </row>
    <row r="27" s="376" customFormat="true" ht="11.45" hidden="false" customHeight="true" outlineLevel="0" collapsed="false">
      <c r="A27" s="393"/>
      <c r="B27" s="394" t="s">
        <v>362</v>
      </c>
      <c r="C27" s="398" t="n">
        <v>136943</v>
      </c>
      <c r="D27" s="398" t="n">
        <v>74918</v>
      </c>
      <c r="E27" s="398" t="n">
        <v>20540</v>
      </c>
      <c r="F27" s="398" t="n">
        <v>116403</v>
      </c>
      <c r="G27" s="398" t="n">
        <v>3834</v>
      </c>
      <c r="H27" s="398" t="n">
        <v>111879</v>
      </c>
      <c r="I27" s="399" t="s">
        <v>203</v>
      </c>
      <c r="J27" s="397" t="n">
        <v>6277</v>
      </c>
      <c r="K27" s="397" t="n">
        <v>1552</v>
      </c>
    </row>
    <row r="28" s="376" customFormat="true" ht="11.45" hidden="false" customHeight="true" outlineLevel="0" collapsed="false">
      <c r="A28" s="393"/>
      <c r="B28" s="394" t="s">
        <v>455</v>
      </c>
      <c r="C28" s="398" t="n">
        <v>139447</v>
      </c>
      <c r="D28" s="398" t="n">
        <v>75615</v>
      </c>
      <c r="E28" s="398" t="n">
        <v>20478</v>
      </c>
      <c r="F28" s="398" t="n">
        <v>118969</v>
      </c>
      <c r="G28" s="398" t="n">
        <v>3951</v>
      </c>
      <c r="H28" s="398" t="n">
        <v>113467</v>
      </c>
      <c r="I28" s="399" t="s">
        <v>203</v>
      </c>
      <c r="J28" s="397" t="n">
        <v>6544</v>
      </c>
      <c r="K28" s="397" t="n">
        <v>1716</v>
      </c>
    </row>
    <row r="29" s="400" customFormat="true" ht="11.45" hidden="false" customHeight="true" outlineLevel="0" collapsed="false">
      <c r="A29" s="393"/>
      <c r="B29" s="394" t="s">
        <v>456</v>
      </c>
      <c r="C29" s="398" t="n">
        <v>143575</v>
      </c>
      <c r="D29" s="398" t="n">
        <v>76375</v>
      </c>
      <c r="E29" s="398" t="n">
        <v>20255</v>
      </c>
      <c r="F29" s="398" t="n">
        <v>123320</v>
      </c>
      <c r="G29" s="398" t="n">
        <v>4134</v>
      </c>
      <c r="H29" s="398" t="n">
        <v>116025</v>
      </c>
      <c r="I29" s="398" t="n">
        <v>46362</v>
      </c>
      <c r="J29" s="397" t="n">
        <v>6715</v>
      </c>
      <c r="K29" s="397" t="n">
        <v>1861</v>
      </c>
    </row>
    <row r="30" s="400" customFormat="true" ht="11.45" hidden="false" customHeight="true" outlineLevel="0" collapsed="false">
      <c r="A30" s="393"/>
      <c r="B30" s="401"/>
      <c r="C30" s="402"/>
      <c r="D30" s="403"/>
      <c r="E30" s="403"/>
      <c r="F30" s="404"/>
      <c r="G30" s="403"/>
      <c r="H30" s="403"/>
      <c r="I30" s="405"/>
      <c r="J30" s="406"/>
      <c r="K30" s="406"/>
    </row>
    <row r="31" s="400" customFormat="true" ht="11.45" hidden="false" customHeight="true" outlineLevel="0" collapsed="false">
      <c r="A31" s="393" t="n">
        <v>2012</v>
      </c>
      <c r="B31" s="407" t="s">
        <v>446</v>
      </c>
      <c r="C31" s="408" t="n">
        <v>154083</v>
      </c>
      <c r="D31" s="408" t="n">
        <v>80553</v>
      </c>
      <c r="E31" s="322" t="n">
        <v>21085</v>
      </c>
      <c r="F31" s="408" t="n">
        <v>132998</v>
      </c>
      <c r="G31" s="408" t="n">
        <v>4384</v>
      </c>
      <c r="H31" s="408" t="n">
        <v>123670</v>
      </c>
      <c r="I31" s="408" t="s">
        <v>203</v>
      </c>
      <c r="J31" s="408" t="n">
        <v>7374</v>
      </c>
      <c r="K31" s="409" t="n">
        <v>2047</v>
      </c>
    </row>
    <row r="32" s="400" customFormat="true" ht="11.45" hidden="false" customHeight="true" outlineLevel="0" collapsed="false">
      <c r="A32" s="393"/>
      <c r="B32" s="407" t="s">
        <v>447</v>
      </c>
      <c r="C32" s="408" t="n">
        <v>158406</v>
      </c>
      <c r="D32" s="408" t="n">
        <v>81542</v>
      </c>
      <c r="E32" s="408" t="n">
        <v>21433</v>
      </c>
      <c r="F32" s="408" t="n">
        <v>136973</v>
      </c>
      <c r="G32" s="408" t="n">
        <v>4444</v>
      </c>
      <c r="H32" s="408" t="n">
        <v>127330</v>
      </c>
      <c r="I32" s="408" t="s">
        <v>203</v>
      </c>
      <c r="J32" s="408" t="n">
        <v>7544</v>
      </c>
      <c r="K32" s="409" t="n">
        <v>2025</v>
      </c>
    </row>
    <row r="33" s="400" customFormat="true" ht="11.45" hidden="false" customHeight="true" outlineLevel="0" collapsed="false">
      <c r="A33" s="393"/>
      <c r="B33" s="407" t="s">
        <v>448</v>
      </c>
      <c r="C33" s="408" t="n">
        <v>156918</v>
      </c>
      <c r="D33" s="408" t="n">
        <v>80383</v>
      </c>
      <c r="E33" s="408" t="n">
        <v>20839</v>
      </c>
      <c r="F33" s="408" t="n">
        <v>136079</v>
      </c>
      <c r="G33" s="408" t="n">
        <v>4552</v>
      </c>
      <c r="H33" s="408" t="n">
        <v>126419</v>
      </c>
      <c r="I33" s="408" t="n">
        <v>49551</v>
      </c>
      <c r="J33" s="408" t="n">
        <v>7278</v>
      </c>
      <c r="K33" s="409" t="n">
        <v>1909</v>
      </c>
    </row>
    <row r="34" s="400" customFormat="true" ht="11.45" hidden="false" customHeight="true" outlineLevel="0" collapsed="false">
      <c r="A34" s="393"/>
      <c r="B34" s="394" t="s">
        <v>449</v>
      </c>
      <c r="C34" s="408" t="n">
        <v>151991</v>
      </c>
      <c r="D34" s="408" t="n">
        <v>78381</v>
      </c>
      <c r="E34" s="408" t="n">
        <v>19814</v>
      </c>
      <c r="F34" s="408" t="n">
        <v>132177</v>
      </c>
      <c r="G34" s="408" t="n">
        <v>4629</v>
      </c>
      <c r="H34" s="408" t="n">
        <f aca="false">C34-O34</f>
        <v>151991</v>
      </c>
      <c r="I34" s="408" t="s">
        <v>203</v>
      </c>
      <c r="J34" s="408" t="n">
        <v>4268</v>
      </c>
      <c r="K34" s="409" t="n">
        <v>1697</v>
      </c>
    </row>
    <row r="35" s="400" customFormat="true" ht="11.45" hidden="false" customHeight="true" outlineLevel="0" collapsed="false">
      <c r="A35" s="393"/>
      <c r="B35" s="394" t="s">
        <v>450</v>
      </c>
      <c r="C35" s="408" t="n">
        <v>147740</v>
      </c>
      <c r="D35" s="408" t="n">
        <v>76969</v>
      </c>
      <c r="E35" s="408" t="n">
        <v>19653</v>
      </c>
      <c r="F35" s="408" t="n">
        <v>128087</v>
      </c>
      <c r="G35" s="408" t="n">
        <v>4580</v>
      </c>
      <c r="H35" s="408" t="n">
        <v>118884</v>
      </c>
      <c r="I35" s="408" t="s">
        <v>203</v>
      </c>
      <c r="J35" s="408" t="n">
        <v>4926</v>
      </c>
      <c r="K35" s="408" t="n">
        <v>1594</v>
      </c>
    </row>
    <row r="36" s="412" customFormat="true" ht="11.45" hidden="false" customHeight="true" outlineLevel="0" collapsed="false">
      <c r="A36" s="410"/>
      <c r="B36" s="411" t="s">
        <v>451</v>
      </c>
      <c r="C36" s="408" t="n">
        <v>143665</v>
      </c>
      <c r="D36" s="408" t="n">
        <v>75393</v>
      </c>
      <c r="E36" s="408" t="n">
        <v>18999</v>
      </c>
      <c r="F36" s="408" t="n">
        <v>124666</v>
      </c>
      <c r="G36" s="408" t="n">
        <v>4612</v>
      </c>
      <c r="H36" s="408" t="n">
        <v>115467</v>
      </c>
      <c r="I36" s="408" t="n">
        <v>46778</v>
      </c>
      <c r="J36" s="408" t="n">
        <v>3226</v>
      </c>
      <c r="K36" s="409" t="n">
        <v>1125</v>
      </c>
    </row>
    <row r="37" s="412" customFormat="true" ht="11.45" hidden="false" customHeight="true" outlineLevel="0" collapsed="false">
      <c r="A37" s="410"/>
      <c r="B37" s="413" t="s">
        <v>361</v>
      </c>
      <c r="C37" s="308" t="n">
        <v>102.936961724202</v>
      </c>
      <c r="D37" s="308" t="n">
        <v>101.344212493111</v>
      </c>
      <c r="E37" s="308" t="n">
        <v>91.5967601967024</v>
      </c>
      <c r="F37" s="308" t="n">
        <v>104.916515182118</v>
      </c>
      <c r="G37" s="308" t="n">
        <v>131.246442800228</v>
      </c>
      <c r="H37" s="308" t="n">
        <v>101.839814430989</v>
      </c>
      <c r="I37" s="308" t="n">
        <f aca="false">I36/I29*100</f>
        <v>100.897286570899</v>
      </c>
      <c r="J37" s="308" t="n">
        <v>90.2630106323447</v>
      </c>
      <c r="K37" s="309" t="n">
        <v>87.6168224299065</v>
      </c>
    </row>
    <row r="38" s="412" customFormat="true" ht="11.45" hidden="false" customHeight="true" outlineLevel="0" collapsed="false">
      <c r="A38" s="410"/>
      <c r="B38" s="414" t="s">
        <v>457</v>
      </c>
      <c r="C38" s="308" t="n">
        <v>97.2417760931366</v>
      </c>
      <c r="D38" s="308" t="n">
        <v>97.9524224038249</v>
      </c>
      <c r="E38" s="308" t="n">
        <v>96.6722637765227</v>
      </c>
      <c r="F38" s="308" t="n">
        <v>97.3291590871829</v>
      </c>
      <c r="G38" s="308" t="n">
        <v>100.698689956332</v>
      </c>
      <c r="H38" s="308" t="n">
        <v>97.1257696578177</v>
      </c>
      <c r="I38" s="308" t="s">
        <v>203</v>
      </c>
      <c r="J38" s="308" t="n">
        <v>65.4892407632968</v>
      </c>
      <c r="K38" s="309" t="n">
        <v>70.5771643663739</v>
      </c>
    </row>
    <row r="39" s="400" customFormat="true" ht="11.45" hidden="false" customHeight="true" outlineLevel="0" collapsed="false">
      <c r="A39" s="415"/>
      <c r="B39" s="416"/>
      <c r="C39" s="417"/>
      <c r="D39" s="418"/>
      <c r="E39" s="418"/>
      <c r="F39" s="419"/>
      <c r="G39" s="418"/>
      <c r="H39" s="418"/>
      <c r="I39" s="420"/>
      <c r="J39" s="421"/>
      <c r="K39" s="421"/>
    </row>
    <row r="40" s="376" customFormat="true" ht="11.45" hidden="false" customHeight="true" outlineLevel="0" collapsed="false">
      <c r="A40" s="422" t="s">
        <v>519</v>
      </c>
      <c r="B40" s="422"/>
      <c r="C40" s="422"/>
      <c r="D40" s="422"/>
      <c r="E40" s="422"/>
      <c r="F40" s="422"/>
      <c r="G40" s="422"/>
      <c r="H40" s="422"/>
      <c r="I40" s="422"/>
      <c r="J40" s="422"/>
      <c r="K40" s="422"/>
    </row>
    <row r="41" s="376" customFormat="true" ht="11.45" hidden="false" customHeight="true" outlineLevel="0" collapsed="false">
      <c r="A41" s="422" t="s">
        <v>520</v>
      </c>
      <c r="B41" s="422"/>
      <c r="C41" s="422"/>
      <c r="D41" s="422"/>
      <c r="E41" s="422"/>
      <c r="F41" s="422"/>
      <c r="G41" s="422"/>
      <c r="H41" s="422"/>
      <c r="I41" s="422"/>
      <c r="J41" s="422"/>
      <c r="K41" s="422"/>
    </row>
    <row r="42" customFormat="false" ht="12.75" hidden="false" customHeight="false" outlineLevel="0" collapsed="false">
      <c r="A42" s="423"/>
      <c r="B42" s="423"/>
      <c r="C42" s="423"/>
      <c r="D42" s="423"/>
      <c r="E42" s="423"/>
      <c r="F42" s="423"/>
      <c r="G42" s="423"/>
      <c r="H42" s="423"/>
      <c r="I42" s="423"/>
      <c r="J42" s="423"/>
      <c r="K42" s="42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40:K40"/>
    <mergeCell ref="A41:K41"/>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L47" activeCellId="0" sqref="L47"/>
    </sheetView>
  </sheetViews>
  <sheetFormatPr defaultColWidth="8.9921875" defaultRowHeight="12.75" zeroHeight="false" outlineLevelRow="0" outlineLevelCol="0"/>
  <cols>
    <col collapsed="false" customWidth="true" hidden="false" outlineLevel="0" max="1" min="1" style="370" width="6.37"/>
    <col collapsed="false" customWidth="true" hidden="false" outlineLevel="0" max="2" min="2" style="370" width="16.62"/>
    <col collapsed="false" customWidth="true" hidden="false" outlineLevel="0" max="10" min="3" style="370" width="12.62"/>
    <col collapsed="false" customWidth="false" hidden="false" outlineLevel="0" max="257" min="11" style="370" width="8.99"/>
  </cols>
  <sheetData>
    <row r="1" s="373" customFormat="true" ht="12.75" hidden="false" customHeight="true" outlineLevel="0" collapsed="false">
      <c r="A1" s="377" t="s">
        <v>521</v>
      </c>
      <c r="B1" s="377"/>
      <c r="C1" s="424"/>
      <c r="D1" s="424"/>
      <c r="E1" s="424"/>
      <c r="F1" s="424"/>
      <c r="G1" s="424"/>
      <c r="H1" s="123" t="s">
        <v>165</v>
      </c>
      <c r="I1" s="123"/>
      <c r="J1" s="123"/>
    </row>
    <row r="2" s="373" customFormat="true" ht="12.75" hidden="false" customHeight="true" outlineLevel="0" collapsed="false">
      <c r="A2" s="377" t="s">
        <v>504</v>
      </c>
      <c r="B2" s="377"/>
      <c r="C2" s="424"/>
      <c r="D2" s="424"/>
      <c r="E2" s="424"/>
      <c r="F2" s="424"/>
      <c r="G2" s="424"/>
      <c r="H2" s="166" t="s">
        <v>167</v>
      </c>
      <c r="I2" s="166"/>
      <c r="J2" s="166"/>
    </row>
    <row r="3" s="376" customFormat="true" ht="12.75" hidden="false" customHeight="true" outlineLevel="0" collapsed="false">
      <c r="A3" s="374" t="s">
        <v>522</v>
      </c>
      <c r="B3" s="374"/>
      <c r="C3" s="372"/>
      <c r="D3" s="372"/>
      <c r="E3" s="372"/>
      <c r="F3" s="372"/>
      <c r="G3" s="372"/>
      <c r="H3" s="372"/>
      <c r="I3" s="372"/>
      <c r="J3" s="372"/>
    </row>
    <row r="4" s="376" customFormat="true" ht="12.75" hidden="false" customHeight="true" outlineLevel="0" collapsed="false">
      <c r="A4" s="374" t="s">
        <v>506</v>
      </c>
      <c r="B4" s="374"/>
      <c r="C4" s="372"/>
      <c r="D4" s="372"/>
      <c r="E4" s="372"/>
      <c r="F4" s="372"/>
      <c r="G4" s="372"/>
      <c r="H4" s="372"/>
      <c r="I4" s="372"/>
      <c r="J4" s="372"/>
    </row>
    <row r="5" s="376" customFormat="true" ht="12.75" hidden="false" customHeight="true" outlineLevel="0" collapsed="false">
      <c r="A5" s="384" t="s">
        <v>507</v>
      </c>
      <c r="B5" s="384"/>
      <c r="C5" s="382" t="s">
        <v>523</v>
      </c>
      <c r="D5" s="383" t="s">
        <v>524</v>
      </c>
      <c r="E5" s="384"/>
      <c r="F5" s="383" t="s">
        <v>525</v>
      </c>
      <c r="G5" s="384"/>
      <c r="H5" s="383" t="s">
        <v>526</v>
      </c>
      <c r="I5" s="383"/>
      <c r="J5" s="383"/>
    </row>
    <row r="6" s="376" customFormat="true" ht="12.75" hidden="false" customHeight="true" outlineLevel="0" collapsed="false">
      <c r="A6" s="384"/>
      <c r="B6" s="384"/>
      <c r="C6" s="382"/>
      <c r="D6" s="383"/>
      <c r="E6" s="385"/>
      <c r="F6" s="383"/>
      <c r="G6" s="385"/>
      <c r="H6" s="383"/>
      <c r="I6" s="383"/>
      <c r="J6" s="383"/>
    </row>
    <row r="7" s="376" customFormat="true" ht="9" hidden="false" customHeight="true" outlineLevel="0" collapsed="false">
      <c r="A7" s="384"/>
      <c r="B7" s="384"/>
      <c r="C7" s="382"/>
      <c r="D7" s="383"/>
      <c r="E7" s="385"/>
      <c r="F7" s="383"/>
      <c r="G7" s="385"/>
      <c r="H7" s="383"/>
      <c r="I7" s="383"/>
      <c r="J7" s="383"/>
    </row>
    <row r="8" s="376" customFormat="true" ht="12" hidden="false" customHeight="true" outlineLevel="0" collapsed="false">
      <c r="A8" s="384"/>
      <c r="B8" s="384"/>
      <c r="C8" s="382"/>
      <c r="D8" s="383"/>
      <c r="E8" s="382" t="s">
        <v>527</v>
      </c>
      <c r="F8" s="383"/>
      <c r="G8" s="382" t="s">
        <v>528</v>
      </c>
      <c r="H8" s="383" t="s">
        <v>529</v>
      </c>
      <c r="I8" s="385"/>
      <c r="J8" s="383" t="s">
        <v>530</v>
      </c>
    </row>
    <row r="9" s="376" customFormat="true" ht="12" hidden="false" customHeight="true" outlineLevel="0" collapsed="false">
      <c r="A9" s="384"/>
      <c r="B9" s="384"/>
      <c r="C9" s="382"/>
      <c r="D9" s="383"/>
      <c r="E9" s="382"/>
      <c r="F9" s="383"/>
      <c r="G9" s="382"/>
      <c r="H9" s="383"/>
      <c r="I9" s="382" t="s">
        <v>531</v>
      </c>
      <c r="J9" s="383"/>
    </row>
    <row r="10" s="376" customFormat="true" ht="12" hidden="false" customHeight="true" outlineLevel="0" collapsed="false">
      <c r="A10" s="384"/>
      <c r="B10" s="384"/>
      <c r="C10" s="382"/>
      <c r="D10" s="383"/>
      <c r="E10" s="382"/>
      <c r="F10" s="383"/>
      <c r="G10" s="382"/>
      <c r="H10" s="383"/>
      <c r="I10" s="382"/>
      <c r="J10" s="383"/>
    </row>
    <row r="11" s="376" customFormat="true" ht="18.75" hidden="false" customHeight="true" outlineLevel="0" collapsed="false">
      <c r="A11" s="384"/>
      <c r="B11" s="384"/>
      <c r="C11" s="382"/>
      <c r="D11" s="383"/>
      <c r="E11" s="382"/>
      <c r="F11" s="383"/>
      <c r="G11" s="382"/>
      <c r="H11" s="383"/>
      <c r="I11" s="382"/>
      <c r="J11" s="383"/>
    </row>
    <row r="12" s="376" customFormat="true" ht="12.75" hidden="false" customHeight="true" outlineLevel="0" collapsed="false">
      <c r="A12" s="384"/>
      <c r="B12" s="384"/>
      <c r="C12" s="382"/>
      <c r="D12" s="383"/>
      <c r="E12" s="382"/>
      <c r="F12" s="383"/>
      <c r="G12" s="382"/>
      <c r="H12" s="383"/>
      <c r="I12" s="382"/>
      <c r="J12" s="383"/>
    </row>
    <row r="13" s="376" customFormat="true" ht="12.75" hidden="false" customHeight="true" outlineLevel="0" collapsed="false">
      <c r="A13" s="384"/>
      <c r="B13" s="384"/>
      <c r="C13" s="382"/>
      <c r="D13" s="383"/>
      <c r="E13" s="382"/>
      <c r="F13" s="383"/>
      <c r="G13" s="382"/>
      <c r="H13" s="383"/>
      <c r="I13" s="382"/>
      <c r="J13" s="383"/>
    </row>
    <row r="14" s="376" customFormat="true" ht="12.75" hidden="false" customHeight="true" outlineLevel="0" collapsed="false">
      <c r="A14" s="384"/>
      <c r="B14" s="384"/>
      <c r="C14" s="382"/>
      <c r="D14" s="383"/>
      <c r="E14" s="382"/>
      <c r="F14" s="383"/>
      <c r="G14" s="382"/>
      <c r="H14" s="383"/>
      <c r="I14" s="382"/>
      <c r="J14" s="383"/>
    </row>
    <row r="15" s="376" customFormat="true" ht="12.75" hidden="false" customHeight="true" outlineLevel="0" collapsed="false">
      <c r="A15" s="384"/>
      <c r="B15" s="384"/>
      <c r="C15" s="382"/>
      <c r="D15" s="383"/>
      <c r="E15" s="382"/>
      <c r="F15" s="383"/>
      <c r="G15" s="382"/>
      <c r="H15" s="383"/>
      <c r="I15" s="382"/>
      <c r="J15" s="383"/>
    </row>
    <row r="16" s="376" customFormat="true" ht="12.75" hidden="false" customHeight="true" outlineLevel="0" collapsed="false">
      <c r="A16" s="384"/>
      <c r="B16" s="384"/>
      <c r="C16" s="382"/>
      <c r="D16" s="383"/>
      <c r="E16" s="382"/>
      <c r="F16" s="383"/>
      <c r="G16" s="382"/>
      <c r="H16" s="383"/>
      <c r="I16" s="382"/>
      <c r="J16" s="383"/>
    </row>
    <row r="17" s="376" customFormat="true" ht="24.75" hidden="false" customHeight="true" outlineLevel="0" collapsed="false">
      <c r="A17" s="384"/>
      <c r="B17" s="384"/>
      <c r="C17" s="382"/>
      <c r="D17" s="383"/>
      <c r="E17" s="382"/>
      <c r="F17" s="383"/>
      <c r="G17" s="382"/>
      <c r="H17" s="383"/>
      <c r="I17" s="382"/>
      <c r="J17" s="383"/>
    </row>
    <row r="18" s="376" customFormat="true" ht="19.5" hidden="false" customHeight="true" outlineLevel="0" collapsed="false">
      <c r="A18" s="388" t="n">
        <v>2011</v>
      </c>
      <c r="B18" s="389" t="s">
        <v>446</v>
      </c>
      <c r="C18" s="425" t="n">
        <v>13.8</v>
      </c>
      <c r="D18" s="426" t="n">
        <v>24215</v>
      </c>
      <c r="E18" s="426" t="n">
        <v>20395</v>
      </c>
      <c r="F18" s="426" t="n">
        <v>13110</v>
      </c>
      <c r="G18" s="426" t="n">
        <v>6073</v>
      </c>
      <c r="H18" s="426" t="n">
        <v>3973</v>
      </c>
      <c r="I18" s="427" t="n">
        <v>3589</v>
      </c>
      <c r="J18" s="427" t="n">
        <v>3516</v>
      </c>
    </row>
    <row r="19" s="376" customFormat="true" ht="11.45" hidden="false" customHeight="true" outlineLevel="0" collapsed="false">
      <c r="A19" s="393"/>
      <c r="B19" s="394" t="s">
        <v>447</v>
      </c>
      <c r="C19" s="428" t="n">
        <v>14.1</v>
      </c>
      <c r="D19" s="429" t="n">
        <v>17761</v>
      </c>
      <c r="E19" s="429" t="n">
        <v>14882</v>
      </c>
      <c r="F19" s="429" t="n">
        <v>14198</v>
      </c>
      <c r="G19" s="429" t="n">
        <v>6434</v>
      </c>
      <c r="H19" s="429" t="n">
        <v>5323</v>
      </c>
      <c r="I19" s="430" t="n">
        <v>4357</v>
      </c>
      <c r="J19" s="430" t="n">
        <v>4479</v>
      </c>
    </row>
    <row r="20" s="376" customFormat="true" ht="11.45" hidden="false" customHeight="true" outlineLevel="0" collapsed="false">
      <c r="A20" s="393"/>
      <c r="B20" s="394" t="s">
        <v>448</v>
      </c>
      <c r="C20" s="428" t="n">
        <v>13.9</v>
      </c>
      <c r="D20" s="429" t="n">
        <v>18140</v>
      </c>
      <c r="E20" s="429" t="n">
        <v>15043</v>
      </c>
      <c r="F20" s="429" t="n">
        <v>20372</v>
      </c>
      <c r="G20" s="429" t="n">
        <v>8773</v>
      </c>
      <c r="H20" s="429" t="n">
        <v>6734</v>
      </c>
      <c r="I20" s="430" t="n">
        <v>4961</v>
      </c>
      <c r="J20" s="430" t="n">
        <v>5082</v>
      </c>
    </row>
    <row r="21" s="376" customFormat="true" ht="11.45" hidden="false" customHeight="true" outlineLevel="0" collapsed="false">
      <c r="A21" s="393"/>
      <c r="B21" s="394" t="s">
        <v>449</v>
      </c>
      <c r="C21" s="428" t="n">
        <v>13.3</v>
      </c>
      <c r="D21" s="429" t="n">
        <v>14424</v>
      </c>
      <c r="E21" s="429" t="n">
        <v>11210</v>
      </c>
      <c r="F21" s="429" t="n">
        <v>21111</v>
      </c>
      <c r="G21" s="429" t="n">
        <v>8080</v>
      </c>
      <c r="H21" s="429" t="n">
        <v>6671</v>
      </c>
      <c r="I21" s="430" t="n">
        <v>6003</v>
      </c>
      <c r="J21" s="430" t="n">
        <v>5057</v>
      </c>
    </row>
    <row r="22" s="376" customFormat="true" ht="11.45" hidden="false" customHeight="true" outlineLevel="0" collapsed="false">
      <c r="A22" s="393"/>
      <c r="B22" s="394" t="s">
        <v>450</v>
      </c>
      <c r="C22" s="428" t="n">
        <v>12.7</v>
      </c>
      <c r="D22" s="429" t="n">
        <v>13673</v>
      </c>
      <c r="E22" s="429" t="n">
        <v>10663</v>
      </c>
      <c r="F22" s="429" t="n">
        <v>22048</v>
      </c>
      <c r="G22" s="429" t="n">
        <v>9427</v>
      </c>
      <c r="H22" s="429" t="n">
        <v>7338</v>
      </c>
      <c r="I22" s="430" t="n">
        <v>6337</v>
      </c>
      <c r="J22" s="430" t="n">
        <v>5811</v>
      </c>
    </row>
    <row r="23" s="376" customFormat="true" ht="11.45" hidden="false" customHeight="true" outlineLevel="0" collapsed="false">
      <c r="A23" s="393"/>
      <c r="B23" s="394" t="s">
        <v>451</v>
      </c>
      <c r="C23" s="431" t="n">
        <v>12.1</v>
      </c>
      <c r="D23" s="432" t="n">
        <v>13925</v>
      </c>
      <c r="E23" s="432" t="n">
        <v>11210</v>
      </c>
      <c r="F23" s="429" t="n">
        <v>21111</v>
      </c>
      <c r="G23" s="429" t="n">
        <v>8080</v>
      </c>
      <c r="H23" s="429" t="n">
        <v>6671</v>
      </c>
      <c r="I23" s="430" t="n">
        <v>6003</v>
      </c>
      <c r="J23" s="430" t="n">
        <v>6314</v>
      </c>
    </row>
    <row r="24" s="376" customFormat="true" ht="11.45" hidden="false" customHeight="true" outlineLevel="0" collapsed="false">
      <c r="A24" s="393"/>
      <c r="B24" s="394" t="s">
        <v>452</v>
      </c>
      <c r="C24" s="431" t="n">
        <v>12</v>
      </c>
      <c r="D24" s="432" t="n">
        <v>15429</v>
      </c>
      <c r="E24" s="432" t="n">
        <v>12234</v>
      </c>
      <c r="F24" s="429" t="n">
        <v>17567</v>
      </c>
      <c r="G24" s="429" t="n">
        <v>7139</v>
      </c>
      <c r="H24" s="429" t="n">
        <v>5226</v>
      </c>
      <c r="I24" s="430" t="n">
        <v>4495</v>
      </c>
      <c r="J24" s="430" t="n">
        <v>5531</v>
      </c>
    </row>
    <row r="25" s="376" customFormat="true" ht="11.45" hidden="false" customHeight="true" outlineLevel="0" collapsed="false">
      <c r="A25" s="393"/>
      <c r="B25" s="394" t="s">
        <v>453</v>
      </c>
      <c r="C25" s="431" t="n">
        <v>12</v>
      </c>
      <c r="D25" s="432" t="n">
        <v>16455</v>
      </c>
      <c r="E25" s="432" t="n">
        <v>13246</v>
      </c>
      <c r="F25" s="429" t="n">
        <v>16991</v>
      </c>
      <c r="G25" s="429" t="n">
        <v>6682</v>
      </c>
      <c r="H25" s="429" t="n">
        <v>7088</v>
      </c>
      <c r="I25" s="430" t="n">
        <v>6041</v>
      </c>
      <c r="J25" s="430" t="n">
        <v>6621</v>
      </c>
    </row>
    <row r="26" s="376" customFormat="true" ht="11.45" hidden="false" customHeight="true" outlineLevel="0" collapsed="false">
      <c r="A26" s="393"/>
      <c r="B26" s="394" t="s">
        <v>454</v>
      </c>
      <c r="C26" s="431" t="n">
        <v>11.9</v>
      </c>
      <c r="D26" s="432" t="n">
        <v>19648</v>
      </c>
      <c r="E26" s="432" t="n">
        <v>14665</v>
      </c>
      <c r="F26" s="429" t="n">
        <v>19730</v>
      </c>
      <c r="G26" s="429" t="n">
        <v>9027</v>
      </c>
      <c r="H26" s="429" t="n">
        <v>5559</v>
      </c>
      <c r="I26" s="430" t="n">
        <v>4805</v>
      </c>
      <c r="J26" s="430" t="n">
        <v>5646</v>
      </c>
    </row>
    <row r="27" s="376" customFormat="true" ht="11.45" hidden="false" customHeight="true" outlineLevel="0" collapsed="false">
      <c r="A27" s="393"/>
      <c r="B27" s="394" t="s">
        <v>362</v>
      </c>
      <c r="C27" s="431" t="n">
        <v>12</v>
      </c>
      <c r="D27" s="432" t="n">
        <v>18397</v>
      </c>
      <c r="E27" s="432" t="n">
        <v>14775</v>
      </c>
      <c r="F27" s="429" t="n">
        <v>18264</v>
      </c>
      <c r="G27" s="429" t="n">
        <v>8108</v>
      </c>
      <c r="H27" s="433" t="n">
        <v>5414</v>
      </c>
      <c r="I27" s="433" t="n">
        <v>4858</v>
      </c>
      <c r="J27" s="434" t="n">
        <v>5250</v>
      </c>
    </row>
    <row r="28" s="376" customFormat="true" ht="11.45" hidden="false" customHeight="true" outlineLevel="0" collapsed="false">
      <c r="A28" s="393"/>
      <c r="B28" s="394" t="s">
        <v>455</v>
      </c>
      <c r="C28" s="431" t="n">
        <v>12.2</v>
      </c>
      <c r="D28" s="432" t="n">
        <v>18538</v>
      </c>
      <c r="E28" s="432" t="n">
        <v>15291</v>
      </c>
      <c r="F28" s="429" t="n">
        <v>16034</v>
      </c>
      <c r="G28" s="429" t="n">
        <v>7177</v>
      </c>
      <c r="H28" s="433" t="n">
        <v>4352</v>
      </c>
      <c r="I28" s="433" t="n">
        <v>3980</v>
      </c>
      <c r="J28" s="434" t="n">
        <v>4412</v>
      </c>
    </row>
    <row r="29" s="400" customFormat="true" ht="11.45" hidden="false" customHeight="true" outlineLevel="0" collapsed="false">
      <c r="A29" s="393"/>
      <c r="B29" s="394" t="s">
        <v>456</v>
      </c>
      <c r="C29" s="431" t="n">
        <v>12.5</v>
      </c>
      <c r="D29" s="432" t="n">
        <v>19070</v>
      </c>
      <c r="E29" s="432" t="n">
        <v>16376</v>
      </c>
      <c r="F29" s="429" t="n">
        <v>14942</v>
      </c>
      <c r="G29" s="429" t="n">
        <v>6869</v>
      </c>
      <c r="H29" s="395" t="n">
        <v>3528</v>
      </c>
      <c r="I29" s="395" t="n">
        <v>3034</v>
      </c>
      <c r="J29" s="397" t="n">
        <v>3427</v>
      </c>
    </row>
    <row r="30" s="400" customFormat="true" ht="11.45" hidden="false" customHeight="true" outlineLevel="0" collapsed="false">
      <c r="A30" s="393"/>
      <c r="B30" s="401"/>
      <c r="C30" s="435"/>
      <c r="D30" s="436"/>
      <c r="E30" s="436"/>
      <c r="F30" s="437"/>
      <c r="G30" s="437"/>
      <c r="H30" s="438"/>
      <c r="I30" s="438"/>
      <c r="J30" s="439"/>
    </row>
    <row r="31" s="400" customFormat="true" ht="11.45" hidden="false" customHeight="true" outlineLevel="0" collapsed="false">
      <c r="A31" s="393" t="n">
        <v>2012</v>
      </c>
      <c r="B31" s="407" t="s">
        <v>446</v>
      </c>
      <c r="C31" s="83" t="n">
        <v>13.2</v>
      </c>
      <c r="D31" s="440" t="n">
        <v>23372</v>
      </c>
      <c r="E31" s="84" t="n">
        <v>19488</v>
      </c>
      <c r="F31" s="84" t="n">
        <v>12864</v>
      </c>
      <c r="G31" s="441" t="n">
        <v>6018</v>
      </c>
      <c r="H31" s="84" t="n">
        <v>3620</v>
      </c>
      <c r="I31" s="84" t="n">
        <v>3125</v>
      </c>
      <c r="J31" s="114" t="n">
        <v>3107</v>
      </c>
    </row>
    <row r="32" s="400" customFormat="true" ht="11.45" hidden="false" customHeight="true" outlineLevel="0" collapsed="false">
      <c r="A32" s="393"/>
      <c r="B32" s="407" t="s">
        <v>447</v>
      </c>
      <c r="C32" s="442" t="n">
        <v>13.6</v>
      </c>
      <c r="D32" s="441" t="n">
        <v>18286</v>
      </c>
      <c r="E32" s="440" t="n">
        <v>14917</v>
      </c>
      <c r="F32" s="84" t="n">
        <v>13963</v>
      </c>
      <c r="G32" s="441" t="n">
        <v>5951</v>
      </c>
      <c r="H32" s="84" t="n">
        <v>4895</v>
      </c>
      <c r="I32" s="441" t="n">
        <v>3630</v>
      </c>
      <c r="J32" s="114" t="n">
        <v>3830</v>
      </c>
    </row>
    <row r="33" s="400" customFormat="true" ht="11.45" hidden="false" customHeight="true" outlineLevel="0" collapsed="false">
      <c r="A33" s="393"/>
      <c r="B33" s="407" t="s">
        <v>448</v>
      </c>
      <c r="C33" s="442" t="n">
        <v>13.4</v>
      </c>
      <c r="D33" s="441" t="n">
        <v>16722</v>
      </c>
      <c r="E33" s="84" t="n">
        <v>13782</v>
      </c>
      <c r="F33" s="84" t="n">
        <v>18210</v>
      </c>
      <c r="G33" s="441" t="n">
        <v>7732</v>
      </c>
      <c r="H33" s="84" t="n">
        <v>7293</v>
      </c>
      <c r="I33" s="84" t="n">
        <v>5123</v>
      </c>
      <c r="J33" s="114" t="n">
        <v>4518</v>
      </c>
    </row>
    <row r="34" s="400" customFormat="true" ht="11.45" hidden="false" customHeight="true" outlineLevel="0" collapsed="false">
      <c r="A34" s="393"/>
      <c r="B34" s="394" t="s">
        <v>449</v>
      </c>
      <c r="C34" s="442" t="n">
        <v>13.1</v>
      </c>
      <c r="D34" s="441" t="n">
        <v>14486</v>
      </c>
      <c r="E34" s="84" t="n">
        <v>11868</v>
      </c>
      <c r="F34" s="84" t="n">
        <v>19413</v>
      </c>
      <c r="G34" s="441" t="n">
        <v>8321</v>
      </c>
      <c r="H34" s="84" t="n">
        <v>5737</v>
      </c>
      <c r="I34" s="84" t="n">
        <v>4453</v>
      </c>
      <c r="J34" s="114" t="n">
        <v>4344</v>
      </c>
    </row>
    <row r="35" s="400" customFormat="true" ht="11.45" hidden="false" customHeight="true" outlineLevel="0" collapsed="false">
      <c r="A35" s="393"/>
      <c r="B35" s="394" t="s">
        <v>450</v>
      </c>
      <c r="C35" s="442" t="n">
        <v>12.8</v>
      </c>
      <c r="D35" s="441" t="n">
        <v>15171</v>
      </c>
      <c r="E35" s="84" t="n">
        <v>11929</v>
      </c>
      <c r="F35" s="84" t="n">
        <v>19422</v>
      </c>
      <c r="G35" s="441" t="n">
        <v>8017</v>
      </c>
      <c r="H35" s="84" t="n">
        <v>5631</v>
      </c>
      <c r="I35" s="84" t="n">
        <v>4661</v>
      </c>
      <c r="J35" s="114" t="n">
        <v>4447</v>
      </c>
    </row>
    <row r="36" s="412" customFormat="true" ht="11.45" hidden="false" customHeight="true" outlineLevel="0" collapsed="false">
      <c r="A36" s="410"/>
      <c r="B36" s="411" t="s">
        <v>451</v>
      </c>
      <c r="C36" s="83" t="n">
        <v>12.5</v>
      </c>
      <c r="D36" s="441" t="n">
        <v>14314</v>
      </c>
      <c r="E36" s="84" t="n">
        <v>11488</v>
      </c>
      <c r="F36" s="84" t="n">
        <v>18389</v>
      </c>
      <c r="G36" s="441" t="n">
        <v>7429</v>
      </c>
      <c r="H36" s="84" t="n">
        <v>5834</v>
      </c>
      <c r="I36" s="84" t="n">
        <v>5077</v>
      </c>
      <c r="J36" s="114" t="n">
        <v>4388</v>
      </c>
    </row>
    <row r="37" s="400" customFormat="true" ht="11.45" hidden="false" customHeight="true" outlineLevel="0" collapsed="false">
      <c r="A37" s="393"/>
      <c r="B37" s="443" t="s">
        <v>361</v>
      </c>
      <c r="C37" s="308" t="s">
        <v>180</v>
      </c>
      <c r="D37" s="308" t="n">
        <v>102.793536804309</v>
      </c>
      <c r="E37" s="308" t="n">
        <v>102.479928635147</v>
      </c>
      <c r="F37" s="308" t="n">
        <v>87.1062479276207</v>
      </c>
      <c r="G37" s="308" t="n">
        <v>91.9430693069307</v>
      </c>
      <c r="H37" s="308" t="n">
        <v>87.4531554489582</v>
      </c>
      <c r="I37" s="308" t="n">
        <v>84.5743794769282</v>
      </c>
      <c r="J37" s="309" t="n">
        <v>69.4963573012354</v>
      </c>
    </row>
    <row r="38" s="400" customFormat="true" ht="11.45" hidden="false" customHeight="true" outlineLevel="0" collapsed="false">
      <c r="A38" s="393"/>
      <c r="B38" s="416" t="s">
        <v>457</v>
      </c>
      <c r="C38" s="308" t="s">
        <v>180</v>
      </c>
      <c r="D38" s="308" t="n">
        <v>94.3510645310131</v>
      </c>
      <c r="E38" s="308" t="n">
        <v>96.3031268337665</v>
      </c>
      <c r="F38" s="308" t="n">
        <v>94.6812892596025</v>
      </c>
      <c r="G38" s="308" t="n">
        <v>92.6655856305351</v>
      </c>
      <c r="H38" s="308" t="n">
        <v>103.605043509146</v>
      </c>
      <c r="I38" s="308" t="n">
        <v>108.925123364085</v>
      </c>
      <c r="J38" s="309" t="n">
        <v>98.6732628738475</v>
      </c>
    </row>
    <row r="39" s="400" customFormat="true" ht="11.45" hidden="false" customHeight="true" outlineLevel="0" collapsed="false">
      <c r="A39" s="415"/>
      <c r="B39" s="416"/>
      <c r="C39" s="421"/>
      <c r="D39" s="444"/>
      <c r="E39" s="444"/>
      <c r="F39" s="445"/>
      <c r="G39" s="445"/>
      <c r="H39" s="446"/>
      <c r="I39" s="446"/>
      <c r="J39" s="446"/>
    </row>
    <row r="40" s="376" customFormat="true" ht="11.45" hidden="false" customHeight="true" outlineLevel="0" collapsed="false">
      <c r="A40" s="422" t="s">
        <v>519</v>
      </c>
      <c r="B40" s="422"/>
      <c r="C40" s="422"/>
      <c r="D40" s="422"/>
      <c r="E40" s="422"/>
      <c r="F40" s="422"/>
      <c r="G40" s="422"/>
      <c r="H40" s="447"/>
      <c r="I40" s="447"/>
      <c r="J40" s="447"/>
    </row>
    <row r="41" s="376" customFormat="true" ht="11.45" hidden="false" customHeight="true" outlineLevel="0" collapsed="false">
      <c r="A41" s="422" t="s">
        <v>520</v>
      </c>
      <c r="B41" s="422"/>
      <c r="C41" s="422"/>
      <c r="D41" s="422"/>
      <c r="E41" s="422"/>
      <c r="F41" s="422"/>
      <c r="G41" s="422"/>
      <c r="H41" s="370"/>
      <c r="I41" s="370"/>
      <c r="J41" s="370"/>
    </row>
    <row r="42" customFormat="false" ht="12.75" hidden="false" customHeight="false" outlineLevel="0" collapsed="false">
      <c r="A42" s="423"/>
      <c r="B42" s="423"/>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40:G40"/>
    <mergeCell ref="A41:G41"/>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A34" activeCellId="0" sqref="A34:IV34"/>
    </sheetView>
  </sheetViews>
  <sheetFormatPr defaultColWidth="8.9921875" defaultRowHeight="12.75" zeroHeight="false" outlineLevelRow="0" outlineLevelCol="0"/>
  <cols>
    <col collapsed="false" customWidth="true" hidden="false" outlineLevel="0" max="1" min="1" style="41" width="9.12"/>
    <col collapsed="false" customWidth="true" hidden="false" outlineLevel="0" max="2" min="2" style="41" width="13.62"/>
    <col collapsed="false" customWidth="true" hidden="false" outlineLevel="0" max="9" min="3" style="41" width="12.62"/>
    <col collapsed="false" customWidth="false" hidden="false" outlineLevel="0" max="257" min="10" style="41" width="8.99"/>
  </cols>
  <sheetData>
    <row r="1" customFormat="false" ht="15.75" hidden="false" customHeight="true" outlineLevel="0" collapsed="false">
      <c r="A1" s="122" t="s">
        <v>532</v>
      </c>
      <c r="B1" s="122"/>
      <c r="C1" s="122"/>
      <c r="D1" s="122"/>
      <c r="E1" s="122"/>
      <c r="F1" s="122"/>
      <c r="G1" s="122"/>
      <c r="H1" s="123" t="s">
        <v>165</v>
      </c>
    </row>
    <row r="2" customFormat="false" ht="12.75" hidden="false" customHeight="true" outlineLevel="0" collapsed="false">
      <c r="A2" s="122" t="s">
        <v>533</v>
      </c>
      <c r="B2" s="122"/>
      <c r="C2" s="122"/>
      <c r="D2" s="448"/>
      <c r="E2" s="448"/>
      <c r="F2" s="448"/>
      <c r="G2" s="448"/>
      <c r="H2" s="166" t="s">
        <v>167</v>
      </c>
    </row>
    <row r="3" s="449" customFormat="true" ht="14.25" hidden="false" customHeight="true" outlineLevel="0" collapsed="false">
      <c r="A3" s="165" t="s">
        <v>534</v>
      </c>
      <c r="B3" s="165"/>
      <c r="C3" s="165"/>
      <c r="D3" s="165"/>
      <c r="E3" s="165"/>
      <c r="F3" s="165"/>
      <c r="G3" s="165"/>
      <c r="H3" s="165"/>
    </row>
    <row r="4" customFormat="false" ht="12.75" hidden="false" customHeight="true" outlineLevel="0" collapsed="false">
      <c r="A4" s="165" t="s">
        <v>535</v>
      </c>
      <c r="B4" s="165"/>
      <c r="C4" s="165"/>
      <c r="D4" s="450"/>
      <c r="E4" s="450"/>
      <c r="F4" s="450"/>
      <c r="G4" s="450"/>
      <c r="H4" s="255"/>
      <c r="I4" s="255"/>
    </row>
    <row r="5" customFormat="false" ht="12.75" hidden="false" customHeight="true" outlineLevel="0" collapsed="false">
      <c r="A5" s="451" t="s">
        <v>536</v>
      </c>
      <c r="B5" s="451"/>
      <c r="C5" s="452"/>
      <c r="D5" s="452"/>
      <c r="E5" s="452"/>
      <c r="F5" s="452"/>
      <c r="G5" s="452"/>
      <c r="H5" s="452"/>
      <c r="I5" s="452"/>
    </row>
    <row r="6" customFormat="false" ht="12.75" hidden="false" customHeight="true" outlineLevel="0" collapsed="false">
      <c r="A6" s="451"/>
      <c r="B6" s="451"/>
      <c r="C6" s="452"/>
      <c r="D6" s="452"/>
      <c r="E6" s="452"/>
      <c r="F6" s="452"/>
      <c r="G6" s="452"/>
      <c r="H6" s="452"/>
      <c r="I6" s="452"/>
    </row>
    <row r="7" customFormat="false" ht="12.75" hidden="false" customHeight="true" outlineLevel="0" collapsed="false">
      <c r="A7" s="451"/>
      <c r="B7" s="451"/>
      <c r="C7" s="453" t="s">
        <v>537</v>
      </c>
      <c r="D7" s="256" t="s">
        <v>538</v>
      </c>
      <c r="E7" s="258" t="s">
        <v>539</v>
      </c>
      <c r="F7" s="256" t="s">
        <v>540</v>
      </c>
      <c r="G7" s="258" t="s">
        <v>541</v>
      </c>
      <c r="H7" s="256" t="s">
        <v>542</v>
      </c>
      <c r="I7" s="258" t="s">
        <v>543</v>
      </c>
    </row>
    <row r="8" customFormat="false" ht="12.75" hidden="false" customHeight="true" outlineLevel="0" collapsed="false">
      <c r="A8" s="451"/>
      <c r="B8" s="451"/>
      <c r="C8" s="453"/>
      <c r="D8" s="453"/>
      <c r="E8" s="258"/>
      <c r="F8" s="256"/>
      <c r="G8" s="258"/>
      <c r="H8" s="256"/>
      <c r="I8" s="258"/>
    </row>
    <row r="9" customFormat="false" ht="12.75" hidden="false" customHeight="true" outlineLevel="0" collapsed="false">
      <c r="A9" s="451"/>
      <c r="B9" s="451"/>
      <c r="C9" s="453"/>
      <c r="D9" s="453"/>
      <c r="E9" s="258"/>
      <c r="F9" s="256"/>
      <c r="G9" s="258"/>
      <c r="H9" s="256"/>
      <c r="I9" s="258"/>
    </row>
    <row r="10" customFormat="false" ht="12.75" hidden="false" customHeight="true" outlineLevel="0" collapsed="false">
      <c r="A10" s="451"/>
      <c r="B10" s="451"/>
      <c r="C10" s="453"/>
      <c r="D10" s="453"/>
      <c r="E10" s="258"/>
      <c r="F10" s="256"/>
      <c r="G10" s="258"/>
      <c r="H10" s="256"/>
      <c r="I10" s="258"/>
    </row>
    <row r="11" customFormat="false" ht="12.75" hidden="false" customHeight="true" outlineLevel="0" collapsed="false">
      <c r="A11" s="451"/>
      <c r="B11" s="451"/>
      <c r="C11" s="453"/>
      <c r="D11" s="453"/>
      <c r="E11" s="258"/>
      <c r="F11" s="256"/>
      <c r="G11" s="258"/>
      <c r="H11" s="256"/>
      <c r="I11" s="258"/>
    </row>
    <row r="12" customFormat="false" ht="12.75" hidden="false" customHeight="true" outlineLevel="0" collapsed="false">
      <c r="A12" s="451"/>
      <c r="B12" s="451"/>
      <c r="C12" s="453"/>
      <c r="D12" s="453"/>
      <c r="E12" s="258"/>
      <c r="F12" s="256"/>
      <c r="G12" s="258"/>
      <c r="H12" s="256"/>
      <c r="I12" s="258"/>
    </row>
    <row r="13" customFormat="false" ht="12.75" hidden="false" customHeight="true" outlineLevel="0" collapsed="false">
      <c r="A13" s="451"/>
      <c r="B13" s="451"/>
      <c r="C13" s="453"/>
      <c r="D13" s="453"/>
      <c r="E13" s="258"/>
      <c r="F13" s="256"/>
      <c r="G13" s="258"/>
      <c r="H13" s="256"/>
      <c r="I13" s="258"/>
    </row>
    <row r="14" customFormat="false" ht="12.75" hidden="false" customHeight="true" outlineLevel="0" collapsed="false">
      <c r="A14" s="451"/>
      <c r="B14" s="451"/>
      <c r="C14" s="453"/>
      <c r="D14" s="453"/>
      <c r="E14" s="258"/>
      <c r="F14" s="256"/>
      <c r="G14" s="258"/>
      <c r="H14" s="256"/>
      <c r="I14" s="258"/>
    </row>
    <row r="15" customFormat="false" ht="20.25" hidden="false" customHeight="true" outlineLevel="0" collapsed="false">
      <c r="A15" s="451"/>
      <c r="B15" s="451"/>
      <c r="C15" s="453"/>
      <c r="D15" s="453"/>
      <c r="E15" s="258"/>
      <c r="F15" s="256"/>
      <c r="G15" s="258"/>
      <c r="H15" s="256"/>
      <c r="I15" s="258"/>
    </row>
    <row r="16" customFormat="false" ht="19.5" hidden="false" customHeight="true" outlineLevel="0" collapsed="false">
      <c r="A16" s="454" t="n">
        <v>2011</v>
      </c>
      <c r="B16" s="455" t="s">
        <v>181</v>
      </c>
      <c r="C16" s="456" t="n">
        <v>146402</v>
      </c>
      <c r="D16" s="456" t="n">
        <v>29500</v>
      </c>
      <c r="E16" s="456" t="n">
        <v>71851</v>
      </c>
      <c r="F16" s="456" t="n">
        <v>43349</v>
      </c>
      <c r="G16" s="456" t="n">
        <v>45174</v>
      </c>
      <c r="H16" s="456" t="n">
        <v>17194</v>
      </c>
      <c r="I16" s="457" t="n">
        <v>10759</v>
      </c>
    </row>
    <row r="17" customFormat="false" ht="12.75" hidden="false" customHeight="true" outlineLevel="0" collapsed="false">
      <c r="A17" s="458"/>
      <c r="B17" s="459" t="s">
        <v>182</v>
      </c>
      <c r="C17" s="460" t="n">
        <v>149728</v>
      </c>
      <c r="D17" s="460" t="n">
        <v>30323</v>
      </c>
      <c r="E17" s="460" t="n">
        <v>73924</v>
      </c>
      <c r="F17" s="460" t="n">
        <v>43903</v>
      </c>
      <c r="G17" s="460" t="n">
        <v>46302</v>
      </c>
      <c r="H17" s="460" t="n">
        <v>17481</v>
      </c>
      <c r="I17" s="461" t="n">
        <v>10777</v>
      </c>
    </row>
    <row r="18" customFormat="false" ht="12.75" hidden="false" customHeight="true" outlineLevel="0" collapsed="false">
      <c r="A18" s="458"/>
      <c r="B18" s="459" t="s">
        <v>183</v>
      </c>
      <c r="C18" s="460" t="n">
        <v>148065</v>
      </c>
      <c r="D18" s="460" t="n">
        <v>29504</v>
      </c>
      <c r="E18" s="460" t="n">
        <v>73742</v>
      </c>
      <c r="F18" s="460" t="n">
        <v>43433</v>
      </c>
      <c r="G18" s="460" t="n">
        <v>49992</v>
      </c>
      <c r="H18" s="460" t="n">
        <v>17473</v>
      </c>
      <c r="I18" s="461" t="n">
        <v>10823</v>
      </c>
    </row>
    <row r="19" customFormat="false" ht="12.75" hidden="false" customHeight="true" outlineLevel="0" collapsed="false">
      <c r="A19" s="458"/>
      <c r="B19" s="459" t="s">
        <v>184</v>
      </c>
      <c r="C19" s="460" t="n">
        <v>141088</v>
      </c>
      <c r="D19" s="460" t="n">
        <v>27030</v>
      </c>
      <c r="E19" s="460" t="n">
        <v>71979</v>
      </c>
      <c r="F19" s="460" t="n">
        <v>42004</v>
      </c>
      <c r="G19" s="460" t="n">
        <v>49737</v>
      </c>
      <c r="H19" s="460" t="n">
        <v>16890</v>
      </c>
      <c r="I19" s="461" t="n">
        <v>10506</v>
      </c>
    </row>
    <row r="20" customFormat="false" ht="12.75" hidden="false" customHeight="true" outlineLevel="0" collapsed="false">
      <c r="A20" s="458"/>
      <c r="B20" s="459" t="s">
        <v>185</v>
      </c>
      <c r="C20" s="460" t="n">
        <v>133371</v>
      </c>
      <c r="D20" s="460" t="n">
        <v>24982</v>
      </c>
      <c r="E20" s="460" t="n">
        <v>69674</v>
      </c>
      <c r="F20" s="460" t="n">
        <v>40225</v>
      </c>
      <c r="G20" s="460" t="n">
        <v>47004</v>
      </c>
      <c r="H20" s="460" t="n">
        <v>16252</v>
      </c>
      <c r="I20" s="461" t="n">
        <v>10122</v>
      </c>
    </row>
    <row r="21" customFormat="false" ht="12.75" hidden="false" customHeight="true" outlineLevel="0" collapsed="false">
      <c r="A21" s="458"/>
      <c r="B21" s="459" t="s">
        <v>186</v>
      </c>
      <c r="C21" s="460" t="n">
        <v>126677</v>
      </c>
      <c r="D21" s="460" t="n">
        <v>23280</v>
      </c>
      <c r="E21" s="460" t="n">
        <v>67316</v>
      </c>
      <c r="F21" s="460" t="n">
        <v>38733</v>
      </c>
      <c r="G21" s="460" t="n">
        <v>44640</v>
      </c>
      <c r="H21" s="460" t="n">
        <v>15719</v>
      </c>
      <c r="I21" s="461" t="n">
        <v>9773</v>
      </c>
    </row>
    <row r="22" customFormat="false" ht="12.75" hidden="false" customHeight="true" outlineLevel="0" collapsed="false">
      <c r="A22" s="458"/>
      <c r="B22" s="459" t="s">
        <v>187</v>
      </c>
      <c r="C22" s="460" t="n">
        <v>124589</v>
      </c>
      <c r="D22" s="460" t="n">
        <v>22874</v>
      </c>
      <c r="E22" s="460" t="n">
        <v>66992</v>
      </c>
      <c r="F22" s="460" t="n">
        <v>38307</v>
      </c>
      <c r="G22" s="460" t="n">
        <v>43656</v>
      </c>
      <c r="H22" s="460" t="n">
        <v>15612</v>
      </c>
      <c r="I22" s="461" t="n">
        <v>9721</v>
      </c>
    </row>
    <row r="23" customFormat="false" ht="12.75" hidden="false" customHeight="true" outlineLevel="0" collapsed="false">
      <c r="A23" s="458"/>
      <c r="B23" s="459" t="s">
        <v>188</v>
      </c>
      <c r="C23" s="460" t="n">
        <v>123845</v>
      </c>
      <c r="D23" s="460" t="n">
        <v>22867</v>
      </c>
      <c r="E23" s="460" t="n">
        <v>66540</v>
      </c>
      <c r="F23" s="460" t="n">
        <v>37760</v>
      </c>
      <c r="G23" s="460" t="n">
        <v>43264</v>
      </c>
      <c r="H23" s="460" t="n">
        <v>15757</v>
      </c>
      <c r="I23" s="461" t="n">
        <v>9707</v>
      </c>
    </row>
    <row r="24" customFormat="false" ht="12.75" hidden="false" customHeight="true" outlineLevel="0" collapsed="false">
      <c r="A24" s="458"/>
      <c r="B24" s="459" t="s">
        <v>189</v>
      </c>
      <c r="C24" s="460" t="n">
        <v>123911</v>
      </c>
      <c r="D24" s="460" t="n">
        <v>23803</v>
      </c>
      <c r="E24" s="460" t="n">
        <v>66219</v>
      </c>
      <c r="F24" s="460" t="n">
        <v>37418</v>
      </c>
      <c r="G24" s="460" t="n">
        <v>43385</v>
      </c>
      <c r="H24" s="460" t="n">
        <v>15912</v>
      </c>
      <c r="I24" s="461" t="n">
        <v>9687</v>
      </c>
    </row>
    <row r="25" customFormat="false" ht="12.75" hidden="false" customHeight="true" outlineLevel="0" collapsed="false">
      <c r="A25" s="458"/>
      <c r="B25" s="459" t="s">
        <v>190</v>
      </c>
      <c r="C25" s="460" t="n">
        <v>124151</v>
      </c>
      <c r="D25" s="460" t="n">
        <v>23717</v>
      </c>
      <c r="E25" s="460" t="n">
        <v>66792</v>
      </c>
      <c r="F25" s="460" t="n">
        <v>37703</v>
      </c>
      <c r="G25" s="460" t="n">
        <v>43358</v>
      </c>
      <c r="H25" s="460" t="n">
        <v>16027</v>
      </c>
      <c r="I25" s="461" t="n">
        <v>9774</v>
      </c>
    </row>
    <row r="26" customFormat="false" ht="12.75" hidden="false" customHeight="true" outlineLevel="0" collapsed="false">
      <c r="A26" s="458"/>
      <c r="B26" s="459" t="s">
        <v>191</v>
      </c>
      <c r="C26" s="460" t="n">
        <v>126477</v>
      </c>
      <c r="D26" s="460" t="n">
        <v>23840</v>
      </c>
      <c r="E26" s="460" t="n">
        <v>67602</v>
      </c>
      <c r="F26" s="460" t="n">
        <v>38733</v>
      </c>
      <c r="G26" s="460" t="n">
        <v>44239</v>
      </c>
      <c r="H26" s="460" t="n">
        <v>16214</v>
      </c>
      <c r="I26" s="461" t="n">
        <v>10002</v>
      </c>
    </row>
    <row r="27" customFormat="false" ht="12.75" hidden="false" customHeight="true" outlineLevel="0" collapsed="false">
      <c r="A27" s="458"/>
      <c r="B27" s="459" t="s">
        <v>192</v>
      </c>
      <c r="C27" s="460" t="n">
        <v>130245</v>
      </c>
      <c r="D27" s="460" t="n">
        <v>23956</v>
      </c>
      <c r="E27" s="460" t="n">
        <v>69358</v>
      </c>
      <c r="F27" s="460" t="n">
        <v>40331</v>
      </c>
      <c r="G27" s="460" t="n">
        <v>45271</v>
      </c>
      <c r="H27" s="460" t="n">
        <v>16477</v>
      </c>
      <c r="I27" s="461" t="n">
        <v>10271</v>
      </c>
    </row>
    <row r="28" s="376" customFormat="true" ht="12.75" hidden="false" customHeight="true" outlineLevel="0" collapsed="false">
      <c r="A28" s="462"/>
      <c r="B28" s="463"/>
      <c r="C28" s="464"/>
      <c r="D28" s="465"/>
      <c r="E28" s="465"/>
      <c r="F28" s="466"/>
      <c r="G28" s="465"/>
      <c r="H28" s="465"/>
      <c r="I28" s="467"/>
    </row>
    <row r="29" s="376" customFormat="true" ht="12.75" hidden="false" customHeight="true" outlineLevel="0" collapsed="false">
      <c r="A29" s="468" t="n">
        <v>2012</v>
      </c>
      <c r="B29" s="469" t="s">
        <v>446</v>
      </c>
      <c r="C29" s="294" t="n">
        <v>139650</v>
      </c>
      <c r="D29" s="84" t="n">
        <v>25886</v>
      </c>
      <c r="E29" s="84" t="n">
        <v>72724</v>
      </c>
      <c r="F29" s="84" t="n">
        <v>42950</v>
      </c>
      <c r="G29" s="84" t="n">
        <v>48291</v>
      </c>
      <c r="H29" s="84" t="n">
        <v>17477</v>
      </c>
      <c r="I29" s="114" t="n">
        <v>10916</v>
      </c>
    </row>
    <row r="30" customFormat="false" ht="12.75" hidden="false" customHeight="true" outlineLevel="0" collapsed="false">
      <c r="A30" s="458"/>
      <c r="B30" s="470" t="s">
        <v>182</v>
      </c>
      <c r="C30" s="294" t="n">
        <v>143710</v>
      </c>
      <c r="D30" s="84" t="n">
        <v>26614</v>
      </c>
      <c r="E30" s="84" t="n">
        <v>74078</v>
      </c>
      <c r="F30" s="84" t="n">
        <v>44056</v>
      </c>
      <c r="G30" s="84" t="n">
        <v>49670</v>
      </c>
      <c r="H30" s="84" t="n">
        <v>17963</v>
      </c>
      <c r="I30" s="114" t="n">
        <v>11209</v>
      </c>
    </row>
    <row r="31" customFormat="false" ht="12.75" hidden="false" customHeight="true" outlineLevel="0" collapsed="false">
      <c r="A31" s="458"/>
      <c r="B31" s="470" t="s">
        <v>183</v>
      </c>
      <c r="C31" s="294" t="n">
        <v>142252</v>
      </c>
      <c r="D31" s="84" t="n">
        <v>25662</v>
      </c>
      <c r="E31" s="84" t="n">
        <v>73560</v>
      </c>
      <c r="F31" s="84" t="n">
        <v>43856</v>
      </c>
      <c r="G31" s="84" t="n">
        <v>49052</v>
      </c>
      <c r="H31" s="84" t="n">
        <v>17804</v>
      </c>
      <c r="I31" s="114" t="n">
        <v>11402</v>
      </c>
    </row>
    <row r="32" customFormat="false" ht="12.75" hidden="false" customHeight="true" outlineLevel="0" collapsed="false">
      <c r="A32" s="458"/>
      <c r="B32" s="459" t="s">
        <v>184</v>
      </c>
      <c r="C32" s="294" t="n">
        <v>137565</v>
      </c>
      <c r="D32" s="294" t="n">
        <v>24057</v>
      </c>
      <c r="E32" s="294" t="n">
        <v>71742</v>
      </c>
      <c r="F32" s="294" t="n">
        <v>42760</v>
      </c>
      <c r="G32" s="294" t="n">
        <v>47333</v>
      </c>
      <c r="H32" s="294" t="n">
        <v>17549</v>
      </c>
      <c r="I32" s="471" t="n">
        <v>10985</v>
      </c>
      <c r="J32" s="337"/>
    </row>
    <row r="33" customFormat="false" ht="12.75" hidden="false" customHeight="true" outlineLevel="0" collapsed="false">
      <c r="A33" s="458"/>
      <c r="B33" s="459" t="s">
        <v>185</v>
      </c>
      <c r="C33" s="294" t="n">
        <v>133622</v>
      </c>
      <c r="D33" s="294" t="n">
        <v>23283</v>
      </c>
      <c r="E33" s="294" t="n">
        <v>70166</v>
      </c>
      <c r="F33" s="294" t="n">
        <v>41836</v>
      </c>
      <c r="G33" s="294" t="n">
        <v>46136</v>
      </c>
      <c r="H33" s="294" t="n">
        <v>17190</v>
      </c>
      <c r="I33" s="471" t="n">
        <v>10704</v>
      </c>
      <c r="J33" s="337"/>
    </row>
    <row r="34" s="474" customFormat="true" ht="12.75" hidden="false" customHeight="true" outlineLevel="0" collapsed="false">
      <c r="A34" s="472"/>
      <c r="B34" s="473" t="s">
        <v>186</v>
      </c>
      <c r="C34" s="294" t="n">
        <v>129983</v>
      </c>
      <c r="D34" s="84" t="n">
        <v>22040</v>
      </c>
      <c r="E34" s="84" t="n">
        <v>68939</v>
      </c>
      <c r="F34" s="84" t="n">
        <v>41121</v>
      </c>
      <c r="G34" s="84" t="n">
        <v>44856</v>
      </c>
      <c r="H34" s="84" t="n">
        <v>16937</v>
      </c>
      <c r="I34" s="114" t="n">
        <v>10496</v>
      </c>
    </row>
    <row r="35" s="477" customFormat="true" ht="12.75" hidden="false" customHeight="true" outlineLevel="0" collapsed="false">
      <c r="A35" s="475"/>
      <c r="B35" s="476" t="s">
        <v>358</v>
      </c>
      <c r="C35" s="308" t="n">
        <v>102.609787096316</v>
      </c>
      <c r="D35" s="308" t="n">
        <v>94.6735395189003</v>
      </c>
      <c r="E35" s="308" t="n">
        <v>102.411016697368</v>
      </c>
      <c r="F35" s="308" t="n">
        <v>106.165285415537</v>
      </c>
      <c r="G35" s="308" t="n">
        <v>100.483870967742</v>
      </c>
      <c r="H35" s="308" t="n">
        <v>107.748584515554</v>
      </c>
      <c r="I35" s="309" t="n">
        <v>107.397933080937</v>
      </c>
    </row>
    <row r="36" s="477" customFormat="true" ht="12.75" hidden="false" customHeight="true" outlineLevel="0" collapsed="false">
      <c r="A36" s="475"/>
      <c r="B36" s="476" t="s">
        <v>410</v>
      </c>
      <c r="C36" s="308" t="n">
        <v>97.2766460612773</v>
      </c>
      <c r="D36" s="308" t="n">
        <v>94.6613408924967</v>
      </c>
      <c r="E36" s="308" t="n">
        <v>98.2512897984779</v>
      </c>
      <c r="F36" s="308" t="n">
        <v>98.2909455970934</v>
      </c>
      <c r="G36" s="308" t="n">
        <v>97.2255938963066</v>
      </c>
      <c r="H36" s="308" t="n">
        <v>98.5282140779523</v>
      </c>
      <c r="I36" s="309" t="n">
        <v>98.0568011958146</v>
      </c>
    </row>
    <row r="37" customFormat="false" ht="12.75" hidden="false" customHeight="true" outlineLevel="0" collapsed="false">
      <c r="A37" s="478" t="s">
        <v>544</v>
      </c>
      <c r="B37" s="478"/>
      <c r="C37" s="478"/>
      <c r="D37" s="478"/>
      <c r="E37" s="478"/>
      <c r="F37" s="478"/>
      <c r="G37" s="478"/>
      <c r="H37" s="478"/>
      <c r="I37" s="478"/>
    </row>
    <row r="38" customFormat="false" ht="12.75" hidden="false" customHeight="true" outlineLevel="0" collapsed="false">
      <c r="A38" s="478" t="s">
        <v>545</v>
      </c>
      <c r="B38" s="478"/>
      <c r="C38" s="478"/>
      <c r="D38" s="478"/>
      <c r="E38" s="478"/>
      <c r="F38" s="478"/>
      <c r="G38" s="478"/>
      <c r="H38" s="478"/>
      <c r="I38" s="478"/>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7:I37"/>
    <mergeCell ref="A38:I38"/>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X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9" activePane="bottomLeft" state="frozen"/>
      <selection pane="topLeft" activeCell="A1" activeCellId="0" sqref="A1"/>
      <selection pane="bottomLeft" activeCell="L45" activeCellId="0" sqref="L44:L4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12" min="6" style="0" width="10.62"/>
    <col collapsed="false" customWidth="true" hidden="false" outlineLevel="0" max="15" min="13" style="41" width="7.12"/>
    <col collapsed="false" customWidth="false" hidden="false" outlineLevel="0" max="24" min="16" style="41" width="8.99"/>
  </cols>
  <sheetData>
    <row r="1" customFormat="false" ht="19.5" hidden="false" customHeight="true" outlineLevel="0" collapsed="false">
      <c r="A1" s="49" t="s">
        <v>546</v>
      </c>
      <c r="B1" s="49"/>
      <c r="C1" s="49"/>
      <c r="D1" s="49"/>
      <c r="E1" s="49"/>
      <c r="F1" s="49"/>
      <c r="G1" s="49"/>
      <c r="H1" s="49"/>
      <c r="I1" s="49"/>
      <c r="J1" s="49"/>
      <c r="K1" s="123" t="s">
        <v>165</v>
      </c>
      <c r="M1" s="479"/>
      <c r="N1" s="479"/>
      <c r="O1" s="480"/>
    </row>
    <row r="2" customFormat="false" ht="12.75" hidden="false" customHeight="true" outlineLevel="0" collapsed="false">
      <c r="A2" s="481" t="s">
        <v>547</v>
      </c>
      <c r="B2" s="481"/>
      <c r="C2" s="481"/>
      <c r="D2" s="481"/>
      <c r="E2" s="481"/>
      <c r="F2" s="481"/>
      <c r="G2" s="481"/>
      <c r="H2" s="481"/>
      <c r="I2" s="481"/>
      <c r="J2" s="481"/>
      <c r="K2" s="166" t="s">
        <v>167</v>
      </c>
      <c r="M2" s="166"/>
      <c r="N2" s="166"/>
      <c r="O2" s="480"/>
    </row>
    <row r="3" customFormat="false" ht="12.75" hidden="false" customHeight="true" outlineLevel="0" collapsed="false">
      <c r="A3" s="49" t="s">
        <v>548</v>
      </c>
      <c r="B3" s="49"/>
      <c r="C3" s="49"/>
      <c r="D3" s="448"/>
      <c r="E3" s="448"/>
      <c r="F3" s="448"/>
      <c r="G3" s="448"/>
      <c r="H3" s="482"/>
      <c r="I3" s="482"/>
      <c r="J3" s="482"/>
      <c r="K3" s="482"/>
      <c r="L3" s="482"/>
    </row>
    <row r="4" customFormat="false" ht="15.75" hidden="false" customHeight="true" outlineLevel="0" collapsed="false">
      <c r="A4" s="226" t="s">
        <v>549</v>
      </c>
      <c r="B4" s="226"/>
      <c r="C4" s="226"/>
      <c r="D4" s="226"/>
      <c r="E4" s="226"/>
      <c r="F4" s="226"/>
      <c r="G4" s="226"/>
      <c r="H4" s="226"/>
      <c r="I4" s="226"/>
      <c r="J4" s="226"/>
      <c r="K4" s="226"/>
      <c r="L4" s="450"/>
      <c r="M4" s="450"/>
      <c r="N4" s="450"/>
      <c r="O4" s="450"/>
    </row>
    <row r="5" customFormat="false" ht="14.25" hidden="false" customHeight="true" outlineLevel="0" collapsed="false">
      <c r="A5" s="483" t="s">
        <v>550</v>
      </c>
      <c r="B5" s="483"/>
      <c r="C5" s="483"/>
      <c r="D5" s="483"/>
      <c r="E5" s="483"/>
      <c r="F5" s="483"/>
      <c r="I5" s="54"/>
      <c r="J5" s="54"/>
      <c r="K5" s="54"/>
      <c r="L5" s="54"/>
    </row>
    <row r="6" customFormat="false" ht="10.5" hidden="false" customHeight="true" outlineLevel="0" collapsed="false">
      <c r="A6" s="451" t="s">
        <v>551</v>
      </c>
      <c r="B6" s="451"/>
      <c r="C6" s="484" t="s">
        <v>552</v>
      </c>
      <c r="D6" s="57" t="s">
        <v>553</v>
      </c>
      <c r="E6" s="57"/>
      <c r="F6" s="57"/>
      <c r="G6" s="57"/>
      <c r="H6" s="58" t="s">
        <v>554</v>
      </c>
      <c r="I6" s="58"/>
      <c r="J6" s="58"/>
      <c r="K6" s="58"/>
      <c r="L6" s="58"/>
      <c r="M6" s="0"/>
      <c r="N6" s="0"/>
      <c r="O6" s="0"/>
      <c r="P6" s="0"/>
      <c r="Q6" s="0"/>
      <c r="R6" s="0"/>
      <c r="S6" s="0"/>
      <c r="T6" s="0"/>
      <c r="U6" s="0"/>
      <c r="V6" s="0"/>
      <c r="W6" s="0"/>
      <c r="X6" s="0"/>
    </row>
    <row r="7" customFormat="false" ht="10.5" hidden="false" customHeight="true" outlineLevel="0" collapsed="false">
      <c r="A7" s="451"/>
      <c r="B7" s="451"/>
      <c r="C7" s="484"/>
      <c r="D7" s="57"/>
      <c r="E7" s="57"/>
      <c r="F7" s="57"/>
      <c r="G7" s="57"/>
      <c r="H7" s="58"/>
      <c r="I7" s="58"/>
      <c r="J7" s="58"/>
      <c r="K7" s="58"/>
      <c r="L7" s="58"/>
      <c r="M7" s="0"/>
      <c r="N7" s="0"/>
      <c r="O7" s="0"/>
      <c r="P7" s="0"/>
      <c r="Q7" s="0"/>
      <c r="R7" s="0"/>
      <c r="S7" s="0"/>
      <c r="T7" s="0"/>
      <c r="U7" s="0"/>
      <c r="V7" s="0"/>
      <c r="W7" s="0"/>
      <c r="X7" s="0"/>
    </row>
    <row r="8" customFormat="false" ht="10.5" hidden="false" customHeight="true" outlineLevel="0" collapsed="false">
      <c r="A8" s="451"/>
      <c r="B8" s="451"/>
      <c r="C8" s="484"/>
      <c r="D8" s="57"/>
      <c r="E8" s="57"/>
      <c r="F8" s="57"/>
      <c r="G8" s="57"/>
      <c r="H8" s="58"/>
      <c r="I8" s="58"/>
      <c r="J8" s="58"/>
      <c r="K8" s="58"/>
      <c r="L8" s="58"/>
      <c r="M8" s="0"/>
      <c r="N8" s="0"/>
      <c r="O8" s="0"/>
      <c r="P8" s="0"/>
      <c r="Q8" s="0"/>
      <c r="R8" s="0"/>
      <c r="S8" s="0"/>
      <c r="T8" s="0"/>
      <c r="U8" s="0"/>
      <c r="V8" s="0"/>
      <c r="W8" s="0"/>
      <c r="X8" s="0"/>
    </row>
    <row r="9" customFormat="false" ht="10.5" hidden="false" customHeight="true" outlineLevel="0" collapsed="false">
      <c r="A9" s="451"/>
      <c r="B9" s="451"/>
      <c r="C9" s="484"/>
      <c r="D9" s="57"/>
      <c r="E9" s="57"/>
      <c r="F9" s="57"/>
      <c r="G9" s="57"/>
      <c r="H9" s="58"/>
      <c r="I9" s="58"/>
      <c r="J9" s="58"/>
      <c r="K9" s="58"/>
      <c r="L9" s="58"/>
      <c r="M9" s="0"/>
      <c r="N9" s="0"/>
      <c r="O9" s="0"/>
      <c r="P9" s="0"/>
      <c r="Q9" s="0"/>
      <c r="R9" s="0"/>
      <c r="S9" s="0"/>
      <c r="T9" s="0"/>
      <c r="U9" s="0"/>
      <c r="V9" s="0"/>
      <c r="W9" s="0"/>
      <c r="X9" s="0"/>
    </row>
    <row r="10" customFormat="false" ht="10.5" hidden="false" customHeight="true" outlineLevel="0" collapsed="false">
      <c r="A10" s="451"/>
      <c r="B10" s="451"/>
      <c r="C10" s="484"/>
      <c r="D10" s="57"/>
      <c r="E10" s="57"/>
      <c r="F10" s="57"/>
      <c r="G10" s="57"/>
      <c r="H10" s="58"/>
      <c r="I10" s="58"/>
      <c r="J10" s="58"/>
      <c r="K10" s="58"/>
      <c r="L10" s="58"/>
      <c r="M10" s="0"/>
      <c r="N10" s="0"/>
      <c r="O10" s="0"/>
      <c r="P10" s="0"/>
      <c r="Q10" s="0"/>
      <c r="R10" s="0"/>
      <c r="S10" s="0"/>
      <c r="T10" s="0"/>
      <c r="U10" s="0"/>
      <c r="V10" s="0"/>
      <c r="W10" s="0"/>
      <c r="X10" s="0"/>
    </row>
    <row r="11" customFormat="false" ht="10.5" hidden="false" customHeight="true" outlineLevel="0" collapsed="false">
      <c r="A11" s="451"/>
      <c r="B11" s="451"/>
      <c r="C11" s="484"/>
      <c r="D11" s="57"/>
      <c r="E11" s="57"/>
      <c r="F11" s="57"/>
      <c r="G11" s="57"/>
      <c r="H11" s="58"/>
      <c r="I11" s="58"/>
      <c r="J11" s="58"/>
      <c r="K11" s="58"/>
      <c r="L11" s="58"/>
      <c r="M11" s="0"/>
      <c r="N11" s="0"/>
      <c r="O11" s="0"/>
      <c r="P11" s="0"/>
      <c r="Q11" s="0"/>
      <c r="R11" s="0"/>
      <c r="S11" s="0"/>
      <c r="T11" s="0"/>
      <c r="U11" s="0"/>
      <c r="V11" s="0"/>
      <c r="W11" s="0"/>
      <c r="X11" s="0"/>
    </row>
    <row r="12" customFormat="false" ht="12.75" hidden="false" customHeight="true" outlineLevel="0" collapsed="false">
      <c r="A12" s="451"/>
      <c r="B12" s="451"/>
      <c r="C12" s="484"/>
      <c r="D12" s="57" t="s">
        <v>555</v>
      </c>
      <c r="E12" s="57" t="s">
        <v>556</v>
      </c>
      <c r="F12" s="57" t="s">
        <v>557</v>
      </c>
      <c r="G12" s="57" t="s">
        <v>558</v>
      </c>
      <c r="H12" s="57" t="s">
        <v>559</v>
      </c>
      <c r="I12" s="485" t="s">
        <v>560</v>
      </c>
      <c r="J12" s="485" t="s">
        <v>561</v>
      </c>
      <c r="K12" s="485" t="s">
        <v>562</v>
      </c>
      <c r="L12" s="58" t="s">
        <v>563</v>
      </c>
      <c r="M12" s="0"/>
      <c r="N12" s="0"/>
      <c r="O12" s="0"/>
      <c r="P12" s="0"/>
      <c r="Q12" s="0"/>
      <c r="R12" s="0"/>
      <c r="S12" s="0"/>
      <c r="T12" s="0"/>
      <c r="U12" s="0"/>
      <c r="V12" s="0"/>
      <c r="W12" s="0"/>
      <c r="X12" s="0"/>
    </row>
    <row r="13" customFormat="false" ht="12.75" hidden="false" customHeight="true" outlineLevel="0" collapsed="false">
      <c r="A13" s="451"/>
      <c r="B13" s="451"/>
      <c r="C13" s="484"/>
      <c r="D13" s="57"/>
      <c r="E13" s="57"/>
      <c r="F13" s="57"/>
      <c r="G13" s="57"/>
      <c r="H13" s="57"/>
      <c r="I13" s="485"/>
      <c r="J13" s="485"/>
      <c r="K13" s="485"/>
      <c r="L13" s="58"/>
      <c r="M13" s="0"/>
      <c r="N13" s="0"/>
      <c r="O13" s="0"/>
      <c r="P13" s="0"/>
      <c r="Q13" s="0"/>
      <c r="R13" s="0"/>
      <c r="S13" s="0"/>
      <c r="T13" s="0"/>
      <c r="U13" s="0"/>
      <c r="V13" s="0"/>
      <c r="W13" s="0"/>
      <c r="X13" s="0"/>
    </row>
    <row r="14" customFormat="false" ht="12.75" hidden="false" customHeight="true" outlineLevel="0" collapsed="false">
      <c r="A14" s="451"/>
      <c r="B14" s="451"/>
      <c r="C14" s="484"/>
      <c r="D14" s="57"/>
      <c r="E14" s="57"/>
      <c r="F14" s="57"/>
      <c r="G14" s="57"/>
      <c r="H14" s="57"/>
      <c r="I14" s="485"/>
      <c r="J14" s="485"/>
      <c r="K14" s="485"/>
      <c r="L14" s="58"/>
      <c r="M14" s="0"/>
      <c r="N14" s="0"/>
      <c r="O14" s="0"/>
      <c r="P14" s="0"/>
      <c r="Q14" s="0"/>
      <c r="R14" s="0"/>
      <c r="S14" s="0"/>
      <c r="T14" s="0"/>
      <c r="U14" s="0"/>
      <c r="V14" s="0"/>
      <c r="W14" s="0"/>
      <c r="X14" s="0"/>
    </row>
    <row r="15" customFormat="false" ht="12.75" hidden="false" customHeight="true" outlineLevel="0" collapsed="false">
      <c r="A15" s="451"/>
      <c r="B15" s="451"/>
      <c r="C15" s="484"/>
      <c r="D15" s="57"/>
      <c r="E15" s="57"/>
      <c r="F15" s="57"/>
      <c r="G15" s="57"/>
      <c r="H15" s="57"/>
      <c r="I15" s="485"/>
      <c r="J15" s="485"/>
      <c r="K15" s="485"/>
      <c r="L15" s="58"/>
      <c r="M15" s="0"/>
      <c r="N15" s="0"/>
      <c r="O15" s="0"/>
      <c r="P15" s="0"/>
      <c r="Q15" s="0"/>
      <c r="R15" s="0"/>
      <c r="S15" s="0"/>
      <c r="T15" s="0"/>
      <c r="U15" s="0"/>
      <c r="V15" s="0"/>
      <c r="W15" s="0"/>
      <c r="X15" s="0"/>
    </row>
    <row r="16" customFormat="false" ht="12.75" hidden="false" customHeight="true" outlineLevel="0" collapsed="false">
      <c r="A16" s="451"/>
      <c r="B16" s="451"/>
      <c r="C16" s="484"/>
      <c r="D16" s="57"/>
      <c r="E16" s="57"/>
      <c r="F16" s="57"/>
      <c r="G16" s="57"/>
      <c r="H16" s="57"/>
      <c r="I16" s="485"/>
      <c r="J16" s="485"/>
      <c r="K16" s="485"/>
      <c r="L16" s="58"/>
      <c r="M16" s="0"/>
      <c r="N16" s="0"/>
      <c r="O16" s="0"/>
      <c r="P16" s="0"/>
      <c r="Q16" s="0"/>
      <c r="R16" s="0"/>
      <c r="S16" s="0"/>
      <c r="T16" s="0"/>
      <c r="U16" s="0"/>
      <c r="V16" s="0"/>
      <c r="W16" s="0"/>
      <c r="X16" s="0"/>
    </row>
    <row r="17" customFormat="false" ht="12.75" hidden="false" customHeight="true" outlineLevel="0" collapsed="false">
      <c r="A17" s="451"/>
      <c r="B17" s="451"/>
      <c r="C17" s="484"/>
      <c r="D17" s="57"/>
      <c r="E17" s="57"/>
      <c r="F17" s="57"/>
      <c r="G17" s="57"/>
      <c r="H17" s="57"/>
      <c r="I17" s="485"/>
      <c r="J17" s="485"/>
      <c r="K17" s="485"/>
      <c r="L17" s="58"/>
      <c r="M17" s="0"/>
      <c r="N17" s="0"/>
      <c r="O17" s="0"/>
      <c r="P17" s="0"/>
      <c r="Q17" s="0"/>
      <c r="R17" s="0"/>
      <c r="S17" s="0"/>
      <c r="T17" s="0"/>
      <c r="U17" s="0"/>
      <c r="V17" s="0"/>
      <c r="W17" s="0"/>
      <c r="X17" s="0"/>
    </row>
    <row r="18" customFormat="false" ht="12.75" hidden="false" customHeight="true" outlineLevel="0" collapsed="false">
      <c r="A18" s="451"/>
      <c r="B18" s="451"/>
      <c r="C18" s="484"/>
      <c r="D18" s="57"/>
      <c r="E18" s="57"/>
      <c r="F18" s="57"/>
      <c r="G18" s="57"/>
      <c r="H18" s="57"/>
      <c r="I18" s="485"/>
      <c r="J18" s="485"/>
      <c r="K18" s="485"/>
      <c r="L18" s="58"/>
      <c r="M18" s="0"/>
      <c r="N18" s="0"/>
      <c r="O18" s="0"/>
      <c r="P18" s="0"/>
      <c r="Q18" s="0"/>
      <c r="R18" s="0"/>
      <c r="S18" s="0"/>
      <c r="T18" s="0"/>
      <c r="U18" s="0"/>
      <c r="V18" s="0"/>
      <c r="W18" s="0"/>
      <c r="X18" s="0"/>
    </row>
    <row r="19" customFormat="false" ht="12.75" hidden="false" customHeight="true" outlineLevel="0" collapsed="false">
      <c r="A19" s="451"/>
      <c r="B19" s="451"/>
      <c r="C19" s="484"/>
      <c r="D19" s="57"/>
      <c r="E19" s="57"/>
      <c r="F19" s="57"/>
      <c r="G19" s="57"/>
      <c r="H19" s="57"/>
      <c r="I19" s="485"/>
      <c r="J19" s="485"/>
      <c r="K19" s="485"/>
      <c r="L19" s="58"/>
      <c r="M19" s="0"/>
      <c r="N19" s="0"/>
      <c r="O19" s="0"/>
      <c r="P19" s="0"/>
      <c r="Q19" s="0"/>
      <c r="R19" s="0"/>
      <c r="S19" s="0"/>
      <c r="T19" s="0"/>
      <c r="U19" s="0"/>
      <c r="V19" s="0"/>
      <c r="W19" s="0"/>
      <c r="X19" s="0"/>
    </row>
    <row r="20" s="66" customFormat="true" ht="23.25" hidden="false" customHeight="true" outlineLevel="0" collapsed="false">
      <c r="A20" s="60" t="n">
        <v>2010</v>
      </c>
      <c r="B20" s="61" t="s">
        <v>456</v>
      </c>
      <c r="C20" s="456" t="n">
        <v>150282</v>
      </c>
      <c r="D20" s="456" t="n">
        <v>14348</v>
      </c>
      <c r="E20" s="456" t="n">
        <v>31322</v>
      </c>
      <c r="F20" s="456" t="n">
        <v>14603</v>
      </c>
      <c r="G20" s="456" t="n">
        <v>42884</v>
      </c>
      <c r="H20" s="456" t="n">
        <v>27093</v>
      </c>
      <c r="I20" s="456" t="n">
        <v>41807</v>
      </c>
      <c r="J20" s="456" t="n">
        <v>26698</v>
      </c>
      <c r="K20" s="456" t="n">
        <v>34287</v>
      </c>
      <c r="L20" s="457" t="n">
        <v>20397</v>
      </c>
      <c r="M20" s="0"/>
      <c r="N20" s="0"/>
      <c r="O20" s="0"/>
      <c r="P20" s="0"/>
      <c r="Q20" s="0"/>
      <c r="R20" s="0"/>
      <c r="S20" s="0"/>
      <c r="T20" s="0"/>
      <c r="U20" s="0"/>
      <c r="V20" s="0"/>
      <c r="W20" s="0"/>
      <c r="X20" s="0"/>
    </row>
    <row r="21" s="66" customFormat="true" ht="9.75" hidden="false" customHeight="true" outlineLevel="0" collapsed="false">
      <c r="A21" s="67"/>
      <c r="B21" s="238"/>
      <c r="C21" s="460"/>
      <c r="D21" s="460"/>
      <c r="E21" s="460"/>
      <c r="F21" s="460"/>
      <c r="G21" s="460"/>
      <c r="H21" s="460"/>
      <c r="I21" s="460"/>
      <c r="J21" s="460"/>
      <c r="K21" s="460"/>
      <c r="L21" s="461"/>
      <c r="M21" s="0"/>
      <c r="N21" s="0"/>
      <c r="O21" s="0"/>
      <c r="P21" s="0"/>
      <c r="Q21" s="0"/>
      <c r="R21" s="0"/>
      <c r="S21" s="0"/>
      <c r="T21" s="0"/>
      <c r="U21" s="0"/>
      <c r="V21" s="0"/>
      <c r="W21" s="0"/>
      <c r="X21" s="0"/>
    </row>
    <row r="22" s="66" customFormat="true" ht="15" hidden="false" customHeight="true" outlineLevel="0" collapsed="false">
      <c r="A22" s="67" t="n">
        <v>2011</v>
      </c>
      <c r="B22" s="68" t="s">
        <v>448</v>
      </c>
      <c r="C22" s="460" t="n">
        <v>162718</v>
      </c>
      <c r="D22" s="460" t="n">
        <v>15263</v>
      </c>
      <c r="E22" s="460" t="n">
        <v>33844</v>
      </c>
      <c r="F22" s="460" t="n">
        <v>16191</v>
      </c>
      <c r="G22" s="460" t="n">
        <v>46707</v>
      </c>
      <c r="H22" s="460" t="n">
        <v>29504</v>
      </c>
      <c r="I22" s="460" t="n">
        <v>45958</v>
      </c>
      <c r="J22" s="460" t="n">
        <v>29089</v>
      </c>
      <c r="K22" s="460" t="n">
        <v>36047</v>
      </c>
      <c r="L22" s="461" t="n">
        <v>22120</v>
      </c>
      <c r="M22" s="0"/>
      <c r="N22" s="0"/>
      <c r="O22" s="0"/>
      <c r="P22" s="0"/>
      <c r="Q22" s="0"/>
      <c r="R22" s="0"/>
      <c r="S22" s="0"/>
      <c r="T22" s="0"/>
      <c r="U22" s="0"/>
      <c r="V22" s="0"/>
      <c r="W22" s="0"/>
      <c r="X22" s="0"/>
    </row>
    <row r="23" s="66" customFormat="true" ht="15" hidden="false" customHeight="true" outlineLevel="0" collapsed="false">
      <c r="A23" s="70"/>
      <c r="B23" s="68" t="s">
        <v>451</v>
      </c>
      <c r="C23" s="460" t="n">
        <v>139566</v>
      </c>
      <c r="D23" s="460" t="n">
        <v>13390</v>
      </c>
      <c r="E23" s="460" t="n">
        <v>30234</v>
      </c>
      <c r="F23" s="460" t="n">
        <v>14146</v>
      </c>
      <c r="G23" s="460" t="n">
        <v>39383</v>
      </c>
      <c r="H23" s="460" t="n">
        <v>23280</v>
      </c>
      <c r="I23" s="460" t="n">
        <v>39497</v>
      </c>
      <c r="J23" s="460" t="n">
        <v>25421</v>
      </c>
      <c r="K23" s="460" t="n">
        <v>30899</v>
      </c>
      <c r="L23" s="461" t="n">
        <v>20469</v>
      </c>
      <c r="M23" s="0"/>
      <c r="N23" s="0"/>
      <c r="O23" s="0"/>
      <c r="P23" s="0"/>
      <c r="Q23" s="0"/>
      <c r="R23" s="0"/>
      <c r="S23" s="0"/>
      <c r="T23" s="0"/>
      <c r="U23" s="0"/>
      <c r="V23" s="0"/>
      <c r="W23" s="0"/>
      <c r="X23" s="0"/>
    </row>
    <row r="24" s="66" customFormat="true" ht="15" hidden="false" customHeight="true" outlineLevel="0" collapsed="false">
      <c r="A24" s="70"/>
      <c r="B24" s="68" t="s">
        <v>454</v>
      </c>
      <c r="C24" s="460" t="n">
        <v>136810</v>
      </c>
      <c r="D24" s="460" t="n">
        <v>13993</v>
      </c>
      <c r="E24" s="460" t="n">
        <v>30007</v>
      </c>
      <c r="F24" s="460" t="n">
        <v>13715</v>
      </c>
      <c r="G24" s="460" t="n">
        <v>38367</v>
      </c>
      <c r="H24" s="460" t="n">
        <v>23803</v>
      </c>
      <c r="I24" s="460" t="n">
        <v>38710</v>
      </c>
      <c r="J24" s="460" t="n">
        <v>24913</v>
      </c>
      <c r="K24" s="460" t="n">
        <v>29237</v>
      </c>
      <c r="L24" s="461" t="n">
        <v>20147</v>
      </c>
      <c r="M24" s="0"/>
      <c r="N24" s="0"/>
      <c r="O24" s="0"/>
      <c r="P24" s="0"/>
      <c r="Q24" s="0"/>
      <c r="R24" s="0"/>
      <c r="S24" s="0"/>
      <c r="T24" s="0"/>
      <c r="U24" s="0"/>
      <c r="V24" s="0"/>
      <c r="W24" s="0"/>
      <c r="X24" s="0"/>
    </row>
    <row r="25" s="66" customFormat="true" ht="15" hidden="false" customHeight="true" outlineLevel="0" collapsed="false">
      <c r="A25" s="70"/>
      <c r="B25" s="68" t="s">
        <v>192</v>
      </c>
      <c r="C25" s="460" t="n">
        <v>143575</v>
      </c>
      <c r="D25" s="460" t="n">
        <v>14637</v>
      </c>
      <c r="E25" s="460" t="n">
        <v>30384</v>
      </c>
      <c r="F25" s="460" t="n">
        <v>13831</v>
      </c>
      <c r="G25" s="460" t="n">
        <v>41273</v>
      </c>
      <c r="H25" s="460" t="n">
        <v>23956</v>
      </c>
      <c r="I25" s="460" t="n">
        <v>39909</v>
      </c>
      <c r="J25" s="460" t="n">
        <v>26534</v>
      </c>
      <c r="K25" s="460" t="n">
        <v>31292</v>
      </c>
      <c r="L25" s="461" t="n">
        <v>21884</v>
      </c>
      <c r="M25" s="0"/>
      <c r="N25" s="0"/>
      <c r="O25" s="0"/>
      <c r="P25" s="0"/>
      <c r="Q25" s="0"/>
      <c r="R25" s="0"/>
      <c r="S25" s="0"/>
      <c r="T25" s="0"/>
      <c r="U25" s="0"/>
      <c r="V25" s="0"/>
      <c r="W25" s="0"/>
      <c r="X25" s="0"/>
    </row>
    <row r="26" s="66" customFormat="true" ht="10.5" hidden="false" customHeight="true" outlineLevel="0" collapsed="false">
      <c r="A26" s="486"/>
      <c r="B26" s="487"/>
      <c r="C26" s="296"/>
      <c r="D26" s="296"/>
      <c r="E26" s="296"/>
      <c r="F26" s="296"/>
      <c r="G26" s="296"/>
      <c r="H26" s="296"/>
      <c r="I26" s="296"/>
      <c r="J26" s="296"/>
      <c r="K26" s="296"/>
      <c r="L26" s="347"/>
      <c r="M26" s="0"/>
      <c r="N26" s="0"/>
      <c r="O26" s="0"/>
      <c r="P26" s="0"/>
      <c r="Q26" s="0"/>
      <c r="R26" s="0"/>
      <c r="S26" s="0"/>
      <c r="T26" s="0"/>
      <c r="U26" s="0"/>
      <c r="V26" s="0"/>
      <c r="W26" s="0"/>
      <c r="X26" s="0"/>
    </row>
    <row r="27" s="66" customFormat="true" ht="15" hidden="false" customHeight="true" outlineLevel="0" collapsed="false">
      <c r="A27" s="67" t="n">
        <v>2012</v>
      </c>
      <c r="B27" s="68" t="s">
        <v>448</v>
      </c>
      <c r="C27" s="84" t="n">
        <v>156918</v>
      </c>
      <c r="D27" s="84" t="n">
        <v>15393</v>
      </c>
      <c r="E27" s="84" t="n">
        <v>32564</v>
      </c>
      <c r="F27" s="84" t="n">
        <v>15112</v>
      </c>
      <c r="G27" s="84" t="n">
        <v>45725</v>
      </c>
      <c r="H27" s="296" t="n">
        <v>25662</v>
      </c>
      <c r="I27" s="296" t="n">
        <v>44011</v>
      </c>
      <c r="J27" s="296" t="n">
        <v>29390</v>
      </c>
      <c r="K27" s="296" t="n">
        <v>33846</v>
      </c>
      <c r="L27" s="114" t="n">
        <v>24009</v>
      </c>
      <c r="M27" s="0"/>
      <c r="N27" s="0"/>
      <c r="O27" s="0"/>
      <c r="P27" s="0"/>
      <c r="Q27" s="0"/>
      <c r="R27" s="0"/>
      <c r="S27" s="0"/>
      <c r="T27" s="0"/>
      <c r="U27" s="0"/>
      <c r="V27" s="0"/>
      <c r="W27" s="0"/>
      <c r="X27" s="0"/>
    </row>
    <row r="28" s="86" customFormat="true" ht="15" hidden="false" customHeight="true" outlineLevel="0" collapsed="false">
      <c r="A28" s="128"/>
      <c r="B28" s="82" t="s">
        <v>451</v>
      </c>
      <c r="C28" s="84" t="n">
        <v>143665</v>
      </c>
      <c r="D28" s="84" t="n">
        <v>14344</v>
      </c>
      <c r="E28" s="84" t="n">
        <v>30546</v>
      </c>
      <c r="F28" s="84" t="n">
        <v>14116</v>
      </c>
      <c r="G28" s="84" t="n">
        <v>41081</v>
      </c>
      <c r="H28" s="84" t="n">
        <v>22040</v>
      </c>
      <c r="I28" s="84" t="n">
        <v>40617</v>
      </c>
      <c r="J28" s="84" t="n">
        <v>27374</v>
      </c>
      <c r="K28" s="84" t="n">
        <v>30560</v>
      </c>
      <c r="L28" s="114" t="n">
        <v>23074</v>
      </c>
      <c r="M28" s="131"/>
      <c r="N28" s="131"/>
      <c r="O28" s="131"/>
      <c r="P28" s="131"/>
      <c r="Q28" s="131"/>
      <c r="R28" s="131"/>
      <c r="S28" s="131"/>
      <c r="T28" s="131"/>
      <c r="U28" s="131"/>
      <c r="V28" s="131"/>
      <c r="W28" s="131"/>
      <c r="X28" s="131"/>
    </row>
    <row r="29" s="173" customFormat="true" ht="15" hidden="false" customHeight="true" outlineLevel="0" collapsed="false">
      <c r="A29" s="178"/>
      <c r="B29" s="179" t="s">
        <v>358</v>
      </c>
      <c r="C29" s="308" t="n">
        <f aca="false">C28/C23*100</f>
        <v>102.936961724202</v>
      </c>
      <c r="D29" s="308" t="n">
        <f aca="false">D28/D23*100</f>
        <v>107.124719940254</v>
      </c>
      <c r="E29" s="308" t="n">
        <f aca="false">E28/E23*100</f>
        <v>101.031950783886</v>
      </c>
      <c r="F29" s="308" t="n">
        <f aca="false">F28/F23*100</f>
        <v>99.7879259154531</v>
      </c>
      <c r="G29" s="308" t="n">
        <f aca="false">G28/G23*100</f>
        <v>104.311504964071</v>
      </c>
      <c r="H29" s="308" t="n">
        <f aca="false">H28/H23*100</f>
        <v>94.6735395189003</v>
      </c>
      <c r="I29" s="308" t="n">
        <f aca="false">I28/I23*100</f>
        <v>102.835658404436</v>
      </c>
      <c r="J29" s="308" t="n">
        <f aca="false">J28/J23*100</f>
        <v>107.682624601707</v>
      </c>
      <c r="K29" s="308" t="n">
        <f aca="false">K28/K23*100</f>
        <v>98.9028771157643</v>
      </c>
      <c r="L29" s="309" t="n">
        <f aca="false">L28/L23*100</f>
        <v>112.726562118325</v>
      </c>
      <c r="M29" s="40"/>
      <c r="N29" s="0"/>
      <c r="O29" s="0"/>
      <c r="P29" s="0"/>
      <c r="Q29" s="0"/>
      <c r="R29" s="0"/>
      <c r="S29" s="0"/>
      <c r="T29" s="0"/>
      <c r="U29" s="0"/>
      <c r="V29" s="0"/>
      <c r="W29" s="0"/>
      <c r="X29" s="0"/>
    </row>
    <row r="30" s="173" customFormat="true" ht="15" hidden="false" customHeight="true" outlineLevel="0" collapsed="false">
      <c r="A30" s="178"/>
      <c r="B30" s="179" t="s">
        <v>410</v>
      </c>
      <c r="C30" s="308" t="n">
        <f aca="false">C28/C27*100</f>
        <v>91.5541875374399</v>
      </c>
      <c r="D30" s="308" t="n">
        <f aca="false">D28/D27*100</f>
        <v>93.1852140583382</v>
      </c>
      <c r="E30" s="308" t="n">
        <f aca="false">E28/E27*100</f>
        <v>93.8029726077877</v>
      </c>
      <c r="F30" s="308" t="n">
        <f aca="false">F28/F27*100</f>
        <v>93.4092112228693</v>
      </c>
      <c r="G30" s="308" t="n">
        <f aca="false">G28/G27*100</f>
        <v>89.8436303991252</v>
      </c>
      <c r="H30" s="308" t="n">
        <f aca="false">H28/H27*100</f>
        <v>85.8857454602135</v>
      </c>
      <c r="I30" s="308" t="n">
        <f aca="false">I28/I27*100</f>
        <v>92.2882915634728</v>
      </c>
      <c r="J30" s="308" t="n">
        <f aca="false">J28/J27*100</f>
        <v>93.1405239877509</v>
      </c>
      <c r="K30" s="308" t="n">
        <f aca="false">K28/K27*100</f>
        <v>90.2913195059978</v>
      </c>
      <c r="L30" s="309" t="n">
        <f aca="false">L28/L27*100</f>
        <v>96.1056270565205</v>
      </c>
      <c r="M30" s="40"/>
      <c r="N30" s="0"/>
      <c r="O30" s="0"/>
      <c r="P30" s="0"/>
      <c r="Q30" s="0"/>
      <c r="R30" s="0"/>
      <c r="S30" s="0"/>
      <c r="T30" s="0"/>
      <c r="U30" s="0"/>
      <c r="V30" s="0"/>
      <c r="W30" s="0"/>
      <c r="X30" s="0"/>
    </row>
    <row r="31" customFormat="false" ht="12.75" hidden="false" customHeight="true" outlineLevel="0" collapsed="false">
      <c r="A31" s="488" t="s">
        <v>564</v>
      </c>
      <c r="B31" s="488"/>
      <c r="C31" s="488"/>
      <c r="D31" s="488"/>
      <c r="E31" s="488"/>
      <c r="F31" s="488"/>
      <c r="G31" s="488"/>
      <c r="H31" s="488"/>
      <c r="I31" s="488"/>
      <c r="J31" s="488"/>
      <c r="K31" s="488"/>
      <c r="L31" s="488"/>
    </row>
    <row r="32" customFormat="false" ht="12.75" hidden="false" customHeight="true" outlineLevel="0" collapsed="false">
      <c r="A32" s="488" t="s">
        <v>565</v>
      </c>
      <c r="B32" s="488"/>
      <c r="C32" s="488"/>
      <c r="D32" s="488"/>
      <c r="E32" s="488"/>
      <c r="F32" s="488"/>
      <c r="G32" s="488"/>
      <c r="H32" s="488"/>
      <c r="I32" s="488"/>
      <c r="J32" s="488"/>
      <c r="K32" s="488"/>
      <c r="L32" s="488"/>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1:L31"/>
    <mergeCell ref="A32:L32"/>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W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6" activeCellId="0" sqref="C46"/>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40" width="12.62"/>
    <col collapsed="false" customWidth="true" hidden="false" outlineLevel="0" max="23" min="10" style="41" width="8.62"/>
  </cols>
  <sheetData>
    <row r="1" customFormat="false" ht="15" hidden="false" customHeight="true" outlineLevel="0" collapsed="false">
      <c r="A1" s="42" t="s">
        <v>164</v>
      </c>
      <c r="B1" s="42"/>
      <c r="C1" s="42"/>
      <c r="D1" s="42"/>
      <c r="E1" s="42"/>
      <c r="F1" s="43"/>
      <c r="G1" s="43"/>
      <c r="H1" s="44" t="s">
        <v>165</v>
      </c>
      <c r="I1" s="44"/>
    </row>
    <row r="2" customFormat="false" ht="15" hidden="false" customHeight="true" outlineLevel="0" collapsed="false">
      <c r="A2" s="45" t="s">
        <v>166</v>
      </c>
      <c r="B2" s="45"/>
      <c r="C2" s="45"/>
      <c r="D2" s="45"/>
      <c r="E2" s="45"/>
      <c r="F2" s="46"/>
      <c r="G2" s="46"/>
      <c r="H2" s="47" t="s">
        <v>167</v>
      </c>
      <c r="I2" s="47"/>
      <c r="L2" s="48"/>
      <c r="M2" s="48"/>
      <c r="N2" s="48"/>
      <c r="O2" s="48"/>
      <c r="P2" s="48"/>
    </row>
    <row r="3" customFormat="false" ht="12.75" hidden="false" customHeight="true" outlineLevel="0" collapsed="false">
      <c r="A3" s="49" t="s">
        <v>168</v>
      </c>
      <c r="B3" s="49"/>
      <c r="C3" s="49"/>
      <c r="D3" s="49"/>
      <c r="E3" s="49"/>
      <c r="F3" s="50"/>
      <c r="G3" s="41"/>
      <c r="H3" s="41"/>
      <c r="I3" s="51"/>
      <c r="J3" s="52"/>
      <c r="K3" s="52"/>
      <c r="L3" s="52"/>
      <c r="M3" s="52"/>
      <c r="N3" s="52"/>
      <c r="O3" s="52"/>
      <c r="P3" s="52"/>
    </row>
    <row r="4" customFormat="false" ht="12.75" hidden="false" customHeight="true" outlineLevel="0" collapsed="false">
      <c r="A4" s="53" t="s">
        <v>169</v>
      </c>
      <c r="B4" s="53"/>
      <c r="C4" s="53"/>
      <c r="D4" s="53"/>
      <c r="E4" s="53"/>
      <c r="F4" s="54"/>
      <c r="G4" s="41"/>
      <c r="H4" s="41"/>
      <c r="I4" s="55"/>
      <c r="J4" s="52"/>
      <c r="K4" s="52"/>
      <c r="L4" s="52"/>
      <c r="M4" s="52"/>
      <c r="N4" s="52"/>
      <c r="O4" s="52"/>
      <c r="P4" s="52"/>
    </row>
    <row r="5" customFormat="false" ht="12" hidden="false" customHeight="true" outlineLevel="0" collapsed="false">
      <c r="A5" s="56" t="s">
        <v>170</v>
      </c>
      <c r="B5" s="56"/>
      <c r="C5" s="57" t="s">
        <v>171</v>
      </c>
      <c r="D5" s="57" t="s">
        <v>172</v>
      </c>
      <c r="E5" s="57"/>
      <c r="F5" s="57"/>
      <c r="G5" s="56" t="s">
        <v>173</v>
      </c>
      <c r="H5" s="57" t="s">
        <v>174</v>
      </c>
      <c r="I5" s="58" t="s">
        <v>175</v>
      </c>
    </row>
    <row r="6" customFormat="false" ht="12" hidden="false" customHeight="true" outlineLevel="0" collapsed="false">
      <c r="A6" s="56"/>
      <c r="B6" s="56"/>
      <c r="C6" s="57"/>
      <c r="D6" s="57"/>
      <c r="E6" s="57"/>
      <c r="F6" s="57"/>
      <c r="G6" s="56"/>
      <c r="H6" s="57"/>
      <c r="I6" s="58"/>
    </row>
    <row r="7" customFormat="false" ht="12" hidden="false" customHeight="true" outlineLevel="0" collapsed="false">
      <c r="A7" s="56"/>
      <c r="B7" s="56"/>
      <c r="C7" s="57"/>
      <c r="D7" s="57"/>
      <c r="E7" s="57"/>
      <c r="F7" s="57"/>
      <c r="G7" s="56"/>
      <c r="H7" s="57"/>
      <c r="I7" s="58"/>
    </row>
    <row r="8" customFormat="false" ht="12" hidden="false" customHeight="true" outlineLevel="0" collapsed="false">
      <c r="A8" s="56"/>
      <c r="B8" s="56"/>
      <c r="C8" s="57"/>
      <c r="D8" s="57"/>
      <c r="E8" s="57"/>
      <c r="F8" s="57"/>
      <c r="G8" s="56"/>
      <c r="H8" s="57"/>
      <c r="I8" s="58"/>
    </row>
    <row r="9" customFormat="false" ht="12" hidden="false" customHeight="true" outlineLevel="0" collapsed="false">
      <c r="A9" s="56"/>
      <c r="B9" s="56"/>
      <c r="C9" s="57"/>
      <c r="D9" s="57"/>
      <c r="E9" s="57"/>
      <c r="F9" s="57"/>
      <c r="G9" s="56"/>
      <c r="H9" s="57"/>
      <c r="I9" s="58"/>
    </row>
    <row r="10" customFormat="false" ht="12" hidden="false" customHeight="true" outlineLevel="0" collapsed="false">
      <c r="A10" s="56"/>
      <c r="B10" s="56"/>
      <c r="C10" s="57"/>
      <c r="D10" s="57"/>
      <c r="E10" s="57"/>
      <c r="F10" s="57"/>
      <c r="G10" s="56"/>
      <c r="H10" s="57"/>
      <c r="I10" s="58"/>
    </row>
    <row r="11" customFormat="false" ht="12" hidden="false" customHeight="true" outlineLevel="0" collapsed="false">
      <c r="A11" s="56"/>
      <c r="B11" s="56"/>
      <c r="C11" s="57"/>
      <c r="D11" s="57"/>
      <c r="E11" s="57"/>
      <c r="F11" s="57"/>
      <c r="G11" s="56"/>
      <c r="H11" s="57"/>
      <c r="I11" s="58"/>
    </row>
    <row r="12" customFormat="false" ht="12" hidden="false" customHeight="true" outlineLevel="0" collapsed="false">
      <c r="A12" s="56"/>
      <c r="B12" s="56"/>
      <c r="C12" s="57"/>
      <c r="D12" s="57"/>
      <c r="E12" s="57"/>
      <c r="F12" s="57"/>
      <c r="G12" s="56"/>
      <c r="H12" s="57"/>
      <c r="I12" s="58"/>
    </row>
    <row r="13" customFormat="false" ht="12" hidden="false" customHeight="true" outlineLevel="0" collapsed="false">
      <c r="A13" s="56"/>
      <c r="B13" s="56"/>
      <c r="C13" s="57"/>
      <c r="D13" s="57"/>
      <c r="E13" s="57"/>
      <c r="F13" s="57"/>
      <c r="G13" s="56"/>
      <c r="H13" s="57"/>
      <c r="I13" s="58"/>
    </row>
    <row r="14" customFormat="false" ht="12" hidden="false" customHeight="true" outlineLevel="0" collapsed="false">
      <c r="A14" s="56"/>
      <c r="B14" s="56"/>
      <c r="C14" s="57"/>
      <c r="D14" s="57" t="s">
        <v>176</v>
      </c>
      <c r="E14" s="59" t="s">
        <v>177</v>
      </c>
      <c r="F14" s="59" t="s">
        <v>178</v>
      </c>
      <c r="G14" s="56"/>
      <c r="H14" s="57"/>
      <c r="I14" s="58"/>
    </row>
    <row r="15" customFormat="false" ht="12" hidden="false" customHeight="true" outlineLevel="0" collapsed="false">
      <c r="A15" s="56"/>
      <c r="B15" s="56"/>
      <c r="C15" s="57"/>
      <c r="D15" s="57"/>
      <c r="E15" s="59"/>
      <c r="F15" s="59"/>
      <c r="G15" s="56"/>
      <c r="H15" s="57"/>
      <c r="I15" s="58"/>
    </row>
    <row r="16" customFormat="false" ht="12" hidden="false" customHeight="true" outlineLevel="0" collapsed="false">
      <c r="A16" s="56"/>
      <c r="B16" s="56"/>
      <c r="C16" s="57"/>
      <c r="D16" s="57"/>
      <c r="E16" s="59"/>
      <c r="F16" s="59"/>
      <c r="G16" s="56"/>
      <c r="H16" s="57"/>
      <c r="I16" s="58"/>
    </row>
    <row r="17" s="66" customFormat="true" ht="21.75" hidden="false" customHeight="true" outlineLevel="0" collapsed="false">
      <c r="A17" s="60" t="n">
        <v>2010</v>
      </c>
      <c r="B17" s="61" t="s">
        <v>179</v>
      </c>
      <c r="C17" s="62" t="n">
        <v>331.2</v>
      </c>
      <c r="D17" s="63" t="n">
        <v>150.3</v>
      </c>
      <c r="E17" s="64" t="n">
        <v>102.7</v>
      </c>
      <c r="F17" s="64" t="s">
        <v>180</v>
      </c>
      <c r="G17" s="63" t="n">
        <v>13</v>
      </c>
      <c r="H17" s="62" t="s">
        <v>180</v>
      </c>
      <c r="I17" s="65" t="n">
        <v>49</v>
      </c>
    </row>
    <row r="18" s="66" customFormat="true" ht="12.75" hidden="false" customHeight="true" outlineLevel="0" collapsed="false">
      <c r="A18" s="67" t="n">
        <v>2011</v>
      </c>
      <c r="B18" s="68" t="s">
        <v>179</v>
      </c>
      <c r="C18" s="62" t="n">
        <v>327.6</v>
      </c>
      <c r="D18" s="63" t="n">
        <v>143.6</v>
      </c>
      <c r="E18" s="64" t="n">
        <v>95.5</v>
      </c>
      <c r="F18" s="64" t="s">
        <v>180</v>
      </c>
      <c r="G18" s="64" t="n">
        <v>12.5</v>
      </c>
      <c r="H18" s="64" t="s">
        <v>180</v>
      </c>
      <c r="I18" s="69" t="n">
        <v>42</v>
      </c>
    </row>
    <row r="19" s="66" customFormat="true" ht="12.75" hidden="false" customHeight="true" outlineLevel="0" collapsed="false">
      <c r="A19" s="70"/>
      <c r="B19" s="71"/>
      <c r="C19" s="72"/>
      <c r="D19" s="72"/>
      <c r="E19" s="72"/>
      <c r="F19" s="72"/>
      <c r="G19" s="72"/>
      <c r="H19" s="71"/>
      <c r="I19" s="73"/>
    </row>
    <row r="20" s="66" customFormat="true" ht="12.75" hidden="false" customHeight="true" outlineLevel="0" collapsed="false">
      <c r="A20" s="74" t="n">
        <v>2011</v>
      </c>
      <c r="B20" s="68" t="s">
        <v>181</v>
      </c>
      <c r="C20" s="62" t="n">
        <v>331.2</v>
      </c>
      <c r="D20" s="75" t="n">
        <v>161.4</v>
      </c>
      <c r="E20" s="64" t="n">
        <v>101.7</v>
      </c>
      <c r="F20" s="63" t="n">
        <v>107.4</v>
      </c>
      <c r="G20" s="63" t="n">
        <v>13.8</v>
      </c>
      <c r="H20" s="62" t="n">
        <v>3937</v>
      </c>
      <c r="I20" s="69" t="n">
        <v>46</v>
      </c>
    </row>
    <row r="21" s="66" customFormat="true" ht="12.75" hidden="false" customHeight="true" outlineLevel="0" collapsed="false">
      <c r="A21" s="70"/>
      <c r="B21" s="68" t="s">
        <v>182</v>
      </c>
      <c r="C21" s="62" t="n">
        <v>331.6</v>
      </c>
      <c r="D21" s="75" t="n">
        <v>165</v>
      </c>
      <c r="E21" s="64" t="n">
        <v>100.2</v>
      </c>
      <c r="F21" s="64" t="n">
        <v>102.2</v>
      </c>
      <c r="G21" s="64" t="n">
        <v>14.1</v>
      </c>
      <c r="H21" s="62" t="n">
        <v>5323</v>
      </c>
      <c r="I21" s="69" t="n">
        <v>37</v>
      </c>
    </row>
    <row r="22" s="66" customFormat="true" ht="12.75" hidden="false" customHeight="true" outlineLevel="0" collapsed="false">
      <c r="A22" s="67"/>
      <c r="B22" s="68" t="s">
        <v>183</v>
      </c>
      <c r="C22" s="62" t="n">
        <v>331.9</v>
      </c>
      <c r="D22" s="75" t="n">
        <v>162.7</v>
      </c>
      <c r="E22" s="64" t="n">
        <v>98.8</v>
      </c>
      <c r="F22" s="64" t="n">
        <v>98.6</v>
      </c>
      <c r="G22" s="64" t="n">
        <v>13.9</v>
      </c>
      <c r="H22" s="62" t="n">
        <v>6734</v>
      </c>
      <c r="I22" s="69" t="n">
        <v>32</v>
      </c>
    </row>
    <row r="23" s="66" customFormat="true" ht="12.75" hidden="false" customHeight="true" outlineLevel="0" collapsed="false">
      <c r="A23" s="74"/>
      <c r="B23" s="68" t="s">
        <v>184</v>
      </c>
      <c r="C23" s="62" t="n">
        <v>326.1</v>
      </c>
      <c r="D23" s="75" t="n">
        <v>155.1</v>
      </c>
      <c r="E23" s="64" t="n">
        <v>98.2</v>
      </c>
      <c r="F23" s="64" t="n">
        <v>95.3</v>
      </c>
      <c r="G23" s="64" t="n">
        <v>13.3</v>
      </c>
      <c r="H23" s="62" t="n">
        <v>6671</v>
      </c>
      <c r="I23" s="69" t="n">
        <v>31</v>
      </c>
    </row>
    <row r="24" s="66" customFormat="true" ht="12.75" hidden="false" customHeight="true" outlineLevel="0" collapsed="false">
      <c r="A24" s="74"/>
      <c r="B24" s="68" t="s">
        <v>185</v>
      </c>
      <c r="C24" s="75" t="n">
        <v>326.2</v>
      </c>
      <c r="D24" s="75" t="n">
        <v>146.8</v>
      </c>
      <c r="E24" s="63" t="n">
        <v>96.9</v>
      </c>
      <c r="F24" s="63" t="n">
        <v>94.6</v>
      </c>
      <c r="G24" s="63" t="n">
        <v>12.7</v>
      </c>
      <c r="H24" s="76" t="n">
        <v>7338</v>
      </c>
      <c r="I24" s="77" t="n">
        <v>25</v>
      </c>
    </row>
    <row r="25" s="66" customFormat="true" ht="12.75" hidden="false" customHeight="true" outlineLevel="0" collapsed="false">
      <c r="A25" s="74"/>
      <c r="B25" s="68" t="s">
        <v>186</v>
      </c>
      <c r="C25" s="75" t="n">
        <v>326.9</v>
      </c>
      <c r="D25" s="75" t="n">
        <v>139.6</v>
      </c>
      <c r="E25" s="63" t="n">
        <v>95.9</v>
      </c>
      <c r="F25" s="63" t="n">
        <v>95.1</v>
      </c>
      <c r="G25" s="63" t="n">
        <v>12.1</v>
      </c>
      <c r="H25" s="76" t="n">
        <v>6671</v>
      </c>
      <c r="I25" s="77" t="n">
        <v>22</v>
      </c>
    </row>
    <row r="26" s="66" customFormat="true" ht="12.75" hidden="false" customHeight="true" outlineLevel="0" collapsed="false">
      <c r="A26" s="74"/>
      <c r="B26" s="68" t="s">
        <v>187</v>
      </c>
      <c r="C26" s="62" t="n">
        <v>327.4</v>
      </c>
      <c r="D26" s="75" t="n">
        <v>137.4</v>
      </c>
      <c r="E26" s="63" t="n">
        <v>96</v>
      </c>
      <c r="F26" s="63" t="n">
        <v>98.5</v>
      </c>
      <c r="G26" s="63" t="n">
        <v>12</v>
      </c>
      <c r="H26" s="62" t="n">
        <v>5226</v>
      </c>
      <c r="I26" s="69" t="n">
        <v>25</v>
      </c>
    </row>
    <row r="27" s="66" customFormat="true" ht="12.75" hidden="false" customHeight="true" outlineLevel="0" collapsed="false">
      <c r="A27" s="74"/>
      <c r="B27" s="68" t="s">
        <v>188</v>
      </c>
      <c r="C27" s="62" t="n">
        <v>327.8</v>
      </c>
      <c r="D27" s="75" t="n">
        <v>136.9</v>
      </c>
      <c r="E27" s="64" t="n">
        <v>96.3</v>
      </c>
      <c r="F27" s="64" t="n">
        <v>99.6</v>
      </c>
      <c r="G27" s="63" t="n">
        <v>12</v>
      </c>
      <c r="H27" s="62" t="n">
        <v>7088</v>
      </c>
      <c r="I27" s="69" t="n">
        <v>21</v>
      </c>
    </row>
    <row r="28" s="66" customFormat="true" ht="12.75" hidden="false" customHeight="true" outlineLevel="0" collapsed="false">
      <c r="A28" s="74"/>
      <c r="B28" s="68" t="s">
        <v>189</v>
      </c>
      <c r="C28" s="62" t="n">
        <v>328.2</v>
      </c>
      <c r="D28" s="75" t="n">
        <v>136.8</v>
      </c>
      <c r="E28" s="64" t="n">
        <v>95.8</v>
      </c>
      <c r="F28" s="64" t="n">
        <v>99.9</v>
      </c>
      <c r="G28" s="64" t="n">
        <v>11.9</v>
      </c>
      <c r="H28" s="62" t="n">
        <v>5559</v>
      </c>
      <c r="I28" s="69" t="n">
        <v>24</v>
      </c>
    </row>
    <row r="29" s="66" customFormat="true" ht="12.75" hidden="false" customHeight="true" outlineLevel="0" collapsed="false">
      <c r="A29" s="74"/>
      <c r="B29" s="68" t="s">
        <v>190</v>
      </c>
      <c r="C29" s="62" t="n">
        <v>328.4</v>
      </c>
      <c r="D29" s="75" t="n">
        <v>136.9</v>
      </c>
      <c r="E29" s="64" t="n">
        <v>96.3</v>
      </c>
      <c r="F29" s="64" t="n">
        <v>100.1</v>
      </c>
      <c r="G29" s="64" t="n">
        <v>12</v>
      </c>
      <c r="H29" s="62" t="n">
        <v>5414</v>
      </c>
      <c r="I29" s="69" t="n">
        <v>26</v>
      </c>
    </row>
    <row r="30" s="66" customFormat="true" ht="12.75" hidden="false" customHeight="true" outlineLevel="0" collapsed="false">
      <c r="A30" s="74"/>
      <c r="B30" s="68" t="s">
        <v>191</v>
      </c>
      <c r="C30" s="62" t="n">
        <v>328.3</v>
      </c>
      <c r="D30" s="75" t="n">
        <v>139.4</v>
      </c>
      <c r="E30" s="64" t="n">
        <v>96.7</v>
      </c>
      <c r="F30" s="64" t="n">
        <v>101.8</v>
      </c>
      <c r="G30" s="64" t="n">
        <v>12.2</v>
      </c>
      <c r="H30" s="62" t="n">
        <v>4352</v>
      </c>
      <c r="I30" s="69" t="n">
        <v>32</v>
      </c>
    </row>
    <row r="31" s="66" customFormat="true" ht="12.75" hidden="false" customHeight="true" outlineLevel="0" collapsed="false">
      <c r="A31" s="74"/>
      <c r="B31" s="68" t="s">
        <v>192</v>
      </c>
      <c r="C31" s="62" t="n">
        <v>327.6</v>
      </c>
      <c r="D31" s="75" t="n">
        <v>143.6</v>
      </c>
      <c r="E31" s="64" t="n">
        <v>95.5</v>
      </c>
      <c r="F31" s="63" t="n">
        <v>103</v>
      </c>
      <c r="G31" s="63" t="n">
        <v>12.5</v>
      </c>
      <c r="H31" s="62" t="n">
        <v>3528</v>
      </c>
      <c r="I31" s="69" t="n">
        <v>42</v>
      </c>
    </row>
    <row r="32" s="66" customFormat="true" ht="12.75" hidden="false" customHeight="true" outlineLevel="0" collapsed="false">
      <c r="A32" s="74"/>
      <c r="B32" s="71"/>
      <c r="C32" s="72"/>
      <c r="D32" s="72"/>
      <c r="E32" s="72"/>
      <c r="F32" s="72"/>
      <c r="G32" s="72"/>
      <c r="H32" s="71"/>
      <c r="I32" s="73"/>
    </row>
    <row r="33" s="66" customFormat="true" ht="12.75" hidden="false" customHeight="true" outlineLevel="0" collapsed="false">
      <c r="A33" s="67" t="n">
        <v>2012</v>
      </c>
      <c r="B33" s="68" t="s">
        <v>181</v>
      </c>
      <c r="C33" s="78" t="n">
        <v>326.7</v>
      </c>
      <c r="D33" s="78" t="n">
        <v>154.083</v>
      </c>
      <c r="E33" s="78" t="n">
        <v>95.4742327448927</v>
      </c>
      <c r="F33" s="78" t="n">
        <v>107.318822914853</v>
      </c>
      <c r="G33" s="78" t="n">
        <v>13.2</v>
      </c>
      <c r="H33" s="79" t="n">
        <v>3620</v>
      </c>
      <c r="I33" s="80" t="n">
        <v>42.564364640884</v>
      </c>
    </row>
    <row r="34" s="66" customFormat="true" ht="12.75" hidden="false" customHeight="true" outlineLevel="0" collapsed="false">
      <c r="A34" s="70"/>
      <c r="B34" s="68" t="s">
        <v>182</v>
      </c>
      <c r="C34" s="78" t="n">
        <v>327.1</v>
      </c>
      <c r="D34" s="78" t="n">
        <v>158.406</v>
      </c>
      <c r="E34" s="78" t="n">
        <v>96.0327371930888</v>
      </c>
      <c r="F34" s="78" t="n">
        <v>102.805630731489</v>
      </c>
      <c r="G34" s="78" t="n">
        <v>13.6</v>
      </c>
      <c r="H34" s="79" t="n">
        <v>4895</v>
      </c>
      <c r="I34" s="80" t="n">
        <v>32.3607763023493</v>
      </c>
    </row>
    <row r="35" s="66" customFormat="true" ht="12.75" hidden="false" customHeight="true" outlineLevel="0" collapsed="false">
      <c r="A35" s="70"/>
      <c r="B35" s="68" t="s">
        <v>183</v>
      </c>
      <c r="C35" s="78" t="n">
        <v>327.866</v>
      </c>
      <c r="D35" s="78" t="n">
        <v>156.918</v>
      </c>
      <c r="E35" s="78" t="n">
        <v>96.4355510760948</v>
      </c>
      <c r="F35" s="78" t="n">
        <v>99.060641642362</v>
      </c>
      <c r="G35" s="78" t="n">
        <v>13.4</v>
      </c>
      <c r="H35" s="79" t="n">
        <v>7293</v>
      </c>
      <c r="I35" s="80" t="n">
        <v>21.5162484574249</v>
      </c>
    </row>
    <row r="36" s="86" customFormat="true" ht="12.75" hidden="false" customHeight="true" outlineLevel="0" collapsed="false">
      <c r="A36" s="81"/>
      <c r="B36" s="82" t="s">
        <v>184</v>
      </c>
      <c r="C36" s="78" t="n">
        <v>328.4</v>
      </c>
      <c r="D36" s="78" t="n">
        <v>151.991</v>
      </c>
      <c r="E36" s="78" t="n">
        <v>97.9784305762375</v>
      </c>
      <c r="F36" s="78" t="n">
        <v>96.8601435144471</v>
      </c>
      <c r="G36" s="83" t="n">
        <v>13.1</v>
      </c>
      <c r="H36" s="84" t="n">
        <v>5737</v>
      </c>
      <c r="I36" s="85" t="n">
        <v>26.4931148683981</v>
      </c>
    </row>
    <row r="37" s="86" customFormat="true" ht="12.75" hidden="false" customHeight="true" outlineLevel="0" collapsed="false">
      <c r="A37" s="81"/>
      <c r="B37" s="82" t="s">
        <v>185</v>
      </c>
      <c r="C37" s="78" t="n">
        <v>329.551</v>
      </c>
      <c r="D37" s="78" t="n">
        <v>147.74</v>
      </c>
      <c r="E37" s="78" t="n">
        <v>100.673244657654</v>
      </c>
      <c r="F37" s="78" t="n">
        <v>97.2031238691765</v>
      </c>
      <c r="G37" s="83" t="n">
        <v>12.8</v>
      </c>
      <c r="H37" s="84" t="n">
        <v>5631</v>
      </c>
      <c r="I37" s="85" t="n">
        <v>26.2369028591724</v>
      </c>
    </row>
    <row r="38" s="86" customFormat="true" ht="12.75" hidden="false" customHeight="true" outlineLevel="0" collapsed="false">
      <c r="A38" s="81"/>
      <c r="B38" s="82" t="s">
        <v>186</v>
      </c>
      <c r="C38" s="78" t="n">
        <v>330.6</v>
      </c>
      <c r="D38" s="78" t="n">
        <v>143.665</v>
      </c>
      <c r="E38" s="78" t="n">
        <v>102.936961724202</v>
      </c>
      <c r="F38" s="78" t="n">
        <v>97.2417760931366</v>
      </c>
      <c r="G38" s="83" t="n">
        <v>12.5</v>
      </c>
      <c r="H38" s="84" t="n">
        <v>5834</v>
      </c>
      <c r="I38" s="85" t="n">
        <v>24.6254713747</v>
      </c>
    </row>
    <row r="39" customFormat="false" ht="24.75" hidden="false" customHeight="true" outlineLevel="0" collapsed="false">
      <c r="A39" s="87" t="s">
        <v>193</v>
      </c>
      <c r="B39" s="87"/>
      <c r="C39" s="87"/>
      <c r="D39" s="87"/>
      <c r="E39" s="87"/>
      <c r="F39" s="87"/>
      <c r="G39" s="87"/>
      <c r="H39" s="87"/>
      <c r="I39" s="87"/>
      <c r="J39" s="88"/>
      <c r="K39" s="88"/>
      <c r="L39" s="88"/>
      <c r="M39" s="88"/>
      <c r="N39" s="88"/>
      <c r="O39" s="88"/>
      <c r="P39" s="88"/>
      <c r="Q39" s="88"/>
      <c r="R39" s="88"/>
      <c r="S39" s="88"/>
      <c r="T39" s="88"/>
      <c r="U39" s="88"/>
      <c r="V39" s="88"/>
      <c r="W39" s="88"/>
    </row>
    <row r="40" customFormat="false" ht="24.75" hidden="false" customHeight="true" outlineLevel="0" collapsed="false">
      <c r="A40" s="89" t="s">
        <v>194</v>
      </c>
      <c r="B40" s="89"/>
      <c r="C40" s="89"/>
      <c r="D40" s="89"/>
      <c r="E40" s="89"/>
      <c r="F40" s="89"/>
      <c r="G40" s="89"/>
      <c r="H40" s="89"/>
      <c r="I40" s="89"/>
      <c r="J40" s="90"/>
      <c r="K40" s="90"/>
      <c r="L40" s="90"/>
      <c r="M40" s="90"/>
      <c r="N40" s="90"/>
      <c r="O40" s="90"/>
      <c r="P40" s="90"/>
      <c r="Q40" s="90"/>
      <c r="R40" s="90"/>
      <c r="S40" s="90"/>
      <c r="T40" s="90"/>
      <c r="U40" s="90"/>
      <c r="V40" s="90"/>
      <c r="W40" s="90"/>
    </row>
    <row r="41" customFormat="false" ht="12.75" hidden="false" customHeight="true" outlineLevel="0" collapsed="false">
      <c r="A41" s="90"/>
      <c r="B41" s="90"/>
      <c r="C41" s="90"/>
      <c r="D41" s="91"/>
      <c r="E41" s="90"/>
      <c r="F41" s="90"/>
      <c r="G41" s="90"/>
      <c r="H41" s="90"/>
      <c r="I41" s="92"/>
      <c r="J41" s="90"/>
      <c r="K41" s="90"/>
      <c r="L41" s="90"/>
      <c r="M41" s="90"/>
      <c r="N41" s="90"/>
      <c r="O41" s="90"/>
      <c r="P41" s="90"/>
      <c r="Q41" s="90"/>
      <c r="R41" s="90"/>
      <c r="S41" s="90"/>
      <c r="T41" s="90"/>
      <c r="U41" s="90"/>
      <c r="V41" s="90"/>
      <c r="W41" s="90"/>
    </row>
    <row r="42" customFormat="false" ht="14.25" hidden="false" customHeight="false" outlineLevel="0" collapsed="false">
      <c r="D42" s="91"/>
    </row>
    <row r="43" customFormat="false" ht="14.25" hidden="false" customHeight="false" outlineLevel="0" collapsed="false">
      <c r="D43" s="91"/>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39:I39"/>
    <mergeCell ref="A40:I40"/>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57" activeCellId="0" sqref="P5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122" t="s">
        <v>566</v>
      </c>
      <c r="B1" s="122"/>
      <c r="C1" s="122"/>
      <c r="D1" s="122"/>
      <c r="E1" s="122"/>
      <c r="F1" s="122"/>
      <c r="G1" s="122"/>
      <c r="H1" s="122"/>
      <c r="I1" s="122"/>
      <c r="J1" s="480"/>
      <c r="K1" s="480"/>
      <c r="L1" s="480"/>
      <c r="M1" s="123" t="s">
        <v>165</v>
      </c>
      <c r="N1" s="123"/>
      <c r="O1" s="123"/>
    </row>
    <row r="2" customFormat="false" ht="14.25" hidden="false" customHeight="false" outlineLevel="0" collapsed="false">
      <c r="A2" s="51" t="s">
        <v>567</v>
      </c>
      <c r="B2" s="51"/>
      <c r="C2" s="51"/>
      <c r="D2" s="51"/>
      <c r="E2" s="51"/>
      <c r="F2" s="51"/>
      <c r="G2" s="51"/>
      <c r="H2" s="51"/>
      <c r="I2" s="50"/>
      <c r="J2" s="50"/>
      <c r="K2" s="50"/>
      <c r="L2" s="50"/>
      <c r="M2" s="166" t="s">
        <v>167</v>
      </c>
      <c r="N2" s="166"/>
      <c r="O2" s="166"/>
    </row>
    <row r="3" customFormat="false" ht="14.25" hidden="false" customHeight="false" outlineLevel="0" collapsed="false">
      <c r="A3" s="122" t="s">
        <v>548</v>
      </c>
      <c r="B3" s="122"/>
      <c r="C3" s="122"/>
      <c r="D3" s="448"/>
      <c r="E3" s="448"/>
      <c r="F3" s="448"/>
      <c r="G3" s="448"/>
      <c r="H3" s="482"/>
      <c r="I3" s="482"/>
      <c r="J3" s="482"/>
      <c r="K3" s="482"/>
      <c r="L3" s="482"/>
      <c r="M3" s="41"/>
      <c r="N3" s="41"/>
      <c r="O3" s="41"/>
    </row>
    <row r="4" customFormat="false" ht="14.25" hidden="false" customHeight="false" outlineLevel="0" collapsed="false">
      <c r="A4" s="165" t="s">
        <v>568</v>
      </c>
      <c r="B4" s="165"/>
      <c r="C4" s="165"/>
      <c r="D4" s="165"/>
      <c r="E4" s="165"/>
      <c r="F4" s="165"/>
      <c r="G4" s="165"/>
      <c r="H4" s="165"/>
      <c r="I4" s="165"/>
      <c r="J4" s="165"/>
      <c r="K4" s="165"/>
      <c r="L4" s="450"/>
      <c r="M4" s="450"/>
      <c r="N4" s="450"/>
      <c r="O4" s="450"/>
    </row>
    <row r="5" customFormat="false" ht="14.25" hidden="false" customHeight="false" outlineLevel="0" collapsed="false">
      <c r="A5" s="55" t="s">
        <v>569</v>
      </c>
      <c r="B5" s="55"/>
      <c r="C5" s="55"/>
      <c r="D5" s="55"/>
      <c r="E5" s="55"/>
      <c r="F5" s="55"/>
      <c r="G5" s="55"/>
      <c r="H5" s="55"/>
      <c r="I5" s="55"/>
      <c r="J5" s="55"/>
      <c r="K5" s="55"/>
      <c r="L5" s="54"/>
      <c r="M5" s="54"/>
      <c r="N5" s="54"/>
      <c r="O5" s="54"/>
    </row>
    <row r="6" customFormat="false" ht="14.25" hidden="false" customHeight="false" outlineLevel="0" collapsed="false">
      <c r="A6" s="165" t="s">
        <v>550</v>
      </c>
      <c r="B6" s="165"/>
      <c r="C6" s="165"/>
      <c r="D6" s="165"/>
      <c r="E6" s="165"/>
      <c r="F6" s="165"/>
      <c r="I6" s="54"/>
      <c r="J6" s="54"/>
      <c r="K6" s="54"/>
      <c r="L6" s="54"/>
      <c r="M6" s="41"/>
      <c r="N6" s="41"/>
      <c r="O6" s="41"/>
    </row>
    <row r="7" customFormat="false" ht="14.25" hidden="false" customHeight="true" outlineLevel="0" collapsed="false">
      <c r="A7" s="167" t="s">
        <v>551</v>
      </c>
      <c r="B7" s="167"/>
      <c r="C7" s="151" t="s">
        <v>570</v>
      </c>
      <c r="D7" s="151"/>
      <c r="E7" s="151"/>
      <c r="F7" s="151"/>
      <c r="G7" s="151"/>
      <c r="H7" s="151"/>
      <c r="I7" s="58" t="s">
        <v>571</v>
      </c>
      <c r="J7" s="58"/>
      <c r="K7" s="58"/>
      <c r="L7" s="58"/>
      <c r="M7" s="58"/>
      <c r="N7" s="58"/>
      <c r="O7" s="58"/>
    </row>
    <row r="8" customFormat="false" ht="14.25" hidden="false" customHeight="false" outlineLevel="0" collapsed="false">
      <c r="A8" s="167"/>
      <c r="B8" s="167"/>
      <c r="C8" s="151"/>
      <c r="D8" s="151"/>
      <c r="E8" s="151"/>
      <c r="F8" s="151"/>
      <c r="G8" s="151"/>
      <c r="H8" s="151"/>
      <c r="I8" s="58"/>
      <c r="J8" s="58"/>
      <c r="K8" s="58"/>
      <c r="L8" s="58"/>
      <c r="M8" s="58"/>
      <c r="N8" s="58"/>
      <c r="O8" s="58"/>
    </row>
    <row r="9" customFormat="false" ht="14.25" hidden="false" customHeight="false" outlineLevel="0" collapsed="false">
      <c r="A9" s="167"/>
      <c r="B9" s="167"/>
      <c r="C9" s="151"/>
      <c r="D9" s="151"/>
      <c r="E9" s="151"/>
      <c r="F9" s="151"/>
      <c r="G9" s="151"/>
      <c r="H9" s="151"/>
      <c r="I9" s="58"/>
      <c r="J9" s="58"/>
      <c r="K9" s="58"/>
      <c r="L9" s="58"/>
      <c r="M9" s="58"/>
      <c r="N9" s="58"/>
      <c r="O9" s="58"/>
    </row>
    <row r="10" customFormat="false" ht="14.25" hidden="false" customHeight="false" outlineLevel="0" collapsed="false">
      <c r="A10" s="167"/>
      <c r="B10" s="167"/>
      <c r="C10" s="151"/>
      <c r="D10" s="151"/>
      <c r="E10" s="151"/>
      <c r="F10" s="151"/>
      <c r="G10" s="151"/>
      <c r="H10" s="151"/>
      <c r="I10" s="58"/>
      <c r="J10" s="58"/>
      <c r="K10" s="58"/>
      <c r="L10" s="58"/>
      <c r="M10" s="58"/>
      <c r="N10" s="58"/>
      <c r="O10" s="58"/>
    </row>
    <row r="11" customFormat="false" ht="14.25" hidden="false" customHeight="false" outlineLevel="0" collapsed="false">
      <c r="A11" s="167"/>
      <c r="B11" s="167"/>
      <c r="C11" s="151"/>
      <c r="D11" s="151"/>
      <c r="E11" s="151"/>
      <c r="F11" s="151"/>
      <c r="G11" s="151"/>
      <c r="H11" s="151"/>
      <c r="I11" s="58"/>
      <c r="J11" s="58"/>
      <c r="K11" s="58"/>
      <c r="L11" s="58"/>
      <c r="M11" s="58"/>
      <c r="N11" s="58"/>
      <c r="O11" s="58"/>
    </row>
    <row r="12" customFormat="false" ht="14.25" hidden="false" customHeight="false" outlineLevel="0" collapsed="false">
      <c r="A12" s="167"/>
      <c r="B12" s="167"/>
      <c r="C12" s="151"/>
      <c r="D12" s="151"/>
      <c r="E12" s="151"/>
      <c r="F12" s="151"/>
      <c r="G12" s="151"/>
      <c r="H12" s="151"/>
      <c r="I12" s="58"/>
      <c r="J12" s="58"/>
      <c r="K12" s="58"/>
      <c r="L12" s="58"/>
      <c r="M12" s="58"/>
      <c r="N12" s="58"/>
      <c r="O12" s="58"/>
    </row>
    <row r="13" customFormat="false" ht="14.25" hidden="false" customHeight="true" outlineLevel="0" collapsed="false">
      <c r="A13" s="167"/>
      <c r="B13" s="167"/>
      <c r="C13" s="56" t="s">
        <v>572</v>
      </c>
      <c r="D13" s="485" t="s">
        <v>573</v>
      </c>
      <c r="E13" s="489" t="s">
        <v>574</v>
      </c>
      <c r="F13" s="485" t="s">
        <v>575</v>
      </c>
      <c r="G13" s="485" t="s">
        <v>576</v>
      </c>
      <c r="H13" s="57" t="s">
        <v>577</v>
      </c>
      <c r="I13" s="58" t="s">
        <v>578</v>
      </c>
      <c r="J13" s="485" t="s">
        <v>579</v>
      </c>
      <c r="K13" s="485" t="s">
        <v>580</v>
      </c>
      <c r="L13" s="485" t="s">
        <v>581</v>
      </c>
      <c r="M13" s="485" t="s">
        <v>582</v>
      </c>
      <c r="N13" s="57" t="s">
        <v>583</v>
      </c>
      <c r="O13" s="58" t="s">
        <v>584</v>
      </c>
    </row>
    <row r="14" customFormat="false" ht="14.25" hidden="false" customHeight="false" outlineLevel="0" collapsed="false">
      <c r="A14" s="167"/>
      <c r="B14" s="167"/>
      <c r="C14" s="56"/>
      <c r="D14" s="485"/>
      <c r="E14" s="489"/>
      <c r="F14" s="485"/>
      <c r="G14" s="485"/>
      <c r="H14" s="57"/>
      <c r="I14" s="58"/>
      <c r="J14" s="485"/>
      <c r="K14" s="485"/>
      <c r="L14" s="485"/>
      <c r="M14" s="485"/>
      <c r="N14" s="57"/>
      <c r="O14" s="58"/>
    </row>
    <row r="15" customFormat="false" ht="14.25" hidden="false" customHeight="false" outlineLevel="0" collapsed="false">
      <c r="A15" s="167"/>
      <c r="B15" s="167"/>
      <c r="C15" s="56"/>
      <c r="D15" s="485"/>
      <c r="E15" s="489"/>
      <c r="F15" s="485"/>
      <c r="G15" s="485"/>
      <c r="H15" s="57"/>
      <c r="I15" s="58"/>
      <c r="J15" s="485"/>
      <c r="K15" s="485"/>
      <c r="L15" s="485"/>
      <c r="M15" s="485"/>
      <c r="N15" s="57"/>
      <c r="O15" s="58"/>
    </row>
    <row r="16" customFormat="false" ht="14.25" hidden="false" customHeight="false" outlineLevel="0" collapsed="false">
      <c r="A16" s="167"/>
      <c r="B16" s="167"/>
      <c r="C16" s="56"/>
      <c r="D16" s="485"/>
      <c r="E16" s="489"/>
      <c r="F16" s="485"/>
      <c r="G16" s="485"/>
      <c r="H16" s="57"/>
      <c r="I16" s="58"/>
      <c r="J16" s="485"/>
      <c r="K16" s="485"/>
      <c r="L16" s="485"/>
      <c r="M16" s="485"/>
      <c r="N16" s="57"/>
      <c r="O16" s="58"/>
    </row>
    <row r="17" customFormat="false" ht="14.25" hidden="false" customHeight="false" outlineLevel="0" collapsed="false">
      <c r="A17" s="167"/>
      <c r="B17" s="167"/>
      <c r="C17" s="56"/>
      <c r="D17" s="485"/>
      <c r="E17" s="489"/>
      <c r="F17" s="485"/>
      <c r="G17" s="485"/>
      <c r="H17" s="57"/>
      <c r="I17" s="58"/>
      <c r="J17" s="485"/>
      <c r="K17" s="485"/>
      <c r="L17" s="485"/>
      <c r="M17" s="485"/>
      <c r="N17" s="57"/>
      <c r="O17" s="58"/>
    </row>
    <row r="18" customFormat="false" ht="14.25" hidden="false" customHeight="false" outlineLevel="0" collapsed="false">
      <c r="A18" s="167"/>
      <c r="B18" s="167"/>
      <c r="C18" s="56"/>
      <c r="D18" s="485"/>
      <c r="E18" s="489"/>
      <c r="F18" s="485"/>
      <c r="G18" s="485"/>
      <c r="H18" s="57"/>
      <c r="I18" s="58"/>
      <c r="J18" s="485"/>
      <c r="K18" s="485"/>
      <c r="L18" s="485"/>
      <c r="M18" s="485"/>
      <c r="N18" s="57"/>
      <c r="O18" s="58"/>
    </row>
    <row r="19" customFormat="false" ht="14.25" hidden="false" customHeight="false" outlineLevel="0" collapsed="false">
      <c r="A19" s="167"/>
      <c r="B19" s="167"/>
      <c r="C19" s="56"/>
      <c r="D19" s="485"/>
      <c r="E19" s="489"/>
      <c r="F19" s="485"/>
      <c r="G19" s="485"/>
      <c r="H19" s="57"/>
      <c r="I19" s="58"/>
      <c r="J19" s="485"/>
      <c r="K19" s="485"/>
      <c r="L19" s="485"/>
      <c r="M19" s="485"/>
      <c r="N19" s="57"/>
      <c r="O19" s="58"/>
    </row>
    <row r="20" customFormat="false" ht="14.25" hidden="false" customHeight="false" outlineLevel="0" collapsed="false">
      <c r="A20" s="167"/>
      <c r="B20" s="167"/>
      <c r="C20" s="56"/>
      <c r="D20" s="485"/>
      <c r="E20" s="489"/>
      <c r="F20" s="485"/>
      <c r="G20" s="485"/>
      <c r="H20" s="57"/>
      <c r="I20" s="58"/>
      <c r="J20" s="485"/>
      <c r="K20" s="485"/>
      <c r="L20" s="485"/>
      <c r="M20" s="485"/>
      <c r="N20" s="57"/>
      <c r="O20" s="58"/>
    </row>
    <row r="21" customFormat="false" ht="19.5" hidden="false" customHeight="true" outlineLevel="0" collapsed="false">
      <c r="A21" s="60" t="n">
        <v>2010</v>
      </c>
      <c r="B21" s="61" t="s">
        <v>456</v>
      </c>
      <c r="C21" s="456" t="n">
        <v>18171</v>
      </c>
      <c r="D21" s="456" t="n">
        <v>35759</v>
      </c>
      <c r="E21" s="456" t="n">
        <v>27845</v>
      </c>
      <c r="F21" s="456" t="n">
        <v>29038</v>
      </c>
      <c r="G21" s="456" t="n">
        <v>24037</v>
      </c>
      <c r="H21" s="456" t="n">
        <v>15432</v>
      </c>
      <c r="I21" s="456" t="n">
        <v>21908</v>
      </c>
      <c r="J21" s="456" t="n">
        <v>33527</v>
      </c>
      <c r="K21" s="456" t="n">
        <v>20500</v>
      </c>
      <c r="L21" s="456" t="n">
        <v>24952</v>
      </c>
      <c r="M21" s="456" t="n">
        <v>19898</v>
      </c>
      <c r="N21" s="456" t="n">
        <v>6155</v>
      </c>
      <c r="O21" s="457" t="n">
        <v>23342</v>
      </c>
    </row>
    <row r="22" customFormat="false" ht="14.25" hidden="false" customHeight="false" outlineLevel="0" collapsed="false">
      <c r="A22" s="67"/>
      <c r="B22" s="238"/>
      <c r="C22" s="460"/>
      <c r="D22" s="460"/>
      <c r="E22" s="460"/>
      <c r="F22" s="460"/>
      <c r="G22" s="460"/>
      <c r="H22" s="460"/>
      <c r="I22" s="460"/>
      <c r="J22" s="460"/>
      <c r="K22" s="460"/>
      <c r="L22" s="460"/>
      <c r="M22" s="460"/>
      <c r="N22" s="460"/>
      <c r="O22" s="461"/>
    </row>
    <row r="23" customFormat="false" ht="14.25" hidden="false" customHeight="false" outlineLevel="0" collapsed="false">
      <c r="A23" s="67" t="n">
        <v>2011</v>
      </c>
      <c r="B23" s="68" t="s">
        <v>448</v>
      </c>
      <c r="C23" s="460" t="n">
        <v>15293</v>
      </c>
      <c r="D23" s="460" t="n">
        <v>34310</v>
      </c>
      <c r="E23" s="460" t="n">
        <v>37533</v>
      </c>
      <c r="F23" s="460" t="n">
        <v>31617</v>
      </c>
      <c r="G23" s="460" t="n">
        <v>26756</v>
      </c>
      <c r="H23" s="460" t="n">
        <v>17209</v>
      </c>
      <c r="I23" s="460" t="n">
        <v>24625</v>
      </c>
      <c r="J23" s="460" t="n">
        <v>36949</v>
      </c>
      <c r="K23" s="460" t="n">
        <v>22327</v>
      </c>
      <c r="L23" s="460" t="n">
        <v>26751</v>
      </c>
      <c r="M23" s="460" t="n">
        <v>21125</v>
      </c>
      <c r="N23" s="460" t="n">
        <v>6570</v>
      </c>
      <c r="O23" s="461" t="n">
        <v>24371</v>
      </c>
    </row>
    <row r="24" customFormat="false" ht="14.25" hidden="false" customHeight="false" outlineLevel="0" collapsed="false">
      <c r="A24" s="70"/>
      <c r="B24" s="68" t="s">
        <v>451</v>
      </c>
      <c r="C24" s="460" t="n">
        <v>12922</v>
      </c>
      <c r="D24" s="460" t="n">
        <v>19714</v>
      </c>
      <c r="E24" s="460" t="n">
        <v>28895</v>
      </c>
      <c r="F24" s="460" t="n">
        <v>36271</v>
      </c>
      <c r="G24" s="460" t="n">
        <v>24557</v>
      </c>
      <c r="H24" s="460" t="n">
        <v>17207</v>
      </c>
      <c r="I24" s="460" t="n">
        <v>20446</v>
      </c>
      <c r="J24" s="460" t="n">
        <v>31288</v>
      </c>
      <c r="K24" s="460" t="n">
        <v>19446</v>
      </c>
      <c r="L24" s="460" t="n">
        <v>23355</v>
      </c>
      <c r="M24" s="460" t="n">
        <v>18290</v>
      </c>
      <c r="N24" s="460" t="n">
        <v>5999</v>
      </c>
      <c r="O24" s="461" t="n">
        <v>20742</v>
      </c>
    </row>
    <row r="25" customFormat="false" ht="14.25" hidden="false" customHeight="false" outlineLevel="0" collapsed="false">
      <c r="A25" s="70"/>
      <c r="B25" s="68" t="s">
        <v>454</v>
      </c>
      <c r="C25" s="460" t="n">
        <v>18253</v>
      </c>
      <c r="D25" s="460" t="n">
        <v>22257</v>
      </c>
      <c r="E25" s="460" t="n">
        <v>19761</v>
      </c>
      <c r="F25" s="460" t="n">
        <v>33769</v>
      </c>
      <c r="G25" s="460" t="n">
        <v>24809</v>
      </c>
      <c r="H25" s="460" t="n">
        <v>17961</v>
      </c>
      <c r="I25" s="460" t="n">
        <v>19985</v>
      </c>
      <c r="J25" s="460" t="n">
        <v>31130</v>
      </c>
      <c r="K25" s="460" t="n">
        <v>18941</v>
      </c>
      <c r="L25" s="460" t="n">
        <v>22466</v>
      </c>
      <c r="M25" s="460" t="n">
        <v>17553</v>
      </c>
      <c r="N25" s="460" t="n">
        <v>5873</v>
      </c>
      <c r="O25" s="461" t="n">
        <v>20862</v>
      </c>
    </row>
    <row r="26" customFormat="false" ht="14.25" hidden="false" customHeight="false" outlineLevel="0" collapsed="false">
      <c r="A26" s="70"/>
      <c r="B26" s="68" t="s">
        <v>192</v>
      </c>
      <c r="C26" s="460" t="n">
        <v>14948</v>
      </c>
      <c r="D26" s="460" t="n">
        <v>29916</v>
      </c>
      <c r="E26" s="460" t="n">
        <v>25640</v>
      </c>
      <c r="F26" s="460" t="n">
        <v>26709</v>
      </c>
      <c r="G26" s="460" t="n">
        <v>26964</v>
      </c>
      <c r="H26" s="460" t="n">
        <v>19398</v>
      </c>
      <c r="I26" s="460" t="n">
        <v>20802</v>
      </c>
      <c r="J26" s="460" t="n">
        <v>32671</v>
      </c>
      <c r="K26" s="460" t="n">
        <v>20391</v>
      </c>
      <c r="L26" s="460" t="n">
        <v>24141</v>
      </c>
      <c r="M26" s="460" t="n">
        <v>18863</v>
      </c>
      <c r="N26" s="460" t="n">
        <v>6452</v>
      </c>
      <c r="O26" s="461" t="n">
        <v>20255</v>
      </c>
    </row>
    <row r="27" customFormat="false" ht="14.25" hidden="false" customHeight="false" outlineLevel="0" collapsed="false">
      <c r="A27" s="486"/>
      <c r="B27" s="487"/>
      <c r="C27" s="296"/>
      <c r="D27" s="296"/>
      <c r="E27" s="296"/>
      <c r="F27" s="296"/>
      <c r="G27" s="296"/>
      <c r="H27" s="296"/>
      <c r="I27" s="296"/>
      <c r="J27" s="296"/>
      <c r="K27" s="296"/>
      <c r="L27" s="296"/>
      <c r="M27" s="296"/>
      <c r="N27" s="296"/>
      <c r="O27" s="347"/>
    </row>
    <row r="28" customFormat="false" ht="14.25" hidden="false" customHeight="false" outlineLevel="0" collapsed="false">
      <c r="A28" s="67" t="n">
        <v>2012</v>
      </c>
      <c r="B28" s="68" t="s">
        <v>448</v>
      </c>
      <c r="C28" s="84" t="n">
        <v>14376</v>
      </c>
      <c r="D28" s="84" t="n">
        <v>33249</v>
      </c>
      <c r="E28" s="84" t="n">
        <v>31202</v>
      </c>
      <c r="F28" s="84" t="n">
        <v>28540</v>
      </c>
      <c r="G28" s="84" t="n">
        <v>28434</v>
      </c>
      <c r="H28" s="84" t="n">
        <v>21117</v>
      </c>
      <c r="I28" s="84" t="n">
        <v>23394</v>
      </c>
      <c r="J28" s="84" t="n">
        <v>36044</v>
      </c>
      <c r="K28" s="84" t="n">
        <v>22508</v>
      </c>
      <c r="L28" s="84" t="n">
        <v>26240</v>
      </c>
      <c r="M28" s="84" t="n">
        <v>20515</v>
      </c>
      <c r="N28" s="84" t="n">
        <v>7378</v>
      </c>
      <c r="O28" s="114" t="n">
        <v>20839</v>
      </c>
    </row>
    <row r="29" s="131" customFormat="true" ht="14.25" hidden="false" customHeight="false" outlineLevel="0" collapsed="false">
      <c r="A29" s="128"/>
      <c r="B29" s="82" t="s">
        <v>451</v>
      </c>
      <c r="C29" s="84" t="n">
        <v>13357</v>
      </c>
      <c r="D29" s="84" t="n">
        <v>21746</v>
      </c>
      <c r="E29" s="84" t="n">
        <v>29634</v>
      </c>
      <c r="F29" s="84" t="n">
        <v>32150</v>
      </c>
      <c r="G29" s="84" t="n">
        <v>25762</v>
      </c>
      <c r="H29" s="84" t="n">
        <v>21016</v>
      </c>
      <c r="I29" s="84" t="n">
        <v>21021</v>
      </c>
      <c r="J29" s="84" t="n">
        <v>32878</v>
      </c>
      <c r="K29" s="84" t="n">
        <v>20798</v>
      </c>
      <c r="L29" s="84" t="n">
        <v>24085</v>
      </c>
      <c r="M29" s="84" t="n">
        <v>18691</v>
      </c>
      <c r="N29" s="84" t="n">
        <v>7193</v>
      </c>
      <c r="O29" s="114" t="n">
        <v>18999</v>
      </c>
    </row>
    <row r="30" customFormat="false" ht="14.25" hidden="false" customHeight="false" outlineLevel="0" collapsed="false">
      <c r="A30" s="178"/>
      <c r="B30" s="179" t="s">
        <v>358</v>
      </c>
      <c r="C30" s="308" t="n">
        <f aca="false">C29/C24*100</f>
        <v>103.366351957901</v>
      </c>
      <c r="D30" s="308" t="n">
        <f aca="false">D29/D24*100</f>
        <v>110.307395759359</v>
      </c>
      <c r="E30" s="308" t="n">
        <f aca="false">E29/E24*100</f>
        <v>102.557535905866</v>
      </c>
      <c r="F30" s="308" t="n">
        <f aca="false">F29/F24*100</f>
        <v>88.6383060847509</v>
      </c>
      <c r="G30" s="308" t="n">
        <f aca="false">G29/G24*100</f>
        <v>104.906951174818</v>
      </c>
      <c r="H30" s="308" t="n">
        <f aca="false">H29/H24*100</f>
        <v>122.136339861684</v>
      </c>
      <c r="I30" s="308" t="n">
        <f aca="false">I29/I24*100</f>
        <v>102.812286021716</v>
      </c>
      <c r="J30" s="308" t="n">
        <f aca="false">J29/J24*100</f>
        <v>105.081820506264</v>
      </c>
      <c r="K30" s="308" t="n">
        <f aca="false">K29/K24*100</f>
        <v>106.952586650211</v>
      </c>
      <c r="L30" s="308" t="n">
        <f aca="false">L29/L24*100</f>
        <v>103.125669021623</v>
      </c>
      <c r="M30" s="308" t="n">
        <f aca="false">M29/M24*100</f>
        <v>102.192454893384</v>
      </c>
      <c r="N30" s="308" t="n">
        <f aca="false">N29/N24*100</f>
        <v>119.903317219537</v>
      </c>
      <c r="O30" s="309" t="n">
        <f aca="false">O29/O24*100</f>
        <v>91.5967601967024</v>
      </c>
      <c r="P30" s="40"/>
    </row>
    <row r="31" customFormat="false" ht="14.25" hidden="false" customHeight="false" outlineLevel="0" collapsed="false">
      <c r="A31" s="178"/>
      <c r="B31" s="179" t="s">
        <v>410</v>
      </c>
      <c r="C31" s="308" t="n">
        <f aca="false">C29/C28*100</f>
        <v>92.9117974401781</v>
      </c>
      <c r="D31" s="308" t="n">
        <f aca="false">D29/D28*100</f>
        <v>65.4034707810761</v>
      </c>
      <c r="E31" s="308" t="n">
        <f aca="false">E29/E28*100</f>
        <v>94.9746811101852</v>
      </c>
      <c r="F31" s="308" t="n">
        <f aca="false">F29/F28*100</f>
        <v>112.648913805186</v>
      </c>
      <c r="G31" s="308" t="n">
        <f aca="false">G29/G28*100</f>
        <v>90.6027994654287</v>
      </c>
      <c r="H31" s="308" t="n">
        <f aca="false">H29/H28*100</f>
        <v>99.5217123644457</v>
      </c>
      <c r="I31" s="308" t="n">
        <f aca="false">I29/I28*100</f>
        <v>89.8563734290844</v>
      </c>
      <c r="J31" s="308" t="n">
        <f aca="false">J29/J28*100</f>
        <v>91.2162911996449</v>
      </c>
      <c r="K31" s="308" t="n">
        <f aca="false">K29/K28*100</f>
        <v>92.4027012617736</v>
      </c>
      <c r="L31" s="308" t="n">
        <f aca="false">L29/L28*100</f>
        <v>91.7873475609756</v>
      </c>
      <c r="M31" s="308" t="n">
        <f aca="false">M29/M28*100</f>
        <v>91.1089446746283</v>
      </c>
      <c r="N31" s="308" t="n">
        <f aca="false">N29/N28*100</f>
        <v>97.4925454052589</v>
      </c>
      <c r="O31" s="309" t="n">
        <f aca="false">O29/O28*100</f>
        <v>91.170401650751</v>
      </c>
      <c r="P31" s="40"/>
    </row>
    <row r="32" customFormat="false" ht="14.25" hidden="false" customHeight="false" outlineLevel="0" collapsed="false">
      <c r="A32" s="478" t="s">
        <v>585</v>
      </c>
      <c r="B32" s="478"/>
      <c r="C32" s="478"/>
      <c r="D32" s="478"/>
      <c r="E32" s="478"/>
      <c r="F32" s="478"/>
      <c r="G32" s="478"/>
      <c r="H32" s="478"/>
      <c r="I32" s="478"/>
      <c r="J32" s="478"/>
      <c r="K32" s="478"/>
      <c r="L32" s="478"/>
      <c r="M32" s="41"/>
      <c r="N32" s="41"/>
      <c r="O32" s="41"/>
    </row>
    <row r="33" customFormat="false" ht="14.25" hidden="false" customHeight="false" outlineLevel="0" collapsed="false">
      <c r="A33" s="478" t="s">
        <v>586</v>
      </c>
      <c r="B33" s="478"/>
      <c r="C33" s="478"/>
      <c r="D33" s="478"/>
      <c r="E33" s="478"/>
      <c r="F33" s="478"/>
      <c r="G33" s="478"/>
      <c r="H33" s="478"/>
      <c r="I33" s="478"/>
      <c r="J33" s="478"/>
      <c r="K33" s="478"/>
      <c r="L33" s="478"/>
      <c r="M33" s="41"/>
      <c r="N33" s="41"/>
      <c r="O33" s="41"/>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G13" activeCellId="0" sqref="G13"/>
    </sheetView>
  </sheetViews>
  <sheetFormatPr defaultColWidth="8.96875" defaultRowHeight="14.25" zeroHeight="false" outlineLevelRow="0" outlineLevelCol="0"/>
  <cols>
    <col collapsed="false" customWidth="true" hidden="false" outlineLevel="0" max="1" min="1" style="41" width="8.12"/>
    <col collapsed="false" customWidth="true" hidden="false" outlineLevel="0" max="3" min="2" style="41" width="14.62"/>
    <col collapsed="false" customWidth="true" hidden="false" outlineLevel="0" max="5" min="4" style="41" width="11.87"/>
    <col collapsed="false" customWidth="true" hidden="false" outlineLevel="0" max="10" min="6" style="41" width="13.62"/>
  </cols>
  <sheetData>
    <row r="1" customFormat="false" ht="15.75" hidden="false" customHeight="true" outlineLevel="0" collapsed="false">
      <c r="A1" s="448" t="s">
        <v>587</v>
      </c>
      <c r="B1" s="448"/>
      <c r="C1" s="448"/>
      <c r="D1" s="448"/>
      <c r="E1" s="448"/>
      <c r="F1" s="448"/>
      <c r="G1" s="448"/>
      <c r="H1" s="123" t="s">
        <v>165</v>
      </c>
      <c r="I1" s="123"/>
    </row>
    <row r="2" customFormat="false" ht="15" hidden="false" customHeight="true" outlineLevel="0" collapsed="false">
      <c r="A2" s="450" t="s">
        <v>588</v>
      </c>
      <c r="B2" s="450"/>
      <c r="C2" s="450"/>
      <c r="D2" s="450"/>
      <c r="E2" s="450"/>
      <c r="F2" s="450"/>
      <c r="G2" s="450"/>
      <c r="H2" s="166" t="s">
        <v>167</v>
      </c>
      <c r="I2" s="166"/>
    </row>
    <row r="3" customFormat="false" ht="31.5" hidden="false" customHeight="true" outlineLevel="0" collapsed="false">
      <c r="A3" s="57" t="s">
        <v>589</v>
      </c>
      <c r="B3" s="57"/>
      <c r="C3" s="256" t="s">
        <v>590</v>
      </c>
      <c r="D3" s="256"/>
      <c r="E3" s="256"/>
      <c r="F3" s="256"/>
      <c r="G3" s="256" t="s">
        <v>591</v>
      </c>
      <c r="H3" s="57" t="s">
        <v>592</v>
      </c>
      <c r="I3" s="58" t="s">
        <v>593</v>
      </c>
      <c r="J3" s="0"/>
    </row>
    <row r="4" customFormat="false" ht="52.5" hidden="false" customHeight="true" outlineLevel="0" collapsed="false">
      <c r="A4" s="57"/>
      <c r="B4" s="57"/>
      <c r="C4" s="490" t="s">
        <v>594</v>
      </c>
      <c r="D4" s="57" t="s">
        <v>595</v>
      </c>
      <c r="E4" s="57" t="s">
        <v>596</v>
      </c>
      <c r="F4" s="167" t="s">
        <v>597</v>
      </c>
      <c r="G4" s="256"/>
      <c r="H4" s="57"/>
      <c r="I4" s="58"/>
      <c r="J4" s="0"/>
    </row>
    <row r="5" customFormat="false" ht="20.25" hidden="false" customHeight="true" outlineLevel="0" collapsed="false">
      <c r="A5" s="57"/>
      <c r="B5" s="57"/>
      <c r="C5" s="57" t="s">
        <v>598</v>
      </c>
      <c r="D5" s="57"/>
      <c r="E5" s="57"/>
      <c r="F5" s="57"/>
      <c r="G5" s="57"/>
      <c r="H5" s="58" t="s">
        <v>599</v>
      </c>
      <c r="I5" s="58"/>
      <c r="J5" s="0"/>
    </row>
    <row r="6" customFormat="false" ht="25.5" hidden="false" customHeight="true" outlineLevel="0" collapsed="false">
      <c r="A6" s="67" t="n">
        <v>2010</v>
      </c>
      <c r="B6" s="68" t="s">
        <v>600</v>
      </c>
      <c r="C6" s="491" t="s">
        <v>601</v>
      </c>
      <c r="D6" s="460" t="n">
        <v>1323</v>
      </c>
      <c r="E6" s="460" t="n">
        <v>1189</v>
      </c>
      <c r="F6" s="460" t="n">
        <v>134</v>
      </c>
      <c r="G6" s="492" t="n">
        <v>1098</v>
      </c>
      <c r="H6" s="460" t="n">
        <v>54.6</v>
      </c>
      <c r="I6" s="461" t="n">
        <v>49.1</v>
      </c>
      <c r="J6" s="0"/>
    </row>
    <row r="7" customFormat="false" ht="15" hidden="false" customHeight="true" outlineLevel="0" collapsed="false">
      <c r="A7" s="67"/>
      <c r="B7" s="238"/>
      <c r="C7" s="238"/>
      <c r="D7" s="460"/>
      <c r="E7" s="460"/>
      <c r="F7" s="460"/>
      <c r="G7" s="460"/>
      <c r="H7" s="460"/>
      <c r="I7" s="461"/>
      <c r="J7" s="0"/>
    </row>
    <row r="8" customFormat="false" ht="15" hidden="false" customHeight="true" outlineLevel="0" collapsed="false">
      <c r="A8" s="67" t="n">
        <v>2011</v>
      </c>
      <c r="B8" s="68" t="s">
        <v>201</v>
      </c>
      <c r="C8" s="491" t="n">
        <v>2316</v>
      </c>
      <c r="D8" s="460" t="n">
        <v>1260</v>
      </c>
      <c r="E8" s="460" t="n">
        <v>1114</v>
      </c>
      <c r="F8" s="460" t="n">
        <v>146</v>
      </c>
      <c r="G8" s="492" t="n">
        <v>1055</v>
      </c>
      <c r="H8" s="460" t="n">
        <v>54.4</v>
      </c>
      <c r="I8" s="461" t="n">
        <v>48.1</v>
      </c>
      <c r="J8" s="40"/>
    </row>
    <row r="9" customFormat="false" ht="15" hidden="false" customHeight="true" outlineLevel="0" collapsed="false">
      <c r="A9" s="70"/>
      <c r="B9" s="68" t="s">
        <v>602</v>
      </c>
      <c r="C9" s="491" t="n">
        <v>2319</v>
      </c>
      <c r="D9" s="460" t="n">
        <v>1243</v>
      </c>
      <c r="E9" s="460" t="n">
        <v>1116</v>
      </c>
      <c r="F9" s="460" t="n">
        <v>127</v>
      </c>
      <c r="G9" s="492" t="n">
        <v>1076</v>
      </c>
      <c r="H9" s="460" t="n">
        <v>53.6</v>
      </c>
      <c r="I9" s="461" t="n">
        <v>48.1</v>
      </c>
      <c r="J9" s="40"/>
    </row>
    <row r="10" customFormat="false" ht="15" hidden="false" customHeight="true" outlineLevel="0" collapsed="false">
      <c r="A10" s="70"/>
      <c r="B10" s="68" t="s">
        <v>603</v>
      </c>
      <c r="C10" s="491" t="n">
        <v>2398</v>
      </c>
      <c r="D10" s="460" t="n">
        <v>1294</v>
      </c>
      <c r="E10" s="460" t="n">
        <v>1166</v>
      </c>
      <c r="F10" s="460" t="n">
        <v>128</v>
      </c>
      <c r="G10" s="492" t="n">
        <v>1103</v>
      </c>
      <c r="H10" s="246" t="n">
        <v>54</v>
      </c>
      <c r="I10" s="461" t="n">
        <v>48.6</v>
      </c>
      <c r="J10" s="40"/>
    </row>
    <row r="11" customFormat="false" ht="15" hidden="false" customHeight="true" outlineLevel="0" collapsed="false">
      <c r="A11" s="70"/>
      <c r="B11" s="238" t="s">
        <v>600</v>
      </c>
      <c r="C11" s="491" t="n">
        <v>2395</v>
      </c>
      <c r="D11" s="460" t="n">
        <v>1291</v>
      </c>
      <c r="E11" s="460" t="n">
        <v>1154</v>
      </c>
      <c r="F11" s="460" t="n">
        <v>137</v>
      </c>
      <c r="G11" s="492" t="n">
        <v>1104</v>
      </c>
      <c r="H11" s="460" t="n">
        <v>53.9</v>
      </c>
      <c r="I11" s="461" t="n">
        <v>48.2</v>
      </c>
      <c r="J11" s="40"/>
    </row>
    <row r="12" customFormat="false" ht="15" hidden="false" customHeight="true" outlineLevel="0" collapsed="false">
      <c r="A12" s="70"/>
      <c r="B12" s="68"/>
      <c r="C12" s="491"/>
      <c r="D12" s="460"/>
      <c r="E12" s="460"/>
      <c r="F12" s="460"/>
      <c r="G12" s="492"/>
      <c r="H12" s="460"/>
      <c r="I12" s="461"/>
      <c r="J12" s="40"/>
    </row>
    <row r="13" customFormat="false" ht="15" hidden="false" customHeight="true" outlineLevel="0" collapsed="false">
      <c r="A13" s="493" t="s">
        <v>604</v>
      </c>
      <c r="B13" s="118" t="s">
        <v>485</v>
      </c>
      <c r="C13" s="494" t="n">
        <v>2364</v>
      </c>
      <c r="D13" s="460" t="n">
        <v>1264</v>
      </c>
      <c r="E13" s="460" t="n">
        <v>1115</v>
      </c>
      <c r="F13" s="460" t="n">
        <v>149</v>
      </c>
      <c r="G13" s="492" t="n">
        <v>1100</v>
      </c>
      <c r="H13" s="460" t="n">
        <v>53.5</v>
      </c>
      <c r="I13" s="461" t="n">
        <v>47.2</v>
      </c>
      <c r="J13" s="40"/>
    </row>
    <row r="14" s="131" customFormat="true" ht="15" hidden="false" customHeight="true" outlineLevel="0" collapsed="false">
      <c r="A14" s="495"/>
      <c r="B14" s="82" t="s">
        <v>602</v>
      </c>
      <c r="C14" s="496" t="n">
        <v>2349</v>
      </c>
      <c r="D14" s="492" t="n">
        <v>1281</v>
      </c>
      <c r="E14" s="492" t="n">
        <v>1146</v>
      </c>
      <c r="F14" s="492" t="n">
        <v>135</v>
      </c>
      <c r="G14" s="492" t="n">
        <v>1068</v>
      </c>
      <c r="H14" s="492" t="n">
        <v>54.5</v>
      </c>
      <c r="I14" s="497" t="n">
        <v>48.8</v>
      </c>
      <c r="J14" s="328"/>
    </row>
    <row r="15" s="245" customFormat="true" ht="15" hidden="false" customHeight="true" outlineLevel="0" collapsed="false">
      <c r="A15" s="178"/>
      <c r="B15" s="267" t="s">
        <v>358</v>
      </c>
      <c r="C15" s="498" t="n">
        <v>101.293661060802</v>
      </c>
      <c r="D15" s="498" t="n">
        <v>103.057119871279</v>
      </c>
      <c r="E15" s="498" t="n">
        <v>102.688172043011</v>
      </c>
      <c r="F15" s="498" t="n">
        <v>106.299212598425</v>
      </c>
      <c r="G15" s="498" t="n">
        <v>99.2565055762082</v>
      </c>
      <c r="H15" s="499" t="s">
        <v>180</v>
      </c>
      <c r="I15" s="500" t="s">
        <v>180</v>
      </c>
    </row>
    <row r="16" s="245" customFormat="true" ht="15" hidden="false" customHeight="true" outlineLevel="0" collapsed="false">
      <c r="A16" s="178"/>
      <c r="B16" s="267" t="s">
        <v>410</v>
      </c>
      <c r="C16" s="498" t="n">
        <v>99.3654822335025</v>
      </c>
      <c r="D16" s="498" t="n">
        <v>101.344936708861</v>
      </c>
      <c r="E16" s="498" t="n">
        <v>102.780269058296</v>
      </c>
      <c r="F16" s="498" t="n">
        <v>90.6040268456376</v>
      </c>
      <c r="G16" s="498" t="n">
        <v>97.0909090909091</v>
      </c>
      <c r="H16" s="499" t="s">
        <v>180</v>
      </c>
      <c r="I16" s="500" t="s">
        <v>180</v>
      </c>
    </row>
    <row r="17" s="503" customFormat="true" ht="29.25" hidden="false" customHeight="true" outlineLevel="0" collapsed="false">
      <c r="A17" s="501" t="s">
        <v>605</v>
      </c>
      <c r="B17" s="501"/>
      <c r="C17" s="501"/>
      <c r="D17" s="501"/>
      <c r="E17" s="501"/>
      <c r="F17" s="501"/>
      <c r="G17" s="501"/>
      <c r="H17" s="501"/>
      <c r="I17" s="501"/>
      <c r="J17" s="502"/>
    </row>
    <row r="18" s="503" customFormat="true" ht="30" hidden="false" customHeight="true" outlineLevel="0" collapsed="false">
      <c r="A18" s="501" t="s">
        <v>606</v>
      </c>
      <c r="B18" s="501"/>
      <c r="C18" s="501"/>
      <c r="D18" s="501"/>
      <c r="E18" s="501"/>
      <c r="F18" s="501"/>
      <c r="G18" s="501"/>
      <c r="H18" s="501"/>
      <c r="I18" s="501"/>
      <c r="J18" s="87"/>
    </row>
    <row r="23" customFormat="false" ht="14.25" hidden="false" customHeight="false" outlineLevel="0" collapsed="false">
      <c r="B23" s="504"/>
      <c r="C23" s="504"/>
    </row>
  </sheetData>
  <mergeCells count="11">
    <mergeCell ref="H1:I1"/>
    <mergeCell ref="H2:I2"/>
    <mergeCell ref="A3:B5"/>
    <mergeCell ref="C3:F3"/>
    <mergeCell ref="G3:G4"/>
    <mergeCell ref="H3:H4"/>
    <mergeCell ref="I3:I4"/>
    <mergeCell ref="C5:G5"/>
    <mergeCell ref="H5:I5"/>
    <mergeCell ref="A17:I17"/>
    <mergeCell ref="A18:I18"/>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1"/>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15" topLeftCell="A19" activePane="bottomLeft" state="frozen"/>
      <selection pane="topLeft" activeCell="A4" activeCellId="0" sqref="A4"/>
      <selection pane="bottomLeft" activeCell="K38" activeCellId="0" sqref="K38"/>
    </sheetView>
  </sheetViews>
  <sheetFormatPr defaultColWidth="8.96875" defaultRowHeight="14.25" zeroHeight="false" outlineLevelRow="0" outlineLevelCol="0"/>
  <cols>
    <col collapsed="false" customWidth="true" hidden="false" outlineLevel="0" max="1" min="1" style="41" width="6.74"/>
    <col collapsed="false" customWidth="true" hidden="false" outlineLevel="0" max="2" min="2" style="41" width="12.62"/>
    <col collapsed="false" customWidth="true" hidden="false" outlineLevel="0" max="3" min="3" style="41" width="7.87"/>
    <col collapsed="false" customWidth="true" hidden="false" outlineLevel="0" max="12" min="4" style="41" width="9.12"/>
    <col collapsed="false" customWidth="true" hidden="false" outlineLevel="0" max="13" min="13" style="41" width="13.62"/>
  </cols>
  <sheetData>
    <row r="1" customFormat="false" ht="15" hidden="false" customHeight="true" outlineLevel="0" collapsed="false">
      <c r="A1" s="122" t="s">
        <v>607</v>
      </c>
      <c r="B1" s="122"/>
      <c r="C1" s="122"/>
      <c r="D1" s="122"/>
      <c r="E1" s="255"/>
      <c r="H1" s="255"/>
      <c r="I1" s="255"/>
      <c r="J1" s="255"/>
      <c r="K1" s="255"/>
      <c r="L1" s="123" t="s">
        <v>165</v>
      </c>
      <c r="M1" s="123"/>
    </row>
    <row r="2" customFormat="false" ht="15" hidden="false" customHeight="true" outlineLevel="0" collapsed="false">
      <c r="A2" s="165" t="s">
        <v>608</v>
      </c>
      <c r="B2" s="165"/>
      <c r="C2" s="165"/>
      <c r="D2" s="165"/>
      <c r="E2" s="255"/>
      <c r="H2" s="255"/>
      <c r="I2" s="255"/>
      <c r="J2" s="255"/>
      <c r="K2" s="255"/>
      <c r="L2" s="166" t="s">
        <v>167</v>
      </c>
      <c r="M2" s="166"/>
    </row>
    <row r="3" customFormat="false" ht="12.75" hidden="false" customHeight="true" outlineLevel="0" collapsed="false">
      <c r="A3" s="57" t="s">
        <v>609</v>
      </c>
      <c r="B3" s="57"/>
      <c r="C3" s="505" t="s">
        <v>610</v>
      </c>
      <c r="D3" s="505"/>
      <c r="E3" s="505"/>
      <c r="F3" s="505"/>
      <c r="G3" s="452" t="s">
        <v>611</v>
      </c>
      <c r="H3" s="452"/>
      <c r="I3" s="452"/>
      <c r="J3" s="452"/>
      <c r="K3" s="452"/>
      <c r="L3" s="452"/>
      <c r="M3" s="452"/>
    </row>
    <row r="4" customFormat="false" ht="12.75" hidden="false" customHeight="true" outlineLevel="0" collapsed="false">
      <c r="A4" s="57"/>
      <c r="B4" s="57"/>
      <c r="C4" s="506" t="s">
        <v>612</v>
      </c>
      <c r="D4" s="506"/>
      <c r="E4" s="506"/>
      <c r="F4" s="506"/>
      <c r="G4" s="507" t="s">
        <v>613</v>
      </c>
      <c r="H4" s="507"/>
      <c r="I4" s="507"/>
      <c r="J4" s="507"/>
      <c r="K4" s="507"/>
      <c r="L4" s="507"/>
      <c r="M4" s="507"/>
    </row>
    <row r="5" customFormat="false" ht="14.85" hidden="false" customHeight="true" outlineLevel="0" collapsed="false">
      <c r="A5" s="57"/>
      <c r="B5" s="57"/>
      <c r="C5" s="167" t="s">
        <v>224</v>
      </c>
      <c r="D5" s="485" t="s">
        <v>614</v>
      </c>
      <c r="E5" s="485"/>
      <c r="F5" s="485"/>
      <c r="G5" s="453" t="s">
        <v>224</v>
      </c>
      <c r="H5" s="489" t="s">
        <v>615</v>
      </c>
      <c r="I5" s="489"/>
      <c r="J5" s="489"/>
      <c r="K5" s="489"/>
      <c r="L5" s="489"/>
      <c r="M5" s="489"/>
    </row>
    <row r="6" customFormat="false" ht="12.75" hidden="false" customHeight="true" outlineLevel="0" collapsed="false">
      <c r="A6" s="57"/>
      <c r="B6" s="57"/>
      <c r="C6" s="167"/>
      <c r="D6" s="258" t="s">
        <v>616</v>
      </c>
      <c r="E6" s="256" t="s">
        <v>617</v>
      </c>
      <c r="F6" s="258" t="s">
        <v>618</v>
      </c>
      <c r="G6" s="453"/>
      <c r="H6" s="508" t="s">
        <v>619</v>
      </c>
      <c r="I6" s="508" t="s">
        <v>620</v>
      </c>
      <c r="J6" s="453" t="s">
        <v>621</v>
      </c>
      <c r="K6" s="509" t="s">
        <v>622</v>
      </c>
      <c r="L6" s="453" t="s">
        <v>623</v>
      </c>
      <c r="M6" s="510" t="s">
        <v>624</v>
      </c>
    </row>
    <row r="7" customFormat="false" ht="12.75" hidden="false" customHeight="true" outlineLevel="0" collapsed="false">
      <c r="A7" s="57"/>
      <c r="B7" s="57"/>
      <c r="C7" s="167"/>
      <c r="D7" s="258"/>
      <c r="E7" s="256"/>
      <c r="F7" s="258"/>
      <c r="G7" s="453"/>
      <c r="H7" s="453"/>
      <c r="I7" s="453"/>
      <c r="J7" s="453"/>
      <c r="K7" s="509"/>
      <c r="L7" s="453"/>
      <c r="M7" s="510"/>
    </row>
    <row r="8" customFormat="false" ht="12.75" hidden="false" customHeight="true" outlineLevel="0" collapsed="false">
      <c r="A8" s="57"/>
      <c r="B8" s="57"/>
      <c r="C8" s="167"/>
      <c r="D8" s="258"/>
      <c r="E8" s="256"/>
      <c r="F8" s="258"/>
      <c r="G8" s="453"/>
      <c r="H8" s="453"/>
      <c r="I8" s="453"/>
      <c r="J8" s="453"/>
      <c r="K8" s="509"/>
      <c r="L8" s="453"/>
      <c r="M8" s="510"/>
    </row>
    <row r="9" customFormat="false" ht="12.75" hidden="false" customHeight="true" outlineLevel="0" collapsed="false">
      <c r="A9" s="57"/>
      <c r="B9" s="57"/>
      <c r="C9" s="167"/>
      <c r="D9" s="258"/>
      <c r="E9" s="256"/>
      <c r="F9" s="258"/>
      <c r="G9" s="453"/>
      <c r="H9" s="453"/>
      <c r="I9" s="453"/>
      <c r="J9" s="453"/>
      <c r="K9" s="509"/>
      <c r="L9" s="453"/>
      <c r="M9" s="510"/>
    </row>
    <row r="10" customFormat="false" ht="12.75" hidden="false" customHeight="true" outlineLevel="0" collapsed="false">
      <c r="A10" s="57"/>
      <c r="B10" s="57"/>
      <c r="C10" s="167"/>
      <c r="D10" s="258"/>
      <c r="E10" s="256"/>
      <c r="F10" s="258"/>
      <c r="G10" s="453"/>
      <c r="H10" s="453"/>
      <c r="I10" s="453"/>
      <c r="J10" s="453"/>
      <c r="K10" s="509"/>
      <c r="L10" s="453"/>
      <c r="M10" s="510"/>
    </row>
    <row r="11" customFormat="false" ht="12.75" hidden="false" customHeight="true" outlineLevel="0" collapsed="false">
      <c r="A11" s="57"/>
      <c r="B11" s="57"/>
      <c r="C11" s="167"/>
      <c r="D11" s="258"/>
      <c r="E11" s="256"/>
      <c r="F11" s="258"/>
      <c r="G11" s="453"/>
      <c r="H11" s="453"/>
      <c r="I11" s="453"/>
      <c r="J11" s="453"/>
      <c r="K11" s="509"/>
      <c r="L11" s="453"/>
      <c r="M11" s="510"/>
    </row>
    <row r="12" customFormat="false" ht="12.75" hidden="false" customHeight="true" outlineLevel="0" collapsed="false">
      <c r="A12" s="57"/>
      <c r="B12" s="57"/>
      <c r="C12" s="167"/>
      <c r="D12" s="258"/>
      <c r="E12" s="256"/>
      <c r="F12" s="258"/>
      <c r="G12" s="453"/>
      <c r="H12" s="453"/>
      <c r="I12" s="453"/>
      <c r="J12" s="453"/>
      <c r="K12" s="509"/>
      <c r="L12" s="453"/>
      <c r="M12" s="510"/>
    </row>
    <row r="13" customFormat="false" ht="12.75" hidden="false" customHeight="true" outlineLevel="0" collapsed="false">
      <c r="A13" s="57"/>
      <c r="B13" s="57"/>
      <c r="C13" s="167"/>
      <c r="D13" s="258"/>
      <c r="E13" s="256"/>
      <c r="F13" s="258"/>
      <c r="G13" s="453"/>
      <c r="H13" s="453"/>
      <c r="I13" s="453"/>
      <c r="J13" s="453"/>
      <c r="K13" s="509"/>
      <c r="L13" s="453"/>
      <c r="M13" s="510"/>
    </row>
    <row r="14" customFormat="false" ht="12.75" hidden="false" customHeight="true" outlineLevel="0" collapsed="false">
      <c r="A14" s="57"/>
      <c r="B14" s="57"/>
      <c r="C14" s="167"/>
      <c r="D14" s="258"/>
      <c r="E14" s="256"/>
      <c r="F14" s="258"/>
      <c r="G14" s="453"/>
      <c r="H14" s="453"/>
      <c r="I14" s="453"/>
      <c r="J14" s="453"/>
      <c r="K14" s="509"/>
      <c r="L14" s="453"/>
      <c r="M14" s="510"/>
    </row>
    <row r="15" customFormat="false" ht="12.75" hidden="false" customHeight="true" outlineLevel="0" collapsed="false">
      <c r="A15" s="57"/>
      <c r="B15" s="57"/>
      <c r="C15" s="167"/>
      <c r="D15" s="258"/>
      <c r="E15" s="256"/>
      <c r="F15" s="258"/>
      <c r="G15" s="453"/>
      <c r="H15" s="453"/>
      <c r="I15" s="453"/>
      <c r="J15" s="453"/>
      <c r="K15" s="509"/>
      <c r="L15" s="453"/>
      <c r="M15" s="510"/>
    </row>
    <row r="16" customFormat="false" ht="12.75" hidden="false" customHeight="true" outlineLevel="0" collapsed="false">
      <c r="A16" s="57"/>
      <c r="B16" s="57"/>
      <c r="C16" s="167"/>
      <c r="D16" s="258"/>
      <c r="E16" s="256"/>
      <c r="F16" s="258"/>
      <c r="G16" s="453"/>
      <c r="H16" s="453"/>
      <c r="I16" s="453"/>
      <c r="J16" s="453"/>
      <c r="K16" s="509"/>
      <c r="L16" s="453"/>
      <c r="M16" s="510"/>
    </row>
    <row r="17" customFormat="false" ht="40.5" hidden="false" customHeight="true" outlineLevel="0" collapsed="false">
      <c r="A17" s="57"/>
      <c r="B17" s="57"/>
      <c r="C17" s="167"/>
      <c r="D17" s="258"/>
      <c r="E17" s="256"/>
      <c r="F17" s="258"/>
      <c r="G17" s="453"/>
      <c r="H17" s="508"/>
      <c r="I17" s="508"/>
      <c r="J17" s="453"/>
      <c r="K17" s="509"/>
      <c r="L17" s="453"/>
      <c r="M17" s="510"/>
    </row>
    <row r="18" customFormat="false" ht="12.75" hidden="false" customHeight="true" outlineLevel="0" collapsed="false">
      <c r="A18" s="57"/>
      <c r="B18" s="57"/>
      <c r="C18" s="57" t="s">
        <v>625</v>
      </c>
      <c r="D18" s="57"/>
      <c r="E18" s="57"/>
      <c r="F18" s="57"/>
      <c r="G18" s="58" t="s">
        <v>626</v>
      </c>
      <c r="H18" s="58"/>
      <c r="I18" s="58"/>
      <c r="J18" s="58"/>
      <c r="K18" s="58"/>
      <c r="L18" s="58"/>
      <c r="M18" s="58"/>
    </row>
    <row r="19" s="66" customFormat="true" ht="15" hidden="false" customHeight="true" outlineLevel="0" collapsed="false">
      <c r="A19" s="67" t="n">
        <v>2010</v>
      </c>
      <c r="B19" s="68" t="s">
        <v>600</v>
      </c>
      <c r="C19" s="456" t="n">
        <v>134</v>
      </c>
      <c r="D19" s="456" t="n">
        <v>66</v>
      </c>
      <c r="E19" s="456" t="n">
        <v>98</v>
      </c>
      <c r="F19" s="456" t="n">
        <v>36</v>
      </c>
      <c r="G19" s="511" t="n">
        <v>10.1</v>
      </c>
      <c r="H19" s="511" t="n">
        <v>9.5</v>
      </c>
      <c r="I19" s="511" t="n">
        <v>10.8</v>
      </c>
      <c r="J19" s="511" t="n">
        <v>10.3</v>
      </c>
      <c r="K19" s="511" t="n">
        <v>9.7</v>
      </c>
      <c r="L19" s="511" t="n">
        <v>22.5</v>
      </c>
      <c r="M19" s="512" t="n">
        <v>13.7</v>
      </c>
    </row>
    <row r="20" s="66" customFormat="true" ht="15" hidden="false" customHeight="true" outlineLevel="0" collapsed="false">
      <c r="A20" s="67"/>
      <c r="B20" s="238"/>
      <c r="C20" s="513"/>
      <c r="D20" s="513"/>
      <c r="E20" s="513"/>
      <c r="F20" s="513"/>
      <c r="G20" s="217"/>
      <c r="H20" s="217"/>
      <c r="I20" s="217"/>
      <c r="J20" s="217"/>
      <c r="K20" s="217"/>
      <c r="L20" s="217"/>
      <c r="M20" s="218"/>
    </row>
    <row r="21" s="66" customFormat="true" ht="15" hidden="false" customHeight="true" outlineLevel="0" collapsed="false">
      <c r="A21" s="67" t="n">
        <v>2011</v>
      </c>
      <c r="B21" s="68" t="s">
        <v>201</v>
      </c>
      <c r="C21" s="460" t="n">
        <v>146</v>
      </c>
      <c r="D21" s="460" t="n">
        <v>65</v>
      </c>
      <c r="E21" s="460" t="n">
        <v>102</v>
      </c>
      <c r="F21" s="460" t="n">
        <v>45</v>
      </c>
      <c r="G21" s="246" t="n">
        <v>11.6</v>
      </c>
      <c r="H21" s="246" t="n">
        <v>12</v>
      </c>
      <c r="I21" s="246" t="n">
        <v>11.2</v>
      </c>
      <c r="J21" s="246" t="n">
        <v>11.6</v>
      </c>
      <c r="K21" s="246" t="n">
        <v>11.8</v>
      </c>
      <c r="L21" s="246" t="n">
        <v>26.3</v>
      </c>
      <c r="M21" s="514" t="n">
        <v>17.9</v>
      </c>
    </row>
    <row r="22" s="66" customFormat="true" ht="15" hidden="false" customHeight="true" outlineLevel="0" collapsed="false">
      <c r="A22" s="70"/>
      <c r="B22" s="68" t="s">
        <v>602</v>
      </c>
      <c r="C22" s="460" t="n">
        <v>127</v>
      </c>
      <c r="D22" s="460" t="n">
        <v>54</v>
      </c>
      <c r="E22" s="460" t="n">
        <v>81</v>
      </c>
      <c r="F22" s="460" t="n">
        <v>46</v>
      </c>
      <c r="G22" s="246" t="n">
        <v>10.2</v>
      </c>
      <c r="H22" s="246" t="n">
        <v>10.8</v>
      </c>
      <c r="I22" s="246" t="n">
        <v>9.6</v>
      </c>
      <c r="J22" s="246" t="n">
        <v>9.4</v>
      </c>
      <c r="K22" s="246" t="n">
        <v>11.9</v>
      </c>
      <c r="L22" s="246" t="n">
        <v>22.4</v>
      </c>
      <c r="M22" s="514" t="n">
        <v>15.2</v>
      </c>
    </row>
    <row r="23" s="66" customFormat="true" ht="15" hidden="false" customHeight="true" outlineLevel="0" collapsed="false">
      <c r="A23" s="70"/>
      <c r="B23" s="68" t="s">
        <v>603</v>
      </c>
      <c r="C23" s="460" t="n">
        <v>128</v>
      </c>
      <c r="D23" s="460" t="n">
        <v>58</v>
      </c>
      <c r="E23" s="460" t="n">
        <v>84</v>
      </c>
      <c r="F23" s="460" t="n">
        <v>45</v>
      </c>
      <c r="G23" s="246" t="n">
        <v>9.9</v>
      </c>
      <c r="H23" s="246" t="n">
        <v>9.9</v>
      </c>
      <c r="I23" s="246" t="n">
        <v>9.9</v>
      </c>
      <c r="J23" s="246" t="n">
        <v>9.2</v>
      </c>
      <c r="K23" s="246" t="n">
        <v>11.7</v>
      </c>
      <c r="L23" s="246" t="n">
        <v>24.8</v>
      </c>
      <c r="M23" s="514" t="n">
        <v>13</v>
      </c>
    </row>
    <row r="24" s="66" customFormat="true" ht="15" hidden="false" customHeight="true" outlineLevel="0" collapsed="false">
      <c r="A24" s="70"/>
      <c r="B24" s="68" t="s">
        <v>600</v>
      </c>
      <c r="C24" s="62" t="n">
        <v>137</v>
      </c>
      <c r="D24" s="62" t="n">
        <v>67</v>
      </c>
      <c r="E24" s="62" t="n">
        <v>97</v>
      </c>
      <c r="F24" s="62" t="n">
        <v>40</v>
      </c>
      <c r="G24" s="62" t="n">
        <v>10.6</v>
      </c>
      <c r="H24" s="62" t="n">
        <v>10.1</v>
      </c>
      <c r="I24" s="62" t="n">
        <v>11.2</v>
      </c>
      <c r="J24" s="62" t="n">
        <v>10.6</v>
      </c>
      <c r="K24" s="62" t="n">
        <v>10.6</v>
      </c>
      <c r="L24" s="62" t="n">
        <v>24.6</v>
      </c>
      <c r="M24" s="109" t="n">
        <v>16</v>
      </c>
    </row>
    <row r="25" s="66" customFormat="true" ht="15" hidden="false" customHeight="true" outlineLevel="0" collapsed="false">
      <c r="A25" s="493" t="s">
        <v>604</v>
      </c>
      <c r="B25" s="68" t="s">
        <v>201</v>
      </c>
      <c r="C25" s="246" t="n">
        <v>149</v>
      </c>
      <c r="D25" s="246" t="n">
        <v>69</v>
      </c>
      <c r="E25" s="246" t="n">
        <v>100</v>
      </c>
      <c r="F25" s="246" t="n">
        <v>49</v>
      </c>
      <c r="G25" s="246" t="n">
        <v>11.8</v>
      </c>
      <c r="H25" s="246" t="n">
        <v>11.9</v>
      </c>
      <c r="I25" s="246" t="n">
        <v>11.7</v>
      </c>
      <c r="J25" s="246" t="n">
        <v>11.3</v>
      </c>
      <c r="K25" s="246" t="n">
        <v>13</v>
      </c>
      <c r="L25" s="246" t="n">
        <v>30.8</v>
      </c>
      <c r="M25" s="514" t="n">
        <v>19.6682464454976</v>
      </c>
    </row>
    <row r="26" s="86" customFormat="true" ht="15" hidden="false" customHeight="true" outlineLevel="0" collapsed="false">
      <c r="A26" s="495"/>
      <c r="B26" s="82" t="s">
        <v>602</v>
      </c>
      <c r="C26" s="192" t="n">
        <v>135</v>
      </c>
      <c r="D26" s="192" t="n">
        <v>67</v>
      </c>
      <c r="E26" s="192" t="n">
        <v>87</v>
      </c>
      <c r="F26" s="192" t="n">
        <v>48</v>
      </c>
      <c r="G26" s="192" t="n">
        <v>10.5</v>
      </c>
      <c r="H26" s="192" t="n">
        <v>9.9</v>
      </c>
      <c r="I26" s="192" t="n">
        <v>11.3</v>
      </c>
      <c r="J26" s="192" t="n">
        <v>9.9</v>
      </c>
      <c r="K26" s="192" t="n">
        <v>11.9</v>
      </c>
      <c r="L26" s="192" t="n">
        <v>29.4</v>
      </c>
      <c r="M26" s="195" t="n">
        <v>28.515625</v>
      </c>
    </row>
    <row r="27" s="173" customFormat="true" ht="15" hidden="false" customHeight="true" outlineLevel="0" collapsed="false">
      <c r="A27" s="178"/>
      <c r="B27" s="179" t="s">
        <v>358</v>
      </c>
      <c r="C27" s="498" t="n">
        <v>106.299212598425</v>
      </c>
      <c r="D27" s="498" t="n">
        <v>124.074074074074</v>
      </c>
      <c r="E27" s="498" t="n">
        <v>107.407407407407</v>
      </c>
      <c r="F27" s="498" t="n">
        <v>104.347826086957</v>
      </c>
      <c r="G27" s="498" t="n">
        <v>102.941176470588</v>
      </c>
      <c r="H27" s="498" t="s">
        <v>180</v>
      </c>
      <c r="I27" s="498" t="s">
        <v>180</v>
      </c>
      <c r="J27" s="498" t="s">
        <v>180</v>
      </c>
      <c r="K27" s="498" t="s">
        <v>180</v>
      </c>
      <c r="L27" s="498" t="s">
        <v>180</v>
      </c>
      <c r="M27" s="515" t="s">
        <v>180</v>
      </c>
      <c r="N27" s="273"/>
    </row>
    <row r="28" s="173" customFormat="true" ht="15" hidden="false" customHeight="true" outlineLevel="0" collapsed="false">
      <c r="A28" s="178"/>
      <c r="B28" s="179" t="s">
        <v>410</v>
      </c>
      <c r="C28" s="498" t="n">
        <v>90.6040268456376</v>
      </c>
      <c r="D28" s="498" t="n">
        <v>97.1014492753623</v>
      </c>
      <c r="E28" s="498" t="n">
        <v>87</v>
      </c>
      <c r="F28" s="498" t="n">
        <v>97.9591836734694</v>
      </c>
      <c r="G28" s="498" t="n">
        <v>88.9830508474576</v>
      </c>
      <c r="H28" s="498" t="s">
        <v>180</v>
      </c>
      <c r="I28" s="498" t="s">
        <v>180</v>
      </c>
      <c r="J28" s="498" t="s">
        <v>180</v>
      </c>
      <c r="K28" s="498" t="s">
        <v>180</v>
      </c>
      <c r="L28" s="498" t="s">
        <v>180</v>
      </c>
      <c r="M28" s="515" t="s">
        <v>180</v>
      </c>
      <c r="N28" s="273"/>
    </row>
    <row r="29" customFormat="false" ht="26.25" hidden="false" customHeight="true" outlineLevel="0" collapsed="false">
      <c r="A29" s="516" t="s">
        <v>605</v>
      </c>
      <c r="B29" s="516"/>
      <c r="C29" s="516"/>
      <c r="D29" s="516"/>
      <c r="E29" s="516"/>
      <c r="F29" s="516"/>
      <c r="G29" s="516"/>
      <c r="H29" s="516"/>
      <c r="I29" s="516"/>
      <c r="J29" s="516"/>
      <c r="K29" s="516"/>
      <c r="L29" s="516"/>
      <c r="M29" s="516"/>
    </row>
    <row r="30" customFormat="false" ht="30" hidden="false" customHeight="true" outlineLevel="0" collapsed="false">
      <c r="A30" s="516" t="s">
        <v>606</v>
      </c>
      <c r="B30" s="516"/>
      <c r="C30" s="516"/>
      <c r="D30" s="516"/>
      <c r="E30" s="516"/>
      <c r="F30" s="516"/>
      <c r="G30" s="516"/>
      <c r="H30" s="516"/>
      <c r="I30" s="516"/>
      <c r="J30" s="516"/>
      <c r="K30" s="516"/>
      <c r="L30" s="516"/>
      <c r="M30" s="516"/>
    </row>
    <row r="31" customFormat="false" ht="14.25" hidden="false" customHeight="false" outlineLevel="0" collapsed="false">
      <c r="D31" s="66"/>
      <c r="E31" s="66"/>
      <c r="F31" s="66"/>
      <c r="G31" s="66"/>
      <c r="H31" s="66"/>
      <c r="I31" s="66"/>
      <c r="J31" s="66"/>
      <c r="K31" s="66"/>
      <c r="L31" s="66"/>
      <c r="M31" s="66"/>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C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26" activePane="bottomLeft" state="frozen"/>
      <selection pane="topLeft" activeCell="A1" activeCellId="0" sqref="A1"/>
      <selection pane="bottomLeft" activeCell="A5" activeCellId="0" sqref="A5:B7"/>
    </sheetView>
  </sheetViews>
  <sheetFormatPr defaultColWidth="13.62109375" defaultRowHeight="12.75" zeroHeight="false" outlineLevelRow="0" outlineLevelCol="0"/>
  <cols>
    <col collapsed="false" customWidth="true" hidden="false" outlineLevel="0" max="1" min="1" style="274" width="8.12"/>
    <col collapsed="false" customWidth="true" hidden="false" outlineLevel="0" max="2" min="2" style="274" width="14.49"/>
    <col collapsed="false" customWidth="true" hidden="false" outlineLevel="0" max="4" min="3" style="274" width="10.62"/>
    <col collapsed="false" customWidth="true" hidden="false" outlineLevel="0" max="5" min="5" style="274" width="11.49"/>
    <col collapsed="false" customWidth="true" hidden="false" outlineLevel="0" max="6" min="6" style="274" width="11.87"/>
    <col collapsed="false" customWidth="true" hidden="false" outlineLevel="0" max="7" min="7" style="274" width="9.87"/>
    <col collapsed="false" customWidth="true" hidden="false" outlineLevel="0" max="8" min="8" style="274" width="10.99"/>
    <col collapsed="false" customWidth="true" hidden="false" outlineLevel="0" max="9" min="9" style="274" width="9.36"/>
    <col collapsed="false" customWidth="true" hidden="false" outlineLevel="0" max="10" min="10" style="274" width="10.87"/>
    <col collapsed="false" customWidth="true" hidden="false" outlineLevel="0" max="11" min="11" style="274" width="13.25"/>
    <col collapsed="false" customWidth="true" hidden="false" outlineLevel="0" max="12" min="12" style="274" width="13.87"/>
    <col collapsed="false" customWidth="true" hidden="false" outlineLevel="0" max="13" min="13" style="274" width="10.74"/>
    <col collapsed="false" customWidth="true" hidden="false" outlineLevel="0" max="14" min="14" style="274" width="10.62"/>
    <col collapsed="false" customWidth="true" hidden="false" outlineLevel="0" max="15" min="15" style="274" width="13.87"/>
    <col collapsed="false" customWidth="true" hidden="false" outlineLevel="0" max="16" min="16" style="274" width="10.62"/>
    <col collapsed="false" customWidth="true" hidden="false" outlineLevel="0" max="17" min="17" style="274" width="11.99"/>
    <col collapsed="false" customWidth="true" hidden="false" outlineLevel="0" max="19" min="18" style="274" width="10.62"/>
    <col collapsed="false" customWidth="true" hidden="false" outlineLevel="0" max="20" min="20" style="274" width="11.99"/>
    <col collapsed="false" customWidth="true" hidden="false" outlineLevel="0" max="21" min="21" style="274" width="10.62"/>
    <col collapsed="false" customWidth="true" hidden="false" outlineLevel="0" max="22" min="22" style="274" width="12.75"/>
    <col collapsed="false" customWidth="false" hidden="false" outlineLevel="0" max="23" min="23" style="274" width="13.62"/>
    <col collapsed="false" customWidth="true" hidden="false" outlineLevel="0" max="24" min="24" style="274" width="11.87"/>
    <col collapsed="false" customWidth="true" hidden="false" outlineLevel="0" max="25" min="25" style="274" width="10.62"/>
    <col collapsed="false" customWidth="true" hidden="false" outlineLevel="0" max="26" min="26" style="274" width="14.87"/>
    <col collapsed="false" customWidth="true" hidden="false" outlineLevel="0" max="27" min="27" style="274" width="20.62"/>
    <col collapsed="false" customWidth="true" hidden="false" outlineLevel="0" max="47" min="28" style="274" width="9.25"/>
    <col collapsed="false" customWidth="true" hidden="false" outlineLevel="0" max="48" min="48" style="274" width="7.99"/>
    <col collapsed="false" customWidth="true" hidden="false" outlineLevel="0" max="49" min="49" style="274" width="8.12"/>
    <col collapsed="false" customWidth="true" hidden="false" outlineLevel="0" max="50" min="50" style="274" width="8.25"/>
    <col collapsed="false" customWidth="true" hidden="false" outlineLevel="0" max="52" min="51" style="274" width="9.25"/>
    <col collapsed="false" customWidth="false" hidden="false" outlineLevel="0" max="257" min="53" style="274" width="13.62"/>
  </cols>
  <sheetData>
    <row r="1" customFormat="false" ht="15.75" hidden="false" customHeight="true" outlineLevel="0" collapsed="false">
      <c r="A1" s="517" t="s">
        <v>627</v>
      </c>
      <c r="B1" s="517"/>
      <c r="C1" s="517"/>
      <c r="D1" s="517"/>
      <c r="E1" s="517"/>
      <c r="F1" s="518"/>
      <c r="G1" s="518"/>
      <c r="H1" s="518"/>
      <c r="I1" s="123" t="s">
        <v>165</v>
      </c>
      <c r="J1" s="518"/>
      <c r="K1" s="518"/>
      <c r="L1" s="518"/>
      <c r="M1" s="518"/>
      <c r="N1" s="518"/>
      <c r="O1" s="518"/>
      <c r="P1" s="518"/>
      <c r="Q1" s="518"/>
      <c r="R1" s="518"/>
      <c r="S1" s="518"/>
      <c r="T1" s="518"/>
      <c r="U1" s="518"/>
      <c r="V1" s="518"/>
      <c r="W1" s="518"/>
      <c r="X1" s="518"/>
      <c r="Y1" s="518"/>
      <c r="AC1" s="479"/>
    </row>
    <row r="2" customFormat="false" ht="15" hidden="false" customHeight="true" outlineLevel="0" collapsed="false">
      <c r="A2" s="519" t="s">
        <v>628</v>
      </c>
      <c r="B2" s="519"/>
      <c r="C2" s="519"/>
      <c r="D2" s="519"/>
      <c r="E2" s="519"/>
      <c r="F2" s="520"/>
      <c r="G2" s="520"/>
      <c r="H2" s="520"/>
      <c r="I2" s="166" t="s">
        <v>167</v>
      </c>
      <c r="J2" s="520"/>
      <c r="K2" s="520"/>
      <c r="L2" s="520"/>
      <c r="M2" s="520"/>
      <c r="N2" s="520"/>
      <c r="O2" s="520"/>
      <c r="P2" s="520"/>
      <c r="Q2" s="520"/>
      <c r="R2" s="520"/>
      <c r="S2" s="520"/>
      <c r="T2" s="520"/>
      <c r="U2" s="520"/>
      <c r="V2" s="520"/>
      <c r="W2" s="520"/>
      <c r="X2" s="520"/>
      <c r="Y2" s="520"/>
      <c r="AC2" s="166"/>
    </row>
    <row r="3" customFormat="false" ht="12.75" hidden="false" customHeight="false" outlineLevel="0" collapsed="false">
      <c r="A3" s="521" t="s">
        <v>629</v>
      </c>
      <c r="B3" s="521"/>
      <c r="C3" s="521"/>
      <c r="D3" s="521"/>
      <c r="E3" s="521"/>
      <c r="F3" s="521"/>
      <c r="G3" s="521"/>
      <c r="H3" s="521"/>
      <c r="I3" s="521"/>
      <c r="J3" s="521"/>
      <c r="K3" s="521"/>
      <c r="L3" s="521"/>
      <c r="M3" s="521"/>
      <c r="N3" s="521"/>
      <c r="O3" s="521"/>
      <c r="P3" s="521"/>
      <c r="Q3" s="521"/>
      <c r="R3" s="521"/>
      <c r="S3" s="521"/>
      <c r="T3" s="521"/>
      <c r="U3" s="521"/>
      <c r="V3" s="521"/>
      <c r="W3" s="521"/>
      <c r="X3" s="521"/>
      <c r="Y3" s="521"/>
      <c r="Z3" s="521"/>
    </row>
    <row r="4" customFormat="false" ht="12.75" hidden="false" customHeight="false" outlineLevel="0" collapsed="false">
      <c r="A4" s="522" t="s">
        <v>630</v>
      </c>
      <c r="B4" s="522"/>
      <c r="C4" s="522"/>
      <c r="D4" s="522"/>
      <c r="E4" s="522"/>
      <c r="F4" s="522"/>
      <c r="G4" s="522"/>
      <c r="H4" s="522"/>
      <c r="I4" s="522"/>
      <c r="J4" s="522"/>
      <c r="K4" s="522"/>
      <c r="L4" s="522"/>
      <c r="M4" s="522"/>
      <c r="N4" s="522"/>
      <c r="O4" s="522"/>
      <c r="P4" s="522"/>
      <c r="Q4" s="522"/>
      <c r="R4" s="522"/>
      <c r="S4" s="522"/>
      <c r="T4" s="522"/>
      <c r="U4" s="522"/>
      <c r="V4" s="522"/>
      <c r="W4" s="522"/>
      <c r="X4" s="522"/>
      <c r="Y4" s="522"/>
      <c r="Z4" s="522"/>
    </row>
    <row r="5" customFormat="false" ht="12.75" hidden="false" customHeight="true" outlineLevel="0" collapsed="false">
      <c r="A5" s="279" t="s">
        <v>419</v>
      </c>
      <c r="B5" s="279"/>
      <c r="C5" s="280" t="s">
        <v>420</v>
      </c>
      <c r="D5" s="523"/>
      <c r="E5" s="523"/>
      <c r="F5" s="523"/>
      <c r="G5" s="523"/>
      <c r="H5" s="523"/>
      <c r="I5" s="523"/>
      <c r="J5" s="523"/>
      <c r="K5" s="523"/>
      <c r="L5" s="523"/>
      <c r="M5" s="523"/>
      <c r="N5" s="523"/>
      <c r="O5" s="523"/>
      <c r="P5" s="523"/>
      <c r="Q5" s="523"/>
      <c r="R5" s="523"/>
      <c r="S5" s="523"/>
      <c r="T5" s="523"/>
      <c r="U5" s="523"/>
      <c r="V5" s="523"/>
      <c r="W5" s="523"/>
      <c r="X5" s="523"/>
      <c r="Y5" s="523"/>
      <c r="Z5" s="523"/>
    </row>
    <row r="6" customFormat="false" ht="13.5" hidden="false" customHeight="true" outlineLevel="0" collapsed="false">
      <c r="A6" s="279"/>
      <c r="B6" s="279"/>
      <c r="C6" s="280"/>
      <c r="D6" s="524" t="s">
        <v>422</v>
      </c>
      <c r="E6" s="524"/>
      <c r="F6" s="524"/>
      <c r="G6" s="524"/>
      <c r="H6" s="524"/>
      <c r="I6" s="524"/>
      <c r="J6" s="524"/>
      <c r="K6" s="524"/>
      <c r="L6" s="524"/>
      <c r="M6" s="524"/>
      <c r="N6" s="524"/>
      <c r="O6" s="524"/>
      <c r="P6" s="524"/>
      <c r="Q6" s="524"/>
      <c r="R6" s="524"/>
      <c r="S6" s="524"/>
      <c r="T6" s="524"/>
      <c r="U6" s="524"/>
      <c r="V6" s="524"/>
      <c r="W6" s="524"/>
      <c r="X6" s="524"/>
      <c r="Y6" s="524"/>
      <c r="Z6" s="525"/>
    </row>
    <row r="7" customFormat="false" ht="132" hidden="false" customHeight="false" outlineLevel="0" collapsed="false">
      <c r="A7" s="279"/>
      <c r="B7" s="279"/>
      <c r="C7" s="280"/>
      <c r="D7" s="283" t="s">
        <v>423</v>
      </c>
      <c r="E7" s="280" t="s">
        <v>424</v>
      </c>
      <c r="F7" s="280" t="s">
        <v>425</v>
      </c>
      <c r="G7" s="280" t="s">
        <v>426</v>
      </c>
      <c r="H7" s="280" t="s">
        <v>427</v>
      </c>
      <c r="I7" s="280" t="s">
        <v>428</v>
      </c>
      <c r="J7" s="280" t="s">
        <v>429</v>
      </c>
      <c r="K7" s="280" t="s">
        <v>430</v>
      </c>
      <c r="L7" s="280" t="s">
        <v>431</v>
      </c>
      <c r="M7" s="280" t="s">
        <v>432</v>
      </c>
      <c r="N7" s="280" t="s">
        <v>433</v>
      </c>
      <c r="O7" s="280" t="s">
        <v>434</v>
      </c>
      <c r="P7" s="280" t="s">
        <v>435</v>
      </c>
      <c r="Q7" s="280" t="s">
        <v>436</v>
      </c>
      <c r="R7" s="280" t="s">
        <v>437</v>
      </c>
      <c r="S7" s="280" t="s">
        <v>438</v>
      </c>
      <c r="T7" s="280" t="s">
        <v>439</v>
      </c>
      <c r="U7" s="280" t="s">
        <v>440</v>
      </c>
      <c r="V7" s="280" t="s">
        <v>441</v>
      </c>
      <c r="W7" s="280" t="s">
        <v>442</v>
      </c>
      <c r="X7" s="280" t="s">
        <v>443</v>
      </c>
      <c r="Y7" s="280" t="s">
        <v>444</v>
      </c>
      <c r="Z7" s="280" t="s">
        <v>631</v>
      </c>
    </row>
    <row r="8" customFormat="false" ht="12.75" hidden="false" customHeight="false" outlineLevel="0" collapsed="false">
      <c r="A8" s="341" t="n">
        <v>2010</v>
      </c>
      <c r="B8" s="342" t="s">
        <v>483</v>
      </c>
      <c r="C8" s="526" t="n">
        <v>3594.98</v>
      </c>
      <c r="D8" s="526" t="n">
        <v>3953.82</v>
      </c>
      <c r="E8" s="526" t="n">
        <v>3389.11</v>
      </c>
      <c r="F8" s="526" t="n">
        <v>2963.66</v>
      </c>
      <c r="G8" s="526" t="n">
        <v>3329.48</v>
      </c>
      <c r="H8" s="526" t="n">
        <v>2810.18</v>
      </c>
      <c r="I8" s="526" t="n">
        <v>1939.12</v>
      </c>
      <c r="J8" s="526" t="n">
        <v>2441.5</v>
      </c>
      <c r="K8" s="526" t="n">
        <v>2554.6</v>
      </c>
      <c r="L8" s="526" t="n">
        <v>3661.18</v>
      </c>
      <c r="M8" s="526" t="n">
        <v>2991.76</v>
      </c>
      <c r="N8" s="526" t="n">
        <v>4082.13</v>
      </c>
      <c r="O8" s="526" t="n">
        <v>4931.5</v>
      </c>
      <c r="P8" s="526" t="n">
        <v>3351.49</v>
      </c>
      <c r="Q8" s="526" t="n">
        <v>3360.97</v>
      </c>
      <c r="R8" s="526" t="n">
        <v>3289.05</v>
      </c>
      <c r="S8" s="526" t="n">
        <v>3198.48</v>
      </c>
      <c r="T8" s="526" t="n">
        <v>2715.14</v>
      </c>
      <c r="U8" s="526" t="n">
        <v>3284.23</v>
      </c>
      <c r="V8" s="526" t="n">
        <v>3966.13</v>
      </c>
      <c r="W8" s="526" t="n">
        <v>4397.59</v>
      </c>
      <c r="X8" s="526" t="n">
        <v>4641.14</v>
      </c>
      <c r="Y8" s="526" t="n">
        <v>2769.16</v>
      </c>
      <c r="Z8" s="526" t="n">
        <v>5101.35</v>
      </c>
      <c r="AB8" s="527"/>
    </row>
    <row r="9" customFormat="false" ht="12.75" hidden="false" customHeight="false" outlineLevel="0" collapsed="false">
      <c r="A9" s="345"/>
      <c r="B9" s="310" t="s">
        <v>361</v>
      </c>
      <c r="C9" s="308" t="n">
        <v>103.822695099736</v>
      </c>
      <c r="D9" s="308" t="n">
        <v>106.252400146979</v>
      </c>
      <c r="E9" s="308" t="n">
        <v>107.252725954293</v>
      </c>
      <c r="F9" s="308" t="n">
        <v>105.844384548936</v>
      </c>
      <c r="G9" s="308" t="n">
        <v>102.648691144824</v>
      </c>
      <c r="H9" s="308" t="n">
        <v>107.307365718402</v>
      </c>
      <c r="I9" s="308" t="n">
        <v>121.176516184041</v>
      </c>
      <c r="J9" s="308" t="n">
        <v>105.387267978473</v>
      </c>
      <c r="K9" s="308" t="n">
        <v>104.756673157897</v>
      </c>
      <c r="L9" s="308" t="n">
        <v>135.943312872024</v>
      </c>
      <c r="M9" s="308" t="n">
        <v>94.7502964727433</v>
      </c>
      <c r="N9" s="308" t="n">
        <v>113.230318267796</v>
      </c>
      <c r="O9" s="308" t="n">
        <v>103.939213454655</v>
      </c>
      <c r="P9" s="308" t="n">
        <v>105.679204360138</v>
      </c>
      <c r="Q9" s="308" t="n">
        <v>105.702866502867</v>
      </c>
      <c r="R9" s="308" t="n">
        <v>104.742613453595</v>
      </c>
      <c r="S9" s="308" t="n">
        <v>106.535720493655</v>
      </c>
      <c r="T9" s="308" t="n">
        <v>96.7965188561956</v>
      </c>
      <c r="U9" s="308" t="n">
        <v>103.070074801524</v>
      </c>
      <c r="V9" s="308" t="n">
        <v>106.36361553705</v>
      </c>
      <c r="W9" s="308" t="n">
        <v>106.722658197948</v>
      </c>
      <c r="X9" s="308" t="n">
        <v>111.538147250293</v>
      </c>
      <c r="Y9" s="308" t="n">
        <v>93.0222004465792</v>
      </c>
      <c r="Z9" s="528" t="n">
        <v>104.46436250599</v>
      </c>
      <c r="AB9" s="527"/>
    </row>
    <row r="10" customFormat="false" ht="15" hidden="false" customHeight="false" outlineLevel="0" collapsed="false">
      <c r="A10" s="345"/>
      <c r="B10" s="310"/>
      <c r="C10" s="529"/>
      <c r="D10" s="529"/>
      <c r="E10" s="529"/>
      <c r="F10" s="529"/>
      <c r="G10" s="529"/>
      <c r="H10" s="529"/>
      <c r="I10" s="529"/>
      <c r="J10" s="529"/>
      <c r="K10" s="529"/>
      <c r="L10" s="529"/>
      <c r="M10" s="529"/>
      <c r="N10" s="529"/>
      <c r="O10" s="529"/>
      <c r="P10" s="529"/>
      <c r="Q10" s="529"/>
      <c r="R10" s="529"/>
      <c r="S10" s="529"/>
      <c r="T10" s="529"/>
      <c r="U10" s="529"/>
      <c r="V10" s="529"/>
      <c r="W10" s="529"/>
      <c r="X10" s="529"/>
      <c r="Y10" s="529"/>
      <c r="Z10" s="351"/>
      <c r="AB10" s="527"/>
    </row>
    <row r="11" customFormat="false" ht="12.75" hidden="false" customHeight="false" outlineLevel="0" collapsed="false">
      <c r="A11" s="345" t="n">
        <v>2011</v>
      </c>
      <c r="B11" s="346" t="s">
        <v>484</v>
      </c>
      <c r="C11" s="194" t="n">
        <v>3252.18</v>
      </c>
      <c r="D11" s="194" t="n">
        <v>3514.74</v>
      </c>
      <c r="E11" s="194" t="n">
        <v>3208.59</v>
      </c>
      <c r="F11" s="194" t="n">
        <v>2939.55</v>
      </c>
      <c r="G11" s="194" t="n">
        <v>4476.51</v>
      </c>
      <c r="H11" s="194" t="n">
        <v>2664.49</v>
      </c>
      <c r="I11" s="194" t="n">
        <v>1930.74</v>
      </c>
      <c r="J11" s="194" t="n">
        <v>2139.59</v>
      </c>
      <c r="K11" s="194" t="n">
        <v>2404.42</v>
      </c>
      <c r="L11" s="194" t="n">
        <v>3564.48</v>
      </c>
      <c r="M11" s="194" t="n">
        <v>2886.96</v>
      </c>
      <c r="N11" s="194" t="n">
        <v>3756.21</v>
      </c>
      <c r="O11" s="194" t="n">
        <v>4578.27</v>
      </c>
      <c r="P11" s="194" t="n">
        <v>3241.62</v>
      </c>
      <c r="Q11" s="194" t="n">
        <v>3108.27</v>
      </c>
      <c r="R11" s="194" t="n">
        <v>3242.38</v>
      </c>
      <c r="S11" s="194" t="n">
        <v>3000.45</v>
      </c>
      <c r="T11" s="194" t="n">
        <v>2627.86</v>
      </c>
      <c r="U11" s="194" t="n">
        <v>3128.78</v>
      </c>
      <c r="V11" s="194" t="n">
        <v>3666.51</v>
      </c>
      <c r="W11" s="194" t="n">
        <v>4188.33</v>
      </c>
      <c r="X11" s="194" t="n">
        <v>4323.95</v>
      </c>
      <c r="Y11" s="194" t="n">
        <v>2589.63</v>
      </c>
      <c r="Z11" s="530" t="n">
        <v>4324.01</v>
      </c>
      <c r="AB11" s="527"/>
    </row>
    <row r="12" customFormat="false" ht="12.75" hidden="false" customHeight="false" outlineLevel="0" collapsed="false">
      <c r="A12" s="345"/>
      <c r="B12" s="346" t="s">
        <v>485</v>
      </c>
      <c r="C12" s="194" t="n">
        <v>3344.57</v>
      </c>
      <c r="D12" s="194" t="n">
        <v>3640.58</v>
      </c>
      <c r="E12" s="194" t="n">
        <v>3277.3</v>
      </c>
      <c r="F12" s="194" t="n">
        <v>2931.45</v>
      </c>
      <c r="G12" s="194" t="n">
        <v>3773.15</v>
      </c>
      <c r="H12" s="194" t="n">
        <v>2752.62</v>
      </c>
      <c r="I12" s="194" t="n">
        <v>1924.47</v>
      </c>
      <c r="J12" s="194" t="n">
        <v>2442.31</v>
      </c>
      <c r="K12" s="194" t="n">
        <v>2469.1</v>
      </c>
      <c r="L12" s="194" t="n">
        <v>3452.14</v>
      </c>
      <c r="M12" s="194" t="n">
        <v>2938.08</v>
      </c>
      <c r="N12" s="194" t="n">
        <v>3817.64</v>
      </c>
      <c r="O12" s="194" t="n">
        <v>4879.1</v>
      </c>
      <c r="P12" s="194" t="n">
        <v>3300.67</v>
      </c>
      <c r="Q12" s="194" t="n">
        <v>3162.21</v>
      </c>
      <c r="R12" s="194" t="n">
        <v>3293.59</v>
      </c>
      <c r="S12" s="194" t="n">
        <v>3059.26</v>
      </c>
      <c r="T12" s="194" t="n">
        <v>2722.97</v>
      </c>
      <c r="U12" s="194" t="n">
        <v>3262.44</v>
      </c>
      <c r="V12" s="194" t="n">
        <v>3742.63</v>
      </c>
      <c r="W12" s="194" t="n">
        <v>4299.57</v>
      </c>
      <c r="X12" s="194" t="n">
        <v>4519.9</v>
      </c>
      <c r="Y12" s="194" t="n">
        <v>2652.29</v>
      </c>
      <c r="Z12" s="530" t="n">
        <v>5408.95</v>
      </c>
      <c r="AB12" s="527"/>
    </row>
    <row r="13" customFormat="false" ht="12.75" hidden="false" customHeight="false" outlineLevel="0" collapsed="false">
      <c r="A13" s="345"/>
      <c r="B13" s="346" t="s">
        <v>486</v>
      </c>
      <c r="C13" s="194" t="n">
        <v>3402.19</v>
      </c>
      <c r="D13" s="194" t="n">
        <v>3696.74</v>
      </c>
      <c r="E13" s="194" t="n">
        <v>3327.91</v>
      </c>
      <c r="F13" s="194" t="n">
        <v>2989.73</v>
      </c>
      <c r="G13" s="194" t="n">
        <v>3577.23</v>
      </c>
      <c r="H13" s="194" t="n">
        <v>2752.23</v>
      </c>
      <c r="I13" s="194" t="n">
        <v>1901.14</v>
      </c>
      <c r="J13" s="194" t="n">
        <v>2387.82</v>
      </c>
      <c r="K13" s="194" t="n">
        <v>2460.09</v>
      </c>
      <c r="L13" s="194" t="n">
        <v>3842.26</v>
      </c>
      <c r="M13" s="194" t="n">
        <v>2922.4</v>
      </c>
      <c r="N13" s="194" t="n">
        <v>4162.37</v>
      </c>
      <c r="O13" s="194" t="n">
        <v>4857.51</v>
      </c>
      <c r="P13" s="194" t="n">
        <v>3311.15</v>
      </c>
      <c r="Q13" s="194" t="n">
        <v>3198.29</v>
      </c>
      <c r="R13" s="194" t="n">
        <v>3433.4</v>
      </c>
      <c r="S13" s="194" t="n">
        <v>3112.18</v>
      </c>
      <c r="T13" s="194" t="n">
        <v>2735.41</v>
      </c>
      <c r="U13" s="194" t="n">
        <v>3265.39</v>
      </c>
      <c r="V13" s="194" t="n">
        <v>3804.86</v>
      </c>
      <c r="W13" s="194" t="n">
        <v>4338.11</v>
      </c>
      <c r="X13" s="194" t="n">
        <v>4417.98</v>
      </c>
      <c r="Y13" s="194" t="n">
        <v>2706.01</v>
      </c>
      <c r="Z13" s="530" t="n">
        <v>5232.94</v>
      </c>
      <c r="AB13" s="527"/>
    </row>
    <row r="14" customFormat="false" ht="12.75" hidden="false" customHeight="false" outlineLevel="0" collapsed="false">
      <c r="A14" s="345"/>
      <c r="B14" s="346" t="s">
        <v>487</v>
      </c>
      <c r="C14" s="103" t="n">
        <v>3409.7</v>
      </c>
      <c r="D14" s="194" t="n">
        <v>3689.22</v>
      </c>
      <c r="E14" s="194" t="n">
        <v>3326.75</v>
      </c>
      <c r="F14" s="194" t="n">
        <v>2945.14</v>
      </c>
      <c r="G14" s="194" t="n">
        <v>3495.13</v>
      </c>
      <c r="H14" s="194" t="n">
        <v>2751.82</v>
      </c>
      <c r="I14" s="194" t="n">
        <v>1898.39</v>
      </c>
      <c r="J14" s="194" t="n">
        <v>2337.16</v>
      </c>
      <c r="K14" s="194" t="n">
        <v>2460.79</v>
      </c>
      <c r="L14" s="194" t="n">
        <v>3825.57</v>
      </c>
      <c r="M14" s="194" t="n">
        <v>2922.22</v>
      </c>
      <c r="N14" s="194" t="n">
        <v>4116.17</v>
      </c>
      <c r="O14" s="194" t="n">
        <v>4866.41</v>
      </c>
      <c r="P14" s="194" t="n">
        <v>3306.35</v>
      </c>
      <c r="Q14" s="194" t="n">
        <v>3227.86</v>
      </c>
      <c r="R14" s="194" t="n">
        <v>3409.92</v>
      </c>
      <c r="S14" s="194" t="n">
        <v>3113.06</v>
      </c>
      <c r="T14" s="194" t="n">
        <v>2695.42</v>
      </c>
      <c r="U14" s="194" t="n">
        <v>3263.77</v>
      </c>
      <c r="V14" s="194" t="n">
        <v>3828.5</v>
      </c>
      <c r="W14" s="194" t="n">
        <v>4350.56</v>
      </c>
      <c r="X14" s="194" t="n">
        <v>4524.14</v>
      </c>
      <c r="Y14" s="194" t="n">
        <v>2749.12</v>
      </c>
      <c r="Z14" s="530" t="n">
        <v>5137.67</v>
      </c>
      <c r="AB14" s="527"/>
    </row>
    <row r="15" customFormat="false" ht="12.75" hidden="false" customHeight="false" outlineLevel="0" collapsed="false">
      <c r="A15" s="345"/>
      <c r="B15" s="346" t="s">
        <v>488</v>
      </c>
      <c r="C15" s="194" t="n">
        <v>3503.55</v>
      </c>
      <c r="D15" s="194" t="n">
        <v>3868.93</v>
      </c>
      <c r="E15" s="194" t="n">
        <v>3338.74</v>
      </c>
      <c r="F15" s="194" t="n">
        <v>2930.23</v>
      </c>
      <c r="G15" s="194" t="n">
        <v>3132.2</v>
      </c>
      <c r="H15" s="194" t="n">
        <v>2731.51</v>
      </c>
      <c r="I15" s="194" t="n">
        <v>1903.24</v>
      </c>
      <c r="J15" s="194" t="n">
        <v>2353.93</v>
      </c>
      <c r="K15" s="194" t="n">
        <v>2479.59</v>
      </c>
      <c r="L15" s="194" t="n">
        <v>3708.85</v>
      </c>
      <c r="M15" s="194" t="n">
        <v>2944.72</v>
      </c>
      <c r="N15" s="194" t="n">
        <v>4108.59</v>
      </c>
      <c r="O15" s="194" t="n">
        <v>4923.03</v>
      </c>
      <c r="P15" s="194" t="n">
        <v>3323.02</v>
      </c>
      <c r="Q15" s="194" t="n">
        <v>3243.6</v>
      </c>
      <c r="R15" s="194" t="n">
        <v>3386.46</v>
      </c>
      <c r="S15" s="194" t="n">
        <v>3136.28</v>
      </c>
      <c r="T15" s="194" t="n">
        <v>2737.61</v>
      </c>
      <c r="U15" s="194" t="n">
        <v>3263.69</v>
      </c>
      <c r="V15" s="194" t="n">
        <v>3849.04</v>
      </c>
      <c r="W15" s="194" t="n">
        <v>4417.1</v>
      </c>
      <c r="X15" s="194" t="n">
        <v>4473.97</v>
      </c>
      <c r="Y15" s="194" t="n">
        <v>2694.97</v>
      </c>
      <c r="Z15" s="530" t="n">
        <v>5050.91</v>
      </c>
      <c r="AB15" s="527"/>
    </row>
    <row r="16" customFormat="false" ht="12.75" hidden="false" customHeight="false" outlineLevel="0" collapsed="false">
      <c r="A16" s="345"/>
      <c r="B16" s="346" t="s">
        <v>489</v>
      </c>
      <c r="C16" s="103" t="n">
        <v>3505.46</v>
      </c>
      <c r="D16" s="103" t="n">
        <v>3861.1</v>
      </c>
      <c r="E16" s="103" t="n">
        <v>3346</v>
      </c>
      <c r="F16" s="103" t="n">
        <v>2917.97</v>
      </c>
      <c r="G16" s="103" t="n">
        <v>3373.47</v>
      </c>
      <c r="H16" s="103" t="n">
        <v>2777.79</v>
      </c>
      <c r="I16" s="103" t="n">
        <v>1904.47</v>
      </c>
      <c r="J16" s="103" t="n">
        <v>2352.77</v>
      </c>
      <c r="K16" s="103" t="n">
        <v>2479.92</v>
      </c>
      <c r="L16" s="103" t="n">
        <v>3692.4</v>
      </c>
      <c r="M16" s="103" t="n">
        <v>2927.27</v>
      </c>
      <c r="N16" s="103" t="n">
        <v>4127.03</v>
      </c>
      <c r="O16" s="103" t="n">
        <v>4922.08</v>
      </c>
      <c r="P16" s="103" t="n">
        <v>3324.2</v>
      </c>
      <c r="Q16" s="103" t="n">
        <v>3260.33</v>
      </c>
      <c r="R16" s="103" t="n">
        <v>3389.41</v>
      </c>
      <c r="S16" s="103" t="n">
        <v>3160.36</v>
      </c>
      <c r="T16" s="103" t="n">
        <v>2716.69</v>
      </c>
      <c r="U16" s="103" t="n">
        <v>3268.35</v>
      </c>
      <c r="V16" s="103" t="n">
        <v>3863.15</v>
      </c>
      <c r="W16" s="103" t="n">
        <v>4434.74</v>
      </c>
      <c r="X16" s="103" t="n">
        <v>4504.49</v>
      </c>
      <c r="Y16" s="103" t="n">
        <v>2709.79</v>
      </c>
      <c r="Z16" s="530" t="n">
        <v>5196.25</v>
      </c>
      <c r="AB16" s="527"/>
    </row>
    <row r="17" customFormat="false" ht="12.75" hidden="false" customHeight="false" outlineLevel="0" collapsed="false">
      <c r="A17" s="345"/>
      <c r="B17" s="346" t="s">
        <v>490</v>
      </c>
      <c r="C17" s="194" t="n">
        <v>3537.23</v>
      </c>
      <c r="D17" s="194" t="n">
        <v>3915.9</v>
      </c>
      <c r="E17" s="194" t="n">
        <v>3356.39</v>
      </c>
      <c r="F17" s="194" t="n">
        <v>2915.27</v>
      </c>
      <c r="G17" s="194" t="n">
        <v>3352.25</v>
      </c>
      <c r="H17" s="194" t="n">
        <v>2785.83</v>
      </c>
      <c r="I17" s="194" t="n">
        <v>1911.81</v>
      </c>
      <c r="J17" s="194" t="n">
        <v>2356.31</v>
      </c>
      <c r="K17" s="194" t="n">
        <v>2488.61</v>
      </c>
      <c r="L17" s="194" t="n">
        <v>3680.54</v>
      </c>
      <c r="M17" s="194" t="n">
        <v>2953.39</v>
      </c>
      <c r="N17" s="194" t="n">
        <v>4085.09</v>
      </c>
      <c r="O17" s="194" t="n">
        <v>4936.37</v>
      </c>
      <c r="P17" s="194" t="n">
        <v>3335.48</v>
      </c>
      <c r="Q17" s="194" t="n">
        <v>3292.62</v>
      </c>
      <c r="R17" s="194" t="n">
        <v>3413.72</v>
      </c>
      <c r="S17" s="194" t="n">
        <v>3173.05</v>
      </c>
      <c r="T17" s="194" t="n">
        <v>2699.67</v>
      </c>
      <c r="U17" s="194" t="n">
        <v>3285.9</v>
      </c>
      <c r="V17" s="194" t="n">
        <v>3865.73</v>
      </c>
      <c r="W17" s="194" t="n">
        <v>4421.66</v>
      </c>
      <c r="X17" s="194" t="n">
        <v>4500.52</v>
      </c>
      <c r="Y17" s="194" t="n">
        <v>2769.64</v>
      </c>
      <c r="Z17" s="530" t="n">
        <v>5331.59</v>
      </c>
      <c r="AB17" s="527"/>
    </row>
    <row r="18" customFormat="false" ht="12.75" hidden="false" customHeight="false" outlineLevel="0" collapsed="false">
      <c r="A18" s="345"/>
      <c r="B18" s="346" t="s">
        <v>491</v>
      </c>
      <c r="C18" s="194" t="n">
        <v>3508.17</v>
      </c>
      <c r="D18" s="194" t="n">
        <v>3856.74</v>
      </c>
      <c r="E18" s="194" t="n">
        <v>3359.03</v>
      </c>
      <c r="F18" s="194" t="n">
        <v>2914.43</v>
      </c>
      <c r="G18" s="194" t="n">
        <v>3363.48</v>
      </c>
      <c r="H18" s="194" t="n">
        <v>2784.15</v>
      </c>
      <c r="I18" s="194" t="n">
        <v>1912.69</v>
      </c>
      <c r="J18" s="194" t="n">
        <v>2383.51</v>
      </c>
      <c r="K18" s="194" t="n">
        <v>2512.97</v>
      </c>
      <c r="L18" s="194" t="n">
        <v>3687.04</v>
      </c>
      <c r="M18" s="194" t="n">
        <v>2982.11</v>
      </c>
      <c r="N18" s="194" t="n">
        <v>4066.36</v>
      </c>
      <c r="O18" s="194" t="n">
        <v>4944.83</v>
      </c>
      <c r="P18" s="194" t="n">
        <v>3339.94</v>
      </c>
      <c r="Q18" s="194" t="n">
        <v>3311.92</v>
      </c>
      <c r="R18" s="194" t="n">
        <v>3392.38</v>
      </c>
      <c r="S18" s="194" t="n">
        <v>3181.85</v>
      </c>
      <c r="T18" s="194" t="n">
        <v>2720.76</v>
      </c>
      <c r="U18" s="194" t="n">
        <v>3272.58</v>
      </c>
      <c r="V18" s="194" t="n">
        <v>3867.44</v>
      </c>
      <c r="W18" s="194" t="n">
        <v>4404.12</v>
      </c>
      <c r="X18" s="194" t="n">
        <v>4500.27</v>
      </c>
      <c r="Y18" s="194" t="n">
        <v>2770.94</v>
      </c>
      <c r="Z18" s="530" t="n">
        <v>4964.76</v>
      </c>
      <c r="AB18" s="527"/>
    </row>
    <row r="19" customFormat="false" ht="12.75" hidden="false" customHeight="false" outlineLevel="0" collapsed="false">
      <c r="A19" s="345"/>
      <c r="B19" s="346" t="s">
        <v>492</v>
      </c>
      <c r="C19" s="194" t="n">
        <v>3511.61</v>
      </c>
      <c r="D19" s="194" t="n">
        <v>3849.93</v>
      </c>
      <c r="E19" s="194" t="n">
        <v>3369.93</v>
      </c>
      <c r="F19" s="194" t="n">
        <v>2929.56</v>
      </c>
      <c r="G19" s="194" t="n">
        <v>3338.57</v>
      </c>
      <c r="H19" s="194" t="n">
        <v>2797.7</v>
      </c>
      <c r="I19" s="194" t="n">
        <v>1920.24</v>
      </c>
      <c r="J19" s="194" t="n">
        <v>2391.56</v>
      </c>
      <c r="K19" s="194" t="n">
        <v>2521.05</v>
      </c>
      <c r="L19" s="194" t="n">
        <v>4002.9</v>
      </c>
      <c r="M19" s="194" t="n">
        <v>2988.28</v>
      </c>
      <c r="N19" s="194" t="n">
        <v>4072.07</v>
      </c>
      <c r="O19" s="194" t="n">
        <v>4954.05</v>
      </c>
      <c r="P19" s="194" t="n">
        <v>3347.45</v>
      </c>
      <c r="Q19" s="194" t="n">
        <v>3328.23</v>
      </c>
      <c r="R19" s="194" t="n">
        <v>3422.11</v>
      </c>
      <c r="S19" s="194" t="n">
        <v>3188.35</v>
      </c>
      <c r="T19" s="194" t="n">
        <v>2718.59</v>
      </c>
      <c r="U19" s="194" t="n">
        <v>3275.18</v>
      </c>
      <c r="V19" s="194" t="n">
        <v>3868.08</v>
      </c>
      <c r="W19" s="194" t="n">
        <v>4396.62</v>
      </c>
      <c r="X19" s="194" t="n">
        <v>4495.95</v>
      </c>
      <c r="Y19" s="194" t="n">
        <v>2759.96</v>
      </c>
      <c r="Z19" s="530" t="n">
        <v>4923.88</v>
      </c>
      <c r="AB19" s="527"/>
    </row>
    <row r="20" customFormat="false" ht="12.75" hidden="false" customHeight="false" outlineLevel="0" collapsed="false">
      <c r="A20" s="345"/>
      <c r="B20" s="346" t="s">
        <v>493</v>
      </c>
      <c r="C20" s="194" t="n">
        <v>3542.36</v>
      </c>
      <c r="D20" s="194" t="n">
        <v>3901.17</v>
      </c>
      <c r="E20" s="194" t="n">
        <v>3367.93</v>
      </c>
      <c r="F20" s="194" t="n">
        <v>2927.31</v>
      </c>
      <c r="G20" s="194" t="n">
        <v>3332.38</v>
      </c>
      <c r="H20" s="194" t="n">
        <v>2798.7</v>
      </c>
      <c r="I20" s="194" t="n">
        <v>1928.51</v>
      </c>
      <c r="J20" s="194" t="n">
        <v>2396.66</v>
      </c>
      <c r="K20" s="194" t="n">
        <v>2525.56</v>
      </c>
      <c r="L20" s="194" t="n">
        <v>3677.23</v>
      </c>
      <c r="M20" s="194" t="n">
        <v>2998.42</v>
      </c>
      <c r="N20" s="194" t="n">
        <v>4065.69</v>
      </c>
      <c r="O20" s="194" t="n">
        <v>4927.78</v>
      </c>
      <c r="P20" s="194" t="n">
        <v>3337.81</v>
      </c>
      <c r="Q20" s="194" t="n">
        <v>3344.13</v>
      </c>
      <c r="R20" s="194" t="n">
        <v>3404.66</v>
      </c>
      <c r="S20" s="194" t="n">
        <v>3180.56</v>
      </c>
      <c r="T20" s="194" t="n">
        <v>2694.46</v>
      </c>
      <c r="U20" s="194" t="n">
        <v>3282.24</v>
      </c>
      <c r="V20" s="194" t="n">
        <v>3904.55</v>
      </c>
      <c r="W20" s="194" t="n">
        <v>4399.19</v>
      </c>
      <c r="X20" s="194" t="n">
        <v>4650.62</v>
      </c>
      <c r="Y20" s="194" t="n">
        <v>2754.72</v>
      </c>
      <c r="Z20" s="530" t="n">
        <v>4976.94</v>
      </c>
      <c r="AB20" s="527"/>
    </row>
    <row r="21" customFormat="false" ht="12.75" hidden="false" customHeight="false" outlineLevel="0" collapsed="false">
      <c r="A21" s="345"/>
      <c r="B21" s="346" t="s">
        <v>483</v>
      </c>
      <c r="C21" s="194" t="n">
        <v>3594.98</v>
      </c>
      <c r="D21" s="194" t="n">
        <v>3953.82</v>
      </c>
      <c r="E21" s="194" t="n">
        <v>3389.11</v>
      </c>
      <c r="F21" s="194" t="n">
        <v>2963.66</v>
      </c>
      <c r="G21" s="194" t="n">
        <v>3329.48</v>
      </c>
      <c r="H21" s="194" t="n">
        <v>2810.18</v>
      </c>
      <c r="I21" s="194" t="n">
        <v>1939.12</v>
      </c>
      <c r="J21" s="194" t="n">
        <v>2441.5</v>
      </c>
      <c r="K21" s="194" t="n">
        <v>2554.6</v>
      </c>
      <c r="L21" s="194" t="n">
        <v>3661.18</v>
      </c>
      <c r="M21" s="194" t="n">
        <v>2991.76</v>
      </c>
      <c r="N21" s="194" t="n">
        <v>4082.13</v>
      </c>
      <c r="O21" s="194" t="n">
        <v>4931.5</v>
      </c>
      <c r="P21" s="194" t="n">
        <v>3351.49</v>
      </c>
      <c r="Q21" s="194" t="n">
        <v>3360.97</v>
      </c>
      <c r="R21" s="194" t="n">
        <v>3289.05</v>
      </c>
      <c r="S21" s="194" t="n">
        <v>3198.48</v>
      </c>
      <c r="T21" s="194" t="n">
        <v>2715.14</v>
      </c>
      <c r="U21" s="194" t="n">
        <v>3284.23</v>
      </c>
      <c r="V21" s="194" t="n">
        <v>3966.13</v>
      </c>
      <c r="W21" s="194" t="n">
        <v>4397.59</v>
      </c>
      <c r="X21" s="194" t="n">
        <v>4641.14</v>
      </c>
      <c r="Y21" s="194" t="n">
        <v>2769.16</v>
      </c>
      <c r="Z21" s="530" t="n">
        <v>5016.21</v>
      </c>
      <c r="AB21" s="527"/>
    </row>
    <row r="22" customFormat="false" ht="12.75" hidden="false" customHeight="false" outlineLevel="0" collapsed="false">
      <c r="A22" s="345"/>
      <c r="B22" s="310" t="s">
        <v>361</v>
      </c>
      <c r="C22" s="528" t="n">
        <v>104.603450332725</v>
      </c>
      <c r="D22" s="367" t="n">
        <v>102.806639832756</v>
      </c>
      <c r="E22" s="367" t="n">
        <v>105.593895755506</v>
      </c>
      <c r="F22" s="367" t="n">
        <v>103.808499683005</v>
      </c>
      <c r="G22" s="367" t="n">
        <v>108.051937936697</v>
      </c>
      <c r="H22" s="367" t="n">
        <v>105.389522477283</v>
      </c>
      <c r="I22" s="367" t="n">
        <v>103.366258522258</v>
      </c>
      <c r="J22" s="367" t="n">
        <v>107.666052230052</v>
      </c>
      <c r="K22" s="367" t="n">
        <v>114.984538797042</v>
      </c>
      <c r="L22" s="367" t="n">
        <v>104.366888161027</v>
      </c>
      <c r="M22" s="367" t="n">
        <v>107.909942794486</v>
      </c>
      <c r="N22" s="367" t="n">
        <v>105.888257983518</v>
      </c>
      <c r="O22" s="367" t="n">
        <v>93.2634354002016</v>
      </c>
      <c r="P22" s="367" t="n">
        <v>104.061241535199</v>
      </c>
      <c r="Q22" s="367" t="n">
        <v>104.165091211128</v>
      </c>
      <c r="R22" s="367" t="n">
        <v>100.009426102398</v>
      </c>
      <c r="S22" s="367" t="n">
        <v>106.502042814189</v>
      </c>
      <c r="T22" s="367" t="n">
        <v>105.677488158115</v>
      </c>
      <c r="U22" s="367" t="n">
        <v>104.446953313828</v>
      </c>
      <c r="V22" s="367" t="n">
        <v>106.781162331124</v>
      </c>
      <c r="W22" s="367" t="n">
        <v>108.148805776344</v>
      </c>
      <c r="X22" s="367" t="n">
        <v>125.93279987844</v>
      </c>
      <c r="Y22" s="367" t="n">
        <v>119.551524204655</v>
      </c>
      <c r="Z22" s="367" t="n">
        <v>98.3310300214649</v>
      </c>
      <c r="AB22" s="527"/>
    </row>
    <row r="23" customFormat="false" ht="12.75" hidden="false" customHeight="false" outlineLevel="0" collapsed="false">
      <c r="A23" s="345"/>
      <c r="B23" s="310"/>
      <c r="C23" s="531"/>
      <c r="D23" s="532"/>
      <c r="E23" s="532"/>
      <c r="F23" s="532"/>
      <c r="G23" s="532"/>
      <c r="H23" s="532"/>
      <c r="I23" s="532"/>
      <c r="J23" s="532"/>
      <c r="K23" s="532"/>
      <c r="L23" s="532"/>
      <c r="M23" s="532"/>
      <c r="N23" s="532"/>
      <c r="O23" s="532"/>
      <c r="P23" s="532"/>
      <c r="Q23" s="532"/>
      <c r="R23" s="532"/>
      <c r="S23" s="532"/>
      <c r="T23" s="532"/>
      <c r="U23" s="532"/>
      <c r="V23" s="532"/>
      <c r="W23" s="532"/>
      <c r="X23" s="532"/>
      <c r="Y23" s="532"/>
      <c r="Z23" s="532"/>
      <c r="AB23" s="527"/>
    </row>
    <row r="24" customFormat="false" ht="12.75" hidden="false" customHeight="false" outlineLevel="0" collapsed="false">
      <c r="A24" s="345" t="n">
        <v>2012</v>
      </c>
      <c r="B24" s="346" t="s">
        <v>484</v>
      </c>
      <c r="C24" s="103" t="n">
        <v>3455.86</v>
      </c>
      <c r="D24" s="103" t="n">
        <v>3705.12</v>
      </c>
      <c r="E24" s="103" t="n">
        <v>3422.64</v>
      </c>
      <c r="F24" s="103" t="n">
        <v>3075.74</v>
      </c>
      <c r="G24" s="103" t="n">
        <v>3142.69</v>
      </c>
      <c r="H24" s="103" t="n">
        <v>2903.65</v>
      </c>
      <c r="I24" s="103" t="n">
        <v>2079.01</v>
      </c>
      <c r="J24" s="103" t="n">
        <v>2465.51</v>
      </c>
      <c r="K24" s="103" t="n">
        <v>2328.02</v>
      </c>
      <c r="L24" s="103" t="n">
        <v>3779.99</v>
      </c>
      <c r="M24" s="103" t="n">
        <v>3122.13</v>
      </c>
      <c r="N24" s="103" t="n">
        <v>4005.58</v>
      </c>
      <c r="O24" s="103" t="n">
        <v>4884.83</v>
      </c>
      <c r="P24" s="103" t="n">
        <v>3425.52</v>
      </c>
      <c r="Q24" s="103" t="n">
        <v>3330.99</v>
      </c>
      <c r="R24" s="103" t="n">
        <v>3269.86</v>
      </c>
      <c r="S24" s="103" t="n">
        <v>2636.01</v>
      </c>
      <c r="T24" s="103" t="n">
        <v>3459.78</v>
      </c>
      <c r="U24" s="103" t="n">
        <v>3918.62</v>
      </c>
      <c r="V24" s="103" t="n">
        <v>4235.19</v>
      </c>
      <c r="W24" s="103" t="n">
        <v>4538.51</v>
      </c>
      <c r="X24" s="103" t="n">
        <v>2585.87</v>
      </c>
      <c r="Y24" s="103" t="n">
        <v>4879.48</v>
      </c>
      <c r="Z24" s="533" t="n">
        <v>3813.32</v>
      </c>
      <c r="AB24" s="527"/>
    </row>
    <row r="25" customFormat="false" ht="12.75" hidden="false" customHeight="false" outlineLevel="0" collapsed="false">
      <c r="A25" s="345"/>
      <c r="B25" s="348" t="s">
        <v>485</v>
      </c>
      <c r="C25" s="103" t="n">
        <v>3523.05</v>
      </c>
      <c r="D25" s="103" t="n">
        <v>3798.48</v>
      </c>
      <c r="E25" s="103" t="n">
        <v>3495.84</v>
      </c>
      <c r="F25" s="103" t="n">
        <v>3063.42</v>
      </c>
      <c r="G25" s="103" t="n">
        <v>3162.72</v>
      </c>
      <c r="H25" s="103" t="n">
        <v>2940.72</v>
      </c>
      <c r="I25" s="103" t="n">
        <v>2073.28</v>
      </c>
      <c r="J25" s="103" t="n">
        <v>2490.1</v>
      </c>
      <c r="K25" s="103" t="n">
        <v>2375.29</v>
      </c>
      <c r="L25" s="103" t="n">
        <v>3788.7</v>
      </c>
      <c r="M25" s="103" t="n">
        <v>3103.01</v>
      </c>
      <c r="N25" s="103" t="n">
        <v>4220.04</v>
      </c>
      <c r="O25" s="103" t="n">
        <v>5088.72</v>
      </c>
      <c r="P25" s="103" t="n">
        <v>3572.22</v>
      </c>
      <c r="Q25" s="103" t="n">
        <v>3344.06</v>
      </c>
      <c r="R25" s="103" t="n">
        <v>3300.04</v>
      </c>
      <c r="S25" s="103" t="n">
        <v>3330.3</v>
      </c>
      <c r="T25" s="103" t="n">
        <v>2723.5</v>
      </c>
      <c r="U25" s="103" t="n">
        <v>3529.82</v>
      </c>
      <c r="V25" s="103" t="n">
        <v>4392.4</v>
      </c>
      <c r="W25" s="103" t="n">
        <v>4609.63</v>
      </c>
      <c r="X25" s="103" t="n">
        <v>4609.63</v>
      </c>
      <c r="Y25" s="103" t="n">
        <v>2633.01</v>
      </c>
      <c r="Z25" s="530" t="n">
        <v>5016.9</v>
      </c>
      <c r="AB25" s="527"/>
    </row>
    <row r="26" customFormat="false" ht="12.75" hidden="false" customHeight="false" outlineLevel="0" collapsed="false">
      <c r="A26" s="345"/>
      <c r="B26" s="346" t="s">
        <v>486</v>
      </c>
      <c r="C26" s="103" t="n">
        <v>3553.9</v>
      </c>
      <c r="D26" s="103" t="n">
        <v>3844.54</v>
      </c>
      <c r="E26" s="103" t="n">
        <v>3508.78</v>
      </c>
      <c r="F26" s="103" t="n">
        <v>3023.8</v>
      </c>
      <c r="G26" s="103" t="n">
        <v>3148.66</v>
      </c>
      <c r="H26" s="103" t="n">
        <v>2913.14</v>
      </c>
      <c r="I26" s="103" t="n">
        <v>2021.39</v>
      </c>
      <c r="J26" s="103" t="n">
        <v>2443.3</v>
      </c>
      <c r="K26" s="103" t="n">
        <v>2376.19</v>
      </c>
      <c r="L26" s="103" t="n">
        <v>3893.54</v>
      </c>
      <c r="M26" s="103" t="n">
        <v>3103.95</v>
      </c>
      <c r="N26" s="103" t="n">
        <v>4326.9</v>
      </c>
      <c r="O26" s="103" t="n">
        <v>5011.73</v>
      </c>
      <c r="P26" s="103" t="n">
        <v>3580.71</v>
      </c>
      <c r="Q26" s="103" t="n">
        <v>3365.81</v>
      </c>
      <c r="R26" s="103" t="n">
        <v>3294.58</v>
      </c>
      <c r="S26" s="103" t="n">
        <v>3322.06</v>
      </c>
      <c r="T26" s="103" t="n">
        <v>2746.92</v>
      </c>
      <c r="U26" s="103" t="n">
        <v>3544.62</v>
      </c>
      <c r="V26" s="103" t="n">
        <v>4073.33</v>
      </c>
      <c r="W26" s="103" t="n">
        <v>4444.59</v>
      </c>
      <c r="X26" s="103" t="n">
        <v>4689.14</v>
      </c>
      <c r="Y26" s="103" t="n">
        <v>2603.75</v>
      </c>
      <c r="Z26" s="103" t="n">
        <v>5001.72</v>
      </c>
      <c r="AB26" s="527"/>
    </row>
    <row r="27" customFormat="false" ht="12.75" hidden="false" customHeight="false" outlineLevel="0" collapsed="false">
      <c r="A27" s="345"/>
      <c r="B27" s="346" t="s">
        <v>487</v>
      </c>
      <c r="C27" s="103" t="n">
        <v>3534.47</v>
      </c>
      <c r="D27" s="103" t="n">
        <v>3844.74</v>
      </c>
      <c r="E27" s="103" t="n">
        <v>3514.23</v>
      </c>
      <c r="F27" s="103" t="n">
        <v>2996.38</v>
      </c>
      <c r="G27" s="103" t="n">
        <v>3089.96</v>
      </c>
      <c r="H27" s="103" t="n">
        <v>2917.87</v>
      </c>
      <c r="I27" s="103" t="n">
        <v>2021.15</v>
      </c>
      <c r="J27" s="103" t="n">
        <v>2427.51</v>
      </c>
      <c r="K27" s="103" t="n">
        <v>2385.72</v>
      </c>
      <c r="L27" s="103" t="n">
        <v>3870.53</v>
      </c>
      <c r="M27" s="103" t="n">
        <v>3090.29</v>
      </c>
      <c r="N27" s="103" t="n">
        <v>4319.52</v>
      </c>
      <c r="O27" s="103" t="n">
        <v>4998.78</v>
      </c>
      <c r="P27" s="103" t="n">
        <v>3578.32</v>
      </c>
      <c r="Q27" s="103" t="n">
        <v>3376.23</v>
      </c>
      <c r="R27" s="103" t="n">
        <v>3306.08</v>
      </c>
      <c r="S27" s="103" t="n">
        <v>3354.78</v>
      </c>
      <c r="T27" s="103" t="n">
        <v>2766.13</v>
      </c>
      <c r="U27" s="103" t="n">
        <v>3550.9</v>
      </c>
      <c r="V27" s="103" t="n">
        <v>4050.71</v>
      </c>
      <c r="W27" s="103" t="n">
        <v>4439.6</v>
      </c>
      <c r="X27" s="103" t="n">
        <v>4712.01</v>
      </c>
      <c r="Y27" s="103" t="n">
        <v>2628.72</v>
      </c>
      <c r="Z27" s="103" t="n">
        <v>5005.49</v>
      </c>
      <c r="AB27" s="527"/>
    </row>
    <row r="28" customFormat="false" ht="13.5" hidden="false" customHeight="false" outlineLevel="0" collapsed="false">
      <c r="A28" s="345"/>
      <c r="B28" s="346" t="s">
        <v>488</v>
      </c>
      <c r="C28" s="108" t="n">
        <v>3624.96</v>
      </c>
      <c r="D28" s="108" t="n">
        <v>4028.87</v>
      </c>
      <c r="E28" s="108" t="n">
        <v>3522.33</v>
      </c>
      <c r="F28" s="108" t="n">
        <v>2969.9</v>
      </c>
      <c r="G28" s="108" t="n">
        <v>3183.48</v>
      </c>
      <c r="H28" s="108" t="n">
        <v>2919.65</v>
      </c>
      <c r="I28" s="108" t="n">
        <v>2008.62</v>
      </c>
      <c r="J28" s="108" t="n">
        <v>2417.02</v>
      </c>
      <c r="K28" s="108" t="n">
        <v>2360.12</v>
      </c>
      <c r="L28" s="108" t="n">
        <v>3829.52</v>
      </c>
      <c r="M28" s="108" t="n">
        <v>3048.83</v>
      </c>
      <c r="N28" s="108" t="n">
        <v>4346.81</v>
      </c>
      <c r="O28" s="108" t="n">
        <v>5004.98</v>
      </c>
      <c r="P28" s="108" t="n">
        <v>3563.44</v>
      </c>
      <c r="Q28" s="108" t="n">
        <v>3382.99</v>
      </c>
      <c r="R28" s="108" t="n">
        <v>3330.74</v>
      </c>
      <c r="S28" s="108" t="n">
        <v>3377.45</v>
      </c>
      <c r="T28" s="108" t="n">
        <v>2794.61</v>
      </c>
      <c r="U28" s="108" t="n">
        <v>3534.62</v>
      </c>
      <c r="V28" s="108" t="n">
        <v>4076.66</v>
      </c>
      <c r="W28" s="108" t="n">
        <v>4501.69</v>
      </c>
      <c r="X28" s="108" t="n">
        <v>4702.43</v>
      </c>
      <c r="Y28" s="108" t="n">
        <v>2605.16</v>
      </c>
      <c r="Z28" s="108" t="n">
        <v>4999.76</v>
      </c>
      <c r="AB28" s="527"/>
    </row>
    <row r="29" customFormat="false" ht="12.75" hidden="false" customHeight="false" outlineLevel="0" collapsed="false">
      <c r="A29" s="345"/>
      <c r="B29" s="310" t="s">
        <v>361</v>
      </c>
      <c r="C29" s="367" t="n">
        <v>103.465342295672</v>
      </c>
      <c r="D29" s="367" t="n">
        <v>104.133959518523</v>
      </c>
      <c r="E29" s="367" t="n">
        <v>105.498780977255</v>
      </c>
      <c r="F29" s="367" t="n">
        <v>101.353818642223</v>
      </c>
      <c r="G29" s="367" t="n">
        <v>101.637187919035</v>
      </c>
      <c r="H29" s="367" t="n">
        <v>106.887765375195</v>
      </c>
      <c r="I29" s="367" t="n">
        <v>105.536873962296</v>
      </c>
      <c r="J29" s="367" t="n">
        <v>102.680198646519</v>
      </c>
      <c r="K29" s="367" t="n">
        <v>95.1818647437681</v>
      </c>
      <c r="L29" s="367" t="n">
        <v>103.253569165644</v>
      </c>
      <c r="M29" s="367" t="n">
        <v>103.53548045315</v>
      </c>
      <c r="N29" s="367" t="n">
        <v>105.798096183849</v>
      </c>
      <c r="O29" s="367" t="n">
        <v>101.664625240959</v>
      </c>
      <c r="P29" s="367" t="n">
        <v>107.234985043725</v>
      </c>
      <c r="Q29" s="367" t="n">
        <v>104.297385620915</v>
      </c>
      <c r="R29" s="367" t="n">
        <v>98.3546240026458</v>
      </c>
      <c r="S29" s="367" t="n">
        <v>107.689683319091</v>
      </c>
      <c r="T29" s="367" t="n">
        <v>102.082108116204</v>
      </c>
      <c r="U29" s="367" t="n">
        <v>108.301339894414</v>
      </c>
      <c r="V29" s="367" t="n">
        <v>105.913682372748</v>
      </c>
      <c r="W29" s="367" t="n">
        <v>101.915057390596</v>
      </c>
      <c r="X29" s="367" t="n">
        <v>105.106426730622</v>
      </c>
      <c r="Y29" s="367" t="n">
        <v>96.667495371006</v>
      </c>
      <c r="Z29" s="367" t="n">
        <v>98.9873111973882</v>
      </c>
      <c r="AB29" s="527"/>
    </row>
    <row r="30" customFormat="false" ht="12.75" hidden="false" customHeight="false" outlineLevel="0" collapsed="false">
      <c r="A30" s="345"/>
      <c r="B30" s="310"/>
      <c r="C30" s="309"/>
      <c r="D30" s="308"/>
      <c r="E30" s="308"/>
      <c r="F30" s="308"/>
      <c r="G30" s="308"/>
      <c r="H30" s="308"/>
      <c r="I30" s="308"/>
      <c r="J30" s="308"/>
      <c r="K30" s="308"/>
      <c r="L30" s="308"/>
      <c r="M30" s="308"/>
      <c r="N30" s="308"/>
      <c r="O30" s="308"/>
      <c r="P30" s="308"/>
      <c r="Q30" s="308"/>
      <c r="R30" s="308"/>
      <c r="S30" s="308"/>
      <c r="T30" s="308"/>
      <c r="U30" s="308"/>
      <c r="V30" s="308"/>
      <c r="W30" s="308"/>
      <c r="X30" s="308"/>
      <c r="Y30" s="308"/>
      <c r="Z30" s="352"/>
      <c r="AB30" s="527"/>
    </row>
    <row r="31" customFormat="false" ht="12.75" hidden="false" customHeight="false" outlineLevel="0" collapsed="false">
      <c r="A31" s="345" t="n">
        <v>2011</v>
      </c>
      <c r="B31" s="348" t="s">
        <v>446</v>
      </c>
      <c r="C31" s="103" t="n">
        <v>3281.48</v>
      </c>
      <c r="D31" s="103" t="n">
        <v>3550</v>
      </c>
      <c r="E31" s="103" t="n">
        <v>3238.71</v>
      </c>
      <c r="F31" s="103" t="n">
        <v>2821.31</v>
      </c>
      <c r="G31" s="103" t="n">
        <v>3349.8</v>
      </c>
      <c r="H31" s="103" t="n">
        <v>2690.7</v>
      </c>
      <c r="I31" s="103" t="n">
        <v>1948.96</v>
      </c>
      <c r="J31" s="103" t="n">
        <v>2206.9</v>
      </c>
      <c r="K31" s="103" t="n">
        <v>2343.35</v>
      </c>
      <c r="L31" s="103" t="n">
        <v>3518.96</v>
      </c>
      <c r="M31" s="103" t="n">
        <v>2881.14</v>
      </c>
      <c r="N31" s="103" t="n">
        <v>3857.4</v>
      </c>
      <c r="O31" s="103" t="n">
        <v>4459.21</v>
      </c>
      <c r="P31" s="103" t="n">
        <v>3276.22</v>
      </c>
      <c r="Q31" s="103" t="n">
        <v>3077</v>
      </c>
      <c r="R31" s="103" t="n">
        <v>3269.67</v>
      </c>
      <c r="S31" s="103" t="n">
        <v>2972.18</v>
      </c>
      <c r="T31" s="103" t="n">
        <v>2768.93</v>
      </c>
      <c r="U31" s="103" t="n">
        <v>3063.7</v>
      </c>
      <c r="V31" s="103" t="n">
        <v>3679.2</v>
      </c>
      <c r="W31" s="103" t="n">
        <v>4294.57</v>
      </c>
      <c r="X31" s="103" t="n">
        <v>4843.93</v>
      </c>
      <c r="Y31" s="103" t="n">
        <v>2695.51</v>
      </c>
      <c r="Z31" s="103" t="n">
        <v>4366.46</v>
      </c>
      <c r="AB31" s="527"/>
    </row>
    <row r="32" customFormat="false" ht="12.75" hidden="false" customHeight="false" outlineLevel="0" collapsed="false">
      <c r="A32" s="345"/>
      <c r="B32" s="346" t="s">
        <v>447</v>
      </c>
      <c r="C32" s="103" t="n">
        <v>3224.1</v>
      </c>
      <c r="D32" s="103" t="n">
        <v>3476.53</v>
      </c>
      <c r="E32" s="103" t="n">
        <v>3173.35</v>
      </c>
      <c r="F32" s="103" t="n">
        <v>3060.21</v>
      </c>
      <c r="G32" s="103" t="n">
        <v>5601.16</v>
      </c>
      <c r="H32" s="103" t="n">
        <v>2646.13</v>
      </c>
      <c r="I32" s="103" t="n">
        <v>1911.93</v>
      </c>
      <c r="J32" s="103" t="n">
        <v>2151.17</v>
      </c>
      <c r="K32" s="103" t="n">
        <v>2440.14</v>
      </c>
      <c r="L32" s="103" t="n">
        <v>3601.82</v>
      </c>
      <c r="M32" s="103" t="n">
        <v>2895.18</v>
      </c>
      <c r="N32" s="103" t="n">
        <v>3640.99</v>
      </c>
      <c r="O32" s="103" t="n">
        <v>4696.69</v>
      </c>
      <c r="P32" s="103" t="n">
        <v>3185.51</v>
      </c>
      <c r="Q32" s="103" t="n">
        <v>3074.25</v>
      </c>
      <c r="R32" s="103" t="n">
        <v>3209.55</v>
      </c>
      <c r="S32" s="103" t="n">
        <v>3021.14</v>
      </c>
      <c r="T32" s="103" t="n">
        <v>2484.31</v>
      </c>
      <c r="U32" s="103" t="n">
        <v>3196.74</v>
      </c>
      <c r="V32" s="103" t="n">
        <v>3661.1</v>
      </c>
      <c r="W32" s="103" t="n">
        <v>4088.54</v>
      </c>
      <c r="X32" s="103" t="n">
        <v>3802.16</v>
      </c>
      <c r="Y32" s="103" t="n">
        <v>2481.31</v>
      </c>
      <c r="Z32" s="103" t="n">
        <v>4272.82</v>
      </c>
      <c r="AB32" s="527"/>
    </row>
    <row r="33" customFormat="false" ht="12.75" hidden="false" customHeight="false" outlineLevel="0" collapsed="false">
      <c r="A33" s="345"/>
      <c r="B33" s="348" t="s">
        <v>448</v>
      </c>
      <c r="C33" s="103" t="n">
        <v>3515.76</v>
      </c>
      <c r="D33" s="103" t="n">
        <v>3910.71</v>
      </c>
      <c r="E33" s="103" t="n">
        <v>3428.91</v>
      </c>
      <c r="F33" s="103" t="n">
        <v>2935.99</v>
      </c>
      <c r="G33" s="103" t="n">
        <v>2315.4</v>
      </c>
      <c r="H33" s="103" t="n">
        <v>2901.82</v>
      </c>
      <c r="I33" s="103" t="n">
        <v>1963.67</v>
      </c>
      <c r="J33" s="103" t="n">
        <v>2993.84</v>
      </c>
      <c r="K33" s="103" t="n">
        <v>2528.97</v>
      </c>
      <c r="L33" s="103" t="n">
        <v>3504.07</v>
      </c>
      <c r="M33" s="103" t="n">
        <v>3008.5</v>
      </c>
      <c r="N33" s="103" t="n">
        <v>3939.42</v>
      </c>
      <c r="O33" s="103" t="n">
        <v>5480.21</v>
      </c>
      <c r="P33" s="103" t="n">
        <v>3442.11</v>
      </c>
      <c r="Q33" s="103" t="n">
        <v>3276.46</v>
      </c>
      <c r="R33" s="103" t="n">
        <v>3387.37</v>
      </c>
      <c r="S33" s="103" t="n">
        <v>3218.65</v>
      </c>
      <c r="T33" s="103" t="n">
        <v>2910.15</v>
      </c>
      <c r="U33" s="103" t="n">
        <v>3519.72</v>
      </c>
      <c r="V33" s="103" t="n">
        <v>3889.66</v>
      </c>
      <c r="W33" s="103" t="n">
        <v>4514.74</v>
      </c>
      <c r="X33" s="103" t="n">
        <v>4919.01</v>
      </c>
      <c r="Y33" s="103" t="n">
        <v>2771.8</v>
      </c>
      <c r="Z33" s="103" t="n">
        <v>7590.88</v>
      </c>
      <c r="AB33" s="527"/>
    </row>
    <row r="34" customFormat="false" ht="12.75" hidden="false" customHeight="false" outlineLevel="0" collapsed="false">
      <c r="A34" s="345"/>
      <c r="B34" s="348" t="s">
        <v>449</v>
      </c>
      <c r="C34" s="103" t="n">
        <v>3560.52</v>
      </c>
      <c r="D34" s="103" t="n">
        <v>3831.73</v>
      </c>
      <c r="E34" s="103" t="n">
        <v>3442.11</v>
      </c>
      <c r="F34" s="103" t="n">
        <v>3212.53</v>
      </c>
      <c r="G34" s="103" t="n">
        <v>1649.7</v>
      </c>
      <c r="H34" s="103" t="n">
        <v>2753.03</v>
      </c>
      <c r="I34" s="103" t="n">
        <v>1824.26</v>
      </c>
      <c r="J34" s="103" t="n">
        <v>2231.09</v>
      </c>
      <c r="K34" s="103" t="n">
        <v>2434.41</v>
      </c>
      <c r="L34" s="103" t="n">
        <v>4730.36</v>
      </c>
      <c r="M34" s="103" t="n">
        <v>2915.46</v>
      </c>
      <c r="N34" s="103" t="n">
        <v>5206.38</v>
      </c>
      <c r="O34" s="103" t="n">
        <v>4778.98</v>
      </c>
      <c r="P34" s="103" t="n">
        <v>3294.92</v>
      </c>
      <c r="Q34" s="103" t="n">
        <v>3347.61</v>
      </c>
      <c r="R34" s="103" t="n">
        <v>3692.08</v>
      </c>
      <c r="S34" s="103" t="n">
        <v>3189.76</v>
      </c>
      <c r="T34" s="103" t="n">
        <v>2664</v>
      </c>
      <c r="U34" s="103" t="n">
        <v>3256.42</v>
      </c>
      <c r="V34" s="103" t="n">
        <v>3987.2</v>
      </c>
      <c r="W34" s="103" t="n">
        <v>4441.2</v>
      </c>
      <c r="X34" s="103" t="n">
        <v>4148.62</v>
      </c>
      <c r="Y34" s="103" t="n">
        <v>2870.47</v>
      </c>
      <c r="Z34" s="103" t="n">
        <v>4692.25</v>
      </c>
      <c r="AB34" s="527"/>
    </row>
    <row r="35" customFormat="false" ht="12.75" hidden="false" customHeight="false" outlineLevel="0" collapsed="false">
      <c r="A35" s="345"/>
      <c r="B35" s="348" t="s">
        <v>450</v>
      </c>
      <c r="C35" s="103" t="n">
        <v>3393.74</v>
      </c>
      <c r="D35" s="103" t="n">
        <v>3659.91</v>
      </c>
      <c r="E35" s="103" t="n">
        <v>3320.77</v>
      </c>
      <c r="F35" s="103" t="n">
        <v>2866.02</v>
      </c>
      <c r="G35" s="103" t="n">
        <v>3156.89</v>
      </c>
      <c r="H35" s="103" t="n">
        <v>2747.35</v>
      </c>
      <c r="I35" s="103" t="n">
        <v>1901.66</v>
      </c>
      <c r="J35" s="103" t="n">
        <v>2169.59</v>
      </c>
      <c r="K35" s="103" t="n">
        <v>2488.11</v>
      </c>
      <c r="L35" s="103" t="n">
        <v>3544.79</v>
      </c>
      <c r="M35" s="103" t="n">
        <v>2885.5</v>
      </c>
      <c r="N35" s="103" t="n">
        <v>3899.1</v>
      </c>
      <c r="O35" s="103" t="n">
        <v>4639.79</v>
      </c>
      <c r="P35" s="103" t="n">
        <v>3301.35</v>
      </c>
      <c r="Q35" s="103" t="n">
        <v>3336.28</v>
      </c>
      <c r="R35" s="103" t="n">
        <v>3311.24</v>
      </c>
      <c r="S35" s="103" t="n">
        <v>3124.11</v>
      </c>
      <c r="T35" s="103" t="n">
        <v>2508.75</v>
      </c>
      <c r="U35" s="103" t="n">
        <v>3247.18</v>
      </c>
      <c r="V35" s="103" t="n">
        <v>3940.41</v>
      </c>
      <c r="W35" s="103" t="n">
        <v>4404.51</v>
      </c>
      <c r="X35" s="103" t="n">
        <v>4967.27</v>
      </c>
      <c r="Y35" s="103" t="n">
        <v>2920.47</v>
      </c>
      <c r="Z35" s="103" t="n">
        <v>4732.9</v>
      </c>
      <c r="AB35" s="527"/>
    </row>
    <row r="36" customFormat="false" ht="12.75" hidden="false" customHeight="false" outlineLevel="0" collapsed="false">
      <c r="A36" s="345"/>
      <c r="B36" s="346" t="s">
        <v>451</v>
      </c>
      <c r="C36" s="103" t="n">
        <v>3970.17</v>
      </c>
      <c r="D36" s="103" t="n">
        <v>4772.02</v>
      </c>
      <c r="E36" s="103" t="n">
        <v>3422.38</v>
      </c>
      <c r="F36" s="103" t="n">
        <v>2814.73</v>
      </c>
      <c r="G36" s="103" t="n">
        <v>1352.91</v>
      </c>
      <c r="H36" s="103" t="n">
        <v>2687.72</v>
      </c>
      <c r="I36" s="103" t="n">
        <v>1914.79</v>
      </c>
      <c r="J36" s="103" t="n">
        <v>2355.71</v>
      </c>
      <c r="K36" s="103" t="n">
        <v>2561.44</v>
      </c>
      <c r="L36" s="103" t="n">
        <v>3504.51</v>
      </c>
      <c r="M36" s="103" t="n">
        <v>2926.67</v>
      </c>
      <c r="N36" s="103" t="n">
        <v>4088.58</v>
      </c>
      <c r="O36" s="103" t="n">
        <v>5062.41</v>
      </c>
      <c r="P36" s="103" t="n">
        <v>3403.79</v>
      </c>
      <c r="Q36" s="103" t="n">
        <v>3336.16</v>
      </c>
      <c r="R36" s="103" t="n">
        <v>3356.21</v>
      </c>
      <c r="S36" s="103" t="n">
        <v>3271.31</v>
      </c>
      <c r="T36" s="103" t="n">
        <v>2940.13</v>
      </c>
      <c r="U36" s="103" t="n">
        <v>3264.47</v>
      </c>
      <c r="V36" s="103" t="n">
        <v>3975.89</v>
      </c>
      <c r="W36" s="103" t="n">
        <v>4718.1</v>
      </c>
      <c r="X36" s="103" t="n">
        <v>4331.48</v>
      </c>
      <c r="Y36" s="103" t="n">
        <v>2808.63</v>
      </c>
      <c r="Z36" s="103" t="n">
        <v>4619.52</v>
      </c>
      <c r="AB36" s="527"/>
    </row>
    <row r="37" customFormat="false" ht="12.75" hidden="false" customHeight="false" outlineLevel="0" collapsed="false">
      <c r="A37" s="345"/>
      <c r="B37" s="346" t="s">
        <v>452</v>
      </c>
      <c r="C37" s="103" t="n">
        <v>3513.55</v>
      </c>
      <c r="D37" s="103" t="n">
        <v>3814.68</v>
      </c>
      <c r="E37" s="103" t="n">
        <v>3394.81</v>
      </c>
      <c r="F37" s="103" t="n">
        <v>2862.02</v>
      </c>
      <c r="G37" s="103" t="n">
        <v>3107.85</v>
      </c>
      <c r="H37" s="103" t="n">
        <v>2886.55</v>
      </c>
      <c r="I37" s="103" t="n">
        <v>1924.36</v>
      </c>
      <c r="J37" s="103" t="n">
        <v>2345.99</v>
      </c>
      <c r="K37" s="103" t="n">
        <v>2447.66</v>
      </c>
      <c r="L37" s="103" t="n">
        <v>3656.07</v>
      </c>
      <c r="M37" s="103" t="n">
        <v>2826.94</v>
      </c>
      <c r="N37" s="103" t="n">
        <v>4190.24</v>
      </c>
      <c r="O37" s="103" t="n">
        <v>4897.58</v>
      </c>
      <c r="P37" s="103" t="n">
        <v>3315.15</v>
      </c>
      <c r="Q37" s="103" t="n">
        <v>3375.89</v>
      </c>
      <c r="R37" s="103" t="n">
        <v>3416.47</v>
      </c>
      <c r="S37" s="103" t="n">
        <v>3283.27</v>
      </c>
      <c r="T37" s="103" t="n">
        <v>2596.99</v>
      </c>
      <c r="U37" s="103" t="n">
        <v>3371.68</v>
      </c>
      <c r="V37" s="103" t="n">
        <v>3935.1</v>
      </c>
      <c r="W37" s="103" t="n">
        <v>4544.35</v>
      </c>
      <c r="X37" s="103" t="n">
        <v>4669.04</v>
      </c>
      <c r="Y37" s="103" t="n">
        <v>2789.88</v>
      </c>
      <c r="Z37" s="103" t="n">
        <v>6093.13</v>
      </c>
      <c r="AB37" s="527"/>
    </row>
    <row r="38" customFormat="false" ht="12.75" hidden="false" customHeight="false" outlineLevel="0" collapsed="false">
      <c r="A38" s="345"/>
      <c r="B38" s="348" t="s">
        <v>453</v>
      </c>
      <c r="C38" s="103" t="n">
        <v>3735.44</v>
      </c>
      <c r="D38" s="103" t="n">
        <v>4307.36</v>
      </c>
      <c r="E38" s="103" t="n">
        <v>3420.51</v>
      </c>
      <c r="F38" s="103" t="n">
        <v>2878.27</v>
      </c>
      <c r="G38" s="103" t="n">
        <v>3128.6</v>
      </c>
      <c r="H38" s="103" t="n">
        <v>2836.52</v>
      </c>
      <c r="I38" s="103" t="n">
        <v>1945.75</v>
      </c>
      <c r="J38" s="103" t="n">
        <v>2379.03</v>
      </c>
      <c r="K38" s="103" t="n">
        <v>2491.1</v>
      </c>
      <c r="L38" s="103" t="n">
        <v>3570.44</v>
      </c>
      <c r="M38" s="103" t="n">
        <v>2950.61</v>
      </c>
      <c r="N38" s="103" t="n">
        <v>3824.62</v>
      </c>
      <c r="O38" s="103" t="n">
        <v>5005.88</v>
      </c>
      <c r="P38" s="103" t="n">
        <v>3340.02</v>
      </c>
      <c r="Q38" s="103" t="n">
        <v>3513.66</v>
      </c>
      <c r="R38" s="103" t="n">
        <v>3488.85</v>
      </c>
      <c r="S38" s="103" t="n">
        <v>3289.73</v>
      </c>
      <c r="T38" s="103" t="n">
        <v>2574.65</v>
      </c>
      <c r="U38" s="103" t="n">
        <v>3389.98</v>
      </c>
      <c r="V38" s="103" t="n">
        <v>3909.4</v>
      </c>
      <c r="W38" s="103" t="n">
        <v>4367.76</v>
      </c>
      <c r="X38" s="103" t="n">
        <v>4477.67</v>
      </c>
      <c r="Y38" s="103" t="n">
        <v>3106.92</v>
      </c>
      <c r="Z38" s="103" t="n">
        <v>6303.37</v>
      </c>
      <c r="AB38" s="527"/>
    </row>
    <row r="39" customFormat="false" ht="12.75" hidden="false" customHeight="false" outlineLevel="0" collapsed="false">
      <c r="A39" s="345"/>
      <c r="B39" s="346" t="s">
        <v>454</v>
      </c>
      <c r="C39" s="103" t="n">
        <v>3468.51</v>
      </c>
      <c r="D39" s="103" t="n">
        <v>3709.74</v>
      </c>
      <c r="E39" s="103" t="n">
        <v>3379.38</v>
      </c>
      <c r="F39" s="103" t="n">
        <v>2900.93</v>
      </c>
      <c r="G39" s="103" t="n">
        <v>3173.03</v>
      </c>
      <c r="H39" s="103" t="n">
        <v>2823.27</v>
      </c>
      <c r="I39" s="103" t="n">
        <v>1939.83</v>
      </c>
      <c r="J39" s="103" t="n">
        <v>2536.44</v>
      </c>
      <c r="K39" s="103" t="n">
        <v>2576.2</v>
      </c>
      <c r="L39" s="103" t="n">
        <v>3699.49</v>
      </c>
      <c r="M39" s="103" t="n">
        <v>3076.09</v>
      </c>
      <c r="N39" s="103" t="n">
        <v>3906.19</v>
      </c>
      <c r="O39" s="103" t="n">
        <v>5003.93</v>
      </c>
      <c r="P39" s="103" t="n">
        <v>3401.95</v>
      </c>
      <c r="Q39" s="103" t="n">
        <v>3505.31</v>
      </c>
      <c r="R39" s="103" t="n">
        <v>3379.13</v>
      </c>
      <c r="S39" s="103" t="n">
        <v>3206.28</v>
      </c>
      <c r="T39" s="103" t="n">
        <v>2857.94</v>
      </c>
      <c r="U39" s="103" t="n">
        <v>3271.33</v>
      </c>
      <c r="V39" s="103" t="n">
        <v>3908.7</v>
      </c>
      <c r="W39" s="103" t="n">
        <v>4252.91</v>
      </c>
      <c r="X39" s="103" t="n">
        <v>4474.93</v>
      </c>
      <c r="Y39" s="103" t="n">
        <v>2772.8</v>
      </c>
      <c r="Z39" s="103" t="n">
        <v>4655.1</v>
      </c>
      <c r="AB39" s="527"/>
    </row>
    <row r="40" customFormat="false" ht="12.75" hidden="false" customHeight="false" outlineLevel="0" collapsed="false">
      <c r="A40" s="345"/>
      <c r="B40" s="348" t="s">
        <v>362</v>
      </c>
      <c r="C40" s="103" t="n">
        <v>3467.91</v>
      </c>
      <c r="D40" s="103" t="n">
        <v>3710.97</v>
      </c>
      <c r="E40" s="103" t="n">
        <v>3374.72</v>
      </c>
      <c r="F40" s="103" t="n">
        <v>2910.53</v>
      </c>
      <c r="G40" s="103" t="n">
        <v>3165.83</v>
      </c>
      <c r="H40" s="103" t="n">
        <v>2868.96</v>
      </c>
      <c r="I40" s="103" t="n">
        <v>1956.09</v>
      </c>
      <c r="J40" s="103" t="n">
        <v>2474.64</v>
      </c>
      <c r="K40" s="103" t="n">
        <v>2604.85</v>
      </c>
      <c r="L40" s="103" t="n">
        <v>3552.83</v>
      </c>
      <c r="M40" s="103" t="n">
        <v>3040.6</v>
      </c>
      <c r="N40" s="103" t="n">
        <v>4132.02</v>
      </c>
      <c r="O40" s="103" t="n">
        <v>5032.03</v>
      </c>
      <c r="P40" s="103" t="n">
        <v>3368.47</v>
      </c>
      <c r="Q40" s="103" t="n">
        <v>3426.6</v>
      </c>
      <c r="R40" s="103" t="n">
        <v>3459.9</v>
      </c>
      <c r="S40" s="103" t="n">
        <v>3203.82</v>
      </c>
      <c r="T40" s="103" t="n">
        <v>2702.44</v>
      </c>
      <c r="U40" s="103" t="n">
        <v>3260.16</v>
      </c>
      <c r="V40" s="103" t="n">
        <v>3880.53</v>
      </c>
      <c r="W40" s="103" t="n">
        <v>4337.93</v>
      </c>
      <c r="X40" s="103" t="n">
        <v>4475.86</v>
      </c>
      <c r="Y40" s="103" t="n">
        <v>2664.56</v>
      </c>
      <c r="Z40" s="103" t="n">
        <v>4540.57</v>
      </c>
      <c r="AB40" s="527"/>
    </row>
    <row r="41" customFormat="false" ht="12.75" hidden="false" customHeight="false" outlineLevel="0" collapsed="false">
      <c r="A41" s="345"/>
      <c r="B41" s="348" t="s">
        <v>455</v>
      </c>
      <c r="C41" s="103" t="n">
        <v>3850.36</v>
      </c>
      <c r="D41" s="103" t="n">
        <v>4467.87</v>
      </c>
      <c r="E41" s="103" t="n">
        <v>3428.54</v>
      </c>
      <c r="F41" s="103" t="n">
        <v>2829.73</v>
      </c>
      <c r="G41" s="103" t="n">
        <v>3171.76</v>
      </c>
      <c r="H41" s="103" t="n">
        <v>2825.9</v>
      </c>
      <c r="I41" s="103" t="n">
        <v>2026.47</v>
      </c>
      <c r="J41" s="103" t="n">
        <v>2442.47</v>
      </c>
      <c r="K41" s="103" t="n">
        <v>2587.23</v>
      </c>
      <c r="L41" s="103" t="n">
        <v>3568.95</v>
      </c>
      <c r="M41" s="103" t="n">
        <v>2903.94</v>
      </c>
      <c r="N41" s="103" t="n">
        <v>3831.43</v>
      </c>
      <c r="O41" s="103" t="n">
        <v>4687.76</v>
      </c>
      <c r="P41" s="103" t="n">
        <v>3344.55</v>
      </c>
      <c r="Q41" s="103" t="n">
        <v>3513.02</v>
      </c>
      <c r="R41" s="103" t="n">
        <v>3365.21</v>
      </c>
      <c r="S41" s="103" t="n">
        <v>3224.64</v>
      </c>
      <c r="T41" s="103" t="n">
        <v>2768.18</v>
      </c>
      <c r="U41" s="103" t="n">
        <v>3322.89</v>
      </c>
      <c r="V41" s="103" t="n">
        <v>4291.92</v>
      </c>
      <c r="W41" s="103" t="n">
        <v>4406.81</v>
      </c>
      <c r="X41" s="103" t="n">
        <v>6142.27</v>
      </c>
      <c r="Y41" s="103" t="n">
        <v>2648.89</v>
      </c>
      <c r="Z41" s="103" t="n">
        <v>5669.08</v>
      </c>
      <c r="AB41" s="527"/>
    </row>
    <row r="42" customFormat="false" ht="12.75" hidden="false" customHeight="false" outlineLevel="0" collapsed="false">
      <c r="A42" s="345"/>
      <c r="B42" s="348" t="s">
        <v>456</v>
      </c>
      <c r="C42" s="103" t="n">
        <v>4062.09</v>
      </c>
      <c r="D42" s="103" t="n">
        <v>4555.26</v>
      </c>
      <c r="E42" s="103" t="n">
        <v>3651.4</v>
      </c>
      <c r="F42" s="103" t="n">
        <v>3327.97</v>
      </c>
      <c r="G42" s="103" t="n">
        <v>3357.23</v>
      </c>
      <c r="H42" s="103" t="n">
        <v>2881.09</v>
      </c>
      <c r="I42" s="103" t="n">
        <v>1976.2</v>
      </c>
      <c r="J42" s="103" t="n">
        <v>2895.79</v>
      </c>
      <c r="K42" s="103" t="n">
        <v>2793.06</v>
      </c>
      <c r="L42" s="103" t="n">
        <v>3669.4</v>
      </c>
      <c r="M42" s="103" t="n">
        <v>3200.79</v>
      </c>
      <c r="N42" s="103" t="n">
        <v>4086.32</v>
      </c>
      <c r="O42" s="103" t="n">
        <v>5015.44</v>
      </c>
      <c r="P42" s="103" t="n">
        <v>3510.13</v>
      </c>
      <c r="Q42" s="103" t="n">
        <v>3648.7</v>
      </c>
      <c r="R42" s="103" t="n">
        <v>3483.07</v>
      </c>
      <c r="S42" s="103" t="n">
        <v>3414.11</v>
      </c>
      <c r="T42" s="103" t="n">
        <v>2915.05</v>
      </c>
      <c r="U42" s="103" t="n">
        <v>3305.25</v>
      </c>
      <c r="V42" s="103" t="n">
        <v>4613.73</v>
      </c>
      <c r="W42" s="103" t="n">
        <v>4502.76</v>
      </c>
      <c r="X42" s="103" t="n">
        <v>4593.85</v>
      </c>
      <c r="Y42" s="103" t="n">
        <v>3039.27</v>
      </c>
      <c r="Z42" s="103" t="n">
        <v>5423.37</v>
      </c>
      <c r="AB42" s="527"/>
    </row>
    <row r="43" customFormat="false" ht="12.75" hidden="false" customHeight="false" outlineLevel="0" collapsed="false">
      <c r="A43" s="345"/>
      <c r="B43" s="351"/>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352"/>
      <c r="AB43" s="527"/>
    </row>
    <row r="44" customFormat="false" ht="12.75" hidden="false" customHeight="false" outlineLevel="0" collapsed="false">
      <c r="A44" s="345" t="n">
        <v>2012</v>
      </c>
      <c r="B44" s="348" t="s">
        <v>446</v>
      </c>
      <c r="C44" s="103" t="n">
        <v>3454.44</v>
      </c>
      <c r="D44" s="103" t="n">
        <v>3753.64</v>
      </c>
      <c r="E44" s="103" t="n">
        <v>3463.23</v>
      </c>
      <c r="F44" s="103" t="n">
        <v>2901.85</v>
      </c>
      <c r="G44" s="103" t="n">
        <v>3025.7</v>
      </c>
      <c r="H44" s="103" t="n">
        <v>2933.91</v>
      </c>
      <c r="I44" s="103" t="n">
        <v>2059.84</v>
      </c>
      <c r="J44" s="103" t="n">
        <v>2395.85</v>
      </c>
      <c r="K44" s="103" t="n">
        <v>2316.49</v>
      </c>
      <c r="L44" s="103" t="n">
        <v>3803.67</v>
      </c>
      <c r="M44" s="103" t="n">
        <v>3198.14</v>
      </c>
      <c r="N44" s="103" t="n">
        <v>4109.48</v>
      </c>
      <c r="O44" s="103" t="n">
        <v>6866.41</v>
      </c>
      <c r="P44" s="103" t="n">
        <v>3461.38</v>
      </c>
      <c r="Q44" s="103" t="n">
        <v>3351.94</v>
      </c>
      <c r="R44" s="103" t="n">
        <v>3326.39</v>
      </c>
      <c r="S44" s="103" t="n">
        <v>3280.2</v>
      </c>
      <c r="T44" s="103" t="n">
        <v>2675.1</v>
      </c>
      <c r="U44" s="103" t="n">
        <v>3418.28</v>
      </c>
      <c r="V44" s="103" t="n">
        <v>3887.24</v>
      </c>
      <c r="W44" s="103" t="n">
        <v>4227.1</v>
      </c>
      <c r="X44" s="103" t="n">
        <v>4538.39</v>
      </c>
      <c r="Y44" s="103" t="n">
        <v>2552.36</v>
      </c>
      <c r="Z44" s="533" t="n">
        <v>5263.2</v>
      </c>
      <c r="AB44" s="527"/>
    </row>
    <row r="45" customFormat="false" ht="12.75" hidden="false" customHeight="false" outlineLevel="0" collapsed="false">
      <c r="A45" s="345"/>
      <c r="B45" s="348" t="s">
        <v>447</v>
      </c>
      <c r="C45" s="103" t="n">
        <v>3452.03</v>
      </c>
      <c r="D45" s="103" t="n">
        <v>3691.16</v>
      </c>
      <c r="E45" s="103" t="n">
        <v>3420.35</v>
      </c>
      <c r="F45" s="103" t="n">
        <v>3261.02</v>
      </c>
      <c r="G45" s="103" t="n">
        <v>3285.56</v>
      </c>
      <c r="H45" s="103" t="n">
        <v>2872.34</v>
      </c>
      <c r="I45" s="103" t="n">
        <v>2092.58</v>
      </c>
      <c r="J45" s="103" t="n">
        <v>2459.35</v>
      </c>
      <c r="K45" s="103" t="n">
        <v>2334.33</v>
      </c>
      <c r="L45" s="103" t="n">
        <v>3826.69</v>
      </c>
      <c r="M45" s="103" t="n">
        <v>3081.16</v>
      </c>
      <c r="N45" s="103" t="n">
        <v>3906.41</v>
      </c>
      <c r="O45" s="103" t="n">
        <v>4618.1</v>
      </c>
      <c r="P45" s="103" t="n">
        <v>3433.71</v>
      </c>
      <c r="Q45" s="103" t="n">
        <v>3311.25</v>
      </c>
      <c r="R45" s="103" t="n">
        <v>3222.99</v>
      </c>
      <c r="S45" s="103" t="n">
        <v>3300.35</v>
      </c>
      <c r="T45" s="103" t="n">
        <v>2605.09</v>
      </c>
      <c r="U45" s="103" t="n">
        <v>3499.99</v>
      </c>
      <c r="V45" s="103" t="n">
        <v>3945.17</v>
      </c>
      <c r="W45" s="103" t="n">
        <v>4245.85</v>
      </c>
      <c r="X45" s="103" t="n">
        <v>4540.47</v>
      </c>
      <c r="Y45" s="103" t="n">
        <v>2615.01</v>
      </c>
      <c r="Z45" s="84" t="n">
        <v>4488.45</v>
      </c>
      <c r="AB45" s="527"/>
    </row>
    <row r="46" customFormat="false" ht="12.75" hidden="false" customHeight="false" outlineLevel="0" collapsed="false">
      <c r="A46" s="345"/>
      <c r="B46" s="348" t="s">
        <v>448</v>
      </c>
      <c r="C46" s="103" t="n">
        <v>3665.06</v>
      </c>
      <c r="D46" s="103" t="n">
        <v>3964.55</v>
      </c>
      <c r="E46" s="103" t="n">
        <v>3617.73</v>
      </c>
      <c r="F46" s="103" t="n">
        <v>3037.2</v>
      </c>
      <c r="G46" s="103" t="n">
        <v>3161.97</v>
      </c>
      <c r="H46" s="103" t="n">
        <v>3016.92</v>
      </c>
      <c r="I46" s="103" t="n">
        <v>2047.85</v>
      </c>
      <c r="J46" s="103" t="n">
        <v>2496.67</v>
      </c>
      <c r="K46" s="103" t="n">
        <v>2438.66</v>
      </c>
      <c r="L46" s="103" t="n">
        <v>3796.28</v>
      </c>
      <c r="M46" s="103" t="n">
        <v>3076.66</v>
      </c>
      <c r="N46" s="103" t="n">
        <v>4659.01</v>
      </c>
      <c r="O46" s="103" t="n">
        <v>5515.66</v>
      </c>
      <c r="P46" s="103" t="n">
        <v>3829.48</v>
      </c>
      <c r="Q46" s="103" t="n">
        <v>3362.05</v>
      </c>
      <c r="R46" s="103" t="n">
        <v>3348.17</v>
      </c>
      <c r="S46" s="103" t="n">
        <v>3444.09</v>
      </c>
      <c r="T46" s="103" t="n">
        <v>2899.22</v>
      </c>
      <c r="U46" s="103" t="n">
        <v>3670.49</v>
      </c>
      <c r="V46" s="103" t="n">
        <v>4155.62</v>
      </c>
      <c r="W46" s="103" t="n">
        <v>4591.6</v>
      </c>
      <c r="X46" s="103" t="n">
        <v>4751.91</v>
      </c>
      <c r="Y46" s="103" t="n">
        <v>2723.99</v>
      </c>
      <c r="Z46" s="84" t="n">
        <v>5306.61</v>
      </c>
      <c r="AB46" s="527"/>
    </row>
    <row r="47" customFormat="false" ht="12.75" hidden="false" customHeight="false" outlineLevel="0" collapsed="false">
      <c r="A47" s="345"/>
      <c r="B47" s="348" t="s">
        <v>449</v>
      </c>
      <c r="C47" s="103" t="n">
        <v>3553.9</v>
      </c>
      <c r="D47" s="103" t="n">
        <v>3844.54</v>
      </c>
      <c r="E47" s="103" t="n">
        <v>3508.78</v>
      </c>
      <c r="F47" s="103" t="n">
        <v>3023.8</v>
      </c>
      <c r="G47" s="103" t="n">
        <v>3148.66</v>
      </c>
      <c r="H47" s="103" t="n">
        <v>2913.14</v>
      </c>
      <c r="I47" s="103" t="n">
        <v>2021.39</v>
      </c>
      <c r="J47" s="103" t="n">
        <v>2443.3</v>
      </c>
      <c r="K47" s="103" t="n">
        <v>2376.19</v>
      </c>
      <c r="L47" s="103" t="n">
        <v>3893.54</v>
      </c>
      <c r="M47" s="103" t="n">
        <v>3103.95</v>
      </c>
      <c r="N47" s="103" t="n">
        <v>4326.9</v>
      </c>
      <c r="O47" s="103" t="n">
        <v>5011.73</v>
      </c>
      <c r="P47" s="103" t="n">
        <v>3580.71</v>
      </c>
      <c r="Q47" s="103" t="n">
        <v>3365.81</v>
      </c>
      <c r="R47" s="103" t="n">
        <v>3294.58</v>
      </c>
      <c r="S47" s="103" t="n">
        <v>3322.06</v>
      </c>
      <c r="T47" s="103" t="n">
        <v>2746.92</v>
      </c>
      <c r="U47" s="103" t="n">
        <v>3544.62</v>
      </c>
      <c r="V47" s="103" t="n">
        <v>4073.33</v>
      </c>
      <c r="W47" s="103" t="n">
        <v>4444.59</v>
      </c>
      <c r="X47" s="103" t="n">
        <v>4689.14</v>
      </c>
      <c r="Y47" s="103" t="n">
        <v>2603.75</v>
      </c>
      <c r="Z47" s="103" t="n">
        <v>5001.72</v>
      </c>
    </row>
    <row r="48" customFormat="false" ht="12.75" hidden="false" customHeight="false" outlineLevel="0" collapsed="false">
      <c r="A48" s="345"/>
      <c r="B48" s="348" t="s">
        <v>450</v>
      </c>
      <c r="C48" s="103" t="n">
        <v>3521.76</v>
      </c>
      <c r="D48" s="103" t="n">
        <v>3826.15</v>
      </c>
      <c r="E48" s="103" t="n">
        <v>3511.58</v>
      </c>
      <c r="F48" s="103" t="n">
        <v>2877.29</v>
      </c>
      <c r="G48" s="103" t="n">
        <v>3192.96</v>
      </c>
      <c r="H48" s="103" t="n">
        <v>2930</v>
      </c>
      <c r="I48" s="103" t="n">
        <v>1985.04</v>
      </c>
      <c r="J48" s="103" t="n">
        <v>2357.54</v>
      </c>
      <c r="K48" s="103" t="n">
        <v>2398.01</v>
      </c>
      <c r="L48" s="103" t="n">
        <v>3639.68</v>
      </c>
      <c r="M48" s="103" t="n">
        <v>3022.16</v>
      </c>
      <c r="N48" s="103" t="n">
        <v>4202.22</v>
      </c>
      <c r="O48" s="103" t="n">
        <v>4930.58</v>
      </c>
      <c r="P48" s="103" t="n">
        <v>3585</v>
      </c>
      <c r="Q48" s="103" t="n">
        <v>3425.61</v>
      </c>
      <c r="R48" s="103" t="n">
        <v>3349.22</v>
      </c>
      <c r="S48" s="103" t="n">
        <v>3345.26</v>
      </c>
      <c r="T48" s="103" t="n">
        <v>2819.13</v>
      </c>
      <c r="U48" s="103" t="n">
        <v>3579.32</v>
      </c>
      <c r="V48" s="103" t="n">
        <v>3941.55</v>
      </c>
      <c r="W48" s="103" t="n">
        <v>4427.92</v>
      </c>
      <c r="X48" s="103" t="n">
        <v>4800</v>
      </c>
      <c r="Y48" s="103" t="n">
        <v>2723.7</v>
      </c>
      <c r="Z48" s="103" t="n">
        <v>4979.91</v>
      </c>
      <c r="AA48" s="344"/>
      <c r="AB48" s="527"/>
    </row>
    <row r="49" s="305" customFormat="true" ht="12.75" hidden="false" customHeight="false" outlineLevel="0" collapsed="false">
      <c r="A49" s="354"/>
      <c r="B49" s="346" t="s">
        <v>451</v>
      </c>
      <c r="C49" s="84" t="n">
        <v>4063.42</v>
      </c>
      <c r="D49" s="84" t="n">
        <v>4952.99</v>
      </c>
      <c r="E49" s="84" t="n">
        <v>3555.35</v>
      </c>
      <c r="F49" s="84" t="n">
        <v>2938.55</v>
      </c>
      <c r="G49" s="84" t="n">
        <v>3364.51</v>
      </c>
      <c r="H49" s="84" t="n">
        <v>2908.9</v>
      </c>
      <c r="I49" s="84" t="n">
        <v>1967.94</v>
      </c>
      <c r="J49" s="84" t="n">
        <v>2403.22</v>
      </c>
      <c r="K49" s="84" t="n">
        <v>2334.3</v>
      </c>
      <c r="L49" s="84" t="n">
        <v>3433.12</v>
      </c>
      <c r="M49" s="84" t="n">
        <v>2914.27</v>
      </c>
      <c r="N49" s="84" t="n">
        <v>4501.1</v>
      </c>
      <c r="O49" s="84" t="n">
        <v>5057.35</v>
      </c>
      <c r="P49" s="84" t="n">
        <v>3606.39</v>
      </c>
      <c r="Q49" s="84" t="n">
        <v>3394.84</v>
      </c>
      <c r="R49" s="84" t="n">
        <v>3391.92</v>
      </c>
      <c r="S49" s="84" t="n">
        <v>3378.36</v>
      </c>
      <c r="T49" s="84" t="n">
        <v>2926.27</v>
      </c>
      <c r="U49" s="84" t="n">
        <v>3491.05</v>
      </c>
      <c r="V49" s="84" t="n">
        <v>4204.14</v>
      </c>
      <c r="W49" s="84" t="n">
        <v>4688.35</v>
      </c>
      <c r="X49" s="84" t="n">
        <v>4613.79</v>
      </c>
      <c r="Y49" s="84" t="n">
        <v>2574.26</v>
      </c>
      <c r="Z49" s="84" t="n">
        <v>4965.55</v>
      </c>
      <c r="AA49" s="344"/>
      <c r="AB49" s="304"/>
    </row>
    <row r="50" customFormat="false" ht="12.75" hidden="false" customHeight="false" outlineLevel="0" collapsed="false">
      <c r="A50" s="345"/>
      <c r="B50" s="310" t="s">
        <v>361</v>
      </c>
      <c r="C50" s="308" t="n">
        <v>102.348765921862</v>
      </c>
      <c r="D50" s="308" t="n">
        <v>103.792314365824</v>
      </c>
      <c r="E50" s="308" t="n">
        <v>103.885307885156</v>
      </c>
      <c r="F50" s="330" t="n">
        <v>104.399000969898</v>
      </c>
      <c r="G50" s="330" t="n">
        <v>248.686904524322</v>
      </c>
      <c r="H50" s="330" t="n">
        <v>108.229279835697</v>
      </c>
      <c r="I50" s="330" t="n">
        <v>102.77576131064</v>
      </c>
      <c r="J50" s="330" t="n">
        <v>102.016801728566</v>
      </c>
      <c r="K50" s="330" t="n">
        <v>91.132331813355</v>
      </c>
      <c r="L50" s="330" t="n">
        <v>97.9629106494203</v>
      </c>
      <c r="M50" s="330" t="n">
        <v>99.576310277551</v>
      </c>
      <c r="N50" s="330" t="n">
        <v>110.089566548777</v>
      </c>
      <c r="O50" s="330" t="n">
        <v>99.9000476057846</v>
      </c>
      <c r="P50" s="330" t="n">
        <v>105.952188589778</v>
      </c>
      <c r="Q50" s="330" t="n">
        <v>101.758908445638</v>
      </c>
      <c r="R50" s="330" t="n">
        <v>101.063997783214</v>
      </c>
      <c r="S50" s="330" t="n">
        <v>103.27238934861</v>
      </c>
      <c r="T50" s="330" t="n">
        <v>99.5285922731308</v>
      </c>
      <c r="U50" s="330" t="n">
        <v>106.940789775982</v>
      </c>
      <c r="V50" s="330" t="n">
        <v>105.740852991406</v>
      </c>
      <c r="W50" s="330" t="n">
        <v>99.3694495665628</v>
      </c>
      <c r="X50" s="330" t="n">
        <v>106.517633695642</v>
      </c>
      <c r="Y50" s="330" t="n">
        <v>91.6553622228631</v>
      </c>
      <c r="Z50" s="534" t="n">
        <v>107.490605084511</v>
      </c>
      <c r="AA50" s="534"/>
      <c r="AB50" s="527"/>
    </row>
    <row r="51" customFormat="false" ht="12.75" hidden="false" customHeight="false" outlineLevel="0" collapsed="false">
      <c r="A51" s="345"/>
      <c r="B51" s="310" t="s">
        <v>457</v>
      </c>
      <c r="C51" s="308" t="n">
        <v>115.380377992822</v>
      </c>
      <c r="D51" s="308" t="n">
        <v>129.451014727598</v>
      </c>
      <c r="E51" s="308" t="n">
        <v>101.246447468091</v>
      </c>
      <c r="F51" s="330" t="n">
        <v>102.129086744819</v>
      </c>
      <c r="G51" s="330" t="n">
        <v>105.372757566647</v>
      </c>
      <c r="H51" s="330" t="n">
        <v>99.2798634812287</v>
      </c>
      <c r="I51" s="330" t="n">
        <v>99.1385564018861</v>
      </c>
      <c r="J51" s="330" t="n">
        <v>101.937612935518</v>
      </c>
      <c r="K51" s="330" t="n">
        <v>97.3432137480661</v>
      </c>
      <c r="L51" s="330" t="n">
        <v>94.3247758044663</v>
      </c>
      <c r="M51" s="330" t="n">
        <v>96.4300367948752</v>
      </c>
      <c r="N51" s="330" t="n">
        <v>107.112431048351</v>
      </c>
      <c r="O51" s="330" t="n">
        <v>102.571097112307</v>
      </c>
      <c r="P51" s="330" t="n">
        <v>100.596652719665</v>
      </c>
      <c r="Q51" s="330" t="n">
        <v>99.101765816891</v>
      </c>
      <c r="R51" s="330" t="n">
        <v>101.274923713581</v>
      </c>
      <c r="S51" s="330" t="n">
        <v>100.989459713146</v>
      </c>
      <c r="T51" s="330" t="n">
        <v>103.800463263489</v>
      </c>
      <c r="U51" s="330" t="n">
        <v>97.5338891186035</v>
      </c>
      <c r="V51" s="330" t="n">
        <v>106.662099935305</v>
      </c>
      <c r="W51" s="330" t="n">
        <v>105.881542575295</v>
      </c>
      <c r="X51" s="330" t="n">
        <v>96.120625</v>
      </c>
      <c r="Y51" s="330" t="n">
        <v>94.5133458163528</v>
      </c>
      <c r="Z51" s="534" t="n">
        <v>99.7116413750449</v>
      </c>
      <c r="AA51" s="534"/>
      <c r="AB51" s="527"/>
    </row>
    <row r="52" customFormat="false" ht="12.75" hidden="false" customHeight="false" outlineLevel="0" collapsed="false">
      <c r="A52" s="535" t="s">
        <v>632</v>
      </c>
      <c r="B52" s="535"/>
      <c r="C52" s="535"/>
      <c r="D52" s="535"/>
      <c r="E52" s="535"/>
      <c r="F52" s="536"/>
      <c r="G52" s="536"/>
      <c r="H52" s="536"/>
      <c r="I52" s="536"/>
      <c r="J52" s="536"/>
      <c r="K52" s="536"/>
      <c r="L52" s="536"/>
      <c r="M52" s="536"/>
      <c r="N52" s="536"/>
      <c r="O52" s="536"/>
      <c r="P52" s="536"/>
      <c r="Q52" s="536"/>
      <c r="R52" s="536"/>
      <c r="S52" s="536"/>
      <c r="T52" s="536"/>
      <c r="U52" s="536"/>
      <c r="V52" s="536"/>
      <c r="W52" s="536"/>
      <c r="X52" s="536"/>
      <c r="Y52" s="536"/>
    </row>
  </sheetData>
  <mergeCells count="7">
    <mergeCell ref="A1:E1"/>
    <mergeCell ref="A2:E2"/>
    <mergeCell ref="A5:B7"/>
    <mergeCell ref="C5:C7"/>
    <mergeCell ref="D5:Z5"/>
    <mergeCell ref="D6:Y6"/>
    <mergeCell ref="A52:E52"/>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U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D5" activeCellId="0" sqref="D5"/>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537" t="s">
        <v>633</v>
      </c>
      <c r="B1" s="537"/>
      <c r="C1" s="537"/>
      <c r="D1" s="537"/>
      <c r="E1" s="537"/>
      <c r="F1" s="537"/>
      <c r="G1" s="537"/>
      <c r="H1" s="537"/>
      <c r="I1" s="537"/>
      <c r="J1" s="537"/>
      <c r="K1" s="537"/>
      <c r="L1" s="537"/>
      <c r="M1" s="537"/>
      <c r="N1" s="537"/>
      <c r="O1" s="537"/>
      <c r="P1" s="123" t="s">
        <v>165</v>
      </c>
      <c r="R1" s="479"/>
    </row>
    <row r="2" customFormat="false" ht="14.25" hidden="false" customHeight="false" outlineLevel="0" collapsed="false">
      <c r="A2" s="522" t="s">
        <v>634</v>
      </c>
      <c r="B2" s="522"/>
      <c r="C2" s="522"/>
      <c r="D2" s="522"/>
      <c r="E2" s="522"/>
      <c r="F2" s="522"/>
      <c r="G2" s="522"/>
      <c r="H2" s="522"/>
      <c r="I2" s="522"/>
      <c r="J2" s="522"/>
      <c r="K2" s="522"/>
      <c r="L2" s="522"/>
      <c r="M2" s="522"/>
      <c r="N2" s="522"/>
      <c r="O2" s="522"/>
      <c r="P2" s="166" t="s">
        <v>167</v>
      </c>
      <c r="R2" s="166"/>
    </row>
    <row r="3" customFormat="false" ht="14.25" hidden="false" customHeight="true" outlineLevel="0" collapsed="false">
      <c r="A3" s="338"/>
      <c r="B3" s="338"/>
      <c r="C3" s="280" t="s">
        <v>635</v>
      </c>
      <c r="D3" s="280"/>
      <c r="E3" s="280"/>
      <c r="F3" s="280"/>
      <c r="G3" s="280" t="s">
        <v>636</v>
      </c>
      <c r="H3" s="280"/>
      <c r="I3" s="280"/>
      <c r="J3" s="280"/>
      <c r="K3" s="316" t="s">
        <v>637</v>
      </c>
      <c r="L3" s="316"/>
      <c r="M3" s="316"/>
      <c r="N3" s="280" t="s">
        <v>500</v>
      </c>
      <c r="O3" s="280" t="s">
        <v>638</v>
      </c>
      <c r="P3" s="340" t="s">
        <v>468</v>
      </c>
      <c r="Q3" s="280" t="s">
        <v>639</v>
      </c>
      <c r="R3" s="538"/>
      <c r="T3" s="47"/>
      <c r="U3" s="47"/>
    </row>
    <row r="4" customFormat="false" ht="14.25" hidden="false" customHeight="true" outlineLevel="0" collapsed="false">
      <c r="A4" s="539"/>
      <c r="B4" s="539"/>
      <c r="C4" s="280" t="s">
        <v>470</v>
      </c>
      <c r="D4" s="280" t="s">
        <v>471</v>
      </c>
      <c r="E4" s="280"/>
      <c r="F4" s="280"/>
      <c r="G4" s="280" t="s">
        <v>470</v>
      </c>
      <c r="H4" s="280" t="s">
        <v>471</v>
      </c>
      <c r="I4" s="280"/>
      <c r="J4" s="280"/>
      <c r="K4" s="280" t="s">
        <v>470</v>
      </c>
      <c r="L4" s="316" t="s">
        <v>471</v>
      </c>
      <c r="M4" s="316"/>
      <c r="N4" s="280"/>
      <c r="O4" s="280"/>
      <c r="P4" s="340"/>
      <c r="Q4" s="280"/>
      <c r="R4" s="538"/>
      <c r="T4" s="47"/>
      <c r="U4" s="47"/>
    </row>
    <row r="5" customFormat="false" ht="156" hidden="false" customHeight="true" outlineLevel="0" collapsed="false">
      <c r="A5" s="540" t="s">
        <v>640</v>
      </c>
      <c r="B5" s="540"/>
      <c r="C5" s="280"/>
      <c r="D5" s="317" t="s">
        <v>472</v>
      </c>
      <c r="E5" s="317" t="s">
        <v>473</v>
      </c>
      <c r="F5" s="317" t="s">
        <v>474</v>
      </c>
      <c r="G5" s="280"/>
      <c r="H5" s="318" t="s">
        <v>475</v>
      </c>
      <c r="I5" s="318" t="s">
        <v>476</v>
      </c>
      <c r="J5" s="318" t="s">
        <v>477</v>
      </c>
      <c r="K5" s="280"/>
      <c r="L5" s="318" t="s">
        <v>478</v>
      </c>
      <c r="M5" s="317" t="s">
        <v>479</v>
      </c>
      <c r="N5" s="280"/>
      <c r="O5" s="280"/>
      <c r="P5" s="340"/>
      <c r="Q5" s="280"/>
    </row>
    <row r="6" customFormat="false" ht="14.25" hidden="false" customHeight="false" outlineLevel="0" collapsed="false">
      <c r="A6" s="341" t="n">
        <v>2010</v>
      </c>
      <c r="B6" s="342" t="s">
        <v>483</v>
      </c>
      <c r="C6" s="194" t="n">
        <v>3792.93</v>
      </c>
      <c r="D6" s="346" t="n">
        <v>3593.19</v>
      </c>
      <c r="E6" s="346" t="n">
        <v>3850.99</v>
      </c>
      <c r="F6" s="346" t="n">
        <v>4005.37</v>
      </c>
      <c r="G6" s="296" t="n">
        <v>2902.05</v>
      </c>
      <c r="H6" s="296" t="n">
        <v>3380.11</v>
      </c>
      <c r="I6" s="296" t="n">
        <v>3432.99</v>
      </c>
      <c r="J6" s="296" t="n">
        <v>2416.83</v>
      </c>
      <c r="K6" s="359" t="n">
        <v>3019.02</v>
      </c>
      <c r="L6" s="359" t="n">
        <v>2912.81</v>
      </c>
      <c r="M6" s="359" t="n">
        <v>3666.99</v>
      </c>
      <c r="N6" s="530" t="n">
        <v>2508.5</v>
      </c>
      <c r="O6" s="296" t="n">
        <v>5076.55</v>
      </c>
      <c r="P6" s="296" t="n">
        <v>3466.36</v>
      </c>
      <c r="Q6" s="360" t="n">
        <v>2161.72</v>
      </c>
    </row>
    <row r="7" customFormat="false" ht="14.25" hidden="false" customHeight="false" outlineLevel="0" collapsed="false">
      <c r="A7" s="345"/>
      <c r="B7" s="310" t="s">
        <v>361</v>
      </c>
      <c r="C7" s="308" t="n">
        <v>106.108706781515</v>
      </c>
      <c r="D7" s="310" t="n">
        <v>109.75560585373</v>
      </c>
      <c r="E7" s="310" t="n">
        <v>104.766322341592</v>
      </c>
      <c r="F7" s="310" t="n">
        <v>103.393737577119</v>
      </c>
      <c r="G7" s="308" t="n">
        <v>100.435373961315</v>
      </c>
      <c r="H7" s="308" t="n">
        <v>105.58818200561</v>
      </c>
      <c r="I7" s="308" t="n">
        <v>101.766467065868</v>
      </c>
      <c r="J7" s="308" t="n">
        <v>98.4881394334802</v>
      </c>
      <c r="K7" s="308" t="n">
        <v>103.62851876388</v>
      </c>
      <c r="L7" s="308" t="n">
        <v>102.69173547309</v>
      </c>
      <c r="M7" s="308" t="n">
        <v>113.974413964157</v>
      </c>
      <c r="N7" s="308" t="n">
        <v>101.887466846464</v>
      </c>
      <c r="O7" s="308" t="n">
        <v>94.7458693148839</v>
      </c>
      <c r="P7" s="308" t="n">
        <v>110.213918705805</v>
      </c>
      <c r="Q7" s="309" t="n">
        <v>101.043283163504</v>
      </c>
      <c r="R7" s="40"/>
    </row>
    <row r="8" customFormat="false" ht="14.25" hidden="false" customHeight="false" outlineLevel="0" collapsed="false">
      <c r="A8" s="345"/>
      <c r="B8" s="310"/>
      <c r="C8" s="351"/>
      <c r="D8" s="310"/>
      <c r="E8" s="310"/>
      <c r="F8" s="310"/>
      <c r="G8" s="363"/>
      <c r="H8" s="363"/>
      <c r="I8" s="363"/>
      <c r="J8" s="363"/>
      <c r="K8" s="363"/>
      <c r="L8" s="363"/>
      <c r="M8" s="363"/>
      <c r="N8" s="363"/>
      <c r="O8" s="363"/>
      <c r="P8" s="363"/>
      <c r="Q8" s="364"/>
    </row>
    <row r="9" customFormat="false" ht="14.25" hidden="false" customHeight="false" outlineLevel="0" collapsed="false">
      <c r="A9" s="345" t="n">
        <v>2011</v>
      </c>
      <c r="B9" s="346" t="s">
        <v>484</v>
      </c>
      <c r="C9" s="103" t="n">
        <v>3136.72</v>
      </c>
      <c r="D9" s="103" t="n">
        <v>3555.45</v>
      </c>
      <c r="E9" s="103" t="n">
        <v>3447.34</v>
      </c>
      <c r="F9" s="103" t="n">
        <v>3629.84</v>
      </c>
      <c r="G9" s="103" t="n">
        <v>2960.2</v>
      </c>
      <c r="H9" s="103" t="n">
        <v>3329.16</v>
      </c>
      <c r="I9" s="103" t="n">
        <v>3520.68</v>
      </c>
      <c r="J9" s="103" t="n">
        <v>2514.65</v>
      </c>
      <c r="K9" s="103" t="n">
        <v>2875.08</v>
      </c>
      <c r="L9" s="103" t="n">
        <v>2807.98</v>
      </c>
      <c r="M9" s="103" t="n">
        <v>3454.41</v>
      </c>
      <c r="N9" s="103" t="n">
        <v>2544.27</v>
      </c>
      <c r="O9" s="103" t="n">
        <v>5231.09</v>
      </c>
      <c r="P9" s="103" t="n">
        <v>3450.14</v>
      </c>
      <c r="Q9" s="541" t="n">
        <v>2154.57</v>
      </c>
    </row>
    <row r="10" customFormat="false" ht="14.25" hidden="false" customHeight="false" outlineLevel="0" collapsed="false">
      <c r="A10" s="345"/>
      <c r="B10" s="346" t="s">
        <v>485</v>
      </c>
      <c r="C10" s="103" t="n">
        <v>3625.09</v>
      </c>
      <c r="D10" s="103" t="n">
        <v>3596.94</v>
      </c>
      <c r="E10" s="103" t="n">
        <v>3512.01</v>
      </c>
      <c r="F10" s="103" t="n">
        <v>3805.61</v>
      </c>
      <c r="G10" s="103" t="n">
        <v>2986.95</v>
      </c>
      <c r="H10" s="103" t="n">
        <v>3487.39</v>
      </c>
      <c r="I10" s="103" t="n">
        <v>3570.45</v>
      </c>
      <c r="J10" s="103" t="n">
        <v>2509.68</v>
      </c>
      <c r="K10" s="103" t="n">
        <v>2999.32</v>
      </c>
      <c r="L10" s="103" t="n">
        <v>2942.62</v>
      </c>
      <c r="M10" s="103" t="n">
        <v>3478.63</v>
      </c>
      <c r="N10" s="103" t="n">
        <v>2523.44</v>
      </c>
      <c r="O10" s="103" t="n">
        <v>5341.18</v>
      </c>
      <c r="P10" s="103" t="n">
        <v>3489.65</v>
      </c>
      <c r="Q10" s="541" t="n">
        <v>2244.63</v>
      </c>
    </row>
    <row r="11" customFormat="false" ht="14.25" hidden="false" customHeight="false" outlineLevel="0" collapsed="false">
      <c r="A11" s="345"/>
      <c r="B11" s="346" t="s">
        <v>486</v>
      </c>
      <c r="C11" s="103" t="n">
        <v>3812.77</v>
      </c>
      <c r="D11" s="103" t="n">
        <v>3698.42</v>
      </c>
      <c r="E11" s="103" t="n">
        <v>3728.35</v>
      </c>
      <c r="F11" s="103" t="n">
        <v>4067.48</v>
      </c>
      <c r="G11" s="103" t="n">
        <v>3010.1</v>
      </c>
      <c r="H11" s="103" t="n">
        <v>3500.25</v>
      </c>
      <c r="I11" s="103" t="n">
        <v>3605.06</v>
      </c>
      <c r="J11" s="103" t="n">
        <v>2525.95</v>
      </c>
      <c r="K11" s="103" t="n">
        <v>3002.2</v>
      </c>
      <c r="L11" s="103" t="n">
        <v>2934.82</v>
      </c>
      <c r="M11" s="103" t="n">
        <v>3570.79</v>
      </c>
      <c r="N11" s="103" t="n">
        <v>2519.5</v>
      </c>
      <c r="O11" s="103" t="n">
        <v>5429.45</v>
      </c>
      <c r="P11" s="103" t="n">
        <v>3585.3</v>
      </c>
      <c r="Q11" s="541" t="n">
        <v>2278.46</v>
      </c>
    </row>
    <row r="12" customFormat="false" ht="14.25" hidden="false" customHeight="false" outlineLevel="0" collapsed="false">
      <c r="A12" s="345"/>
      <c r="B12" s="346" t="s">
        <v>487</v>
      </c>
      <c r="C12" s="103" t="n">
        <v>3855.05</v>
      </c>
      <c r="D12" s="103" t="n">
        <v>3717.97</v>
      </c>
      <c r="E12" s="103" t="n">
        <v>3822.31</v>
      </c>
      <c r="F12" s="103" t="n">
        <v>4074.7</v>
      </c>
      <c r="G12" s="103" t="n">
        <v>3025.3</v>
      </c>
      <c r="H12" s="103" t="n">
        <v>3456.56</v>
      </c>
      <c r="I12" s="103" t="n">
        <v>3651.15</v>
      </c>
      <c r="J12" s="103" t="n">
        <v>2530.73</v>
      </c>
      <c r="K12" s="103" t="n">
        <v>3009.51</v>
      </c>
      <c r="L12" s="103" t="n">
        <v>2935.07</v>
      </c>
      <c r="M12" s="103" t="n">
        <v>3633.36</v>
      </c>
      <c r="N12" s="103" t="n">
        <v>2501.41</v>
      </c>
      <c r="O12" s="103" t="n">
        <v>5382.14</v>
      </c>
      <c r="P12" s="103" t="n">
        <v>3576.23</v>
      </c>
      <c r="Q12" s="541" t="n">
        <v>2300.6</v>
      </c>
    </row>
    <row r="13" customFormat="false" ht="14.25" hidden="false" customHeight="false" outlineLevel="0" collapsed="false">
      <c r="A13" s="345"/>
      <c r="B13" s="346" t="s">
        <v>488</v>
      </c>
      <c r="C13" s="103" t="n">
        <v>3888.82</v>
      </c>
      <c r="D13" s="103" t="n">
        <v>3749.63</v>
      </c>
      <c r="E13" s="103" t="n">
        <v>3878.48</v>
      </c>
      <c r="F13" s="103" t="n">
        <v>4086.02</v>
      </c>
      <c r="G13" s="103" t="n">
        <v>3036.64</v>
      </c>
      <c r="H13" s="103" t="n">
        <v>3468.91</v>
      </c>
      <c r="I13" s="103" t="n">
        <v>3669.89</v>
      </c>
      <c r="J13" s="103" t="n">
        <v>2536.61</v>
      </c>
      <c r="K13" s="103" t="n">
        <v>3009.11</v>
      </c>
      <c r="L13" s="103" t="n">
        <v>2930.58</v>
      </c>
      <c r="M13" s="103" t="n">
        <v>3661.81</v>
      </c>
      <c r="N13" s="103" t="n">
        <v>1723.89</v>
      </c>
      <c r="O13" s="103" t="n">
        <v>5301.46</v>
      </c>
      <c r="P13" s="103" t="n">
        <v>3611.65</v>
      </c>
      <c r="Q13" s="541" t="n">
        <v>2306.17</v>
      </c>
    </row>
    <row r="14" customFormat="false" ht="14.25" hidden="false" customHeight="false" outlineLevel="0" collapsed="false">
      <c r="A14" s="345"/>
      <c r="B14" s="346" t="s">
        <v>489</v>
      </c>
      <c r="C14" s="103" t="n">
        <v>3902.69</v>
      </c>
      <c r="D14" s="103" t="n">
        <v>3763.39</v>
      </c>
      <c r="E14" s="103" t="n">
        <v>3900.23</v>
      </c>
      <c r="F14" s="103" t="n">
        <v>4089.72</v>
      </c>
      <c r="G14" s="103" t="n">
        <v>3035.94</v>
      </c>
      <c r="H14" s="103" t="n">
        <v>3522.72</v>
      </c>
      <c r="I14" s="103" t="n">
        <v>3675.68</v>
      </c>
      <c r="J14" s="103" t="n">
        <v>2521.91</v>
      </c>
      <c r="K14" s="103" t="n">
        <v>3016.5</v>
      </c>
      <c r="L14" s="103" t="n">
        <v>2935.94</v>
      </c>
      <c r="M14" s="103" t="n">
        <v>3687.06</v>
      </c>
      <c r="N14" s="103" t="n">
        <v>2491.36</v>
      </c>
      <c r="O14" s="103" t="n">
        <v>5300.68</v>
      </c>
      <c r="P14" s="103" t="n">
        <v>3642.87</v>
      </c>
      <c r="Q14" s="541" t="n">
        <v>2314.3</v>
      </c>
    </row>
    <row r="15" customFormat="false" ht="14.25" hidden="false" customHeight="false" outlineLevel="0" collapsed="false">
      <c r="A15" s="345"/>
      <c r="B15" s="346" t="s">
        <v>490</v>
      </c>
      <c r="C15" s="103" t="n">
        <v>3955.83</v>
      </c>
      <c r="D15" s="103" t="n">
        <v>3765.17</v>
      </c>
      <c r="E15" s="103" t="n">
        <v>4014.98</v>
      </c>
      <c r="F15" s="103" t="n">
        <v>4128.92</v>
      </c>
      <c r="G15" s="103" t="n">
        <v>3038.15</v>
      </c>
      <c r="H15" s="103" t="n">
        <v>3548.68</v>
      </c>
      <c r="I15" s="103" t="n">
        <v>3680.1</v>
      </c>
      <c r="J15" s="103" t="n">
        <v>2519.2</v>
      </c>
      <c r="K15" s="103" t="n">
        <v>3033.56</v>
      </c>
      <c r="L15" s="103" t="n">
        <v>2957.1</v>
      </c>
      <c r="M15" s="103" t="n">
        <v>3665.12</v>
      </c>
      <c r="N15" s="103" t="n">
        <v>2504.53</v>
      </c>
      <c r="O15" s="103" t="n">
        <v>5197.95</v>
      </c>
      <c r="P15" s="103" t="n">
        <v>3640.45</v>
      </c>
      <c r="Q15" s="541" t="n">
        <v>2329.46</v>
      </c>
    </row>
    <row r="16" customFormat="false" ht="14.25" hidden="false" customHeight="false" outlineLevel="0" collapsed="false">
      <c r="A16" s="345"/>
      <c r="B16" s="346" t="s">
        <v>491</v>
      </c>
      <c r="C16" s="103" t="n">
        <v>3944.02</v>
      </c>
      <c r="D16" s="103" t="n">
        <v>3764.41</v>
      </c>
      <c r="E16" s="103" t="n">
        <v>4030.4</v>
      </c>
      <c r="F16" s="103" t="n">
        <v>4064.96</v>
      </c>
      <c r="G16" s="103" t="n">
        <v>3043.87</v>
      </c>
      <c r="H16" s="103" t="n">
        <v>3556.47</v>
      </c>
      <c r="I16" s="103" t="n">
        <v>3683.07</v>
      </c>
      <c r="J16" s="103" t="n">
        <v>2526.83</v>
      </c>
      <c r="K16" s="103" t="n">
        <v>3051.25</v>
      </c>
      <c r="L16" s="103" t="n">
        <v>2974.77</v>
      </c>
      <c r="M16" s="103" t="n">
        <v>3679.19</v>
      </c>
      <c r="N16" s="103" t="n">
        <v>2498.57</v>
      </c>
      <c r="O16" s="103" t="n">
        <v>5282.84</v>
      </c>
      <c r="P16" s="103" t="n">
        <v>3664.24</v>
      </c>
      <c r="Q16" s="541" t="n">
        <v>2333.9</v>
      </c>
    </row>
    <row r="17" customFormat="false" ht="14.25" hidden="false" customHeight="false" outlineLevel="0" collapsed="false">
      <c r="A17" s="345"/>
      <c r="B17" s="346" t="s">
        <v>492</v>
      </c>
      <c r="C17" s="103" t="n">
        <v>3979.21</v>
      </c>
      <c r="D17" s="103" t="n">
        <v>3802.74</v>
      </c>
      <c r="E17" s="103" t="n">
        <v>4062.07</v>
      </c>
      <c r="F17" s="103" t="n">
        <v>4098.94</v>
      </c>
      <c r="G17" s="103" t="n">
        <v>3051.2</v>
      </c>
      <c r="H17" s="103" t="n">
        <v>3573.47</v>
      </c>
      <c r="I17" s="103" t="n">
        <v>3693.05</v>
      </c>
      <c r="J17" s="103" t="n">
        <v>2530.78</v>
      </c>
      <c r="K17" s="103" t="n">
        <v>3051.61</v>
      </c>
      <c r="L17" s="103" t="n">
        <v>2974.52</v>
      </c>
      <c r="M17" s="103" t="n">
        <v>3685.74</v>
      </c>
      <c r="N17" s="103" t="n">
        <v>2490.21</v>
      </c>
      <c r="O17" s="103" t="n">
        <v>5265.57</v>
      </c>
      <c r="P17" s="103" t="n">
        <v>3672.93</v>
      </c>
      <c r="Q17" s="541" t="n">
        <v>2343.77</v>
      </c>
    </row>
    <row r="18" customFormat="false" ht="14.25" hidden="false" customHeight="false" outlineLevel="0" collapsed="false">
      <c r="A18" s="345"/>
      <c r="B18" s="346" t="s">
        <v>493</v>
      </c>
      <c r="C18" s="103" t="n">
        <v>3994.17</v>
      </c>
      <c r="D18" s="103" t="n">
        <v>3809.83</v>
      </c>
      <c r="E18" s="103" t="n">
        <v>4089.48</v>
      </c>
      <c r="F18" s="103" t="n">
        <v>4107.15</v>
      </c>
      <c r="G18" s="103" t="n">
        <v>3070.34</v>
      </c>
      <c r="H18" s="103" t="n">
        <v>3573.09</v>
      </c>
      <c r="I18" s="103" t="n">
        <v>3737.6</v>
      </c>
      <c r="J18" s="103" t="n">
        <v>2540.36</v>
      </c>
      <c r="K18" s="103" t="n">
        <v>3079.71</v>
      </c>
      <c r="L18" s="103" t="n">
        <v>3004.44</v>
      </c>
      <c r="M18" s="103" t="n">
        <v>3696.67</v>
      </c>
      <c r="N18" s="103" t="n">
        <v>2486.01</v>
      </c>
      <c r="O18" s="103" t="n">
        <v>5276.54</v>
      </c>
      <c r="P18" s="103" t="n">
        <v>3682.37</v>
      </c>
      <c r="Q18" s="541" t="n">
        <v>2348.01</v>
      </c>
    </row>
    <row r="19" customFormat="false" ht="14.25" hidden="false" customHeight="false" outlineLevel="0" collapsed="false">
      <c r="A19" s="345"/>
      <c r="B19" s="542" t="s">
        <v>483</v>
      </c>
      <c r="C19" s="103" t="n">
        <v>4058.2</v>
      </c>
      <c r="D19" s="103" t="n">
        <v>3822.06</v>
      </c>
      <c r="E19" s="103" t="n">
        <v>4100.19</v>
      </c>
      <c r="F19" s="103" t="n">
        <v>4305.65</v>
      </c>
      <c r="G19" s="103" t="n">
        <v>3139.31</v>
      </c>
      <c r="H19" s="103" t="n">
        <v>3574.5</v>
      </c>
      <c r="I19" s="103" t="n">
        <v>3913.65</v>
      </c>
      <c r="J19" s="103" t="n">
        <v>2554.75</v>
      </c>
      <c r="K19" s="103" t="n">
        <v>3091.53</v>
      </c>
      <c r="L19" s="103" t="n">
        <v>3012.53</v>
      </c>
      <c r="M19" s="103" t="n">
        <v>3737.64</v>
      </c>
      <c r="N19" s="103" t="n">
        <v>2485.18</v>
      </c>
      <c r="O19" s="103" t="n">
        <v>5290.1</v>
      </c>
      <c r="P19" s="103" t="n">
        <v>3728.77</v>
      </c>
      <c r="Q19" s="541" t="n">
        <v>2353.04</v>
      </c>
    </row>
    <row r="20" customFormat="false" ht="14.25" hidden="false" customHeight="false" outlineLevel="0" collapsed="false">
      <c r="A20" s="345"/>
      <c r="B20" s="310" t="s">
        <v>361</v>
      </c>
      <c r="C20" s="367" t="n">
        <v>106.993801625656</v>
      </c>
      <c r="D20" s="310" t="n">
        <v>106.369549063645</v>
      </c>
      <c r="E20" s="310" t="n">
        <v>106.471063285025</v>
      </c>
      <c r="F20" s="310" t="n">
        <v>107.496935364273</v>
      </c>
      <c r="G20" s="543" t="n">
        <v>108.175600006892</v>
      </c>
      <c r="H20" s="543" t="n">
        <v>105.750996269352</v>
      </c>
      <c r="I20" s="543" t="n">
        <v>114.001205945837</v>
      </c>
      <c r="J20" s="543" t="n">
        <v>105.706648792013</v>
      </c>
      <c r="K20" s="543" t="n">
        <v>102.401772760697</v>
      </c>
      <c r="L20" s="543" t="n">
        <v>103.423498271429</v>
      </c>
      <c r="M20" s="543" t="n">
        <v>101.926648286469</v>
      </c>
      <c r="N20" s="543" t="n">
        <v>99.0703607733705</v>
      </c>
      <c r="O20" s="543" t="n">
        <v>104.206596999931</v>
      </c>
      <c r="P20" s="543" t="n">
        <v>107.570188901326</v>
      </c>
      <c r="Q20" s="544" t="n">
        <v>108.850359898599</v>
      </c>
    </row>
    <row r="21" customFormat="false" ht="14.25" hidden="false" customHeight="false" outlineLevel="0" collapsed="false">
      <c r="A21" s="345"/>
      <c r="B21" s="310"/>
      <c r="C21" s="367"/>
      <c r="D21" s="310"/>
      <c r="E21" s="310"/>
      <c r="F21" s="310"/>
      <c r="G21" s="545"/>
      <c r="H21" s="545"/>
      <c r="I21" s="545"/>
      <c r="J21" s="545"/>
      <c r="K21" s="545"/>
      <c r="L21" s="545"/>
      <c r="M21" s="545"/>
      <c r="N21" s="545"/>
      <c r="O21" s="545"/>
      <c r="P21" s="545"/>
      <c r="Q21" s="546"/>
    </row>
    <row r="22" customFormat="false" ht="15.75" hidden="false" customHeight="false" outlineLevel="0" collapsed="false">
      <c r="A22" s="345" t="n">
        <v>2012</v>
      </c>
      <c r="B22" s="346" t="s">
        <v>484</v>
      </c>
      <c r="C22" s="103" t="n">
        <v>3797.37</v>
      </c>
      <c r="D22" s="103" t="n">
        <v>3807.56</v>
      </c>
      <c r="E22" s="103" t="n">
        <v>3840.02</v>
      </c>
      <c r="F22" s="103" t="n">
        <v>3840.02</v>
      </c>
      <c r="G22" s="103" t="n">
        <v>3087.69</v>
      </c>
      <c r="H22" s="103" t="n">
        <v>3562.97</v>
      </c>
      <c r="I22" s="103" t="n">
        <v>3707.56</v>
      </c>
      <c r="J22" s="103" t="n">
        <v>2605.27</v>
      </c>
      <c r="K22" s="103" t="n">
        <v>3069.71</v>
      </c>
      <c r="L22" s="103" t="n">
        <v>2982.5</v>
      </c>
      <c r="M22" s="103" t="n">
        <v>3731.56</v>
      </c>
      <c r="N22" s="103" t="n">
        <v>2620.15</v>
      </c>
      <c r="O22" s="103" t="n">
        <v>5271.47</v>
      </c>
      <c r="P22" s="103" t="n">
        <v>3612.34</v>
      </c>
      <c r="Q22" s="541" t="n">
        <v>2483.7</v>
      </c>
      <c r="R22" s="547"/>
    </row>
    <row r="23" customFormat="false" ht="15.75" hidden="false" customHeight="false" outlineLevel="0" collapsed="false">
      <c r="A23" s="345"/>
      <c r="B23" s="348" t="s">
        <v>485</v>
      </c>
      <c r="C23" s="103" t="n">
        <v>3881.82</v>
      </c>
      <c r="D23" s="103" t="n">
        <v>3848.38</v>
      </c>
      <c r="E23" s="103" t="n">
        <v>3949.67</v>
      </c>
      <c r="F23" s="103" t="n">
        <v>3831.32</v>
      </c>
      <c r="G23" s="103" t="n">
        <v>3090.32</v>
      </c>
      <c r="H23" s="103" t="n">
        <v>3556</v>
      </c>
      <c r="I23" s="103" t="n">
        <v>3729.19</v>
      </c>
      <c r="J23" s="103" t="n">
        <v>2599.04</v>
      </c>
      <c r="K23" s="103" t="n">
        <v>3134.63</v>
      </c>
      <c r="L23" s="103" t="n">
        <v>3040.89</v>
      </c>
      <c r="M23" s="103" t="n">
        <v>3846.72</v>
      </c>
      <c r="N23" s="103" t="n">
        <v>2550.75</v>
      </c>
      <c r="O23" s="103" t="n">
        <v>5581.45</v>
      </c>
      <c r="P23" s="103" t="n">
        <v>3697.39</v>
      </c>
      <c r="Q23" s="541" t="n">
        <v>2505.99</v>
      </c>
      <c r="R23" s="547"/>
    </row>
    <row r="24" customFormat="false" ht="14.25" hidden="false" customHeight="false" outlineLevel="0" collapsed="false">
      <c r="A24" s="345"/>
      <c r="B24" s="346" t="s">
        <v>486</v>
      </c>
      <c r="C24" s="103" t="n">
        <v>3963.49</v>
      </c>
      <c r="D24" s="103" t="n">
        <v>3868.89</v>
      </c>
      <c r="E24" s="103" t="n">
        <v>4080.64</v>
      </c>
      <c r="F24" s="103" t="n">
        <v>3920.84</v>
      </c>
      <c r="G24" s="103" t="n">
        <v>3115.25</v>
      </c>
      <c r="H24" s="103" t="n">
        <v>3554.31</v>
      </c>
      <c r="I24" s="103" t="n">
        <v>3778.67</v>
      </c>
      <c r="J24" s="103" t="n">
        <v>2611.31</v>
      </c>
      <c r="K24" s="103" t="n">
        <v>3158.92</v>
      </c>
      <c r="L24" s="103" t="n">
        <v>3047.7</v>
      </c>
      <c r="M24" s="103" t="n">
        <v>4007.5</v>
      </c>
      <c r="N24" s="103" t="n">
        <v>2517.64</v>
      </c>
      <c r="O24" s="103" t="n">
        <v>5535.49</v>
      </c>
      <c r="P24" s="103" t="n">
        <v>3735.22</v>
      </c>
      <c r="Q24" s="541" t="n">
        <v>2495.33</v>
      </c>
    </row>
    <row r="25" customFormat="false" ht="14.25" hidden="false" customHeight="false" outlineLevel="0" collapsed="false">
      <c r="A25" s="345"/>
      <c r="B25" s="346" t="s">
        <v>487</v>
      </c>
      <c r="C25" s="103" t="n">
        <v>4022.02</v>
      </c>
      <c r="D25" s="103" t="n">
        <v>3814.59</v>
      </c>
      <c r="E25" s="103" t="n">
        <v>4047.03</v>
      </c>
      <c r="F25" s="103" t="n">
        <v>4235.4</v>
      </c>
      <c r="G25" s="103" t="n">
        <v>2995.24</v>
      </c>
      <c r="H25" s="103" t="n">
        <v>3559.88</v>
      </c>
      <c r="I25" s="103" t="n">
        <v>3743.97</v>
      </c>
      <c r="J25" s="103" t="n">
        <v>2460.24</v>
      </c>
      <c r="K25" s="103" t="n">
        <v>3164.77</v>
      </c>
      <c r="L25" s="103" t="n">
        <v>3055.33</v>
      </c>
      <c r="M25" s="103" t="n">
        <v>3997.54</v>
      </c>
      <c r="N25" s="103" t="n">
        <v>2478.84</v>
      </c>
      <c r="O25" s="103" t="n">
        <v>5510.56</v>
      </c>
      <c r="P25" s="103" t="n">
        <v>3732.22</v>
      </c>
      <c r="Q25" s="541" t="n">
        <v>2495.48</v>
      </c>
    </row>
    <row r="26" customFormat="false" ht="14.25" hidden="false" customHeight="false" outlineLevel="0" collapsed="false">
      <c r="A26" s="345"/>
      <c r="B26" s="346" t="s">
        <v>488</v>
      </c>
      <c r="C26" s="103" t="n">
        <v>3998.06</v>
      </c>
      <c r="D26" s="103" t="n">
        <v>3794.92</v>
      </c>
      <c r="E26" s="103" t="n">
        <v>4014.86</v>
      </c>
      <c r="F26" s="103" t="n">
        <v>4213.52</v>
      </c>
      <c r="G26" s="103" t="n">
        <v>3018.48</v>
      </c>
      <c r="H26" s="103" t="n">
        <v>3559.42</v>
      </c>
      <c r="I26" s="103" t="n">
        <v>3773.55</v>
      </c>
      <c r="J26" s="103" t="n">
        <v>2483.61</v>
      </c>
      <c r="K26" s="103" t="n">
        <v>3152.44</v>
      </c>
      <c r="L26" s="103" t="n">
        <v>3052.65</v>
      </c>
      <c r="M26" s="103" t="n">
        <v>3888.42</v>
      </c>
      <c r="N26" s="103" t="n">
        <v>2467.46</v>
      </c>
      <c r="O26" s="103" t="n">
        <v>5465.41</v>
      </c>
      <c r="P26" s="103" t="n">
        <v>3759.13</v>
      </c>
      <c r="Q26" s="541" t="n">
        <v>2488.04</v>
      </c>
    </row>
    <row r="27" customFormat="false" ht="14.25" hidden="false" customHeight="false" outlineLevel="0" collapsed="false">
      <c r="A27" s="345"/>
      <c r="B27" s="310" t="s">
        <v>361</v>
      </c>
      <c r="C27" s="367" t="n">
        <v>102.809078332245</v>
      </c>
      <c r="D27" s="310" t="n">
        <v>101.207852508114</v>
      </c>
      <c r="E27" s="367" t="n">
        <v>103.516325983375</v>
      </c>
      <c r="F27" s="310" t="n">
        <v>103.120395886462</v>
      </c>
      <c r="G27" s="367" t="n">
        <v>99.4019705990832</v>
      </c>
      <c r="H27" s="310" t="n">
        <v>102.609176946072</v>
      </c>
      <c r="I27" s="367" t="n">
        <v>102.824607822033</v>
      </c>
      <c r="J27" s="310" t="n">
        <v>97.9105972143924</v>
      </c>
      <c r="K27" s="367" t="n">
        <v>104.763202408686</v>
      </c>
      <c r="L27" s="310" t="n">
        <v>104.165387056487</v>
      </c>
      <c r="M27" s="367" t="n">
        <v>106.1884696366</v>
      </c>
      <c r="N27" s="310" t="n">
        <v>99.1644730232091</v>
      </c>
      <c r="O27" s="367" t="n">
        <v>103.09254431798</v>
      </c>
      <c r="P27" s="310" t="n">
        <v>104.083452161754</v>
      </c>
      <c r="Q27" s="368" t="n">
        <v>107.886235620097</v>
      </c>
    </row>
    <row r="28" customFormat="false" ht="14.25" hidden="false" customHeight="false" outlineLevel="0" collapsed="false">
      <c r="A28" s="345"/>
      <c r="B28" s="310"/>
      <c r="C28" s="352"/>
      <c r="D28" s="310"/>
      <c r="E28" s="310"/>
      <c r="F28" s="310"/>
      <c r="G28" s="548"/>
      <c r="H28" s="548"/>
      <c r="I28" s="548"/>
      <c r="J28" s="548"/>
      <c r="K28" s="363"/>
      <c r="L28" s="363"/>
      <c r="M28" s="363"/>
      <c r="N28" s="363"/>
      <c r="O28" s="363"/>
      <c r="P28" s="363"/>
      <c r="Q28" s="364"/>
    </row>
    <row r="29" customFormat="false" ht="14.25" hidden="false" customHeight="false" outlineLevel="0" collapsed="false">
      <c r="A29" s="345" t="n">
        <v>2011</v>
      </c>
      <c r="B29" s="348" t="s">
        <v>446</v>
      </c>
      <c r="C29" s="103" t="n">
        <v>3600.99</v>
      </c>
      <c r="D29" s="103" t="n">
        <v>3580.06</v>
      </c>
      <c r="E29" s="103" t="n">
        <v>3529.32</v>
      </c>
      <c r="F29" s="103" t="n">
        <v>3714.44</v>
      </c>
      <c r="G29" s="103" t="n">
        <v>2988.16</v>
      </c>
      <c r="H29" s="103" t="n">
        <v>3332.62</v>
      </c>
      <c r="I29" s="103" t="n">
        <v>3574.66</v>
      </c>
      <c r="J29" s="103" t="n">
        <v>2531.39</v>
      </c>
      <c r="K29" s="103" t="n">
        <v>2903.23</v>
      </c>
      <c r="L29" s="103" t="n">
        <v>2838.4</v>
      </c>
      <c r="M29" s="103" t="n">
        <v>3451.69</v>
      </c>
      <c r="N29" s="103" t="n">
        <v>2433.92</v>
      </c>
      <c r="O29" s="103" t="n">
        <v>5090.47</v>
      </c>
      <c r="P29" s="103" t="n">
        <v>3525.71</v>
      </c>
      <c r="Q29" s="541" t="n">
        <v>2206.91</v>
      </c>
    </row>
    <row r="30" customFormat="false" ht="14.25" hidden="false" customHeight="false" outlineLevel="0" collapsed="false">
      <c r="A30" s="345"/>
      <c r="B30" s="346" t="s">
        <v>447</v>
      </c>
      <c r="C30" s="103" t="n">
        <v>3491.33</v>
      </c>
      <c r="D30" s="103" t="n">
        <v>3565.19</v>
      </c>
      <c r="E30" s="103" t="n">
        <v>3371.56</v>
      </c>
      <c r="F30" s="103" t="n">
        <v>3543.99</v>
      </c>
      <c r="G30" s="103" t="n">
        <v>2939.08</v>
      </c>
      <c r="H30" s="103" t="n">
        <v>3304.05</v>
      </c>
      <c r="I30" s="103" t="n">
        <v>3468.02</v>
      </c>
      <c r="J30" s="103" t="n">
        <v>2517.33</v>
      </c>
      <c r="K30" s="103" t="n">
        <v>2921.8</v>
      </c>
      <c r="L30" s="103" t="n">
        <v>2869.35</v>
      </c>
      <c r="M30" s="103" t="n">
        <v>3366.51</v>
      </c>
      <c r="N30" s="103" t="n">
        <v>2660.39</v>
      </c>
      <c r="O30" s="103" t="n">
        <v>5343.17</v>
      </c>
      <c r="P30" s="103" t="n">
        <v>3383.72</v>
      </c>
      <c r="Q30" s="541" t="n">
        <v>2070.8</v>
      </c>
    </row>
    <row r="31" customFormat="false" ht="14.25" hidden="false" customHeight="false" outlineLevel="0" collapsed="false">
      <c r="A31" s="345"/>
      <c r="B31" s="348" t="s">
        <v>448</v>
      </c>
      <c r="C31" s="103" t="n">
        <v>3707.93</v>
      </c>
      <c r="D31" s="103" t="n">
        <v>3670.7</v>
      </c>
      <c r="E31" s="103" t="n">
        <v>3641.95</v>
      </c>
      <c r="F31" s="103" t="n">
        <v>3841</v>
      </c>
      <c r="G31" s="103" t="n">
        <v>3015.08</v>
      </c>
      <c r="H31" s="103" t="n">
        <v>3497.47</v>
      </c>
      <c r="I31" s="103" t="n">
        <v>3570.45</v>
      </c>
      <c r="J31" s="103" t="n">
        <v>2491.54</v>
      </c>
      <c r="K31" s="103" t="n">
        <v>3152.77</v>
      </c>
      <c r="L31" s="103" t="n">
        <v>3108.89</v>
      </c>
      <c r="M31" s="103" t="n">
        <v>3522.75</v>
      </c>
      <c r="N31" s="103" t="n">
        <v>2484.96</v>
      </c>
      <c r="O31" s="103" t="n">
        <v>5572.73</v>
      </c>
      <c r="P31" s="103" t="n">
        <v>3553.96</v>
      </c>
      <c r="Q31" s="541" t="n">
        <v>2339.13</v>
      </c>
    </row>
    <row r="32" customFormat="false" ht="14.25" hidden="false" customHeight="false" outlineLevel="0" collapsed="false">
      <c r="A32" s="345"/>
      <c r="B32" s="348" t="s">
        <v>449</v>
      </c>
      <c r="C32" s="103" t="n">
        <v>4271.62</v>
      </c>
      <c r="D32" s="103" t="n">
        <v>3974.6</v>
      </c>
      <c r="E32" s="103" t="n">
        <v>4169.41</v>
      </c>
      <c r="F32" s="103" t="n">
        <v>4794.09</v>
      </c>
      <c r="G32" s="103" t="n">
        <v>3081.59</v>
      </c>
      <c r="H32" s="103" t="n">
        <v>3504.21</v>
      </c>
      <c r="I32" s="103" t="n">
        <v>3797.48</v>
      </c>
      <c r="J32" s="103" t="n">
        <v>2528.55</v>
      </c>
      <c r="K32" s="103" t="n">
        <v>2990.5</v>
      </c>
      <c r="L32" s="103" t="n">
        <v>2892.14</v>
      </c>
      <c r="M32" s="103" t="n">
        <v>3800.4</v>
      </c>
      <c r="N32" s="103" t="n">
        <v>2511.97</v>
      </c>
      <c r="O32" s="103" t="n">
        <v>5285.9</v>
      </c>
      <c r="P32" s="103" t="n">
        <v>3853.57</v>
      </c>
      <c r="Q32" s="541" t="n">
        <v>2398.92</v>
      </c>
    </row>
    <row r="33" customFormat="false" ht="14.25" hidden="false" customHeight="false" outlineLevel="0" collapsed="false">
      <c r="A33" s="345"/>
      <c r="B33" s="348" t="s">
        <v>450</v>
      </c>
      <c r="C33" s="103" t="n">
        <v>3957.27</v>
      </c>
      <c r="D33" s="103" t="n">
        <v>3793.12</v>
      </c>
      <c r="E33" s="103" t="n">
        <v>4003.8</v>
      </c>
      <c r="F33" s="103" t="n">
        <v>4108.18</v>
      </c>
      <c r="G33" s="103" t="n">
        <v>2971.4</v>
      </c>
      <c r="H33" s="103" t="n">
        <v>3251.86</v>
      </c>
      <c r="I33" s="103" t="n">
        <v>3557.91</v>
      </c>
      <c r="J33" s="103" t="n">
        <v>2530.43</v>
      </c>
      <c r="K33" s="103" t="n">
        <v>3029.45</v>
      </c>
      <c r="L33" s="103" t="n">
        <v>2926.93</v>
      </c>
      <c r="M33" s="103" t="n">
        <v>3872.23</v>
      </c>
      <c r="N33" s="103" t="n">
        <v>2426.65</v>
      </c>
      <c r="O33" s="103" t="n">
        <v>5067.33</v>
      </c>
      <c r="P33" s="103" t="n">
        <v>3502.96</v>
      </c>
      <c r="Q33" s="541" t="n">
        <v>2303.11</v>
      </c>
    </row>
    <row r="34" customFormat="false" ht="14.25" hidden="false" customHeight="false" outlineLevel="0" collapsed="false">
      <c r="A34" s="345"/>
      <c r="B34" s="346" t="s">
        <v>451</v>
      </c>
      <c r="C34" s="103" t="n">
        <v>4040.21</v>
      </c>
      <c r="D34" s="103" t="n">
        <v>3946.09</v>
      </c>
      <c r="E34" s="103" t="n">
        <v>4154.83</v>
      </c>
      <c r="F34" s="103" t="n">
        <v>4004.87</v>
      </c>
      <c r="G34" s="103" t="n">
        <v>3093.74</v>
      </c>
      <c r="H34" s="103" t="n">
        <v>3563.18</v>
      </c>
      <c r="I34" s="103" t="n">
        <v>3766.86</v>
      </c>
      <c r="J34" s="103" t="n">
        <v>2564.27</v>
      </c>
      <c r="K34" s="103" t="n">
        <v>3086.72</v>
      </c>
      <c r="L34" s="103" t="n">
        <v>2997.18</v>
      </c>
      <c r="M34" s="103" t="n">
        <v>3810.44</v>
      </c>
      <c r="N34" s="103" t="n">
        <v>2386.75</v>
      </c>
      <c r="O34" s="103" t="n">
        <v>4923.39</v>
      </c>
      <c r="P34" s="103" t="n">
        <v>3829.85</v>
      </c>
      <c r="Q34" s="541" t="n">
        <v>2280.01</v>
      </c>
    </row>
    <row r="35" customFormat="false" ht="14.25" hidden="false" customHeight="false" outlineLevel="0" collapsed="false">
      <c r="A35" s="345"/>
      <c r="B35" s="346" t="s">
        <v>452</v>
      </c>
      <c r="C35" s="103" t="n">
        <v>3963.5</v>
      </c>
      <c r="D35" s="103" t="n">
        <v>3787.29</v>
      </c>
      <c r="E35" s="103" t="n">
        <v>4048.25</v>
      </c>
      <c r="F35" s="103" t="n">
        <v>4065.91</v>
      </c>
      <c r="G35" s="103" t="n">
        <v>3039.19</v>
      </c>
      <c r="H35" s="103" t="n">
        <v>3480.23</v>
      </c>
      <c r="I35" s="103" t="n">
        <v>3682.45</v>
      </c>
      <c r="J35" s="103" t="n">
        <v>2536.53</v>
      </c>
      <c r="K35" s="103" t="n">
        <v>3061.9</v>
      </c>
      <c r="L35" s="103" t="n">
        <v>2973.6</v>
      </c>
      <c r="M35" s="103" t="n">
        <v>3777.62</v>
      </c>
      <c r="N35" s="103" t="n">
        <v>2552.24</v>
      </c>
      <c r="O35" s="103" t="n">
        <v>5147.1</v>
      </c>
      <c r="P35" s="103" t="n">
        <v>3740.64</v>
      </c>
      <c r="Q35" s="541" t="n">
        <v>2355.67</v>
      </c>
    </row>
    <row r="36" customFormat="false" ht="14.25" hidden="false" customHeight="false" outlineLevel="0" collapsed="false">
      <c r="A36" s="345"/>
      <c r="B36" s="348" t="s">
        <v>453</v>
      </c>
      <c r="C36" s="103" t="n">
        <v>4168.46</v>
      </c>
      <c r="D36" s="103" t="n">
        <v>3786.41</v>
      </c>
      <c r="E36" s="103" t="n">
        <v>4461.66</v>
      </c>
      <c r="F36" s="103" t="n">
        <v>4238.3</v>
      </c>
      <c r="G36" s="103" t="n">
        <v>2993.74</v>
      </c>
      <c r="H36" s="103" t="n">
        <v>3564.61</v>
      </c>
      <c r="I36" s="103" t="n">
        <v>3613.43</v>
      </c>
      <c r="J36" s="103" t="n">
        <v>2487.98</v>
      </c>
      <c r="K36" s="103" t="n">
        <v>3174.16</v>
      </c>
      <c r="L36" s="103" t="n">
        <v>3108.28</v>
      </c>
      <c r="M36" s="103" t="n">
        <v>3703.6</v>
      </c>
      <c r="N36" s="103" t="n">
        <v>2497.88</v>
      </c>
      <c r="O36" s="103" t="n">
        <v>5081.24</v>
      </c>
      <c r="P36" s="103" t="n">
        <v>3622.52</v>
      </c>
      <c r="Q36" s="541" t="n">
        <v>2316.08</v>
      </c>
    </row>
    <row r="37" customFormat="false" ht="14.25" hidden="false" customHeight="false" outlineLevel="0" collapsed="false">
      <c r="A37" s="345"/>
      <c r="B37" s="346" t="s">
        <v>454</v>
      </c>
      <c r="C37" s="103" t="n">
        <v>4112.48</v>
      </c>
      <c r="D37" s="103" t="n">
        <v>3909.08</v>
      </c>
      <c r="E37" s="103" t="n">
        <v>4320.06</v>
      </c>
      <c r="F37" s="103" t="n">
        <v>4074.36</v>
      </c>
      <c r="G37" s="103" t="n">
        <v>3062.18</v>
      </c>
      <c r="H37" s="103" t="n">
        <v>3583.85</v>
      </c>
      <c r="I37" s="103" t="n">
        <v>3673.03</v>
      </c>
      <c r="J37" s="103" t="n">
        <v>2570.32</v>
      </c>
      <c r="K37" s="103" t="n">
        <v>3127.61</v>
      </c>
      <c r="L37" s="103" t="n">
        <v>3057.51</v>
      </c>
      <c r="M37" s="103" t="n">
        <v>3689</v>
      </c>
      <c r="N37" s="103" t="n">
        <v>2439.63</v>
      </c>
      <c r="O37" s="103" t="n">
        <v>5139.11</v>
      </c>
      <c r="P37" s="103" t="n">
        <v>3894.44</v>
      </c>
      <c r="Q37" s="541" t="n">
        <v>2323.18</v>
      </c>
    </row>
    <row r="38" customFormat="false" ht="14.25" hidden="false" customHeight="false" outlineLevel="0" collapsed="false">
      <c r="A38" s="345"/>
      <c r="B38" s="348" t="s">
        <v>362</v>
      </c>
      <c r="C38" s="103" t="n">
        <v>4084.18</v>
      </c>
      <c r="D38" s="103" t="n">
        <v>3889.84</v>
      </c>
      <c r="E38" s="103" t="n">
        <v>4257.24</v>
      </c>
      <c r="F38" s="103" t="n">
        <v>4082.08</v>
      </c>
      <c r="G38" s="103" t="n">
        <v>3071.89</v>
      </c>
      <c r="H38" s="103" t="n">
        <v>3589.04</v>
      </c>
      <c r="I38" s="103" t="n">
        <v>3715.26</v>
      </c>
      <c r="J38" s="103" t="n">
        <v>2561.97</v>
      </c>
      <c r="K38" s="103" t="n">
        <v>3117.68</v>
      </c>
      <c r="L38" s="103" t="n">
        <v>3023.5</v>
      </c>
      <c r="M38" s="103" t="n">
        <v>3845.12</v>
      </c>
      <c r="N38" s="103" t="n">
        <v>2374.98</v>
      </c>
      <c r="O38" s="103" t="n">
        <v>5091.15</v>
      </c>
      <c r="P38" s="103" t="n">
        <v>3665.66</v>
      </c>
      <c r="Q38" s="541" t="n">
        <v>2398.01</v>
      </c>
    </row>
    <row r="39" customFormat="false" ht="14.25" hidden="false" customHeight="false" outlineLevel="0" collapsed="false">
      <c r="A39" s="345"/>
      <c r="B39" s="348" t="s">
        <v>455</v>
      </c>
      <c r="C39" s="103" t="n">
        <v>4127.22</v>
      </c>
      <c r="D39" s="103" t="n">
        <v>3911.83</v>
      </c>
      <c r="E39" s="103" t="n">
        <v>4358.61</v>
      </c>
      <c r="F39" s="103" t="n">
        <v>4073.39</v>
      </c>
      <c r="G39" s="103" t="n">
        <v>3100.02</v>
      </c>
      <c r="H39" s="103" t="n">
        <v>3510.4</v>
      </c>
      <c r="I39" s="103" t="n">
        <v>3708.64</v>
      </c>
      <c r="J39" s="103" t="n">
        <v>2632.21</v>
      </c>
      <c r="K39" s="103" t="n">
        <v>3396.15</v>
      </c>
      <c r="L39" s="103" t="n">
        <v>3337.72</v>
      </c>
      <c r="M39" s="103" t="n">
        <v>3838.38</v>
      </c>
      <c r="N39" s="103" t="n">
        <v>2445.42</v>
      </c>
      <c r="O39" s="103" t="n">
        <v>5141.53</v>
      </c>
      <c r="P39" s="103" t="n">
        <v>3749.64</v>
      </c>
      <c r="Q39" s="541" t="n">
        <v>2345.28</v>
      </c>
    </row>
    <row r="40" customFormat="false" ht="14.25" hidden="false" customHeight="false" outlineLevel="0" collapsed="false">
      <c r="A40" s="345"/>
      <c r="B40" s="348" t="s">
        <v>456</v>
      </c>
      <c r="C40" s="103" t="n">
        <v>4783.02</v>
      </c>
      <c r="D40" s="103" t="n">
        <v>3919.38</v>
      </c>
      <c r="E40" s="103" t="n">
        <v>4290.31</v>
      </c>
      <c r="F40" s="103" t="n">
        <v>6490.09</v>
      </c>
      <c r="G40" s="103" t="n">
        <v>3254.97</v>
      </c>
      <c r="H40" s="103" t="n">
        <v>3655.19</v>
      </c>
      <c r="I40" s="103" t="n">
        <v>4057.27</v>
      </c>
      <c r="J40" s="103" t="n">
        <v>2651.76</v>
      </c>
      <c r="K40" s="103" t="n">
        <v>3163.71</v>
      </c>
      <c r="L40" s="103" t="n">
        <v>3049.89</v>
      </c>
      <c r="M40" s="103" t="n">
        <v>4007.33</v>
      </c>
      <c r="N40" s="103" t="n">
        <v>2488.25</v>
      </c>
      <c r="O40" s="103" t="n">
        <v>5309.04</v>
      </c>
      <c r="P40" s="103" t="n">
        <v>4239.83</v>
      </c>
      <c r="Q40" s="541" t="n">
        <v>2388.93</v>
      </c>
    </row>
    <row r="41" customFormat="false" ht="14.25" hidden="false" customHeight="false" outlineLevel="0" collapsed="false">
      <c r="A41" s="345"/>
      <c r="B41" s="351"/>
      <c r="C41" s="352"/>
      <c r="D41" s="351"/>
      <c r="E41" s="351"/>
      <c r="F41" s="351"/>
      <c r="G41" s="363"/>
      <c r="H41" s="363"/>
      <c r="I41" s="363"/>
      <c r="J41" s="363"/>
      <c r="K41" s="363"/>
      <c r="L41" s="363"/>
      <c r="M41" s="363"/>
      <c r="N41" s="363"/>
      <c r="O41" s="363"/>
      <c r="P41" s="363"/>
      <c r="Q41" s="364"/>
    </row>
    <row r="42" customFormat="false" ht="14.25" hidden="false" customHeight="false" outlineLevel="0" collapsed="false">
      <c r="A42" s="345" t="n">
        <v>2012</v>
      </c>
      <c r="B42" s="348" t="s">
        <v>446</v>
      </c>
      <c r="C42" s="103" t="n">
        <v>3683.2</v>
      </c>
      <c r="D42" s="103" t="n">
        <v>3798.32</v>
      </c>
      <c r="E42" s="103" t="n">
        <v>3373.58</v>
      </c>
      <c r="F42" s="103" t="n">
        <v>3968.66</v>
      </c>
      <c r="G42" s="103" t="n">
        <v>3065.51</v>
      </c>
      <c r="H42" s="103" t="n">
        <v>3567.72</v>
      </c>
      <c r="I42" s="103" t="n">
        <v>3696.91</v>
      </c>
      <c r="J42" s="103" t="n">
        <v>2569.62</v>
      </c>
      <c r="K42" s="103" t="n">
        <v>3104.69</v>
      </c>
      <c r="L42" s="103" t="n">
        <v>3005.1</v>
      </c>
      <c r="M42" s="103" t="n">
        <v>3853.8</v>
      </c>
      <c r="N42" s="103" t="n">
        <v>2424.13</v>
      </c>
      <c r="O42" s="103" t="n">
        <v>5336.79</v>
      </c>
      <c r="P42" s="103" t="n">
        <v>3674.57</v>
      </c>
      <c r="Q42" s="541" t="n">
        <v>2448.02</v>
      </c>
    </row>
    <row r="43" customFormat="false" ht="14.25" hidden="false" customHeight="false" outlineLevel="0" collapsed="false">
      <c r="A43" s="345"/>
      <c r="B43" s="348" t="s">
        <v>447</v>
      </c>
      <c r="C43" s="103" t="n">
        <v>3786.77</v>
      </c>
      <c r="D43" s="103" t="n">
        <v>3820.17</v>
      </c>
      <c r="E43" s="103" t="n">
        <v>3728.1</v>
      </c>
      <c r="F43" s="103" t="n">
        <v>3826.56</v>
      </c>
      <c r="G43" s="103" t="n">
        <v>3125.73</v>
      </c>
      <c r="H43" s="103" t="n">
        <v>3607.5</v>
      </c>
      <c r="I43" s="103" t="n">
        <v>3769.22</v>
      </c>
      <c r="J43" s="103" t="n">
        <v>2628.26</v>
      </c>
      <c r="K43" s="103" t="n">
        <v>3059.95</v>
      </c>
      <c r="L43" s="103" t="n">
        <v>2981.85</v>
      </c>
      <c r="M43" s="103" t="n">
        <v>3653.07</v>
      </c>
      <c r="N43" s="103" t="n">
        <v>2838.34</v>
      </c>
      <c r="O43" s="103" t="n">
        <v>5222.98</v>
      </c>
      <c r="P43" s="103" t="n">
        <v>3570.06</v>
      </c>
      <c r="Q43" s="541" t="n">
        <v>2406.24</v>
      </c>
    </row>
    <row r="44" customFormat="false" ht="14.25" hidden="false" customHeight="false" outlineLevel="0" collapsed="false">
      <c r="A44" s="345"/>
      <c r="B44" s="348" t="s">
        <v>448</v>
      </c>
      <c r="C44" s="103" t="n">
        <v>4055.27</v>
      </c>
      <c r="D44" s="103" t="n">
        <v>3972.95</v>
      </c>
      <c r="E44" s="103" t="n">
        <v>4274.55</v>
      </c>
      <c r="F44" s="103" t="n">
        <v>3859.53</v>
      </c>
      <c r="G44" s="103" t="n">
        <v>3122.11</v>
      </c>
      <c r="H44" s="103" t="n">
        <v>3543.37</v>
      </c>
      <c r="I44" s="103" t="n">
        <v>2596.65</v>
      </c>
      <c r="J44" s="103" t="n">
        <v>3261.58</v>
      </c>
      <c r="K44" s="103" t="n">
        <v>3154.15</v>
      </c>
      <c r="L44" s="103" t="n">
        <v>2455.19</v>
      </c>
      <c r="M44" s="103" t="n">
        <v>4077.08</v>
      </c>
      <c r="N44" s="103" t="n">
        <v>2427.49</v>
      </c>
      <c r="O44" s="103" t="n">
        <v>6044.42</v>
      </c>
      <c r="P44" s="103" t="n">
        <v>3900.04</v>
      </c>
      <c r="Q44" s="541" t="n">
        <v>2627.97</v>
      </c>
    </row>
    <row r="45" customFormat="false" ht="14.25" hidden="false" customHeight="false" outlineLevel="0" collapsed="false">
      <c r="A45" s="345"/>
      <c r="B45" s="348" t="s">
        <v>449</v>
      </c>
      <c r="C45" s="103" t="n">
        <v>3963.49</v>
      </c>
      <c r="D45" s="103" t="n">
        <v>3868.89</v>
      </c>
      <c r="E45" s="103" t="n">
        <v>4080.64</v>
      </c>
      <c r="F45" s="103" t="n">
        <v>3920.84</v>
      </c>
      <c r="G45" s="103" t="n">
        <v>3115.25</v>
      </c>
      <c r="H45" s="103" t="n">
        <v>3554.31</v>
      </c>
      <c r="I45" s="103" t="n">
        <v>3778.67</v>
      </c>
      <c r="J45" s="103" t="n">
        <v>2611.31</v>
      </c>
      <c r="K45" s="103" t="n">
        <v>3158.92</v>
      </c>
      <c r="L45" s="103" t="n">
        <v>3047.7</v>
      </c>
      <c r="M45" s="103" t="n">
        <v>4007.5</v>
      </c>
      <c r="N45" s="103" t="n">
        <v>2517.64</v>
      </c>
      <c r="O45" s="103" t="n">
        <v>5535.49</v>
      </c>
      <c r="P45" s="103" t="n">
        <v>3735.22</v>
      </c>
      <c r="Q45" s="541" t="n">
        <v>2495.33</v>
      </c>
    </row>
    <row r="46" customFormat="false" ht="14.25" hidden="false" customHeight="false" outlineLevel="0" collapsed="false">
      <c r="A46" s="345"/>
      <c r="B46" s="348" t="s">
        <v>450</v>
      </c>
      <c r="C46" s="103" t="n">
        <v>4026.19</v>
      </c>
      <c r="D46" s="103" t="n">
        <v>3858.01</v>
      </c>
      <c r="E46" s="103" t="n">
        <v>4155.91</v>
      </c>
      <c r="F46" s="103" t="n">
        <v>4043.78</v>
      </c>
      <c r="G46" s="103" t="n">
        <v>3008.66</v>
      </c>
      <c r="H46" s="103" t="n">
        <v>3541.39</v>
      </c>
      <c r="I46" s="103" t="n">
        <v>3710.76</v>
      </c>
      <c r="J46" s="103" t="n">
        <v>2509.17</v>
      </c>
      <c r="K46" s="103" t="n">
        <v>3201.65</v>
      </c>
      <c r="L46" s="103" t="n">
        <v>3098.85</v>
      </c>
      <c r="M46" s="103" t="n">
        <v>3965.02</v>
      </c>
      <c r="N46" s="103" t="n">
        <v>2405.61</v>
      </c>
      <c r="O46" s="103" t="n">
        <v>5311.85</v>
      </c>
      <c r="P46" s="103" t="n">
        <v>3716.52</v>
      </c>
      <c r="Q46" s="541" t="n">
        <v>2410.55</v>
      </c>
    </row>
    <row r="47" s="131" customFormat="true" ht="14.25" hidden="false" customHeight="false" outlineLevel="0" collapsed="false">
      <c r="A47" s="354"/>
      <c r="B47" s="346" t="s">
        <v>451</v>
      </c>
      <c r="C47" s="103" t="n">
        <v>3907.52</v>
      </c>
      <c r="D47" s="103" t="n">
        <v>3776.43</v>
      </c>
      <c r="E47" s="103" t="n">
        <v>3923.7</v>
      </c>
      <c r="F47" s="103" t="n">
        <v>4034.11</v>
      </c>
      <c r="G47" s="103" t="n">
        <v>3077.2</v>
      </c>
      <c r="H47" s="103" t="n">
        <v>3598.44</v>
      </c>
      <c r="I47" s="103" t="n">
        <v>3834.19</v>
      </c>
      <c r="J47" s="103" t="n">
        <v>2552.71</v>
      </c>
      <c r="K47" s="103" t="n">
        <v>3130.84</v>
      </c>
      <c r="L47" s="103" t="n">
        <v>3028.58</v>
      </c>
      <c r="M47" s="103" t="n">
        <v>3854.75</v>
      </c>
      <c r="N47" s="103" t="n">
        <v>2400.63</v>
      </c>
      <c r="O47" s="103" t="n">
        <v>5277.02</v>
      </c>
      <c r="P47" s="103" t="n">
        <v>3906.19</v>
      </c>
      <c r="Q47" s="541" t="n">
        <v>2404.87</v>
      </c>
    </row>
    <row r="48" customFormat="false" ht="14.25" hidden="false" customHeight="false" outlineLevel="0" collapsed="false">
      <c r="A48" s="345"/>
      <c r="B48" s="310" t="s">
        <v>361</v>
      </c>
      <c r="C48" s="543" t="n">
        <v>96.7157647746033</v>
      </c>
      <c r="D48" s="543" t="n">
        <v>95.7005542194932</v>
      </c>
      <c r="E48" s="543" t="n">
        <v>94.4370768479095</v>
      </c>
      <c r="F48" s="543" t="n">
        <v>100.730111089748</v>
      </c>
      <c r="G48" s="543" t="n">
        <v>99.4653720092833</v>
      </c>
      <c r="H48" s="543" t="n">
        <v>100.98956550048</v>
      </c>
      <c r="I48" s="543" t="n">
        <v>101.78743037968</v>
      </c>
      <c r="J48" s="543" t="n">
        <v>99.5491894379297</v>
      </c>
      <c r="K48" s="543" t="n">
        <v>101.429348952934</v>
      </c>
      <c r="L48" s="543" t="n">
        <v>101.047651459038</v>
      </c>
      <c r="M48" s="543" t="n">
        <v>101.162857832691</v>
      </c>
      <c r="N48" s="543" t="n">
        <v>100.581543940505</v>
      </c>
      <c r="O48" s="543" t="n">
        <v>107.182652603186</v>
      </c>
      <c r="P48" s="543" t="n">
        <v>101.993289554421</v>
      </c>
      <c r="Q48" s="543" t="n">
        <v>105.47629177065</v>
      </c>
    </row>
    <row r="49" customFormat="false" ht="14.25" hidden="false" customHeight="false" outlineLevel="0" collapsed="false">
      <c r="A49" s="345"/>
      <c r="B49" s="310" t="s">
        <v>457</v>
      </c>
      <c r="C49" s="543" t="n">
        <v>97.052548439095</v>
      </c>
      <c r="D49" s="543" t="n">
        <v>97.8854383477492</v>
      </c>
      <c r="E49" s="543" t="n">
        <v>94.4125354013922</v>
      </c>
      <c r="F49" s="543" t="n">
        <v>99.7608673073214</v>
      </c>
      <c r="G49" s="543" t="n">
        <v>102.27809057853</v>
      </c>
      <c r="H49" s="543" t="n">
        <v>101.610949372986</v>
      </c>
      <c r="I49" s="543" t="n">
        <v>103.32627278509</v>
      </c>
      <c r="J49" s="543" t="n">
        <v>101.735235157442</v>
      </c>
      <c r="K49" s="543" t="n">
        <v>97.78832789343</v>
      </c>
      <c r="L49" s="543" t="n">
        <v>97.732384594285</v>
      </c>
      <c r="M49" s="543" t="n">
        <v>97.218929538817</v>
      </c>
      <c r="N49" s="543" t="n">
        <v>99.7929839001334</v>
      </c>
      <c r="O49" s="543" t="n">
        <v>99.3442962433051</v>
      </c>
      <c r="P49" s="543" t="n">
        <v>105.103430090515</v>
      </c>
      <c r="Q49" s="543" t="n">
        <v>99.7643691273776</v>
      </c>
    </row>
    <row r="50" customFormat="false" ht="14.25" hidden="false" customHeight="false" outlineLevel="0" collapsed="false">
      <c r="A50" s="538"/>
      <c r="B50" s="538"/>
      <c r="C50" s="538"/>
      <c r="D50" s="538"/>
      <c r="E50" s="538"/>
      <c r="F50" s="538"/>
      <c r="G50" s="538"/>
      <c r="H50" s="538"/>
      <c r="I50" s="538"/>
      <c r="J50" s="538"/>
      <c r="K50" s="538"/>
      <c r="L50" s="538"/>
      <c r="M50" s="538"/>
      <c r="N50" s="538"/>
      <c r="O50" s="538"/>
      <c r="P50" s="538"/>
      <c r="Q50" s="538"/>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21" topLeftCell="A22" activePane="bottomLeft" state="frozen"/>
      <selection pane="topLeft" activeCell="B1" activeCellId="0" sqref="B1"/>
      <selection pane="bottomLeft" activeCell="J53" activeCellId="0" sqref="J53"/>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22" t="s">
        <v>641</v>
      </c>
      <c r="B1" s="122"/>
      <c r="C1" s="122"/>
      <c r="D1" s="122"/>
      <c r="E1" s="122"/>
      <c r="F1" s="122"/>
      <c r="G1" s="448"/>
      <c r="H1" s="123" t="s">
        <v>165</v>
      </c>
      <c r="I1" s="123"/>
      <c r="J1" s="255"/>
    </row>
    <row r="2" customFormat="false" ht="14.85" hidden="false" customHeight="true" outlineLevel="0" collapsed="false">
      <c r="A2" s="165" t="s">
        <v>642</v>
      </c>
      <c r="B2" s="165"/>
      <c r="C2" s="165"/>
      <c r="D2" s="165"/>
      <c r="E2" s="165"/>
      <c r="F2" s="165"/>
      <c r="G2" s="450"/>
      <c r="H2" s="166" t="s">
        <v>167</v>
      </c>
      <c r="I2" s="166"/>
      <c r="J2" s="255"/>
    </row>
    <row r="3" customFormat="false" ht="12.75" hidden="false" customHeight="true" outlineLevel="0" collapsed="false">
      <c r="A3" s="56" t="s">
        <v>643</v>
      </c>
      <c r="B3" s="56"/>
      <c r="C3" s="57" t="s">
        <v>644</v>
      </c>
      <c r="D3" s="57"/>
      <c r="E3" s="57"/>
      <c r="F3" s="58" t="s">
        <v>645</v>
      </c>
      <c r="G3" s="58"/>
      <c r="H3" s="58"/>
      <c r="I3" s="58"/>
      <c r="J3" s="58"/>
    </row>
    <row r="4" customFormat="false" ht="12.75" hidden="false" customHeight="true" outlineLevel="0" collapsed="false">
      <c r="A4" s="56"/>
      <c r="B4" s="56"/>
      <c r="C4" s="57"/>
      <c r="D4" s="57"/>
      <c r="E4" s="57"/>
      <c r="F4" s="58"/>
      <c r="G4" s="58"/>
      <c r="H4" s="58"/>
      <c r="I4" s="58"/>
      <c r="J4" s="58"/>
    </row>
    <row r="5" customFormat="false" ht="12.75" hidden="false" customHeight="true" outlineLevel="0" collapsed="false">
      <c r="A5" s="56"/>
      <c r="B5" s="56"/>
      <c r="C5" s="57"/>
      <c r="D5" s="57"/>
      <c r="E5" s="57"/>
      <c r="F5" s="58"/>
      <c r="G5" s="58"/>
      <c r="H5" s="58"/>
      <c r="I5" s="58"/>
      <c r="J5" s="58"/>
    </row>
    <row r="6" customFormat="false" ht="12.75" hidden="false" customHeight="true" outlineLevel="0" collapsed="false">
      <c r="A6" s="56"/>
      <c r="B6" s="56"/>
      <c r="C6" s="57"/>
      <c r="D6" s="57"/>
      <c r="E6" s="57"/>
      <c r="F6" s="58"/>
      <c r="G6" s="58"/>
      <c r="H6" s="58"/>
      <c r="I6" s="58"/>
      <c r="J6" s="58"/>
    </row>
    <row r="7" customFormat="false" ht="12.75" hidden="false" customHeight="true" outlineLevel="0" collapsed="false">
      <c r="A7" s="56"/>
      <c r="B7" s="56"/>
      <c r="C7" s="57" t="s">
        <v>646</v>
      </c>
      <c r="D7" s="57" t="s">
        <v>647</v>
      </c>
      <c r="E7" s="57" t="s">
        <v>648</v>
      </c>
      <c r="F7" s="549" t="s">
        <v>649</v>
      </c>
      <c r="G7" s="549"/>
      <c r="H7" s="549"/>
      <c r="I7" s="549"/>
      <c r="J7" s="549" t="s">
        <v>650</v>
      </c>
    </row>
    <row r="8" customFormat="false" ht="12.75" hidden="false" customHeight="true" outlineLevel="0" collapsed="false">
      <c r="A8" s="56"/>
      <c r="B8" s="56"/>
      <c r="C8" s="57"/>
      <c r="D8" s="57"/>
      <c r="E8" s="57"/>
      <c r="F8" s="549"/>
      <c r="G8" s="549"/>
      <c r="H8" s="549"/>
      <c r="I8" s="549"/>
      <c r="J8" s="549"/>
    </row>
    <row r="9" customFormat="false" ht="12.75" hidden="false" customHeight="true" outlineLevel="0" collapsed="false">
      <c r="A9" s="56"/>
      <c r="B9" s="56"/>
      <c r="C9" s="57"/>
      <c r="D9" s="57"/>
      <c r="E9" s="57"/>
      <c r="F9" s="549"/>
      <c r="G9" s="549"/>
      <c r="H9" s="549"/>
      <c r="I9" s="549"/>
      <c r="J9" s="549"/>
    </row>
    <row r="10" customFormat="false" ht="12.75" hidden="false" customHeight="true" outlineLevel="0" collapsed="false">
      <c r="A10" s="56"/>
      <c r="B10" s="56"/>
      <c r="C10" s="57"/>
      <c r="D10" s="57"/>
      <c r="E10" s="57"/>
      <c r="F10" s="549"/>
      <c r="G10" s="549"/>
      <c r="H10" s="549"/>
      <c r="I10" s="549"/>
      <c r="J10" s="549"/>
    </row>
    <row r="11" customFormat="false" ht="12.75" hidden="false" customHeight="true" outlineLevel="0" collapsed="false">
      <c r="A11" s="56"/>
      <c r="B11" s="56"/>
      <c r="C11" s="57"/>
      <c r="D11" s="57"/>
      <c r="E11" s="57"/>
      <c r="F11" s="549"/>
      <c r="G11" s="549"/>
      <c r="H11" s="549"/>
      <c r="I11" s="549"/>
      <c r="J11" s="549"/>
    </row>
    <row r="12" customFormat="false" ht="12.75" hidden="false" customHeight="true" outlineLevel="0" collapsed="false">
      <c r="A12" s="56"/>
      <c r="B12" s="56"/>
      <c r="C12" s="57"/>
      <c r="D12" s="57"/>
      <c r="E12" s="57"/>
      <c r="F12" s="57" t="s">
        <v>224</v>
      </c>
      <c r="G12" s="57" t="s">
        <v>651</v>
      </c>
      <c r="H12" s="57" t="s">
        <v>652</v>
      </c>
      <c r="I12" s="58" t="s">
        <v>653</v>
      </c>
      <c r="J12" s="549"/>
    </row>
    <row r="13" customFormat="false" ht="12.75" hidden="false" customHeight="true" outlineLevel="0" collapsed="false">
      <c r="A13" s="56"/>
      <c r="B13" s="56"/>
      <c r="C13" s="57"/>
      <c r="D13" s="57"/>
      <c r="E13" s="57"/>
      <c r="F13" s="57"/>
      <c r="G13" s="57"/>
      <c r="H13" s="57"/>
      <c r="I13" s="58"/>
      <c r="J13" s="58"/>
    </row>
    <row r="14" customFormat="false" ht="12.75" hidden="false" customHeight="true" outlineLevel="0" collapsed="false">
      <c r="A14" s="56"/>
      <c r="B14" s="56"/>
      <c r="C14" s="57"/>
      <c r="D14" s="57"/>
      <c r="E14" s="57"/>
      <c r="F14" s="57"/>
      <c r="G14" s="57"/>
      <c r="H14" s="57"/>
      <c r="I14" s="58"/>
      <c r="J14" s="58"/>
    </row>
    <row r="15" customFormat="false" ht="12.75" hidden="false" customHeight="true" outlineLevel="0" collapsed="false">
      <c r="A15" s="56"/>
      <c r="B15" s="56"/>
      <c r="C15" s="57"/>
      <c r="D15" s="57"/>
      <c r="E15" s="57"/>
      <c r="F15" s="57"/>
      <c r="G15" s="57"/>
      <c r="H15" s="57"/>
      <c r="I15" s="58"/>
      <c r="J15" s="58"/>
    </row>
    <row r="16" customFormat="false" ht="12.75" hidden="false" customHeight="true" outlineLevel="0" collapsed="false">
      <c r="A16" s="56"/>
      <c r="B16" s="56"/>
      <c r="C16" s="57"/>
      <c r="D16" s="57"/>
      <c r="E16" s="57"/>
      <c r="F16" s="57"/>
      <c r="G16" s="57"/>
      <c r="H16" s="57"/>
      <c r="I16" s="58"/>
      <c r="J16" s="58"/>
    </row>
    <row r="17" customFormat="false" ht="12.75" hidden="false" customHeight="true" outlineLevel="0" collapsed="false">
      <c r="A17" s="56"/>
      <c r="B17" s="56"/>
      <c r="C17" s="57"/>
      <c r="D17" s="57"/>
      <c r="E17" s="57"/>
      <c r="F17" s="57"/>
      <c r="G17" s="57"/>
      <c r="H17" s="57"/>
      <c r="I17" s="58"/>
      <c r="J17" s="58"/>
    </row>
    <row r="18" customFormat="false" ht="12.75" hidden="false" customHeight="true" outlineLevel="0" collapsed="false">
      <c r="A18" s="56"/>
      <c r="B18" s="56"/>
      <c r="C18" s="57"/>
      <c r="D18" s="57"/>
      <c r="E18" s="57"/>
      <c r="F18" s="57"/>
      <c r="G18" s="57"/>
      <c r="H18" s="57"/>
      <c r="I18" s="58"/>
      <c r="J18" s="58"/>
    </row>
    <row r="19" customFormat="false" ht="12.75" hidden="false" customHeight="true" outlineLevel="0" collapsed="false">
      <c r="A19" s="56"/>
      <c r="B19" s="56"/>
      <c r="C19" s="57"/>
      <c r="D19" s="57"/>
      <c r="E19" s="57"/>
      <c r="F19" s="57"/>
      <c r="G19" s="57"/>
      <c r="H19" s="57"/>
      <c r="I19" s="58"/>
      <c r="J19" s="58"/>
    </row>
    <row r="20" customFormat="false" ht="12.75" hidden="false" customHeight="true" outlineLevel="0" collapsed="false">
      <c r="A20" s="56"/>
      <c r="B20" s="56"/>
      <c r="C20" s="57"/>
      <c r="D20" s="57"/>
      <c r="E20" s="57"/>
      <c r="F20" s="57"/>
      <c r="G20" s="57"/>
      <c r="H20" s="57"/>
      <c r="I20" s="58"/>
      <c r="J20" s="58"/>
    </row>
    <row r="21" customFormat="false" ht="7.5" hidden="false" customHeight="true" outlineLevel="0" collapsed="false">
      <c r="A21" s="56"/>
      <c r="B21" s="56"/>
      <c r="C21" s="57"/>
      <c r="D21" s="57"/>
      <c r="E21" s="57"/>
      <c r="F21" s="57"/>
      <c r="G21" s="57"/>
      <c r="H21" s="57"/>
      <c r="I21" s="58"/>
      <c r="J21" s="58"/>
    </row>
    <row r="22" customFormat="false" ht="21" hidden="false" customHeight="true" outlineLevel="0" collapsed="false">
      <c r="A22" s="60" t="n">
        <v>2010</v>
      </c>
      <c r="B22" s="61" t="s">
        <v>179</v>
      </c>
      <c r="C22" s="550" t="n">
        <v>680</v>
      </c>
      <c r="D22" s="550" t="n">
        <v>623.7</v>
      </c>
      <c r="E22" s="550" t="n">
        <v>56.3</v>
      </c>
      <c r="F22" s="551" t="n">
        <v>1611.66</v>
      </c>
      <c r="G22" s="551" t="n">
        <v>1687.76</v>
      </c>
      <c r="H22" s="551" t="n">
        <v>1385.99</v>
      </c>
      <c r="I22" s="551" t="n">
        <v>1506.57</v>
      </c>
      <c r="J22" s="552" t="n">
        <v>1060.31</v>
      </c>
    </row>
    <row r="23" s="245" customFormat="true" ht="14.85" hidden="false" customHeight="true" outlineLevel="0" collapsed="false">
      <c r="A23" s="178"/>
      <c r="B23" s="179" t="s">
        <v>358</v>
      </c>
      <c r="C23" s="234" t="n">
        <v>99</v>
      </c>
      <c r="D23" s="234" t="n">
        <v>99.3</v>
      </c>
      <c r="E23" s="234" t="n">
        <v>95.2</v>
      </c>
      <c r="F23" s="234" t="n">
        <v>106.4</v>
      </c>
      <c r="G23" s="234" t="n">
        <v>106.3</v>
      </c>
      <c r="H23" s="234" t="n">
        <v>106.3</v>
      </c>
      <c r="I23" s="234" t="n">
        <v>106.1</v>
      </c>
      <c r="J23" s="553" t="n">
        <v>104.6</v>
      </c>
    </row>
    <row r="24" customFormat="false" ht="14.85" hidden="false" customHeight="true" outlineLevel="0" collapsed="false">
      <c r="A24" s="70"/>
      <c r="B24" s="71"/>
      <c r="C24" s="72"/>
      <c r="D24" s="72"/>
      <c r="E24" s="72"/>
      <c r="F24" s="104"/>
      <c r="G24" s="104"/>
      <c r="H24" s="104"/>
      <c r="I24" s="104"/>
      <c r="J24" s="554"/>
    </row>
    <row r="25" customFormat="false" ht="14.85" hidden="false" customHeight="true" outlineLevel="0" collapsed="false">
      <c r="A25" s="67" t="n">
        <v>2011</v>
      </c>
      <c r="B25" s="68" t="s">
        <v>201</v>
      </c>
      <c r="C25" s="246" t="n">
        <v>674.3</v>
      </c>
      <c r="D25" s="246" t="n">
        <v>619.6</v>
      </c>
      <c r="E25" s="246" t="n">
        <v>54.7</v>
      </c>
      <c r="F25" s="555" t="n">
        <v>1655.79</v>
      </c>
      <c r="G25" s="555" t="n">
        <v>1736.18</v>
      </c>
      <c r="H25" s="555" t="n">
        <v>1415.57</v>
      </c>
      <c r="I25" s="555" t="n">
        <v>1542.02</v>
      </c>
      <c r="J25" s="556" t="n">
        <v>1077.34</v>
      </c>
    </row>
    <row r="26" customFormat="false" ht="14.85" hidden="false" customHeight="true" outlineLevel="0" collapsed="false">
      <c r="A26" s="70"/>
      <c r="B26" s="68" t="s">
        <v>359</v>
      </c>
      <c r="C26" s="246" t="n">
        <v>673</v>
      </c>
      <c r="D26" s="246" t="n">
        <v>618.6</v>
      </c>
      <c r="E26" s="246" t="n">
        <v>54.4</v>
      </c>
      <c r="F26" s="555" t="n">
        <v>1677.02</v>
      </c>
      <c r="G26" s="555" t="n">
        <v>1758.59</v>
      </c>
      <c r="H26" s="555" t="n">
        <v>1432.99</v>
      </c>
      <c r="I26" s="555" t="n">
        <v>1560.49</v>
      </c>
      <c r="J26" s="556" t="n">
        <v>1087.39</v>
      </c>
    </row>
    <row r="27" customFormat="false" ht="14.85" hidden="false" customHeight="true" outlineLevel="0" collapsed="false">
      <c r="A27" s="70"/>
      <c r="B27" s="68" t="s">
        <v>360</v>
      </c>
      <c r="C27" s="246" t="n">
        <v>671.1</v>
      </c>
      <c r="D27" s="246" t="n">
        <v>617</v>
      </c>
      <c r="E27" s="246" t="n">
        <v>54.1</v>
      </c>
      <c r="F27" s="555" t="n">
        <v>1685.42</v>
      </c>
      <c r="G27" s="555" t="n">
        <v>1766.41</v>
      </c>
      <c r="H27" s="555" t="n">
        <v>1441.48</v>
      </c>
      <c r="I27" s="555" t="n">
        <v>1569.79</v>
      </c>
      <c r="J27" s="556" t="n">
        <v>1090.33</v>
      </c>
    </row>
    <row r="28" customFormat="false" ht="14.85" hidden="false" customHeight="true" outlineLevel="0" collapsed="false">
      <c r="A28" s="70"/>
      <c r="B28" s="68" t="s">
        <v>179</v>
      </c>
      <c r="C28" s="246" t="n">
        <v>668.8</v>
      </c>
      <c r="D28" s="246" t="n">
        <v>615</v>
      </c>
      <c r="E28" s="246" t="n">
        <v>53.8</v>
      </c>
      <c r="F28" s="555" t="n">
        <v>1691.11</v>
      </c>
      <c r="G28" s="555" t="n">
        <v>1771.58</v>
      </c>
      <c r="H28" s="555" t="n">
        <v>1446.02</v>
      </c>
      <c r="I28" s="555" t="n">
        <v>1578</v>
      </c>
      <c r="J28" s="556" t="n">
        <v>1091.32</v>
      </c>
    </row>
    <row r="29" customFormat="false" ht="14.85" hidden="false" customHeight="true" outlineLevel="0" collapsed="false">
      <c r="A29" s="70"/>
      <c r="B29" s="186" t="s">
        <v>361</v>
      </c>
      <c r="C29" s="557" t="n">
        <v>98.4</v>
      </c>
      <c r="D29" s="557" t="n">
        <v>98.6</v>
      </c>
      <c r="E29" s="557" t="n">
        <v>95.5</v>
      </c>
      <c r="F29" s="557" t="n">
        <v>104.9</v>
      </c>
      <c r="G29" s="557" t="n">
        <v>105</v>
      </c>
      <c r="H29" s="557" t="n">
        <v>104.3</v>
      </c>
      <c r="I29" s="557" t="n">
        <v>104.7</v>
      </c>
      <c r="J29" s="558" t="n">
        <v>102.9</v>
      </c>
    </row>
    <row r="30" customFormat="false" ht="14.85" hidden="false" customHeight="true" outlineLevel="0" collapsed="false">
      <c r="A30" s="70"/>
      <c r="B30" s="71"/>
      <c r="C30" s="72"/>
      <c r="D30" s="72"/>
      <c r="E30" s="72"/>
      <c r="F30" s="104"/>
      <c r="G30" s="104"/>
      <c r="H30" s="104"/>
      <c r="I30" s="104"/>
      <c r="J30" s="554"/>
    </row>
    <row r="31" customFormat="false" ht="14.85" hidden="false" customHeight="true" outlineLevel="0" collapsed="false">
      <c r="A31" s="67" t="n">
        <v>2012</v>
      </c>
      <c r="B31" s="68" t="s">
        <v>201</v>
      </c>
      <c r="C31" s="559" t="n">
        <v>660.725</v>
      </c>
      <c r="D31" s="559" t="n">
        <v>608.3</v>
      </c>
      <c r="E31" s="153" t="n">
        <v>52.4</v>
      </c>
      <c r="F31" s="115" t="n">
        <v>1737.93</v>
      </c>
      <c r="G31" s="115" t="n">
        <v>1820.03</v>
      </c>
      <c r="H31" s="115" t="n">
        <v>1488.8</v>
      </c>
      <c r="I31" s="115" t="n">
        <v>1618</v>
      </c>
      <c r="J31" s="560" t="n">
        <v>1120.53318308802</v>
      </c>
    </row>
    <row r="32" s="131" customFormat="true" ht="14.85" hidden="false" customHeight="true" outlineLevel="0" collapsed="false">
      <c r="A32" s="128"/>
      <c r="B32" s="82" t="s">
        <v>359</v>
      </c>
      <c r="C32" s="196" t="n">
        <v>659.8</v>
      </c>
      <c r="D32" s="196" t="n">
        <v>607.8</v>
      </c>
      <c r="E32" s="196" t="n">
        <v>52.1</v>
      </c>
      <c r="F32" s="533" t="n">
        <v>1766.46</v>
      </c>
      <c r="G32" s="533" t="n">
        <v>1848.68</v>
      </c>
      <c r="H32" s="533" t="n">
        <v>1515.94</v>
      </c>
      <c r="I32" s="533" t="n">
        <v>1645.64</v>
      </c>
      <c r="J32" s="561" t="n">
        <v>1217.42051093667</v>
      </c>
      <c r="K32" s="328"/>
    </row>
    <row r="33" s="245" customFormat="true" ht="14.85" hidden="false" customHeight="true" outlineLevel="0" collapsed="false">
      <c r="A33" s="178"/>
      <c r="B33" s="179" t="s">
        <v>358</v>
      </c>
      <c r="C33" s="543"/>
      <c r="D33" s="543"/>
      <c r="E33" s="543"/>
      <c r="F33" s="543"/>
      <c r="G33" s="543"/>
      <c r="H33" s="543"/>
      <c r="I33" s="543"/>
      <c r="J33" s="544"/>
    </row>
    <row r="34" customFormat="false" ht="12.75" hidden="false" customHeight="true" outlineLevel="0" collapsed="false">
      <c r="A34" s="562" t="s">
        <v>654</v>
      </c>
      <c r="B34" s="562"/>
      <c r="C34" s="562"/>
      <c r="D34" s="562"/>
    </row>
    <row r="35" customFormat="false" ht="12.75" hidden="false" customHeight="true" outlineLevel="0" collapsed="false">
      <c r="A35" s="562" t="s">
        <v>655</v>
      </c>
      <c r="B35" s="562"/>
      <c r="C35" s="562"/>
      <c r="D35" s="562"/>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41" width="8.12"/>
    <col collapsed="false" customWidth="true" hidden="false" outlineLevel="0" max="2" min="2" style="41" width="10.62"/>
    <col collapsed="false" customWidth="true" hidden="false" outlineLevel="0" max="8" min="3" style="41" width="9.62"/>
    <col collapsed="false" customWidth="true" hidden="false" outlineLevel="0" max="13" min="9" style="0" width="9.62"/>
    <col collapsed="false" customWidth="true" hidden="false" outlineLevel="0" max="15" min="14" style="0" width="5.62"/>
    <col collapsed="false" customWidth="true" hidden="false" outlineLevel="0" max="25" min="16" style="41" width="9.62"/>
  </cols>
  <sheetData>
    <row r="1" customFormat="false" ht="12.75" hidden="false" customHeight="true" outlineLevel="0" collapsed="false">
      <c r="A1" s="252" t="s">
        <v>656</v>
      </c>
      <c r="B1" s="252"/>
      <c r="C1" s="252"/>
      <c r="D1" s="252"/>
      <c r="E1" s="255"/>
      <c r="F1" s="255"/>
      <c r="G1" s="255"/>
      <c r="H1" s="255"/>
      <c r="K1" s="123" t="s">
        <v>165</v>
      </c>
      <c r="L1" s="123"/>
    </row>
    <row r="2" customFormat="false" ht="12.75" hidden="false" customHeight="true" outlineLevel="0" collapsed="false">
      <c r="A2" s="254" t="s">
        <v>657</v>
      </c>
      <c r="B2" s="254"/>
      <c r="C2" s="254"/>
      <c r="D2" s="254"/>
      <c r="E2" s="255"/>
      <c r="F2" s="255"/>
      <c r="G2" s="255"/>
      <c r="H2" s="255"/>
      <c r="K2" s="166" t="s">
        <v>167</v>
      </c>
      <c r="L2" s="166"/>
    </row>
    <row r="3" customFormat="false" ht="14.85" hidden="false" customHeight="true" outlineLevel="0" collapsed="false">
      <c r="A3" s="563" t="s">
        <v>658</v>
      </c>
      <c r="B3" s="563"/>
      <c r="C3" s="563"/>
      <c r="D3" s="563"/>
      <c r="E3" s="563"/>
      <c r="F3" s="563"/>
      <c r="G3" s="563"/>
      <c r="H3" s="255"/>
    </row>
    <row r="4" customFormat="false" ht="14.85" hidden="false" customHeight="true" outlineLevel="0" collapsed="false">
      <c r="A4" s="165" t="s">
        <v>659</v>
      </c>
      <c r="B4" s="165"/>
      <c r="C4" s="165"/>
      <c r="D4" s="165"/>
      <c r="E4" s="165"/>
      <c r="F4" s="165"/>
      <c r="G4" s="165"/>
      <c r="H4" s="255"/>
    </row>
    <row r="5" customFormat="false" ht="12.75" hidden="false" customHeight="true" outlineLevel="0" collapsed="false">
      <c r="A5" s="151" t="s">
        <v>660</v>
      </c>
      <c r="B5" s="151"/>
      <c r="C5" s="57" t="s">
        <v>661</v>
      </c>
      <c r="D5" s="57"/>
      <c r="E5" s="57"/>
      <c r="F5" s="57"/>
      <c r="G5" s="57"/>
      <c r="H5" s="57"/>
      <c r="I5" s="58" t="s">
        <v>662</v>
      </c>
      <c r="J5" s="58"/>
      <c r="K5" s="58"/>
      <c r="L5" s="58"/>
      <c r="M5" s="58"/>
    </row>
    <row r="6" customFormat="false" ht="12.75" hidden="false" customHeight="true" outlineLevel="0" collapsed="false">
      <c r="A6" s="151"/>
      <c r="B6" s="151"/>
      <c r="C6" s="57"/>
      <c r="D6" s="57"/>
      <c r="E6" s="57"/>
      <c r="F6" s="57"/>
      <c r="G6" s="57"/>
      <c r="H6" s="57"/>
      <c r="I6" s="58"/>
      <c r="J6" s="58"/>
      <c r="K6" s="58"/>
      <c r="L6" s="58"/>
      <c r="M6" s="58"/>
    </row>
    <row r="7" customFormat="false" ht="41.25" hidden="false" customHeight="true" outlineLevel="0" collapsed="false">
      <c r="A7" s="151"/>
      <c r="B7" s="151"/>
      <c r="C7" s="57"/>
      <c r="D7" s="57"/>
      <c r="E7" s="57"/>
      <c r="F7" s="57"/>
      <c r="G7" s="57"/>
      <c r="H7" s="57"/>
      <c r="I7" s="58"/>
      <c r="J7" s="58"/>
      <c r="K7" s="58"/>
      <c r="L7" s="58"/>
      <c r="M7" s="58"/>
    </row>
    <row r="8" customFormat="false" ht="12.75" hidden="false" customHeight="true" outlineLevel="0" collapsed="false">
      <c r="A8" s="151"/>
      <c r="B8" s="151"/>
      <c r="C8" s="57"/>
      <c r="D8" s="57"/>
      <c r="E8" s="57"/>
      <c r="F8" s="57"/>
      <c r="G8" s="57"/>
      <c r="H8" s="57"/>
      <c r="I8" s="58"/>
      <c r="J8" s="58"/>
      <c r="K8" s="58"/>
      <c r="L8" s="58"/>
      <c r="M8" s="58"/>
    </row>
    <row r="9" customFormat="false" ht="12.75" hidden="false" customHeight="true" outlineLevel="0" collapsed="false">
      <c r="A9" s="151"/>
      <c r="B9" s="151"/>
      <c r="C9" s="57" t="s">
        <v>663</v>
      </c>
      <c r="D9" s="57" t="s">
        <v>664</v>
      </c>
      <c r="E9" s="58" t="s">
        <v>665</v>
      </c>
      <c r="F9" s="258"/>
      <c r="G9" s="167"/>
      <c r="H9" s="57" t="s">
        <v>666</v>
      </c>
      <c r="I9" s="57" t="s">
        <v>667</v>
      </c>
      <c r="J9" s="57" t="s">
        <v>668</v>
      </c>
      <c r="K9" s="57" t="s">
        <v>669</v>
      </c>
      <c r="L9" s="57" t="s">
        <v>670</v>
      </c>
      <c r="M9" s="58" t="s">
        <v>671</v>
      </c>
    </row>
    <row r="10" customFormat="false" ht="12.75" hidden="false" customHeight="true" outlineLevel="0" collapsed="false">
      <c r="A10" s="151"/>
      <c r="B10" s="151"/>
      <c r="C10" s="57"/>
      <c r="D10" s="57"/>
      <c r="E10" s="58"/>
      <c r="F10" s="510"/>
      <c r="G10" s="564"/>
      <c r="H10" s="57"/>
      <c r="I10" s="57"/>
      <c r="J10" s="57"/>
      <c r="K10" s="57"/>
      <c r="L10" s="57"/>
      <c r="M10" s="58"/>
    </row>
    <row r="11" customFormat="false" ht="12.75" hidden="false" customHeight="true" outlineLevel="0" collapsed="false">
      <c r="A11" s="151"/>
      <c r="B11" s="151"/>
      <c r="C11" s="57"/>
      <c r="D11" s="57"/>
      <c r="E11" s="58"/>
      <c r="F11" s="508" t="s">
        <v>672</v>
      </c>
      <c r="G11" s="57" t="s">
        <v>673</v>
      </c>
      <c r="H11" s="57"/>
      <c r="I11" s="57"/>
      <c r="J11" s="57"/>
      <c r="K11" s="57"/>
      <c r="L11" s="57"/>
      <c r="M11" s="58"/>
    </row>
    <row r="12" customFormat="false" ht="12.75" hidden="false" customHeight="true" outlineLevel="0" collapsed="false">
      <c r="A12" s="151"/>
      <c r="B12" s="151"/>
      <c r="C12" s="57"/>
      <c r="D12" s="57"/>
      <c r="E12" s="58"/>
      <c r="F12" s="508"/>
      <c r="G12" s="508"/>
      <c r="H12" s="508"/>
      <c r="I12" s="508"/>
      <c r="J12" s="508"/>
      <c r="K12" s="508"/>
      <c r="L12" s="508"/>
      <c r="M12" s="58"/>
    </row>
    <row r="13" customFormat="false" ht="12.75" hidden="false" customHeight="true" outlineLevel="0" collapsed="false">
      <c r="A13" s="151"/>
      <c r="B13" s="151"/>
      <c r="C13" s="57"/>
      <c r="D13" s="57"/>
      <c r="E13" s="58"/>
      <c r="F13" s="508"/>
      <c r="G13" s="508"/>
      <c r="H13" s="508"/>
      <c r="I13" s="508"/>
      <c r="J13" s="508"/>
      <c r="K13" s="508"/>
      <c r="L13" s="508"/>
      <c r="M13" s="58"/>
    </row>
    <row r="14" customFormat="false" ht="12.75" hidden="false" customHeight="true" outlineLevel="0" collapsed="false">
      <c r="A14" s="151"/>
      <c r="B14" s="151"/>
      <c r="C14" s="57"/>
      <c r="D14" s="57"/>
      <c r="E14" s="58"/>
      <c r="F14" s="508"/>
      <c r="G14" s="508"/>
      <c r="H14" s="508"/>
      <c r="I14" s="508"/>
      <c r="J14" s="508"/>
      <c r="K14" s="508"/>
      <c r="L14" s="508"/>
      <c r="M14" s="58"/>
    </row>
    <row r="15" customFormat="false" ht="12.75" hidden="false" customHeight="true" outlineLevel="0" collapsed="false">
      <c r="A15" s="151"/>
      <c r="B15" s="151"/>
      <c r="C15" s="57"/>
      <c r="D15" s="57"/>
      <c r="E15" s="58"/>
      <c r="F15" s="508"/>
      <c r="G15" s="508"/>
      <c r="H15" s="508"/>
      <c r="I15" s="508"/>
      <c r="J15" s="508"/>
      <c r="K15" s="508"/>
      <c r="L15" s="508"/>
      <c r="M15" s="58"/>
    </row>
    <row r="16" customFormat="false" ht="12.75" hidden="false" customHeight="true" outlineLevel="0" collapsed="false">
      <c r="A16" s="151"/>
      <c r="B16" s="151"/>
      <c r="C16" s="57"/>
      <c r="D16" s="57"/>
      <c r="E16" s="58"/>
      <c r="F16" s="508"/>
      <c r="G16" s="508"/>
      <c r="H16" s="508"/>
      <c r="I16" s="508"/>
      <c r="J16" s="508"/>
      <c r="K16" s="508"/>
      <c r="L16" s="508"/>
      <c r="M16" s="58"/>
    </row>
    <row r="17" customFormat="false" ht="12.75" hidden="false" customHeight="true" outlineLevel="0" collapsed="false">
      <c r="A17" s="151"/>
      <c r="B17" s="151"/>
      <c r="C17" s="57"/>
      <c r="D17" s="57"/>
      <c r="E17" s="58"/>
      <c r="F17" s="508"/>
      <c r="G17" s="508"/>
      <c r="H17" s="508"/>
      <c r="I17" s="508"/>
      <c r="J17" s="508"/>
      <c r="K17" s="508"/>
      <c r="L17" s="508"/>
      <c r="M17" s="58"/>
    </row>
    <row r="18" customFormat="false" ht="12.75" hidden="false" customHeight="true" outlineLevel="0" collapsed="false">
      <c r="A18" s="151"/>
      <c r="B18" s="151"/>
      <c r="C18" s="57"/>
      <c r="D18" s="57"/>
      <c r="E18" s="58"/>
      <c r="F18" s="508"/>
      <c r="G18" s="508"/>
      <c r="H18" s="508"/>
      <c r="I18" s="508"/>
      <c r="J18" s="508"/>
      <c r="K18" s="508"/>
      <c r="L18" s="508"/>
      <c r="M18" s="58"/>
    </row>
    <row r="19" customFormat="false" ht="12.75" hidden="false" customHeight="true" outlineLevel="0" collapsed="false">
      <c r="A19" s="151"/>
      <c r="B19" s="151"/>
      <c r="C19" s="57"/>
      <c r="D19" s="57"/>
      <c r="E19" s="58"/>
      <c r="F19" s="508"/>
      <c r="G19" s="508"/>
      <c r="H19" s="508"/>
      <c r="I19" s="508"/>
      <c r="J19" s="508"/>
      <c r="K19" s="508"/>
      <c r="L19" s="508"/>
      <c r="M19" s="58"/>
    </row>
    <row r="20" customFormat="false" ht="12.75" hidden="false" customHeight="true" outlineLevel="0" collapsed="false">
      <c r="A20" s="151"/>
      <c r="B20" s="151"/>
      <c r="C20" s="57"/>
      <c r="D20" s="57"/>
      <c r="E20" s="58"/>
      <c r="F20" s="508"/>
      <c r="G20" s="508"/>
      <c r="H20" s="508"/>
      <c r="I20" s="508"/>
      <c r="J20" s="508"/>
      <c r="K20" s="508"/>
      <c r="L20" s="508"/>
      <c r="M20" s="58"/>
    </row>
    <row r="21" customFormat="false" ht="12.75" hidden="false" customHeight="true" outlineLevel="0" collapsed="false">
      <c r="A21" s="151"/>
      <c r="B21" s="151"/>
      <c r="C21" s="57"/>
      <c r="D21" s="57"/>
      <c r="E21" s="58"/>
      <c r="F21" s="508"/>
      <c r="G21" s="508"/>
      <c r="H21" s="508"/>
      <c r="I21" s="508"/>
      <c r="J21" s="508"/>
      <c r="K21" s="508"/>
      <c r="L21" s="508"/>
      <c r="M21" s="58"/>
    </row>
    <row r="22" customFormat="false" ht="14.85" hidden="false" customHeight="true" outlineLevel="0" collapsed="false">
      <c r="A22" s="151"/>
      <c r="B22" s="151"/>
      <c r="C22" s="489" t="s">
        <v>674</v>
      </c>
      <c r="D22" s="489"/>
      <c r="E22" s="489"/>
      <c r="F22" s="489"/>
      <c r="G22" s="489"/>
      <c r="H22" s="489"/>
      <c r="I22" s="489"/>
      <c r="J22" s="489"/>
      <c r="K22" s="489"/>
      <c r="L22" s="489"/>
      <c r="M22" s="489"/>
    </row>
    <row r="23" s="66" customFormat="true" ht="18.75" hidden="false" customHeight="true" outlineLevel="0" collapsed="false">
      <c r="A23" s="565" t="n">
        <v>2010</v>
      </c>
      <c r="B23" s="61" t="s">
        <v>179</v>
      </c>
      <c r="C23" s="511" t="n">
        <v>147175.9</v>
      </c>
      <c r="D23" s="511" t="n">
        <v>96569.1</v>
      </c>
      <c r="E23" s="511" t="n">
        <v>45843.6</v>
      </c>
      <c r="F23" s="511" t="n">
        <v>2255.2</v>
      </c>
      <c r="G23" s="511" t="n">
        <v>301.5</v>
      </c>
      <c r="H23" s="511" t="n">
        <v>2508.1</v>
      </c>
      <c r="I23" s="511" t="n">
        <v>136166</v>
      </c>
      <c r="J23" s="511" t="n">
        <v>90842.4</v>
      </c>
      <c r="K23" s="511" t="n">
        <v>39142.5</v>
      </c>
      <c r="L23" s="511" t="n">
        <v>2358.6</v>
      </c>
      <c r="M23" s="512" t="n">
        <v>3822.6</v>
      </c>
    </row>
    <row r="24" s="66" customFormat="true" ht="14.85" hidden="false" customHeight="true" outlineLevel="0" collapsed="false">
      <c r="A24" s="70"/>
      <c r="B24" s="566"/>
      <c r="C24" s="559"/>
      <c r="D24" s="559"/>
      <c r="E24" s="559"/>
      <c r="F24" s="559"/>
      <c r="G24" s="559"/>
      <c r="H24" s="559"/>
      <c r="I24" s="559"/>
      <c r="J24" s="559"/>
      <c r="K24" s="559"/>
      <c r="L24" s="559"/>
      <c r="M24" s="116"/>
    </row>
    <row r="25" s="66" customFormat="true" ht="14.85" hidden="false" customHeight="true" outlineLevel="0" collapsed="false">
      <c r="A25" s="67" t="n">
        <v>2011</v>
      </c>
      <c r="B25" s="68" t="s">
        <v>201</v>
      </c>
      <c r="C25" s="246" t="n">
        <v>36219.4</v>
      </c>
      <c r="D25" s="246" t="n">
        <v>25313.4</v>
      </c>
      <c r="E25" s="246" t="n">
        <v>9644.9</v>
      </c>
      <c r="F25" s="246" t="n">
        <v>549.7</v>
      </c>
      <c r="G25" s="246" t="n">
        <v>65.7</v>
      </c>
      <c r="H25" s="246" t="n">
        <v>711.4</v>
      </c>
      <c r="I25" s="246" t="n">
        <v>32454.2</v>
      </c>
      <c r="J25" s="246" t="n">
        <v>22727.7</v>
      </c>
      <c r="K25" s="246" t="n">
        <v>8300.5</v>
      </c>
      <c r="L25" s="246" t="n">
        <v>567.6</v>
      </c>
      <c r="M25" s="514" t="n">
        <v>858.4</v>
      </c>
    </row>
    <row r="26" s="66" customFormat="true" ht="14.85" hidden="false" customHeight="true" outlineLevel="0" collapsed="false">
      <c r="A26" s="70"/>
      <c r="B26" s="68" t="s">
        <v>359</v>
      </c>
      <c r="C26" s="246" t="n">
        <v>75815.6</v>
      </c>
      <c r="D26" s="246" t="n">
        <v>52309</v>
      </c>
      <c r="E26" s="246" t="n">
        <v>20847.3</v>
      </c>
      <c r="F26" s="246" t="n">
        <v>997.9</v>
      </c>
      <c r="G26" s="246" t="n">
        <v>135.5</v>
      </c>
      <c r="H26" s="246" t="n">
        <v>1661.4</v>
      </c>
      <c r="I26" s="246" t="n">
        <v>67288.9</v>
      </c>
      <c r="J26" s="246" t="n">
        <v>47251.8</v>
      </c>
      <c r="K26" s="246" t="n">
        <v>17609.6</v>
      </c>
      <c r="L26" s="246" t="n">
        <v>939.2</v>
      </c>
      <c r="M26" s="514" t="n">
        <v>1488.3</v>
      </c>
    </row>
    <row r="27" s="66" customFormat="true" ht="14.85" hidden="false" customHeight="true" outlineLevel="0" collapsed="false">
      <c r="A27" s="70"/>
      <c r="B27" s="68" t="s">
        <v>360</v>
      </c>
      <c r="C27" s="246" t="n">
        <v>115070</v>
      </c>
      <c r="D27" s="246" t="n">
        <v>78778.5</v>
      </c>
      <c r="E27" s="246" t="n">
        <v>31452.7</v>
      </c>
      <c r="F27" s="246" t="n">
        <v>1496.2</v>
      </c>
      <c r="G27" s="246" t="n">
        <v>215.5</v>
      </c>
      <c r="H27" s="246" t="n">
        <v>3342.6</v>
      </c>
      <c r="I27" s="246" t="n">
        <v>101962.8</v>
      </c>
      <c r="J27" s="246" t="n">
        <v>71722.6</v>
      </c>
      <c r="K27" s="246" t="n">
        <v>26585.8</v>
      </c>
      <c r="L27" s="246" t="n">
        <v>1291.6</v>
      </c>
      <c r="M27" s="514" t="n">
        <v>2362.9</v>
      </c>
    </row>
    <row r="28" s="66" customFormat="true" ht="14.85" hidden="false" customHeight="true" outlineLevel="0" collapsed="false">
      <c r="A28" s="70"/>
      <c r="B28" s="68" t="s">
        <v>179</v>
      </c>
      <c r="C28" s="246" t="n">
        <v>160622.665</v>
      </c>
      <c r="D28" s="246" t="n">
        <v>108882.823</v>
      </c>
      <c r="E28" s="246" t="n">
        <v>42863.918</v>
      </c>
      <c r="F28" s="246" t="n">
        <v>2364.668</v>
      </c>
      <c r="G28" s="246" t="n">
        <v>310.239</v>
      </c>
      <c r="H28" s="246" t="n">
        <v>6511.256</v>
      </c>
      <c r="I28" s="246" t="n">
        <v>141547.339</v>
      </c>
      <c r="J28" s="246" t="n">
        <v>99762.02</v>
      </c>
      <c r="K28" s="246" t="n">
        <v>36436.873</v>
      </c>
      <c r="L28" s="559" t="n">
        <v>1862.999</v>
      </c>
      <c r="M28" s="116" t="n">
        <v>3485.447</v>
      </c>
    </row>
    <row r="29" s="66" customFormat="true" ht="14.85" hidden="false" customHeight="true" outlineLevel="0" collapsed="false">
      <c r="A29" s="70"/>
      <c r="B29" s="566"/>
      <c r="C29" s="559"/>
      <c r="D29" s="559"/>
      <c r="E29" s="559"/>
      <c r="F29" s="559"/>
      <c r="G29" s="559"/>
      <c r="H29" s="559"/>
      <c r="I29" s="559"/>
      <c r="J29" s="559"/>
      <c r="K29" s="559"/>
      <c r="L29" s="559"/>
      <c r="M29" s="116"/>
    </row>
    <row r="30" s="66" customFormat="true" ht="14.85" hidden="false" customHeight="true" outlineLevel="0" collapsed="false">
      <c r="A30" s="67" t="n">
        <v>2012</v>
      </c>
      <c r="B30" s="68" t="s">
        <v>201</v>
      </c>
      <c r="C30" s="246" t="n">
        <v>40670.422</v>
      </c>
      <c r="D30" s="246" t="n">
        <v>27811.425</v>
      </c>
      <c r="E30" s="246" t="n">
        <v>10948.244</v>
      </c>
      <c r="F30" s="246" t="n">
        <v>525.878</v>
      </c>
      <c r="G30" s="246" t="n">
        <v>73.484</v>
      </c>
      <c r="H30" s="246" t="n">
        <v>1384.875</v>
      </c>
      <c r="I30" s="246" t="n">
        <v>37450.38</v>
      </c>
      <c r="J30" s="246" t="n">
        <v>25723.326</v>
      </c>
      <c r="K30" s="246" t="n">
        <v>9297.245</v>
      </c>
      <c r="L30" s="246" t="n">
        <v>557.584</v>
      </c>
      <c r="M30" s="514" t="n">
        <v>1872.225</v>
      </c>
    </row>
    <row r="31" s="66" customFormat="true" ht="14.85" hidden="false" customHeight="true" outlineLevel="0" collapsed="false">
      <c r="A31" s="567"/>
      <c r="B31" s="68" t="s">
        <v>359</v>
      </c>
      <c r="C31" s="246" t="n">
        <v>81906.193</v>
      </c>
      <c r="D31" s="246" t="n">
        <v>56651.373</v>
      </c>
      <c r="E31" s="246" t="n">
        <v>22034.738</v>
      </c>
      <c r="F31" s="246" t="n">
        <v>1067.35</v>
      </c>
      <c r="G31" s="246" t="n">
        <v>167.517</v>
      </c>
      <c r="H31" s="246" t="n">
        <v>2152.732</v>
      </c>
      <c r="I31" s="246" t="n">
        <v>75228.643</v>
      </c>
      <c r="J31" s="246" t="n">
        <v>52799.967</v>
      </c>
      <c r="K31" s="246" t="n">
        <v>18794.116</v>
      </c>
      <c r="L31" s="246" t="n">
        <v>1098.929</v>
      </c>
      <c r="M31" s="568" t="n">
        <v>2535.631</v>
      </c>
    </row>
    <row r="32" customFormat="false" ht="12.75" hidden="false" customHeight="true" outlineLevel="0" collapsed="false">
      <c r="A32" s="569" t="s">
        <v>675</v>
      </c>
      <c r="B32" s="569"/>
      <c r="C32" s="569"/>
      <c r="D32" s="569"/>
      <c r="E32" s="569"/>
      <c r="F32" s="569"/>
      <c r="G32" s="569"/>
      <c r="H32" s="569"/>
      <c r="N32" s="133"/>
      <c r="O32" s="133"/>
    </row>
    <row r="33" customFormat="false" ht="12.75" hidden="false" customHeight="true" outlineLevel="0" collapsed="false">
      <c r="A33" s="570" t="s">
        <v>676</v>
      </c>
      <c r="B33" s="570"/>
      <c r="C33" s="570"/>
      <c r="D33" s="570"/>
      <c r="E33" s="570"/>
      <c r="F33" s="570"/>
      <c r="G33" s="570"/>
      <c r="H33" s="570"/>
      <c r="I33" s="570"/>
      <c r="N33" s="571"/>
      <c r="O33" s="571"/>
    </row>
    <row r="34" customFormat="false" ht="12.75" hidden="false" customHeight="true" outlineLevel="0" collapsed="false">
      <c r="A34" s="572"/>
      <c r="B34" s="572"/>
      <c r="C34" s="572"/>
      <c r="D34" s="572"/>
      <c r="E34" s="572"/>
      <c r="F34" s="572"/>
      <c r="G34" s="572"/>
      <c r="H34" s="572"/>
      <c r="I34" s="572"/>
      <c r="N34" s="571"/>
      <c r="O34" s="571"/>
    </row>
    <row r="35" customFormat="false" ht="12.75" hidden="false" customHeight="true" outlineLevel="0" collapsed="false">
      <c r="A35" s="572"/>
      <c r="B35" s="572"/>
      <c r="C35" s="572"/>
      <c r="D35" s="572"/>
      <c r="E35" s="572"/>
      <c r="F35" s="572"/>
      <c r="G35" s="572"/>
      <c r="H35" s="572"/>
      <c r="I35" s="572"/>
      <c r="N35" s="571"/>
      <c r="O35" s="571"/>
    </row>
    <row r="36" customFormat="false" ht="12.75" hidden="false" customHeight="true" outlineLevel="0" collapsed="false">
      <c r="A36" s="572"/>
      <c r="B36" s="572"/>
      <c r="C36" s="572"/>
      <c r="D36" s="572"/>
      <c r="E36" s="572"/>
      <c r="F36" s="572"/>
      <c r="G36" s="572"/>
      <c r="H36" s="572"/>
      <c r="I36" s="572"/>
      <c r="N36" s="571"/>
      <c r="O36" s="571"/>
    </row>
    <row r="37" customFormat="false" ht="12.75" hidden="false" customHeight="true" outlineLevel="0" collapsed="false">
      <c r="A37" s="572"/>
      <c r="B37" s="572"/>
      <c r="C37" s="572"/>
      <c r="D37" s="572"/>
      <c r="E37" s="572"/>
      <c r="F37" s="572"/>
      <c r="G37" s="572"/>
      <c r="H37" s="572"/>
      <c r="I37" s="572"/>
      <c r="N37" s="571"/>
      <c r="O37" s="571"/>
    </row>
    <row r="38" customFormat="false" ht="12.75" hidden="false" customHeight="true" outlineLevel="0" collapsed="false">
      <c r="A38" s="572"/>
      <c r="B38" s="572"/>
      <c r="C38" s="572"/>
      <c r="D38" s="572"/>
      <c r="E38" s="572"/>
      <c r="F38" s="572"/>
      <c r="G38" s="572"/>
      <c r="H38" s="572"/>
      <c r="I38" s="572"/>
      <c r="N38" s="571"/>
      <c r="O38" s="571"/>
    </row>
    <row r="39" customFormat="false" ht="12.75" hidden="false" customHeight="true" outlineLevel="0" collapsed="false">
      <c r="A39" s="572"/>
      <c r="B39" s="572"/>
      <c r="C39" s="572"/>
      <c r="D39" s="572"/>
      <c r="E39" s="572"/>
      <c r="F39" s="572"/>
      <c r="G39" s="572"/>
      <c r="H39" s="572"/>
      <c r="I39" s="572"/>
      <c r="N39" s="571"/>
      <c r="O39" s="571"/>
    </row>
    <row r="40" customFormat="false" ht="12.75" hidden="false" customHeight="true" outlineLevel="0" collapsed="false">
      <c r="A40" s="572"/>
      <c r="B40" s="572"/>
      <c r="C40" s="572"/>
      <c r="D40" s="572"/>
      <c r="E40" s="572"/>
      <c r="F40" s="572"/>
      <c r="G40" s="572"/>
      <c r="H40" s="572"/>
      <c r="I40" s="572"/>
      <c r="N40" s="571"/>
      <c r="O40" s="571"/>
    </row>
    <row r="41" customFormat="false" ht="12.75" hidden="false" customHeight="true" outlineLevel="0" collapsed="false">
      <c r="A41" s="572"/>
      <c r="B41" s="572"/>
      <c r="C41" s="572"/>
      <c r="D41" s="572"/>
      <c r="E41" s="572"/>
      <c r="F41" s="572"/>
      <c r="G41" s="572"/>
      <c r="H41" s="572"/>
      <c r="I41" s="572"/>
      <c r="N41" s="571"/>
      <c r="O41" s="571"/>
    </row>
    <row r="42" customFormat="false" ht="12.75" hidden="false" customHeight="true" outlineLevel="0" collapsed="false">
      <c r="A42" s="572"/>
      <c r="B42" s="572"/>
      <c r="C42" s="572"/>
      <c r="D42" s="572"/>
      <c r="E42" s="572"/>
      <c r="F42" s="572"/>
      <c r="G42" s="572"/>
      <c r="H42" s="572"/>
      <c r="I42" s="572"/>
      <c r="N42" s="571"/>
      <c r="O42" s="571"/>
    </row>
    <row r="43" customFormat="false" ht="12.75" hidden="false" customHeight="true" outlineLevel="0" collapsed="false">
      <c r="A43" s="572"/>
      <c r="B43" s="572"/>
      <c r="C43" s="572"/>
      <c r="D43" s="572"/>
      <c r="E43" s="572"/>
      <c r="F43" s="572"/>
      <c r="G43" s="572"/>
      <c r="H43" s="572"/>
      <c r="I43" s="572"/>
      <c r="N43" s="571"/>
      <c r="O43" s="571"/>
    </row>
    <row r="44" customFormat="false" ht="12.75" hidden="false" customHeight="true" outlineLevel="0" collapsed="false">
      <c r="A44" s="572"/>
      <c r="B44" s="572"/>
      <c r="C44" s="572"/>
      <c r="D44" s="572"/>
      <c r="E44" s="572"/>
      <c r="F44" s="572"/>
      <c r="G44" s="572"/>
      <c r="H44" s="572"/>
      <c r="I44" s="572"/>
      <c r="N44" s="571"/>
      <c r="O44" s="571"/>
    </row>
    <row r="45" customFormat="false" ht="12.75" hidden="false" customHeight="true" outlineLevel="0" collapsed="false">
      <c r="A45" s="572"/>
      <c r="B45" s="572"/>
      <c r="C45" s="572"/>
      <c r="D45" s="572"/>
      <c r="E45" s="572"/>
      <c r="F45" s="572"/>
      <c r="G45" s="572"/>
      <c r="H45" s="572"/>
      <c r="I45" s="572"/>
      <c r="N45" s="571"/>
      <c r="O45" s="571"/>
    </row>
    <row r="46"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0"/>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12" ySplit="12" topLeftCell="M19" activePane="bottomRight" state="frozen"/>
      <selection pane="topLeft" activeCell="A7" activeCellId="0" sqref="A7"/>
      <selection pane="topRight" activeCell="M7" activeCellId="0" sqref="M7"/>
      <selection pane="bottomLeft" activeCell="A19" activeCellId="0" sqref="A19"/>
      <selection pane="bottomRight" activeCell="F32" activeCellId="0" sqref="F3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563" t="s">
        <v>677</v>
      </c>
      <c r="B1" s="563"/>
      <c r="C1" s="563"/>
      <c r="D1" s="563"/>
      <c r="E1" s="563"/>
      <c r="F1" s="563"/>
      <c r="G1" s="563"/>
      <c r="H1" s="41"/>
      <c r="J1" s="123" t="s">
        <v>165</v>
      </c>
      <c r="K1" s="123"/>
    </row>
    <row r="2" customFormat="false" ht="14.25" hidden="false" customHeight="false" outlineLevel="0" collapsed="false">
      <c r="A2" s="165" t="s">
        <v>678</v>
      </c>
      <c r="B2" s="165"/>
      <c r="C2" s="165"/>
      <c r="D2" s="165"/>
      <c r="E2" s="165"/>
      <c r="F2" s="165"/>
      <c r="G2" s="165"/>
      <c r="H2" s="41"/>
      <c r="J2" s="166" t="s">
        <v>167</v>
      </c>
      <c r="K2" s="166"/>
    </row>
    <row r="3" customFormat="false" ht="14.25" hidden="false" customHeight="true" outlineLevel="0" collapsed="false">
      <c r="A3" s="151" t="s">
        <v>660</v>
      </c>
      <c r="B3" s="151"/>
      <c r="C3" s="151" t="s">
        <v>679</v>
      </c>
      <c r="D3" s="57" t="s">
        <v>680</v>
      </c>
      <c r="E3" s="57" t="s">
        <v>681</v>
      </c>
      <c r="F3" s="57" t="s">
        <v>682</v>
      </c>
      <c r="G3" s="57"/>
      <c r="H3" s="57"/>
      <c r="I3" s="484" t="s">
        <v>683</v>
      </c>
      <c r="J3" s="58" t="s">
        <v>684</v>
      </c>
      <c r="K3" s="58"/>
      <c r="L3" s="58"/>
    </row>
    <row r="4" customFormat="false" ht="14.25" hidden="false" customHeight="false" outlineLevel="0" collapsed="false">
      <c r="A4" s="151"/>
      <c r="B4" s="151"/>
      <c r="C4" s="151"/>
      <c r="D4" s="57"/>
      <c r="E4" s="57"/>
      <c r="F4" s="57"/>
      <c r="G4" s="57"/>
      <c r="H4" s="57"/>
      <c r="I4" s="484"/>
      <c r="J4" s="58"/>
      <c r="K4" s="58"/>
      <c r="L4" s="58"/>
    </row>
    <row r="5" customFormat="false" ht="14.25" hidden="false" customHeight="false" outlineLevel="0" collapsed="false">
      <c r="A5" s="151"/>
      <c r="B5" s="151"/>
      <c r="C5" s="151"/>
      <c r="D5" s="57"/>
      <c r="E5" s="57"/>
      <c r="F5" s="57"/>
      <c r="G5" s="57"/>
      <c r="H5" s="57"/>
      <c r="I5" s="484"/>
      <c r="J5" s="58"/>
      <c r="K5" s="58"/>
      <c r="L5" s="58"/>
    </row>
    <row r="6" customFormat="false" ht="14.25" hidden="false" customHeight="false" outlineLevel="0" collapsed="false">
      <c r="A6" s="151"/>
      <c r="B6" s="151"/>
      <c r="C6" s="151"/>
      <c r="D6" s="57"/>
      <c r="E6" s="57"/>
      <c r="F6" s="57"/>
      <c r="G6" s="57"/>
      <c r="H6" s="57"/>
      <c r="I6" s="484"/>
      <c r="J6" s="58"/>
      <c r="K6" s="58"/>
      <c r="L6" s="58"/>
    </row>
    <row r="7" customFormat="false" ht="14.25" hidden="false" customHeight="true" outlineLevel="0" collapsed="false">
      <c r="A7" s="151"/>
      <c r="B7" s="151"/>
      <c r="C7" s="151"/>
      <c r="D7" s="57"/>
      <c r="E7" s="57"/>
      <c r="F7" s="57"/>
      <c r="G7" s="57"/>
      <c r="H7" s="57"/>
      <c r="I7" s="484"/>
      <c r="J7" s="57" t="s">
        <v>685</v>
      </c>
      <c r="K7" s="57" t="s">
        <v>686</v>
      </c>
      <c r="L7" s="58" t="s">
        <v>687</v>
      </c>
    </row>
    <row r="8" customFormat="false" ht="14.25" hidden="false" customHeight="false" outlineLevel="0" collapsed="false">
      <c r="A8" s="151"/>
      <c r="B8" s="151"/>
      <c r="C8" s="151"/>
      <c r="D8" s="57"/>
      <c r="E8" s="57"/>
      <c r="F8" s="57"/>
      <c r="G8" s="57"/>
      <c r="H8" s="57"/>
      <c r="I8" s="484"/>
      <c r="J8" s="57"/>
      <c r="K8" s="57"/>
      <c r="L8" s="58"/>
    </row>
    <row r="9" customFormat="false" ht="14.25" hidden="false" customHeight="false" outlineLevel="0" collapsed="false">
      <c r="A9" s="151"/>
      <c r="B9" s="151"/>
      <c r="C9" s="151"/>
      <c r="D9" s="57"/>
      <c r="E9" s="57"/>
      <c r="F9" s="57"/>
      <c r="G9" s="57"/>
      <c r="H9" s="57"/>
      <c r="I9" s="484"/>
      <c r="J9" s="57"/>
      <c r="K9" s="57"/>
      <c r="L9" s="58"/>
    </row>
    <row r="10" customFormat="false" ht="14.25" hidden="false" customHeight="false" outlineLevel="0" collapsed="false">
      <c r="A10" s="151"/>
      <c r="B10" s="151"/>
      <c r="C10" s="151"/>
      <c r="D10" s="57"/>
      <c r="E10" s="57"/>
      <c r="F10" s="57"/>
      <c r="G10" s="57"/>
      <c r="H10" s="57"/>
      <c r="I10" s="484"/>
      <c r="J10" s="57"/>
      <c r="K10" s="57"/>
      <c r="L10" s="58"/>
    </row>
    <row r="11" customFormat="false" ht="14.25" hidden="false" customHeight="true" outlineLevel="0" collapsed="false">
      <c r="A11" s="151"/>
      <c r="B11" s="151"/>
      <c r="C11" s="151"/>
      <c r="D11" s="57"/>
      <c r="E11" s="57"/>
      <c r="F11" s="57" t="s">
        <v>688</v>
      </c>
      <c r="G11" s="57" t="s">
        <v>689</v>
      </c>
      <c r="H11" s="57" t="s">
        <v>690</v>
      </c>
      <c r="I11" s="484"/>
      <c r="J11" s="57"/>
      <c r="K11" s="57"/>
      <c r="L11" s="58"/>
    </row>
    <row r="12" customFormat="false" ht="14.25" hidden="false" customHeight="false" outlineLevel="0" collapsed="false">
      <c r="A12" s="151"/>
      <c r="B12" s="151"/>
      <c r="C12" s="151"/>
      <c r="D12" s="57"/>
      <c r="E12" s="57"/>
      <c r="F12" s="57"/>
      <c r="G12" s="57"/>
      <c r="H12" s="57"/>
      <c r="I12" s="484"/>
      <c r="J12" s="57"/>
      <c r="K12" s="57"/>
      <c r="L12" s="58"/>
    </row>
    <row r="13" customFormat="false" ht="14.25" hidden="false" customHeight="false" outlineLevel="0" collapsed="false">
      <c r="A13" s="151"/>
      <c r="B13" s="151"/>
      <c r="C13" s="151"/>
      <c r="D13" s="57"/>
      <c r="E13" s="57"/>
      <c r="F13" s="57"/>
      <c r="G13" s="57"/>
      <c r="H13" s="57"/>
      <c r="I13" s="484"/>
      <c r="J13" s="57"/>
      <c r="K13" s="57"/>
      <c r="L13" s="58"/>
    </row>
    <row r="14" customFormat="false" ht="14.25" hidden="false" customHeight="false" outlineLevel="0" collapsed="false">
      <c r="A14" s="151"/>
      <c r="B14" s="151"/>
      <c r="C14" s="151"/>
      <c r="D14" s="57"/>
      <c r="E14" s="57"/>
      <c r="F14" s="57"/>
      <c r="G14" s="57"/>
      <c r="H14" s="57"/>
      <c r="I14" s="484"/>
      <c r="J14" s="57"/>
      <c r="K14" s="57"/>
      <c r="L14" s="58"/>
    </row>
    <row r="15" customFormat="false" ht="14.25" hidden="false" customHeight="false" outlineLevel="0" collapsed="false">
      <c r="A15" s="151"/>
      <c r="B15" s="151"/>
      <c r="C15" s="151"/>
      <c r="D15" s="57"/>
      <c r="E15" s="57"/>
      <c r="F15" s="57"/>
      <c r="G15" s="57"/>
      <c r="H15" s="57"/>
      <c r="I15" s="484"/>
      <c r="J15" s="57"/>
      <c r="K15" s="57"/>
      <c r="L15" s="58"/>
    </row>
    <row r="16" customFormat="false" ht="14.25" hidden="false" customHeight="false" outlineLevel="0" collapsed="false">
      <c r="A16" s="151"/>
      <c r="B16" s="151"/>
      <c r="C16" s="151"/>
      <c r="D16" s="57"/>
      <c r="E16" s="57"/>
      <c r="F16" s="57"/>
      <c r="G16" s="57"/>
      <c r="H16" s="57"/>
      <c r="I16" s="484"/>
      <c r="J16" s="57"/>
      <c r="K16" s="57"/>
      <c r="L16" s="58"/>
    </row>
    <row r="17" customFormat="false" ht="14.25" hidden="false" customHeight="false" outlineLevel="0" collapsed="false">
      <c r="A17" s="151"/>
      <c r="B17" s="151"/>
      <c r="C17" s="151"/>
      <c r="D17" s="57"/>
      <c r="E17" s="57"/>
      <c r="F17" s="57"/>
      <c r="G17" s="57"/>
      <c r="H17" s="57"/>
      <c r="I17" s="484"/>
      <c r="J17" s="57"/>
      <c r="K17" s="57"/>
      <c r="L17" s="58"/>
    </row>
    <row r="18" customFormat="false" ht="14.25" hidden="false" customHeight="false" outlineLevel="0" collapsed="false">
      <c r="A18" s="151"/>
      <c r="B18" s="151"/>
      <c r="C18" s="151"/>
      <c r="D18" s="57"/>
      <c r="E18" s="57"/>
      <c r="F18" s="57"/>
      <c r="G18" s="57"/>
      <c r="H18" s="57"/>
      <c r="I18" s="484"/>
      <c r="J18" s="57"/>
      <c r="K18" s="57"/>
      <c r="L18" s="58"/>
    </row>
    <row r="19" customFormat="false" ht="14.25" hidden="false" customHeight="false" outlineLevel="0" collapsed="false">
      <c r="A19" s="151"/>
      <c r="B19" s="151"/>
      <c r="C19" s="489" t="s">
        <v>691</v>
      </c>
      <c r="D19" s="489"/>
      <c r="E19" s="489"/>
      <c r="F19" s="489"/>
      <c r="G19" s="489"/>
      <c r="H19" s="489"/>
      <c r="I19" s="489"/>
      <c r="J19" s="489"/>
      <c r="K19" s="489"/>
      <c r="L19" s="489"/>
    </row>
    <row r="20" customFormat="false" ht="18" hidden="false" customHeight="true" outlineLevel="0" collapsed="false">
      <c r="A20" s="565" t="n">
        <v>2010</v>
      </c>
      <c r="B20" s="61" t="s">
        <v>179</v>
      </c>
      <c r="C20" s="511" t="n">
        <v>12427.8</v>
      </c>
      <c r="D20" s="511" t="n">
        <v>11009.9</v>
      </c>
      <c r="E20" s="511" t="n">
        <v>4.2</v>
      </c>
      <c r="F20" s="511" t="n">
        <v>11014.1</v>
      </c>
      <c r="G20" s="511" t="n">
        <v>11997.2</v>
      </c>
      <c r="H20" s="511" t="n">
        <v>983.1</v>
      </c>
      <c r="I20" s="511" t="n">
        <v>1869.9</v>
      </c>
      <c r="J20" s="511" t="n">
        <v>9144.2</v>
      </c>
      <c r="K20" s="511" t="n">
        <v>10151.1</v>
      </c>
      <c r="L20" s="512" t="n">
        <v>1006.9</v>
      </c>
    </row>
    <row r="21" customFormat="false" ht="14.25" hidden="false" customHeight="false" outlineLevel="0" collapsed="false">
      <c r="A21" s="70"/>
      <c r="B21" s="566"/>
      <c r="C21" s="559"/>
      <c r="D21" s="559"/>
      <c r="E21" s="559"/>
      <c r="F21" s="559"/>
      <c r="G21" s="559"/>
      <c r="H21" s="559"/>
      <c r="I21" s="559"/>
      <c r="J21" s="559"/>
      <c r="K21" s="559"/>
      <c r="L21" s="116"/>
    </row>
    <row r="22" customFormat="false" ht="14.25" hidden="false" customHeight="false" outlineLevel="0" collapsed="false">
      <c r="A22" s="67" t="n">
        <v>2011</v>
      </c>
      <c r="B22" s="68" t="s">
        <v>201</v>
      </c>
      <c r="C22" s="246" t="n">
        <v>3930.2</v>
      </c>
      <c r="D22" s="246" t="n">
        <v>3765.2</v>
      </c>
      <c r="E22" s="246" t="n">
        <v>11.5</v>
      </c>
      <c r="F22" s="246" t="n">
        <v>3776.8</v>
      </c>
      <c r="G22" s="246" t="n">
        <v>4308.4</v>
      </c>
      <c r="H22" s="246" t="n">
        <v>531.6</v>
      </c>
      <c r="I22" s="246" t="n">
        <v>681.5</v>
      </c>
      <c r="J22" s="246" t="n">
        <v>3095.3</v>
      </c>
      <c r="K22" s="246" t="n">
        <v>3619.3</v>
      </c>
      <c r="L22" s="514" t="n">
        <v>524</v>
      </c>
    </row>
    <row r="23" customFormat="false" ht="14.25" hidden="false" customHeight="false" outlineLevel="0" collapsed="false">
      <c r="A23" s="70"/>
      <c r="B23" s="68" t="s">
        <v>359</v>
      </c>
      <c r="C23" s="246" t="n">
        <v>8294.9</v>
      </c>
      <c r="D23" s="246" t="n">
        <v>8526.6</v>
      </c>
      <c r="E23" s="246" t="n">
        <v>-29.3</v>
      </c>
      <c r="F23" s="246" t="n">
        <v>8497.4</v>
      </c>
      <c r="G23" s="246" t="n">
        <v>9146.5</v>
      </c>
      <c r="H23" s="246" t="n">
        <v>649.1</v>
      </c>
      <c r="I23" s="246" t="n">
        <v>1392.5</v>
      </c>
      <c r="J23" s="246" t="n">
        <v>7104.7</v>
      </c>
      <c r="K23" s="246" t="n">
        <v>7758</v>
      </c>
      <c r="L23" s="514" t="n">
        <v>653.2</v>
      </c>
    </row>
    <row r="24" customFormat="false" ht="14.25" hidden="false" customHeight="false" outlineLevel="0" collapsed="false">
      <c r="A24" s="70"/>
      <c r="B24" s="68" t="s">
        <v>360</v>
      </c>
      <c r="C24" s="246" t="n">
        <v>11922.9</v>
      </c>
      <c r="D24" s="246" t="n">
        <v>13107.2</v>
      </c>
      <c r="E24" s="246" t="n">
        <v>-27.7</v>
      </c>
      <c r="F24" s="246" t="n">
        <v>13079.5</v>
      </c>
      <c r="G24" s="246" t="n">
        <v>14030.9</v>
      </c>
      <c r="H24" s="246" t="n">
        <v>951.4</v>
      </c>
      <c r="I24" s="246" t="n">
        <v>2004.3</v>
      </c>
      <c r="J24" s="246" t="n">
        <v>11075.3</v>
      </c>
      <c r="K24" s="246" t="n">
        <v>12037.3</v>
      </c>
      <c r="L24" s="514" t="n">
        <v>962</v>
      </c>
    </row>
    <row r="25" customFormat="false" ht="14.25" hidden="false" customHeight="false" outlineLevel="0" collapsed="false">
      <c r="A25" s="70"/>
      <c r="B25" s="68" t="s">
        <v>179</v>
      </c>
      <c r="C25" s="246" t="n">
        <v>15547.848</v>
      </c>
      <c r="D25" s="246" t="n">
        <v>19075.326</v>
      </c>
      <c r="E25" s="246" t="n">
        <v>-34.052</v>
      </c>
      <c r="F25" s="246" t="n">
        <v>19041.274</v>
      </c>
      <c r="G25" s="246" t="n">
        <v>20308.09</v>
      </c>
      <c r="H25" s="246" t="n">
        <v>1266.816</v>
      </c>
      <c r="I25" s="246" t="n">
        <v>3116.961</v>
      </c>
      <c r="J25" s="246" t="n">
        <v>15924.313</v>
      </c>
      <c r="K25" s="246" t="n">
        <v>17166.62</v>
      </c>
      <c r="L25" s="514" t="n">
        <v>1242.307</v>
      </c>
    </row>
    <row r="26" customFormat="false" ht="14.25" hidden="false" customHeight="false" outlineLevel="0" collapsed="false">
      <c r="A26" s="70"/>
      <c r="B26" s="566"/>
      <c r="C26" s="559"/>
      <c r="D26" s="559"/>
      <c r="E26" s="559"/>
      <c r="F26" s="559"/>
      <c r="G26" s="559"/>
      <c r="H26" s="559"/>
      <c r="I26" s="559"/>
      <c r="J26" s="559"/>
      <c r="K26" s="559"/>
      <c r="L26" s="116"/>
    </row>
    <row r="27" customFormat="false" ht="14.25" hidden="false" customHeight="false" outlineLevel="0" collapsed="false">
      <c r="A27" s="67" t="n">
        <v>2012</v>
      </c>
      <c r="B27" s="68" t="s">
        <v>201</v>
      </c>
      <c r="C27" s="246" t="n">
        <v>3739.098</v>
      </c>
      <c r="D27" s="246" t="n">
        <v>3220.042</v>
      </c>
      <c r="E27" s="246" t="n">
        <v>0.199</v>
      </c>
      <c r="F27" s="246" t="n">
        <v>3220.241</v>
      </c>
      <c r="G27" s="246" t="n">
        <v>3766.378</v>
      </c>
      <c r="H27" s="246" t="n">
        <v>546.137</v>
      </c>
      <c r="I27" s="246" t="n">
        <v>615.331</v>
      </c>
      <c r="J27" s="246" t="n">
        <v>2604.91</v>
      </c>
      <c r="K27" s="246" t="n">
        <v>3146.663</v>
      </c>
      <c r="L27" s="514" t="n">
        <v>541.753</v>
      </c>
    </row>
    <row r="28" customFormat="false" ht="14.25" hidden="false" customHeight="false" outlineLevel="0" collapsed="false">
      <c r="A28" s="567"/>
      <c r="B28" s="68" t="s">
        <v>359</v>
      </c>
      <c r="C28" s="246" t="n">
        <v>7092.028</v>
      </c>
      <c r="D28" s="246" t="n">
        <v>6677.55</v>
      </c>
      <c r="E28" s="246" t="n">
        <v>0.372</v>
      </c>
      <c r="F28" s="246" t="n">
        <v>6677.922</v>
      </c>
      <c r="G28" s="246" t="n">
        <v>7484.341</v>
      </c>
      <c r="H28" s="246" t="n">
        <v>806.419</v>
      </c>
      <c r="I28" s="246" t="n">
        <v>1242.27</v>
      </c>
      <c r="J28" s="246" t="n">
        <v>5435.652</v>
      </c>
      <c r="K28" s="246" t="n">
        <v>6233.514</v>
      </c>
      <c r="L28" s="568" t="n">
        <v>797.862</v>
      </c>
    </row>
    <row r="29" customFormat="false" ht="14.25" hidden="false" customHeight="false" outlineLevel="0" collapsed="false">
      <c r="A29" s="573" t="s">
        <v>692</v>
      </c>
      <c r="B29" s="573"/>
      <c r="C29" s="573"/>
      <c r="D29" s="573"/>
      <c r="E29" s="573"/>
      <c r="F29" s="573"/>
      <c r="G29" s="573"/>
      <c r="H29" s="573"/>
      <c r="I29" s="573"/>
      <c r="J29" s="573"/>
      <c r="K29" s="573"/>
      <c r="L29" s="573"/>
    </row>
    <row r="30" customFormat="false" ht="14.25" hidden="false" customHeight="true" outlineLevel="0" collapsed="false">
      <c r="A30" s="570" t="s">
        <v>693</v>
      </c>
      <c r="B30" s="570"/>
      <c r="C30" s="570"/>
      <c r="D30" s="570"/>
      <c r="E30" s="570"/>
      <c r="F30" s="570"/>
      <c r="G30" s="570"/>
      <c r="H30" s="570"/>
      <c r="I30" s="570"/>
      <c r="J30" s="570"/>
      <c r="K30" s="570"/>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K30"/>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L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41" activeCellId="0" sqref="C41"/>
    </sheetView>
  </sheetViews>
  <sheetFormatPr defaultColWidth="8.9921875" defaultRowHeight="12.75" zeroHeight="false" outlineLevelRow="0" outlineLevelCol="0"/>
  <cols>
    <col collapsed="false" customWidth="true" hidden="false" outlineLevel="0" max="1" min="1" style="274" width="6.62"/>
    <col collapsed="false" customWidth="true" hidden="false" outlineLevel="0" max="2" min="2" style="274" width="10.62"/>
    <col collapsed="false" customWidth="true" hidden="false" outlineLevel="0" max="3" min="3" style="274" width="10.87"/>
    <col collapsed="false" customWidth="true" hidden="false" outlineLevel="0" max="4" min="4" style="274" width="10.99"/>
    <col collapsed="false" customWidth="true" hidden="false" outlineLevel="0" max="5" min="5" style="274" width="10.74"/>
    <col collapsed="false" customWidth="true" hidden="false" outlineLevel="0" max="6" min="6" style="274" width="10.87"/>
    <col collapsed="false" customWidth="true" hidden="false" outlineLevel="0" max="12" min="7" style="274" width="9.62"/>
    <col collapsed="false" customWidth="false" hidden="false" outlineLevel="0" max="13" min="13" style="274" width="8.99"/>
    <col collapsed="false" customWidth="true" hidden="false" outlineLevel="0" max="14" min="14" style="274" width="2.37"/>
    <col collapsed="false" customWidth="false" hidden="false" outlineLevel="0" max="15" min="15" style="274" width="8.99"/>
    <col collapsed="false" customWidth="true" hidden="false" outlineLevel="0" max="16" min="16" style="274" width="2.37"/>
    <col collapsed="false" customWidth="false" hidden="false" outlineLevel="0" max="17" min="17" style="274" width="8.99"/>
    <col collapsed="false" customWidth="true" hidden="false" outlineLevel="0" max="18" min="18" style="274" width="2.37"/>
    <col collapsed="false" customWidth="false" hidden="false" outlineLevel="0" max="19" min="19" style="274" width="8.99"/>
    <col collapsed="false" customWidth="true" hidden="false" outlineLevel="0" max="20" min="20" style="274" width="2.37"/>
    <col collapsed="false" customWidth="false" hidden="false" outlineLevel="0" max="21" min="21" style="274" width="8.99"/>
    <col collapsed="false" customWidth="true" hidden="false" outlineLevel="0" max="22" min="22" style="274" width="2.37"/>
    <col collapsed="false" customWidth="false" hidden="false" outlineLevel="0" max="23" min="23" style="274" width="8.99"/>
    <col collapsed="false" customWidth="true" hidden="false" outlineLevel="0" max="24" min="24" style="274" width="2.37"/>
    <col collapsed="false" customWidth="false" hidden="false" outlineLevel="0" max="25" min="25" style="274" width="8.99"/>
    <col collapsed="false" customWidth="true" hidden="false" outlineLevel="0" max="26" min="26" style="274" width="2.37"/>
    <col collapsed="false" customWidth="false" hidden="false" outlineLevel="0" max="27" min="27" style="274" width="8.99"/>
    <col collapsed="false" customWidth="true" hidden="false" outlineLevel="0" max="28" min="28" style="274" width="2.37"/>
    <col collapsed="false" customWidth="false" hidden="false" outlineLevel="0" max="29" min="29" style="274" width="8.99"/>
    <col collapsed="false" customWidth="true" hidden="false" outlineLevel="0" max="30" min="30" style="274" width="2.37"/>
    <col collapsed="false" customWidth="false" hidden="false" outlineLevel="0" max="257" min="31" style="274" width="8.99"/>
  </cols>
  <sheetData>
    <row r="1" s="276" customFormat="true" ht="12.75" hidden="false" customHeight="true" outlineLevel="0" collapsed="false">
      <c r="A1" s="275" t="s">
        <v>694</v>
      </c>
      <c r="B1" s="275"/>
      <c r="C1" s="275"/>
      <c r="D1" s="275"/>
      <c r="E1" s="275"/>
      <c r="F1" s="275"/>
      <c r="G1" s="275"/>
      <c r="H1" s="275"/>
      <c r="I1" s="275"/>
      <c r="K1" s="123" t="s">
        <v>165</v>
      </c>
      <c r="L1" s="123"/>
    </row>
    <row r="2" s="276" customFormat="true" ht="12.75" hidden="false" customHeight="true" outlineLevel="0" collapsed="false">
      <c r="A2" s="275" t="s">
        <v>695</v>
      </c>
      <c r="B2" s="275"/>
      <c r="C2" s="275"/>
      <c r="D2" s="275"/>
      <c r="E2" s="275"/>
      <c r="F2" s="275"/>
      <c r="G2" s="275"/>
      <c r="H2" s="275"/>
      <c r="I2" s="275"/>
      <c r="K2" s="166" t="s">
        <v>167</v>
      </c>
      <c r="L2" s="166"/>
    </row>
    <row r="3" customFormat="false" ht="12.75" hidden="false" customHeight="true" outlineLevel="0" collapsed="false">
      <c r="A3" s="275" t="s">
        <v>696</v>
      </c>
      <c r="B3" s="275"/>
      <c r="C3" s="275"/>
      <c r="D3" s="275"/>
      <c r="E3" s="275"/>
      <c r="F3" s="275"/>
      <c r="G3" s="275"/>
      <c r="H3" s="275"/>
    </row>
    <row r="4" customFormat="false" ht="12.75" hidden="false" customHeight="true" outlineLevel="0" collapsed="false">
      <c r="A4" s="574" t="s">
        <v>697</v>
      </c>
      <c r="B4" s="574"/>
      <c r="C4" s="574"/>
      <c r="D4" s="574"/>
      <c r="E4" s="574"/>
      <c r="F4" s="574"/>
      <c r="G4" s="574"/>
      <c r="H4" s="574"/>
    </row>
    <row r="5" s="305" customFormat="true" ht="12.75" hidden="false" customHeight="true" outlineLevel="0" collapsed="false">
      <c r="A5" s="575" t="s">
        <v>698</v>
      </c>
      <c r="B5" s="575"/>
      <c r="C5" s="316" t="s">
        <v>699</v>
      </c>
      <c r="D5" s="576"/>
      <c r="E5" s="576"/>
      <c r="F5" s="576"/>
      <c r="G5" s="576"/>
      <c r="H5" s="576"/>
      <c r="I5" s="576"/>
      <c r="J5" s="576"/>
      <c r="K5" s="576"/>
      <c r="L5" s="576"/>
    </row>
    <row r="6" s="305" customFormat="true" ht="15.75" hidden="false" customHeight="true" outlineLevel="0" collapsed="false">
      <c r="A6" s="575"/>
      <c r="B6" s="575"/>
      <c r="C6" s="316"/>
      <c r="D6" s="280" t="s">
        <v>700</v>
      </c>
      <c r="E6" s="280" t="s">
        <v>701</v>
      </c>
      <c r="F6" s="280" t="s">
        <v>702</v>
      </c>
      <c r="G6" s="575" t="s">
        <v>703</v>
      </c>
      <c r="H6" s="280" t="s">
        <v>704</v>
      </c>
      <c r="I6" s="280" t="s">
        <v>705</v>
      </c>
      <c r="J6" s="280" t="s">
        <v>706</v>
      </c>
      <c r="K6" s="280" t="s">
        <v>707</v>
      </c>
      <c r="L6" s="316" t="s">
        <v>708</v>
      </c>
    </row>
    <row r="7" s="305" customFormat="true" ht="18" hidden="false" customHeight="true" outlineLevel="0" collapsed="false">
      <c r="A7" s="575"/>
      <c r="B7" s="575"/>
      <c r="C7" s="316"/>
      <c r="D7" s="280"/>
      <c r="E7" s="280"/>
      <c r="F7" s="280"/>
      <c r="G7" s="575"/>
      <c r="H7" s="280"/>
      <c r="I7" s="280"/>
      <c r="J7" s="280"/>
      <c r="K7" s="280"/>
      <c r="L7" s="316"/>
    </row>
    <row r="8" s="305" customFormat="true" ht="120.75" hidden="false" customHeight="true" outlineLevel="0" collapsed="false">
      <c r="A8" s="575"/>
      <c r="B8" s="575"/>
      <c r="C8" s="316"/>
      <c r="D8" s="280"/>
      <c r="E8" s="280"/>
      <c r="F8" s="280"/>
      <c r="G8" s="575"/>
      <c r="H8" s="280"/>
      <c r="I8" s="280"/>
      <c r="J8" s="280"/>
      <c r="K8" s="280"/>
      <c r="L8" s="316"/>
    </row>
    <row r="9" s="305" customFormat="true" ht="12" hidden="false" customHeight="true" outlineLevel="0" collapsed="false">
      <c r="A9" s="577" t="s">
        <v>709</v>
      </c>
      <c r="B9" s="577"/>
      <c r="C9" s="577"/>
      <c r="D9" s="577"/>
      <c r="E9" s="577"/>
      <c r="F9" s="577"/>
      <c r="G9" s="577"/>
      <c r="H9" s="577"/>
      <c r="I9" s="577"/>
      <c r="J9" s="577"/>
      <c r="K9" s="577"/>
      <c r="L9" s="577"/>
    </row>
    <row r="10" s="305" customFormat="true" ht="12" hidden="false" customHeight="true" outlineLevel="0" collapsed="false">
      <c r="A10" s="578" t="s">
        <v>710</v>
      </c>
      <c r="B10" s="578"/>
      <c r="C10" s="578"/>
      <c r="D10" s="578"/>
      <c r="E10" s="578"/>
      <c r="F10" s="578"/>
      <c r="G10" s="578"/>
      <c r="H10" s="578"/>
      <c r="I10" s="578"/>
      <c r="J10" s="578"/>
      <c r="K10" s="578"/>
      <c r="L10" s="578"/>
    </row>
    <row r="11" s="305" customFormat="true" ht="12.75" hidden="false" customHeight="true" outlineLevel="0" collapsed="false">
      <c r="A11" s="579" t="n">
        <v>2010</v>
      </c>
      <c r="B11" s="348" t="s">
        <v>483</v>
      </c>
      <c r="C11" s="220" t="n">
        <v>142412.7</v>
      </c>
      <c r="D11" s="220" t="n">
        <v>62670.4</v>
      </c>
      <c r="E11" s="220" t="n">
        <v>9301.8</v>
      </c>
      <c r="F11" s="220" t="n">
        <v>1816.1</v>
      </c>
      <c r="G11" s="220" t="n">
        <v>6111.2</v>
      </c>
      <c r="H11" s="220" t="n">
        <v>33235.1</v>
      </c>
      <c r="I11" s="220" t="n">
        <v>2892.7</v>
      </c>
      <c r="J11" s="220" t="n">
        <v>1174.7</v>
      </c>
      <c r="K11" s="220" t="n">
        <v>1352.2</v>
      </c>
      <c r="L11" s="163" t="n">
        <v>654.3</v>
      </c>
    </row>
    <row r="12" s="305" customFormat="true" ht="12.75" hidden="false" customHeight="true" outlineLevel="0" collapsed="false">
      <c r="A12" s="579"/>
      <c r="B12" s="580"/>
      <c r="C12" s="220"/>
      <c r="D12" s="220"/>
      <c r="E12" s="220"/>
      <c r="F12" s="220"/>
      <c r="G12" s="220"/>
      <c r="H12" s="220"/>
      <c r="I12" s="220"/>
      <c r="J12" s="220"/>
      <c r="K12" s="220"/>
      <c r="L12" s="163"/>
    </row>
    <row r="13" s="305" customFormat="true" ht="12.75" hidden="false" customHeight="true" outlineLevel="0" collapsed="false">
      <c r="A13" s="579" t="n">
        <v>2011</v>
      </c>
      <c r="B13" s="348" t="s">
        <v>485</v>
      </c>
      <c r="C13" s="220" t="n">
        <v>34958.3</v>
      </c>
      <c r="D13" s="220" t="n">
        <v>16223.7</v>
      </c>
      <c r="E13" s="220" t="n">
        <v>1401</v>
      </c>
      <c r="F13" s="220" t="n">
        <v>482.2</v>
      </c>
      <c r="G13" s="220" t="n">
        <v>897.3</v>
      </c>
      <c r="H13" s="220" t="n">
        <v>7813.6</v>
      </c>
      <c r="I13" s="220" t="n">
        <v>634.6</v>
      </c>
      <c r="J13" s="220" t="n">
        <v>312.1</v>
      </c>
      <c r="K13" s="220" t="n">
        <v>371.2</v>
      </c>
      <c r="L13" s="163" t="n">
        <v>236.5</v>
      </c>
    </row>
    <row r="14" s="305" customFormat="true" ht="12.75" hidden="false" customHeight="true" outlineLevel="0" collapsed="false">
      <c r="A14" s="579"/>
      <c r="B14" s="348" t="s">
        <v>488</v>
      </c>
      <c r="C14" s="220" t="n">
        <v>73156.3</v>
      </c>
      <c r="D14" s="220" t="n">
        <v>33462.9</v>
      </c>
      <c r="E14" s="220" t="n">
        <v>2328</v>
      </c>
      <c r="F14" s="220" t="n">
        <v>1019.4</v>
      </c>
      <c r="G14" s="220" t="n">
        <v>2711.1</v>
      </c>
      <c r="H14" s="220" t="n">
        <v>16670.5</v>
      </c>
      <c r="I14" s="220" t="n">
        <v>1276.2</v>
      </c>
      <c r="J14" s="220" t="n">
        <v>648.6</v>
      </c>
      <c r="K14" s="220" t="n">
        <v>782.8</v>
      </c>
      <c r="L14" s="163" t="n">
        <v>447.2</v>
      </c>
    </row>
    <row r="15" s="305" customFormat="true" ht="12.75" hidden="false" customHeight="true" outlineLevel="0" collapsed="false">
      <c r="A15" s="579"/>
      <c r="B15" s="348" t="s">
        <v>491</v>
      </c>
      <c r="C15" s="220" t="n">
        <v>110231.2</v>
      </c>
      <c r="D15" s="220" t="n">
        <v>50404.6</v>
      </c>
      <c r="E15" s="220" t="n">
        <v>1717.4</v>
      </c>
      <c r="F15" s="220" t="n">
        <v>1572.8</v>
      </c>
      <c r="G15" s="220" t="n">
        <v>4798.4</v>
      </c>
      <c r="H15" s="220" t="n">
        <v>25720.8</v>
      </c>
      <c r="I15" s="220" t="n">
        <v>1983.7</v>
      </c>
      <c r="J15" s="220" t="n">
        <v>1026.2</v>
      </c>
      <c r="K15" s="220" t="n">
        <v>1184.7</v>
      </c>
      <c r="L15" s="163" t="n">
        <v>653</v>
      </c>
    </row>
    <row r="16" s="305" customFormat="true" ht="12.75" hidden="false" customHeight="true" outlineLevel="0" collapsed="false">
      <c r="A16" s="579"/>
      <c r="B16" s="581" t="s">
        <v>483</v>
      </c>
      <c r="C16" s="220" t="n">
        <v>151746.741</v>
      </c>
      <c r="D16" s="220" t="n">
        <v>69351.59</v>
      </c>
      <c r="E16" s="220" t="n">
        <v>2448.925</v>
      </c>
      <c r="F16" s="220" t="n">
        <v>2113.253</v>
      </c>
      <c r="G16" s="220" t="n">
        <v>7295.323</v>
      </c>
      <c r="H16" s="220" t="n">
        <v>35585.578</v>
      </c>
      <c r="I16" s="220" t="n">
        <v>2720.756</v>
      </c>
      <c r="J16" s="247" t="n">
        <v>1410.8</v>
      </c>
      <c r="K16" s="247" t="n">
        <v>1652.33</v>
      </c>
      <c r="L16" s="163" t="n">
        <v>874.442</v>
      </c>
    </row>
    <row r="17" s="305" customFormat="true" ht="12.75" hidden="false" customHeight="true" outlineLevel="0" collapsed="false">
      <c r="A17" s="579"/>
      <c r="B17" s="582"/>
      <c r="C17" s="220"/>
      <c r="D17" s="220"/>
      <c r="E17" s="220"/>
      <c r="F17" s="220"/>
      <c r="G17" s="220"/>
      <c r="H17" s="220"/>
      <c r="I17" s="220"/>
      <c r="J17" s="247"/>
      <c r="K17" s="247"/>
      <c r="L17" s="163"/>
    </row>
    <row r="18" s="305" customFormat="true" ht="12.75" hidden="false" customHeight="true" outlineLevel="0" collapsed="false">
      <c r="A18" s="579" t="n">
        <v>2012</v>
      </c>
      <c r="B18" s="118" t="s">
        <v>201</v>
      </c>
      <c r="C18" s="220" t="n">
        <v>27811.425</v>
      </c>
      <c r="D18" s="220" t="n">
        <v>16594.12</v>
      </c>
      <c r="E18" s="220" t="n">
        <v>740.042</v>
      </c>
      <c r="F18" s="220" t="n">
        <v>426.934</v>
      </c>
      <c r="G18" s="220" t="n">
        <v>985.552</v>
      </c>
      <c r="H18" s="220" t="n">
        <v>554.607</v>
      </c>
      <c r="I18" s="220" t="n">
        <v>579.911</v>
      </c>
      <c r="J18" s="220" t="n">
        <v>307.031</v>
      </c>
      <c r="K18" s="220" t="n">
        <v>446.243</v>
      </c>
      <c r="L18" s="163" t="n">
        <v>253.113</v>
      </c>
    </row>
    <row r="19" s="305" customFormat="true" ht="12.75" hidden="false" customHeight="true" outlineLevel="0" collapsed="false">
      <c r="A19" s="583"/>
      <c r="B19" s="348" t="s">
        <v>488</v>
      </c>
      <c r="C19" s="220" t="n">
        <v>56651.373</v>
      </c>
      <c r="D19" s="220" t="n">
        <v>33939.284</v>
      </c>
      <c r="E19" s="220" t="n">
        <v>1173.752</v>
      </c>
      <c r="F19" s="220" t="n">
        <v>858.624</v>
      </c>
      <c r="G19" s="220" t="n">
        <v>2498.249</v>
      </c>
      <c r="H19" s="220" t="n">
        <v>1173.282</v>
      </c>
      <c r="I19" s="220" t="n">
        <v>1163.963</v>
      </c>
      <c r="J19" s="220" t="n">
        <v>625.724</v>
      </c>
      <c r="K19" s="220" t="n">
        <v>882.285</v>
      </c>
      <c r="L19" s="584" t="n">
        <v>487.053</v>
      </c>
    </row>
    <row r="20" s="305" customFormat="true" ht="12" hidden="false" customHeight="true" outlineLevel="0" collapsed="false">
      <c r="A20" s="585" t="s">
        <v>711</v>
      </c>
      <c r="B20" s="585"/>
      <c r="C20" s="585"/>
      <c r="D20" s="585"/>
      <c r="E20" s="585"/>
      <c r="F20" s="585"/>
      <c r="G20" s="585"/>
      <c r="H20" s="585"/>
      <c r="I20" s="585"/>
      <c r="J20" s="585"/>
      <c r="K20" s="585"/>
      <c r="L20" s="585"/>
    </row>
    <row r="21" s="305" customFormat="true" ht="12" hidden="false" customHeight="true" outlineLevel="0" collapsed="false">
      <c r="A21" s="578" t="s">
        <v>712</v>
      </c>
      <c r="B21" s="578"/>
      <c r="C21" s="578"/>
      <c r="D21" s="578"/>
      <c r="E21" s="578"/>
      <c r="F21" s="578"/>
      <c r="G21" s="578"/>
      <c r="H21" s="578"/>
      <c r="I21" s="578"/>
      <c r="J21" s="578"/>
      <c r="K21" s="578"/>
      <c r="L21" s="578"/>
    </row>
    <row r="22" s="305" customFormat="true" ht="12.75" hidden="false" customHeight="true" outlineLevel="0" collapsed="false">
      <c r="A22" s="579" t="n">
        <v>2010</v>
      </c>
      <c r="B22" s="348" t="s">
        <v>483</v>
      </c>
      <c r="C22" s="220" t="n">
        <v>129984.8</v>
      </c>
      <c r="D22" s="220" t="n">
        <v>59670.4</v>
      </c>
      <c r="E22" s="220" t="n">
        <v>8540</v>
      </c>
      <c r="F22" s="220" t="n">
        <v>1711.7</v>
      </c>
      <c r="G22" s="220" t="n">
        <v>5710.8</v>
      </c>
      <c r="H22" s="220" t="n">
        <v>32185.6</v>
      </c>
      <c r="I22" s="220" t="n">
        <v>2879.2</v>
      </c>
      <c r="J22" s="220" t="n">
        <v>1128.6</v>
      </c>
      <c r="K22" s="220" t="n">
        <v>1267.9</v>
      </c>
      <c r="L22" s="163" t="n">
        <v>625.9</v>
      </c>
    </row>
    <row r="23" s="305" customFormat="true" ht="12.75" hidden="false" customHeight="true" outlineLevel="0" collapsed="false">
      <c r="A23" s="579"/>
      <c r="B23" s="580"/>
      <c r="C23" s="220"/>
      <c r="D23" s="220"/>
      <c r="E23" s="220"/>
      <c r="F23" s="220"/>
      <c r="G23" s="220"/>
      <c r="H23" s="220"/>
      <c r="I23" s="220"/>
      <c r="J23" s="220"/>
      <c r="K23" s="220"/>
      <c r="L23" s="163"/>
    </row>
    <row r="24" s="305" customFormat="true" ht="12.75" hidden="false" customHeight="true" outlineLevel="0" collapsed="false">
      <c r="A24" s="579" t="n">
        <v>2011</v>
      </c>
      <c r="B24" s="348" t="s">
        <v>485</v>
      </c>
      <c r="C24" s="220" t="n">
        <v>31028.1</v>
      </c>
      <c r="D24" s="220" t="n">
        <v>15178.7</v>
      </c>
      <c r="E24" s="220" t="n">
        <v>1032.6</v>
      </c>
      <c r="F24" s="220" t="n">
        <v>454.7</v>
      </c>
      <c r="G24" s="220" t="n">
        <v>960.9</v>
      </c>
      <c r="H24" s="220" t="n">
        <v>7757.7</v>
      </c>
      <c r="I24" s="220" t="n">
        <v>633.7</v>
      </c>
      <c r="J24" s="220" t="n">
        <v>300.2</v>
      </c>
      <c r="K24" s="220" t="n">
        <v>347.4</v>
      </c>
      <c r="L24" s="163" t="n">
        <v>230.2</v>
      </c>
    </row>
    <row r="25" s="305" customFormat="true" ht="12.75" hidden="false" customHeight="true" outlineLevel="0" collapsed="false">
      <c r="A25" s="579"/>
      <c r="B25" s="348" t="s">
        <v>488</v>
      </c>
      <c r="C25" s="220" t="n">
        <v>64861.4</v>
      </c>
      <c r="D25" s="220" t="n">
        <v>31173.8</v>
      </c>
      <c r="E25" s="220" t="n">
        <v>1868.8</v>
      </c>
      <c r="F25" s="220" t="n">
        <v>959.7</v>
      </c>
      <c r="G25" s="220" t="n">
        <v>2665.7</v>
      </c>
      <c r="H25" s="220" t="n">
        <v>16435.4</v>
      </c>
      <c r="I25" s="220" t="n">
        <v>1272.8</v>
      </c>
      <c r="J25" s="220" t="n">
        <v>627.4</v>
      </c>
      <c r="K25" s="220" t="n">
        <v>727.8</v>
      </c>
      <c r="L25" s="163" t="n">
        <v>436.5</v>
      </c>
    </row>
    <row r="26" s="305" customFormat="true" ht="12.75" hidden="false" customHeight="true" outlineLevel="0" collapsed="false">
      <c r="A26" s="579"/>
      <c r="B26" s="348" t="s">
        <v>491</v>
      </c>
      <c r="C26" s="220" t="n">
        <v>98308.4</v>
      </c>
      <c r="D26" s="220" t="n">
        <v>47164.8</v>
      </c>
      <c r="E26" s="220" t="n">
        <v>1527.5</v>
      </c>
      <c r="F26" s="220" t="n">
        <v>1488.7</v>
      </c>
      <c r="G26" s="220" t="n">
        <v>4626.1</v>
      </c>
      <c r="H26" s="220" t="n">
        <v>25320.7</v>
      </c>
      <c r="I26" s="220" t="n">
        <v>1968.6</v>
      </c>
      <c r="J26" s="220" t="n">
        <v>984</v>
      </c>
      <c r="K26" s="220" t="n">
        <v>1116.5</v>
      </c>
      <c r="L26" s="163" t="n">
        <v>626.9</v>
      </c>
    </row>
    <row r="27" s="305" customFormat="true" ht="12.75" hidden="false" customHeight="true" outlineLevel="0" collapsed="false">
      <c r="A27" s="579"/>
      <c r="B27" s="581" t="s">
        <v>483</v>
      </c>
      <c r="C27" s="220" t="n">
        <v>136198.893</v>
      </c>
      <c r="D27" s="220" t="n">
        <v>65207.908</v>
      </c>
      <c r="E27" s="220" t="n">
        <v>2158.262</v>
      </c>
      <c r="F27" s="220" t="n">
        <v>2017.775</v>
      </c>
      <c r="G27" s="220" t="n">
        <v>7021.754</v>
      </c>
      <c r="H27" s="220" t="n">
        <v>34864.006</v>
      </c>
      <c r="I27" s="220" t="n">
        <v>2721.743</v>
      </c>
      <c r="J27" s="220" t="n">
        <v>1363.6</v>
      </c>
      <c r="K27" s="220" t="n">
        <v>1553.569</v>
      </c>
      <c r="L27" s="163" t="n">
        <v>849.389</v>
      </c>
    </row>
    <row r="28" s="305" customFormat="true" ht="12.75" hidden="false" customHeight="true" outlineLevel="0" collapsed="false">
      <c r="A28" s="579"/>
      <c r="B28" s="582"/>
      <c r="C28" s="220"/>
      <c r="D28" s="220"/>
      <c r="E28" s="220"/>
      <c r="F28" s="220"/>
      <c r="G28" s="220"/>
      <c r="H28" s="220"/>
      <c r="I28" s="220"/>
      <c r="J28" s="220"/>
      <c r="K28" s="220"/>
      <c r="L28" s="163"/>
    </row>
    <row r="29" s="305" customFormat="true" ht="12.75" hidden="false" customHeight="true" outlineLevel="0" collapsed="false">
      <c r="A29" s="579" t="n">
        <v>2012</v>
      </c>
      <c r="B29" s="118" t="s">
        <v>201</v>
      </c>
      <c r="C29" s="220" t="n">
        <v>25723.326</v>
      </c>
      <c r="D29" s="220" t="n">
        <v>15963.716</v>
      </c>
      <c r="E29" s="220" t="n">
        <v>516.731</v>
      </c>
      <c r="F29" s="220" t="n">
        <v>420.452</v>
      </c>
      <c r="G29" s="220" t="n">
        <v>1028.417</v>
      </c>
      <c r="H29" s="220" t="n">
        <v>1652.823</v>
      </c>
      <c r="I29" s="220" t="n">
        <v>600.42</v>
      </c>
      <c r="J29" s="220" t="n">
        <v>319.754</v>
      </c>
      <c r="K29" s="220" t="n">
        <v>411.076</v>
      </c>
      <c r="L29" s="163" t="n">
        <v>240.072</v>
      </c>
    </row>
    <row r="30" s="305" customFormat="true" ht="12.75" hidden="false" customHeight="true" outlineLevel="0" collapsed="false">
      <c r="A30" s="583"/>
      <c r="B30" s="348" t="s">
        <v>488</v>
      </c>
      <c r="C30" s="220" t="n">
        <v>52799.967</v>
      </c>
      <c r="D30" s="220" t="n">
        <v>32369.346</v>
      </c>
      <c r="E30" s="220" t="n">
        <v>947.695</v>
      </c>
      <c r="F30" s="220" t="n">
        <v>838.498</v>
      </c>
      <c r="G30" s="220" t="n">
        <v>2621.669</v>
      </c>
      <c r="H30" s="220" t="n">
        <v>3365.542</v>
      </c>
      <c r="I30" s="220" t="n">
        <v>322.656</v>
      </c>
      <c r="J30" s="220" t="n">
        <v>643.094</v>
      </c>
      <c r="K30" s="220" t="n">
        <v>828.827</v>
      </c>
      <c r="L30" s="584" t="n">
        <v>465.798</v>
      </c>
    </row>
    <row r="31" s="305" customFormat="true" ht="12" hidden="false" customHeight="true" outlineLevel="0" collapsed="false">
      <c r="A31" s="585" t="s">
        <v>713</v>
      </c>
      <c r="B31" s="585"/>
      <c r="C31" s="585"/>
      <c r="D31" s="585"/>
      <c r="E31" s="585"/>
      <c r="F31" s="585"/>
      <c r="G31" s="585"/>
      <c r="H31" s="585"/>
      <c r="I31" s="585"/>
      <c r="J31" s="585"/>
      <c r="K31" s="585"/>
      <c r="L31" s="585"/>
    </row>
    <row r="32" s="305" customFormat="true" ht="12" hidden="false" customHeight="true" outlineLevel="0" collapsed="false">
      <c r="A32" s="585" t="s">
        <v>714</v>
      </c>
      <c r="B32" s="585"/>
      <c r="C32" s="585"/>
      <c r="D32" s="585"/>
      <c r="E32" s="585"/>
      <c r="F32" s="585"/>
      <c r="G32" s="585"/>
      <c r="H32" s="585"/>
      <c r="I32" s="585"/>
      <c r="J32" s="585"/>
      <c r="K32" s="585"/>
      <c r="L32" s="585"/>
    </row>
    <row r="33" s="305" customFormat="true" ht="12.75" hidden="false" customHeight="true" outlineLevel="0" collapsed="false">
      <c r="A33" s="579" t="n">
        <v>2010</v>
      </c>
      <c r="B33" s="348" t="s">
        <v>483</v>
      </c>
      <c r="C33" s="220" t="n">
        <v>12427.8</v>
      </c>
      <c r="D33" s="220" t="n">
        <v>3000</v>
      </c>
      <c r="E33" s="220" t="n">
        <v>761.8</v>
      </c>
      <c r="F33" s="220" t="n">
        <v>104.5</v>
      </c>
      <c r="G33" s="220" t="n">
        <v>400.4</v>
      </c>
      <c r="H33" s="220" t="n">
        <v>1049.5</v>
      </c>
      <c r="I33" s="220" t="n">
        <v>13.5</v>
      </c>
      <c r="J33" s="220" t="n">
        <v>46.1</v>
      </c>
      <c r="K33" s="220" t="n">
        <v>84.3</v>
      </c>
      <c r="L33" s="163" t="n">
        <v>28.4</v>
      </c>
    </row>
    <row r="34" s="305" customFormat="true" ht="12.75" hidden="false" customHeight="true" outlineLevel="0" collapsed="false">
      <c r="A34" s="579"/>
      <c r="B34" s="580"/>
      <c r="C34" s="220"/>
      <c r="D34" s="220"/>
      <c r="E34" s="220"/>
      <c r="F34" s="220"/>
      <c r="G34" s="220"/>
      <c r="H34" s="220"/>
      <c r="I34" s="220"/>
      <c r="J34" s="220"/>
      <c r="K34" s="220"/>
      <c r="L34" s="163"/>
    </row>
    <row r="35" s="305" customFormat="true" ht="12.75" hidden="false" customHeight="true" outlineLevel="0" collapsed="false">
      <c r="A35" s="579" t="n">
        <v>2011</v>
      </c>
      <c r="B35" s="348" t="s">
        <v>485</v>
      </c>
      <c r="C35" s="220" t="n">
        <v>3930.2</v>
      </c>
      <c r="D35" s="220" t="n">
        <v>1044.9</v>
      </c>
      <c r="E35" s="220" t="n">
        <v>368.3</v>
      </c>
      <c r="F35" s="220" t="n">
        <v>27.5</v>
      </c>
      <c r="G35" s="220" t="n">
        <v>-63.5</v>
      </c>
      <c r="H35" s="220" t="n">
        <v>55.9</v>
      </c>
      <c r="I35" s="220" t="n">
        <v>0.9</v>
      </c>
      <c r="J35" s="220" t="n">
        <v>11.9</v>
      </c>
      <c r="K35" s="220" t="n">
        <v>23.8</v>
      </c>
      <c r="L35" s="163" t="n">
        <v>6.3</v>
      </c>
    </row>
    <row r="36" s="305" customFormat="true" ht="12.75" hidden="false" customHeight="true" outlineLevel="0" collapsed="false">
      <c r="A36" s="579"/>
      <c r="B36" s="348" t="s">
        <v>488</v>
      </c>
      <c r="C36" s="220" t="n">
        <v>8294.9</v>
      </c>
      <c r="D36" s="220" t="n">
        <v>2289.1</v>
      </c>
      <c r="E36" s="220" t="n">
        <v>459.2</v>
      </c>
      <c r="F36" s="220" t="n">
        <v>59.7</v>
      </c>
      <c r="G36" s="220" t="n">
        <v>45.4</v>
      </c>
      <c r="H36" s="220" t="n">
        <v>235</v>
      </c>
      <c r="I36" s="220" t="n">
        <v>3.4</v>
      </c>
      <c r="J36" s="220" t="n">
        <v>21.1</v>
      </c>
      <c r="K36" s="220" t="n">
        <v>55</v>
      </c>
      <c r="L36" s="163" t="n">
        <v>10.7</v>
      </c>
    </row>
    <row r="37" s="305" customFormat="true" ht="12.75" hidden="false" customHeight="true" outlineLevel="0" collapsed="false">
      <c r="A37" s="579"/>
      <c r="B37" s="348" t="s">
        <v>491</v>
      </c>
      <c r="C37" s="220" t="n">
        <v>11922.9</v>
      </c>
      <c r="D37" s="220" t="n">
        <v>3239.9</v>
      </c>
      <c r="E37" s="220" t="n">
        <v>189.8</v>
      </c>
      <c r="F37" s="220" t="n">
        <v>84.1</v>
      </c>
      <c r="G37" s="220" t="n">
        <v>172.4</v>
      </c>
      <c r="H37" s="220" t="n">
        <v>400.2</v>
      </c>
      <c r="I37" s="220" t="n">
        <v>15</v>
      </c>
      <c r="J37" s="220" t="n">
        <v>42.2</v>
      </c>
      <c r="K37" s="220" t="n">
        <v>68.2</v>
      </c>
      <c r="L37" s="163" t="n">
        <v>26.1</v>
      </c>
    </row>
    <row r="38" s="305" customFormat="true" ht="12.75" hidden="false" customHeight="true" outlineLevel="0" collapsed="false">
      <c r="A38" s="579"/>
      <c r="B38" s="581" t="s">
        <v>483</v>
      </c>
      <c r="C38" s="220" t="n">
        <v>15547.848</v>
      </c>
      <c r="D38" s="220" t="n">
        <v>4143.682</v>
      </c>
      <c r="E38" s="220" t="n">
        <v>290.663</v>
      </c>
      <c r="F38" s="220" t="n">
        <v>95.478</v>
      </c>
      <c r="G38" s="220" t="n">
        <v>273.569</v>
      </c>
      <c r="H38" s="220" t="n">
        <v>721.572</v>
      </c>
      <c r="I38" s="220" t="n">
        <v>-0.987</v>
      </c>
      <c r="J38" s="220" t="n">
        <v>47.2</v>
      </c>
      <c r="K38" s="220" t="n">
        <v>98.761</v>
      </c>
      <c r="L38" s="163" t="n">
        <v>25.053</v>
      </c>
    </row>
    <row r="39" s="305" customFormat="true" ht="12.75" hidden="false" customHeight="true" outlineLevel="0" collapsed="false">
      <c r="A39" s="579"/>
      <c r="B39" s="582"/>
      <c r="C39" s="220"/>
      <c r="D39" s="220"/>
      <c r="E39" s="220"/>
      <c r="F39" s="220"/>
      <c r="G39" s="220"/>
      <c r="H39" s="220"/>
      <c r="I39" s="220"/>
      <c r="J39" s="220"/>
      <c r="K39" s="220"/>
      <c r="L39" s="163"/>
    </row>
    <row r="40" s="305" customFormat="true" ht="12.75" hidden="false" customHeight="true" outlineLevel="0" collapsed="false">
      <c r="A40" s="579" t="n">
        <v>2012</v>
      </c>
      <c r="B40" s="118" t="s">
        <v>201</v>
      </c>
      <c r="C40" s="220" t="n">
        <v>3739.098</v>
      </c>
      <c r="D40" s="220" t="n">
        <v>1085.305</v>
      </c>
      <c r="E40" s="220" t="n">
        <v>225.288</v>
      </c>
      <c r="F40" s="220" t="n">
        <v>17.721</v>
      </c>
      <c r="G40" s="220" t="n">
        <v>-38.429</v>
      </c>
      <c r="H40" s="220" t="n">
        <v>28.143</v>
      </c>
      <c r="I40" s="220" t="n">
        <v>-11.094</v>
      </c>
      <c r="J40" s="220" t="n">
        <v>5.323</v>
      </c>
      <c r="K40" s="220" t="n">
        <v>34.058</v>
      </c>
      <c r="L40" s="163" t="n">
        <v>14.949</v>
      </c>
    </row>
    <row r="41" s="305" customFormat="true" ht="12.75" hidden="false" customHeight="true" outlineLevel="0" collapsed="false">
      <c r="A41" s="583"/>
      <c r="B41" s="348" t="s">
        <v>488</v>
      </c>
      <c r="C41" s="220" t="n">
        <v>7092.028</v>
      </c>
      <c r="D41" s="220" t="n">
        <v>2310.803</v>
      </c>
      <c r="E41" s="220" t="n">
        <v>223.613</v>
      </c>
      <c r="F41" s="220" t="n">
        <v>45.084</v>
      </c>
      <c r="G41" s="220" t="n">
        <v>-109.004</v>
      </c>
      <c r="H41" s="220" t="n">
        <v>167.58</v>
      </c>
      <c r="I41" s="220" t="n">
        <v>-2.841</v>
      </c>
      <c r="J41" s="220" t="n">
        <v>16.355</v>
      </c>
      <c r="K41" s="220" t="n">
        <v>52.714</v>
      </c>
      <c r="L41" s="584" t="n">
        <v>24.871</v>
      </c>
    </row>
    <row r="42" customFormat="false" ht="12" hidden="false" customHeight="true" outlineLevel="0" collapsed="false">
      <c r="A42" s="586" t="s">
        <v>715</v>
      </c>
      <c r="B42" s="586"/>
      <c r="C42" s="586"/>
      <c r="D42" s="586"/>
      <c r="E42" s="586"/>
      <c r="F42" s="586"/>
      <c r="G42" s="586"/>
      <c r="H42" s="586"/>
      <c r="I42" s="586"/>
      <c r="J42" s="586"/>
      <c r="K42" s="586"/>
      <c r="L42" s="586"/>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L42"/>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M44"/>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A39" activePane="bottomLeft" state="frozen"/>
      <selection pane="topLeft" activeCell="A7" activeCellId="0" sqref="A7"/>
      <selection pane="bottomLeft" activeCell="M41" activeCellId="0" sqref="M41"/>
    </sheetView>
  </sheetViews>
  <sheetFormatPr defaultColWidth="8.9921875" defaultRowHeight="12.75" zeroHeight="false" outlineLevelRow="0" outlineLevelCol="0"/>
  <cols>
    <col collapsed="false" customWidth="true" hidden="false" outlineLevel="0" max="1" min="1" style="274" width="5.62"/>
    <col collapsed="false" customWidth="true" hidden="false" outlineLevel="0" max="2" min="2" style="274" width="9.87"/>
    <col collapsed="false" customWidth="true" hidden="false" outlineLevel="0" max="4" min="3" style="274" width="11.62"/>
    <col collapsed="false" customWidth="true" hidden="false" outlineLevel="0" max="5" min="5" style="274" width="11.99"/>
    <col collapsed="false" customWidth="true" hidden="false" outlineLevel="0" max="9" min="6" style="274" width="11.62"/>
    <col collapsed="false" customWidth="true" hidden="false" outlineLevel="0" max="10" min="10" style="274" width="12.86"/>
    <col collapsed="false" customWidth="true" hidden="false" outlineLevel="0" max="12" min="11" style="274" width="11.62"/>
    <col collapsed="false" customWidth="true" hidden="false" outlineLevel="0" max="38" min="13" style="274" width="13.62"/>
    <col collapsed="false" customWidth="false" hidden="false" outlineLevel="0" max="39" min="39" style="274" width="8.99"/>
    <col collapsed="false" customWidth="true" hidden="false" outlineLevel="0" max="40" min="40" style="274" width="2.37"/>
    <col collapsed="false" customWidth="false" hidden="false" outlineLevel="0" max="41" min="41" style="274" width="8.99"/>
    <col collapsed="false" customWidth="true" hidden="false" outlineLevel="0" max="42" min="42" style="274" width="2.37"/>
    <col collapsed="false" customWidth="false" hidden="false" outlineLevel="0" max="43" min="43" style="274" width="8.99"/>
    <col collapsed="false" customWidth="true" hidden="false" outlineLevel="0" max="44" min="44" style="274" width="2.37"/>
    <col collapsed="false" customWidth="false" hidden="false" outlineLevel="0" max="45" min="45" style="274" width="8.99"/>
    <col collapsed="false" customWidth="true" hidden="false" outlineLevel="0" max="46" min="46" style="274" width="2.37"/>
    <col collapsed="false" customWidth="false" hidden="false" outlineLevel="0" max="47" min="47" style="274" width="8.99"/>
    <col collapsed="false" customWidth="true" hidden="false" outlineLevel="0" max="48" min="48" style="274" width="2.37"/>
    <col collapsed="false" customWidth="false" hidden="false" outlineLevel="0" max="49" min="49" style="274" width="8.99"/>
    <col collapsed="false" customWidth="true" hidden="false" outlineLevel="0" max="50" min="50" style="274" width="2.37"/>
    <col collapsed="false" customWidth="false" hidden="false" outlineLevel="0" max="51" min="51" style="274" width="8.99"/>
    <col collapsed="false" customWidth="true" hidden="false" outlineLevel="0" max="52" min="52" style="274" width="2.37"/>
    <col collapsed="false" customWidth="false" hidden="false" outlineLevel="0" max="53" min="53" style="274" width="8.99"/>
    <col collapsed="false" customWidth="true" hidden="false" outlineLevel="0" max="54" min="54" style="274" width="2.37"/>
    <col collapsed="false" customWidth="false" hidden="false" outlineLevel="0" max="55" min="55" style="274" width="8.99"/>
    <col collapsed="false" customWidth="true" hidden="false" outlineLevel="0" max="56" min="56" style="274" width="2.37"/>
    <col collapsed="false" customWidth="false" hidden="false" outlineLevel="0" max="257" min="57" style="274" width="8.99"/>
  </cols>
  <sheetData>
    <row r="1" s="276" customFormat="true" ht="12.75" hidden="false" customHeight="true" outlineLevel="0" collapsed="false">
      <c r="A1" s="275" t="s">
        <v>716</v>
      </c>
      <c r="B1" s="275"/>
      <c r="C1" s="275"/>
      <c r="D1" s="275"/>
      <c r="E1" s="275"/>
      <c r="F1" s="275"/>
      <c r="G1" s="275"/>
      <c r="H1" s="587"/>
      <c r="I1" s="587"/>
      <c r="J1" s="587"/>
      <c r="K1" s="123" t="s">
        <v>165</v>
      </c>
      <c r="L1" s="123"/>
    </row>
    <row r="2" s="276" customFormat="true" ht="12.75" hidden="false" customHeight="true" outlineLevel="0" collapsed="false">
      <c r="A2" s="275" t="s">
        <v>717</v>
      </c>
      <c r="B2" s="275"/>
      <c r="C2" s="275"/>
      <c r="D2" s="275"/>
      <c r="E2" s="275"/>
      <c r="F2" s="275"/>
      <c r="G2" s="275"/>
      <c r="H2" s="275"/>
      <c r="J2" s="276" t="s">
        <v>718</v>
      </c>
      <c r="K2" s="166" t="s">
        <v>167</v>
      </c>
      <c r="L2" s="166"/>
    </row>
    <row r="3" customFormat="false" ht="12.75" hidden="false" customHeight="true" outlineLevel="0" collapsed="false">
      <c r="A3" s="275" t="s">
        <v>719</v>
      </c>
      <c r="B3" s="275"/>
      <c r="C3" s="275"/>
      <c r="D3" s="275"/>
      <c r="E3" s="275"/>
      <c r="F3" s="275"/>
      <c r="G3" s="275"/>
      <c r="H3" s="275"/>
    </row>
    <row r="4" customFormat="false" ht="12.75" hidden="false" customHeight="true" outlineLevel="0" collapsed="false">
      <c r="A4" s="588" t="s">
        <v>720</v>
      </c>
      <c r="B4" s="588"/>
      <c r="C4" s="588"/>
      <c r="D4" s="588"/>
      <c r="E4" s="588"/>
      <c r="F4" s="588"/>
      <c r="G4" s="588"/>
      <c r="H4" s="588"/>
    </row>
    <row r="5" s="355" customFormat="true" ht="12.75" hidden="false" customHeight="true" outlineLevel="0" collapsed="false">
      <c r="A5" s="575" t="s">
        <v>698</v>
      </c>
      <c r="B5" s="575"/>
      <c r="C5" s="316" t="s">
        <v>699</v>
      </c>
      <c r="D5" s="576"/>
      <c r="E5" s="576"/>
      <c r="F5" s="576"/>
      <c r="G5" s="576"/>
      <c r="H5" s="576"/>
      <c r="I5" s="576"/>
      <c r="J5" s="576"/>
      <c r="K5" s="576"/>
      <c r="L5" s="576"/>
    </row>
    <row r="6" s="355" customFormat="true" ht="12" hidden="false" customHeight="true" outlineLevel="0" collapsed="false">
      <c r="A6" s="575"/>
      <c r="B6" s="575"/>
      <c r="C6" s="316"/>
      <c r="D6" s="280" t="s">
        <v>721</v>
      </c>
      <c r="E6" s="280" t="s">
        <v>722</v>
      </c>
      <c r="F6" s="280" t="s">
        <v>723</v>
      </c>
      <c r="G6" s="575" t="s">
        <v>724</v>
      </c>
      <c r="H6" s="280" t="s">
        <v>725</v>
      </c>
      <c r="I6" s="280" t="s">
        <v>726</v>
      </c>
      <c r="J6" s="280" t="s">
        <v>727</v>
      </c>
      <c r="K6" s="280" t="s">
        <v>728</v>
      </c>
      <c r="L6" s="316" t="s">
        <v>468</v>
      </c>
    </row>
    <row r="7" s="355" customFormat="true" ht="12" hidden="false" customHeight="true" outlineLevel="0" collapsed="false">
      <c r="A7" s="575"/>
      <c r="B7" s="575"/>
      <c r="C7" s="316"/>
      <c r="D7" s="280"/>
      <c r="E7" s="280"/>
      <c r="F7" s="280"/>
      <c r="G7" s="575"/>
      <c r="H7" s="280"/>
      <c r="I7" s="280"/>
      <c r="J7" s="280"/>
      <c r="K7" s="280"/>
      <c r="L7" s="316"/>
    </row>
    <row r="8" s="355" customFormat="true" ht="169.5" hidden="false" customHeight="true" outlineLevel="0" collapsed="false">
      <c r="A8" s="575"/>
      <c r="B8" s="575"/>
      <c r="C8" s="316"/>
      <c r="D8" s="280"/>
      <c r="E8" s="280"/>
      <c r="F8" s="280"/>
      <c r="G8" s="575"/>
      <c r="H8" s="280"/>
      <c r="I8" s="280"/>
      <c r="J8" s="280"/>
      <c r="K8" s="280"/>
      <c r="L8" s="316"/>
    </row>
    <row r="9" s="355" customFormat="true" ht="15" hidden="false" customHeight="true" outlineLevel="0" collapsed="false">
      <c r="A9" s="589" t="s">
        <v>729</v>
      </c>
      <c r="B9" s="589"/>
      <c r="C9" s="589"/>
      <c r="D9" s="589"/>
      <c r="E9" s="589"/>
      <c r="F9" s="589"/>
      <c r="G9" s="589"/>
      <c r="H9" s="589"/>
      <c r="I9" s="589"/>
      <c r="J9" s="589"/>
      <c r="K9" s="589"/>
      <c r="L9" s="589"/>
    </row>
    <row r="10" s="355" customFormat="true" ht="15" hidden="false" customHeight="true" outlineLevel="0" collapsed="false">
      <c r="A10" s="578" t="s">
        <v>730</v>
      </c>
      <c r="B10" s="578"/>
      <c r="C10" s="578"/>
      <c r="D10" s="578"/>
      <c r="E10" s="578"/>
      <c r="F10" s="578"/>
      <c r="G10" s="578"/>
      <c r="H10" s="578"/>
      <c r="I10" s="578"/>
      <c r="J10" s="578"/>
      <c r="K10" s="578"/>
      <c r="L10" s="578"/>
    </row>
    <row r="11" s="355" customFormat="true" ht="12.75" hidden="false" customHeight="true" outlineLevel="0" collapsed="false">
      <c r="A11" s="579" t="n">
        <v>2010</v>
      </c>
      <c r="B11" s="348" t="s">
        <v>483</v>
      </c>
      <c r="C11" s="220" t="n">
        <v>11997.2</v>
      </c>
      <c r="D11" s="220" t="n">
        <v>3235.3</v>
      </c>
      <c r="E11" s="220" t="n">
        <v>739.9</v>
      </c>
      <c r="F11" s="220" t="n">
        <v>138.5</v>
      </c>
      <c r="G11" s="220" t="n">
        <v>425.1</v>
      </c>
      <c r="H11" s="220" t="n">
        <v>851.6</v>
      </c>
      <c r="I11" s="220" t="n">
        <v>71.2</v>
      </c>
      <c r="J11" s="220" t="n">
        <v>81.1</v>
      </c>
      <c r="K11" s="220" t="n">
        <v>101.9</v>
      </c>
      <c r="L11" s="163" t="n">
        <v>53</v>
      </c>
    </row>
    <row r="12" s="355" customFormat="true" ht="12.75" hidden="false" customHeight="true" outlineLevel="0" collapsed="false">
      <c r="A12" s="579"/>
      <c r="B12" s="580"/>
      <c r="C12" s="220"/>
      <c r="D12" s="220"/>
      <c r="E12" s="220"/>
      <c r="F12" s="220"/>
      <c r="G12" s="220"/>
      <c r="H12" s="220"/>
      <c r="I12" s="220"/>
      <c r="J12" s="220"/>
      <c r="K12" s="220"/>
      <c r="L12" s="163"/>
    </row>
    <row r="13" s="355" customFormat="true" ht="12.75" hidden="false" customHeight="true" outlineLevel="0" collapsed="false">
      <c r="A13" s="579" t="n">
        <v>2011</v>
      </c>
      <c r="B13" s="348" t="s">
        <v>485</v>
      </c>
      <c r="C13" s="220" t="n">
        <v>4308.4</v>
      </c>
      <c r="D13" s="220" t="n">
        <v>1139.4</v>
      </c>
      <c r="E13" s="220" t="n">
        <v>302</v>
      </c>
      <c r="F13" s="220" t="n">
        <v>36.9</v>
      </c>
      <c r="G13" s="220" t="n">
        <v>43.9</v>
      </c>
      <c r="H13" s="220" t="n">
        <v>124.2</v>
      </c>
      <c r="I13" s="220" t="n">
        <v>24.1</v>
      </c>
      <c r="J13" s="220" t="n">
        <v>17.5</v>
      </c>
      <c r="K13" s="220" t="n">
        <v>36.8</v>
      </c>
      <c r="L13" s="163" t="n">
        <v>13.3</v>
      </c>
    </row>
    <row r="14" s="355" customFormat="true" ht="12.75" hidden="false" customHeight="true" outlineLevel="0" collapsed="false">
      <c r="A14" s="579"/>
      <c r="B14" s="348" t="s">
        <v>488</v>
      </c>
      <c r="C14" s="220" t="n">
        <v>9146.5</v>
      </c>
      <c r="D14" s="220" t="n">
        <v>2387.8</v>
      </c>
      <c r="E14" s="220" t="n">
        <v>403.1</v>
      </c>
      <c r="F14" s="220" t="n">
        <v>76</v>
      </c>
      <c r="G14" s="220" t="n">
        <v>180.5</v>
      </c>
      <c r="H14" s="220" t="n">
        <v>284.6</v>
      </c>
      <c r="I14" s="220" t="n">
        <v>36.8</v>
      </c>
      <c r="J14" s="220" t="n">
        <v>34.9</v>
      </c>
      <c r="K14" s="220" t="n">
        <v>71.8</v>
      </c>
      <c r="L14" s="163" t="n">
        <v>23.3</v>
      </c>
    </row>
    <row r="15" s="355" customFormat="true" ht="12.75" hidden="false" customHeight="true" outlineLevel="0" collapsed="false">
      <c r="A15" s="579"/>
      <c r="B15" s="348" t="s">
        <v>491</v>
      </c>
      <c r="C15" s="220" t="n">
        <v>14030.9</v>
      </c>
      <c r="D15" s="220" t="n">
        <v>3169</v>
      </c>
      <c r="E15" s="220" t="n">
        <v>225.8</v>
      </c>
      <c r="F15" s="220" t="n">
        <v>117.6</v>
      </c>
      <c r="G15" s="220" t="n">
        <v>297.1</v>
      </c>
      <c r="H15" s="220" t="n">
        <v>450.6</v>
      </c>
      <c r="I15" s="220" t="n">
        <v>69.9</v>
      </c>
      <c r="J15" s="220" t="n">
        <v>31.2</v>
      </c>
      <c r="K15" s="220" t="n">
        <v>97</v>
      </c>
      <c r="L15" s="163" t="n">
        <v>43.3</v>
      </c>
    </row>
    <row r="16" s="355" customFormat="true" ht="12.75" hidden="false" customHeight="true" outlineLevel="0" collapsed="false">
      <c r="A16" s="579"/>
      <c r="B16" s="348" t="s">
        <v>483</v>
      </c>
      <c r="C16" s="220" t="n">
        <v>20308.09</v>
      </c>
      <c r="D16" s="220" t="n">
        <v>4129.546</v>
      </c>
      <c r="E16" s="220" t="n">
        <v>313.393</v>
      </c>
      <c r="F16" s="220" t="n">
        <v>134.811</v>
      </c>
      <c r="G16" s="220" t="n">
        <v>394.847</v>
      </c>
      <c r="H16" s="220" t="n">
        <v>677.226</v>
      </c>
      <c r="I16" s="220" t="n">
        <v>73.332</v>
      </c>
      <c r="J16" s="220" t="n">
        <v>66.31</v>
      </c>
      <c r="K16" s="220" t="n">
        <v>134.498</v>
      </c>
      <c r="L16" s="163" t="n">
        <v>53.415</v>
      </c>
    </row>
    <row r="17" s="355" customFormat="true" ht="12.75" hidden="false" customHeight="true" outlineLevel="0" collapsed="false">
      <c r="A17" s="579"/>
      <c r="B17" s="580"/>
      <c r="C17" s="220"/>
      <c r="D17" s="220"/>
      <c r="E17" s="220"/>
      <c r="F17" s="220"/>
      <c r="G17" s="220"/>
      <c r="H17" s="220"/>
      <c r="I17" s="220"/>
      <c r="J17" s="220"/>
      <c r="K17" s="220"/>
      <c r="L17" s="163"/>
    </row>
    <row r="18" s="355" customFormat="true" ht="12.75" hidden="false" customHeight="true" outlineLevel="0" collapsed="false">
      <c r="A18" s="579" t="n">
        <v>2012</v>
      </c>
      <c r="B18" s="348" t="s">
        <v>485</v>
      </c>
      <c r="C18" s="220" t="n">
        <v>3766.378</v>
      </c>
      <c r="D18" s="220" t="n">
        <v>1315.936</v>
      </c>
      <c r="E18" s="220" t="n">
        <v>218.441</v>
      </c>
      <c r="F18" s="220" t="n">
        <v>27.632</v>
      </c>
      <c r="G18" s="220" t="n">
        <v>71.658</v>
      </c>
      <c r="H18" s="220" t="n">
        <v>119.743</v>
      </c>
      <c r="I18" s="220" t="n">
        <v>29.491</v>
      </c>
      <c r="J18" s="220" t="n">
        <v>26.596</v>
      </c>
      <c r="K18" s="220" t="n">
        <v>44.546</v>
      </c>
      <c r="L18" s="163" t="n">
        <v>14.142</v>
      </c>
    </row>
    <row r="19" s="355" customFormat="true" ht="12.75" hidden="false" customHeight="true" outlineLevel="0" collapsed="false">
      <c r="A19" s="583"/>
      <c r="B19" s="348" t="s">
        <v>488</v>
      </c>
      <c r="C19" s="220" t="n">
        <v>7484.341</v>
      </c>
      <c r="D19" s="220" t="n">
        <v>2539.928</v>
      </c>
      <c r="E19" s="220" t="n">
        <v>256.204</v>
      </c>
      <c r="F19" s="220" t="n">
        <v>60.939</v>
      </c>
      <c r="G19" s="220" t="n">
        <v>82.295</v>
      </c>
      <c r="H19" s="220" t="n">
        <v>228.199</v>
      </c>
      <c r="I19" s="220" t="n">
        <v>60.224</v>
      </c>
      <c r="J19" s="220" t="n">
        <v>12.921</v>
      </c>
      <c r="K19" s="220" t="n">
        <v>49.989</v>
      </c>
      <c r="L19" s="163" t="n">
        <v>93.327</v>
      </c>
    </row>
    <row r="20" s="355" customFormat="true" ht="12" hidden="false" customHeight="true" outlineLevel="0" collapsed="false">
      <c r="A20" s="589" t="s">
        <v>731</v>
      </c>
      <c r="B20" s="589"/>
      <c r="C20" s="589"/>
      <c r="D20" s="589"/>
      <c r="E20" s="589"/>
      <c r="F20" s="589"/>
      <c r="G20" s="589"/>
      <c r="H20" s="589"/>
      <c r="I20" s="589"/>
      <c r="J20" s="589"/>
      <c r="K20" s="589"/>
      <c r="L20" s="589"/>
    </row>
    <row r="21" s="355" customFormat="true" ht="12" hidden="false" customHeight="true" outlineLevel="0" collapsed="false">
      <c r="A21" s="578" t="s">
        <v>732</v>
      </c>
      <c r="B21" s="578"/>
      <c r="C21" s="578"/>
      <c r="D21" s="578"/>
      <c r="E21" s="578"/>
      <c r="F21" s="578"/>
      <c r="G21" s="578"/>
      <c r="H21" s="578"/>
      <c r="I21" s="578"/>
      <c r="J21" s="578"/>
      <c r="K21" s="578"/>
      <c r="L21" s="578"/>
    </row>
    <row r="22" s="355" customFormat="true" ht="12.75" hidden="false" customHeight="true" outlineLevel="0" collapsed="false">
      <c r="A22" s="579" t="n">
        <v>2010</v>
      </c>
      <c r="B22" s="348" t="s">
        <v>483</v>
      </c>
      <c r="C22" s="220" t="n">
        <v>983.1</v>
      </c>
      <c r="D22" s="220" t="n">
        <v>608.1</v>
      </c>
      <c r="E22" s="220" t="n">
        <v>6.6</v>
      </c>
      <c r="F22" s="220" t="n">
        <v>8.1</v>
      </c>
      <c r="G22" s="220" t="n">
        <v>55.3</v>
      </c>
      <c r="H22" s="220" t="n">
        <v>116.5</v>
      </c>
      <c r="I22" s="220" t="n">
        <v>27</v>
      </c>
      <c r="J22" s="220" t="n">
        <v>32.3</v>
      </c>
      <c r="K22" s="220" t="n">
        <v>21</v>
      </c>
      <c r="L22" s="163" t="n">
        <v>1.6</v>
      </c>
    </row>
    <row r="23" s="355" customFormat="true" ht="12.75" hidden="false" customHeight="true" outlineLevel="0" collapsed="false">
      <c r="A23" s="579"/>
      <c r="B23" s="580"/>
      <c r="C23" s="220"/>
      <c r="D23" s="220"/>
      <c r="E23" s="220"/>
      <c r="F23" s="220"/>
      <c r="G23" s="220"/>
      <c r="H23" s="220"/>
      <c r="I23" s="220"/>
      <c r="J23" s="220"/>
      <c r="K23" s="220"/>
      <c r="L23" s="163"/>
    </row>
    <row r="24" s="355" customFormat="true" ht="12.75" hidden="false" customHeight="true" outlineLevel="0" collapsed="false">
      <c r="A24" s="579" t="n">
        <v>2011</v>
      </c>
      <c r="B24" s="348" t="s">
        <v>485</v>
      </c>
      <c r="C24" s="220" t="n">
        <v>531.6</v>
      </c>
      <c r="D24" s="220" t="n">
        <v>220</v>
      </c>
      <c r="E24" s="220" t="s">
        <v>733</v>
      </c>
      <c r="F24" s="220" t="n">
        <v>5.3</v>
      </c>
      <c r="G24" s="220" t="n">
        <v>118.2</v>
      </c>
      <c r="H24" s="220" t="n">
        <v>89.6</v>
      </c>
      <c r="I24" s="220" t="n">
        <v>14.6</v>
      </c>
      <c r="J24" s="220" t="n">
        <v>4.4</v>
      </c>
      <c r="K24" s="220" t="n">
        <v>12</v>
      </c>
      <c r="L24" s="163" t="n">
        <v>5.4</v>
      </c>
    </row>
    <row r="25" s="355" customFormat="true" ht="12.75" hidden="false" customHeight="true" outlineLevel="0" collapsed="false">
      <c r="A25" s="579"/>
      <c r="B25" s="348" t="s">
        <v>488</v>
      </c>
      <c r="C25" s="220" t="n">
        <v>649.1</v>
      </c>
      <c r="D25" s="220" t="n">
        <v>262.9</v>
      </c>
      <c r="E25" s="220" t="s">
        <v>733</v>
      </c>
      <c r="F25" s="220" t="n">
        <v>6.7</v>
      </c>
      <c r="G25" s="220" t="n">
        <v>159.8</v>
      </c>
      <c r="H25" s="220" t="n">
        <v>137.6</v>
      </c>
      <c r="I25" s="220" t="n">
        <v>13.2</v>
      </c>
      <c r="J25" s="220" t="n">
        <v>10.1</v>
      </c>
      <c r="K25" s="220" t="n">
        <v>8.3</v>
      </c>
      <c r="L25" s="163" t="n">
        <v>0.9</v>
      </c>
    </row>
    <row r="26" s="355" customFormat="true" ht="12.75" hidden="false" customHeight="true" outlineLevel="0" collapsed="false">
      <c r="A26" s="579"/>
      <c r="B26" s="348" t="s">
        <v>491</v>
      </c>
      <c r="C26" s="220" t="n">
        <v>951.4</v>
      </c>
      <c r="D26" s="220" t="n">
        <v>406.6</v>
      </c>
      <c r="E26" s="220" t="n">
        <v>4.4</v>
      </c>
      <c r="F26" s="220" t="n">
        <v>15.7</v>
      </c>
      <c r="G26" s="220" t="n">
        <v>159.2</v>
      </c>
      <c r="H26" s="220" t="n">
        <v>233.5</v>
      </c>
      <c r="I26" s="220" t="n">
        <v>24.3</v>
      </c>
      <c r="J26" s="220" t="n">
        <v>16.5</v>
      </c>
      <c r="K26" s="220" t="n">
        <v>12.6</v>
      </c>
      <c r="L26" s="163" t="n">
        <v>5.7</v>
      </c>
    </row>
    <row r="27" s="355" customFormat="true" ht="12.75" hidden="false" customHeight="true" outlineLevel="0" collapsed="false">
      <c r="A27" s="579"/>
      <c r="B27" s="348" t="s">
        <v>483</v>
      </c>
      <c r="C27" s="220" t="n">
        <v>1266.816</v>
      </c>
      <c r="D27" s="220" t="n">
        <v>647.955</v>
      </c>
      <c r="E27" s="220" t="s">
        <v>733</v>
      </c>
      <c r="F27" s="220" t="n">
        <v>22.668</v>
      </c>
      <c r="G27" s="220" t="n">
        <v>190.759</v>
      </c>
      <c r="H27" s="220" t="n">
        <v>225.739</v>
      </c>
      <c r="I27" s="220" t="n">
        <v>50.605</v>
      </c>
      <c r="J27" s="220" t="n">
        <v>29.317</v>
      </c>
      <c r="K27" s="220" t="n">
        <v>12.577</v>
      </c>
      <c r="L27" s="163" t="n">
        <v>16.842</v>
      </c>
    </row>
    <row r="28" s="355" customFormat="true" ht="12.75" hidden="false" customHeight="true" outlineLevel="0" collapsed="false">
      <c r="A28" s="579"/>
      <c r="B28" s="580"/>
      <c r="C28" s="220"/>
      <c r="D28" s="220"/>
      <c r="E28" s="220"/>
      <c r="F28" s="220"/>
      <c r="G28" s="220"/>
      <c r="H28" s="220"/>
      <c r="I28" s="220"/>
      <c r="J28" s="220"/>
      <c r="K28" s="220"/>
      <c r="L28" s="163"/>
    </row>
    <row r="29" s="355" customFormat="true" ht="12.75" hidden="false" customHeight="true" outlineLevel="0" collapsed="false">
      <c r="A29" s="579" t="n">
        <v>2012</v>
      </c>
      <c r="B29" s="348" t="s">
        <v>485</v>
      </c>
      <c r="C29" s="220" t="n">
        <v>546.137</v>
      </c>
      <c r="D29" s="220" t="n">
        <v>208.56</v>
      </c>
      <c r="E29" s="220" t="n">
        <v>0</v>
      </c>
      <c r="F29" s="220" t="n">
        <v>6.857</v>
      </c>
      <c r="G29" s="220" t="n">
        <v>111.093</v>
      </c>
      <c r="H29" s="220" t="n">
        <v>92.019</v>
      </c>
      <c r="I29" s="220" t="n">
        <v>36.721</v>
      </c>
      <c r="J29" s="220" t="n">
        <v>7.741</v>
      </c>
      <c r="K29" s="220" t="n">
        <v>4.166</v>
      </c>
      <c r="L29" s="163" t="n">
        <v>18.323</v>
      </c>
    </row>
    <row r="30" s="355" customFormat="true" ht="12.75" hidden="false" customHeight="true" outlineLevel="0" collapsed="false">
      <c r="A30" s="583"/>
      <c r="B30" s="348" t="s">
        <v>488</v>
      </c>
      <c r="C30" s="220" t="n">
        <v>806.419</v>
      </c>
      <c r="D30" s="220" t="n">
        <v>243.146</v>
      </c>
      <c r="E30" s="220" t="n">
        <v>0.621</v>
      </c>
      <c r="F30" s="220" t="n">
        <v>8.653</v>
      </c>
      <c r="G30" s="220" t="n">
        <v>186.855</v>
      </c>
      <c r="H30" s="220" t="n">
        <v>137.768</v>
      </c>
      <c r="I30" s="220" t="n">
        <v>41.56</v>
      </c>
      <c r="J30" s="220" t="n">
        <v>22.397</v>
      </c>
      <c r="K30" s="220" t="n">
        <v>82.311</v>
      </c>
      <c r="L30" s="163" t="n">
        <v>7.265</v>
      </c>
    </row>
    <row r="31" s="355" customFormat="true" ht="12" hidden="false" customHeight="true" outlineLevel="0" collapsed="false">
      <c r="A31" s="589" t="s">
        <v>734</v>
      </c>
      <c r="B31" s="589"/>
      <c r="C31" s="589"/>
      <c r="D31" s="589"/>
      <c r="E31" s="589"/>
      <c r="F31" s="589"/>
      <c r="G31" s="589"/>
      <c r="H31" s="589"/>
      <c r="I31" s="589"/>
      <c r="J31" s="589"/>
      <c r="K31" s="589"/>
      <c r="L31" s="589"/>
    </row>
    <row r="32" s="355" customFormat="true" ht="12" hidden="false" customHeight="true" outlineLevel="0" collapsed="false">
      <c r="A32" s="578" t="s">
        <v>735</v>
      </c>
      <c r="B32" s="578"/>
      <c r="C32" s="578"/>
      <c r="D32" s="578"/>
      <c r="E32" s="578"/>
      <c r="F32" s="578"/>
      <c r="G32" s="578"/>
      <c r="H32" s="578"/>
      <c r="I32" s="578"/>
      <c r="J32" s="578"/>
      <c r="K32" s="578"/>
      <c r="L32" s="578"/>
    </row>
    <row r="33" s="355" customFormat="true" ht="12.75" hidden="false" customHeight="true" outlineLevel="0" collapsed="false">
      <c r="A33" s="579" t="n">
        <v>2010</v>
      </c>
      <c r="B33" s="348" t="s">
        <v>483</v>
      </c>
      <c r="C33" s="220" t="n">
        <v>11014.1</v>
      </c>
      <c r="D33" s="220" t="n">
        <v>2627.1</v>
      </c>
      <c r="E33" s="220" t="n">
        <v>733.3</v>
      </c>
      <c r="F33" s="220" t="n">
        <v>130.4</v>
      </c>
      <c r="G33" s="220" t="n">
        <v>369.7</v>
      </c>
      <c r="H33" s="220" t="n">
        <v>735.1</v>
      </c>
      <c r="I33" s="220" t="n">
        <v>44.2</v>
      </c>
      <c r="J33" s="220" t="n">
        <v>48.8</v>
      </c>
      <c r="K33" s="220" t="n">
        <v>80.9</v>
      </c>
      <c r="L33" s="163" t="n">
        <v>51.4</v>
      </c>
    </row>
    <row r="34" s="355" customFormat="true" ht="12.75" hidden="false" customHeight="true" outlineLevel="0" collapsed="false">
      <c r="A34" s="579"/>
      <c r="B34" s="580"/>
      <c r="C34" s="220"/>
      <c r="D34" s="220"/>
      <c r="E34" s="220"/>
      <c r="F34" s="220"/>
      <c r="G34" s="220"/>
      <c r="H34" s="220"/>
      <c r="I34" s="220"/>
      <c r="J34" s="220"/>
      <c r="K34" s="220"/>
      <c r="L34" s="163"/>
    </row>
    <row r="35" s="355" customFormat="true" ht="12.75" hidden="false" customHeight="true" outlineLevel="0" collapsed="false">
      <c r="A35" s="579" t="n">
        <v>2011</v>
      </c>
      <c r="B35" s="348" t="s">
        <v>485</v>
      </c>
      <c r="C35" s="220" t="n">
        <v>3776.8</v>
      </c>
      <c r="D35" s="220" t="n">
        <v>919.5</v>
      </c>
      <c r="E35" s="220" t="n">
        <v>302</v>
      </c>
      <c r="F35" s="220" t="n">
        <v>31.6</v>
      </c>
      <c r="G35" s="220" t="n">
        <v>-74.4</v>
      </c>
      <c r="H35" s="220" t="n">
        <v>34.6</v>
      </c>
      <c r="I35" s="220" t="n">
        <v>9.5</v>
      </c>
      <c r="J35" s="220" t="n">
        <v>13.1</v>
      </c>
      <c r="K35" s="220" t="n">
        <v>24.7</v>
      </c>
      <c r="L35" s="163" t="n">
        <v>7.9</v>
      </c>
    </row>
    <row r="36" s="355" customFormat="true" ht="12.75" hidden="false" customHeight="true" outlineLevel="0" collapsed="false">
      <c r="A36" s="579"/>
      <c r="B36" s="348" t="s">
        <v>488</v>
      </c>
      <c r="C36" s="220" t="n">
        <v>8497.4</v>
      </c>
      <c r="D36" s="220" t="n">
        <v>2124.9</v>
      </c>
      <c r="E36" s="220" t="n">
        <v>403.1</v>
      </c>
      <c r="F36" s="220" t="n">
        <v>69.3</v>
      </c>
      <c r="G36" s="220" t="n">
        <v>20.7</v>
      </c>
      <c r="H36" s="220" t="n">
        <v>147</v>
      </c>
      <c r="I36" s="220" t="n">
        <v>23.6</v>
      </c>
      <c r="J36" s="220" t="n">
        <v>24.9</v>
      </c>
      <c r="K36" s="220" t="n">
        <v>63.4</v>
      </c>
      <c r="L36" s="163" t="n">
        <v>22.4</v>
      </c>
    </row>
    <row r="37" s="355" customFormat="true" ht="12.75" hidden="false" customHeight="true" outlineLevel="0" collapsed="false">
      <c r="A37" s="579"/>
      <c r="B37" s="348" t="s">
        <v>491</v>
      </c>
      <c r="C37" s="220" t="n">
        <v>13079.5</v>
      </c>
      <c r="D37" s="220" t="n">
        <v>2762.4</v>
      </c>
      <c r="E37" s="220" t="n">
        <v>221.4</v>
      </c>
      <c r="F37" s="220" t="n">
        <v>101.9</v>
      </c>
      <c r="G37" s="220" t="n">
        <v>137.9</v>
      </c>
      <c r="H37" s="220" t="n">
        <v>217.1</v>
      </c>
      <c r="I37" s="220" t="n">
        <v>45.6</v>
      </c>
      <c r="J37" s="220" t="n">
        <v>14.8</v>
      </c>
      <c r="K37" s="220" t="n">
        <v>84.4</v>
      </c>
      <c r="L37" s="163" t="n">
        <v>37.6</v>
      </c>
    </row>
    <row r="38" s="355" customFormat="true" ht="12.75" hidden="false" customHeight="true" outlineLevel="0" collapsed="false">
      <c r="A38" s="579"/>
      <c r="B38" s="348" t="s">
        <v>483</v>
      </c>
      <c r="C38" s="220" t="n">
        <v>19041.274</v>
      </c>
      <c r="D38" s="220" t="n">
        <v>3481.591</v>
      </c>
      <c r="E38" s="220" t="n">
        <v>313.345</v>
      </c>
      <c r="F38" s="220" t="n">
        <v>112.143</v>
      </c>
      <c r="G38" s="220" t="n">
        <v>204.088</v>
      </c>
      <c r="H38" s="220" t="n">
        <v>451.487</v>
      </c>
      <c r="I38" s="220" t="n">
        <v>22.727</v>
      </c>
      <c r="J38" s="220" t="n">
        <v>36.993</v>
      </c>
      <c r="K38" s="220" t="n">
        <v>121.921</v>
      </c>
      <c r="L38" s="163" t="n">
        <v>36.573</v>
      </c>
    </row>
    <row r="39" s="355" customFormat="true" ht="12.75" hidden="false" customHeight="true" outlineLevel="0" collapsed="false">
      <c r="A39" s="579"/>
      <c r="B39" s="580"/>
      <c r="C39" s="220"/>
      <c r="D39" s="220"/>
      <c r="E39" s="220"/>
      <c r="F39" s="220"/>
      <c r="G39" s="220"/>
      <c r="H39" s="220"/>
      <c r="I39" s="220"/>
      <c r="J39" s="220"/>
      <c r="K39" s="220"/>
      <c r="L39" s="163"/>
    </row>
    <row r="40" s="355" customFormat="true" ht="12.75" hidden="false" customHeight="true" outlineLevel="0" collapsed="false">
      <c r="A40" s="579" t="n">
        <v>2012</v>
      </c>
      <c r="B40" s="348" t="s">
        <v>485</v>
      </c>
      <c r="C40" s="220" t="n">
        <v>3220.241</v>
      </c>
      <c r="D40" s="220" t="n">
        <v>1107.376</v>
      </c>
      <c r="E40" s="220" t="n">
        <v>218.441</v>
      </c>
      <c r="F40" s="220" t="n">
        <v>20.775</v>
      </c>
      <c r="G40" s="220" t="n">
        <v>-39.435</v>
      </c>
      <c r="H40" s="220" t="n">
        <v>27.724</v>
      </c>
      <c r="I40" s="220" t="n">
        <v>-7.23</v>
      </c>
      <c r="J40" s="220" t="n">
        <v>18.855</v>
      </c>
      <c r="K40" s="220" t="n">
        <v>40.38</v>
      </c>
      <c r="L40" s="163" t="n">
        <v>14.142</v>
      </c>
    </row>
    <row r="41" s="355" customFormat="true" ht="12.75" hidden="false" customHeight="true" outlineLevel="0" collapsed="false">
      <c r="A41" s="583"/>
      <c r="B41" s="348" t="s">
        <v>488</v>
      </c>
      <c r="C41" s="220" t="n">
        <v>6677.922</v>
      </c>
      <c r="D41" s="220" t="n">
        <v>2296.782</v>
      </c>
      <c r="E41" s="220" t="n">
        <v>255.583</v>
      </c>
      <c r="F41" s="220" t="n">
        <v>52.286</v>
      </c>
      <c r="G41" s="220" t="n">
        <v>-104.56</v>
      </c>
      <c r="H41" s="220" t="n">
        <v>90.431</v>
      </c>
      <c r="I41" s="220" t="n">
        <v>18.664</v>
      </c>
      <c r="J41" s="220" t="n">
        <v>-9.476</v>
      </c>
      <c r="K41" s="220" t="n">
        <v>-32.322</v>
      </c>
      <c r="L41" s="163" t="n">
        <v>86.062</v>
      </c>
      <c r="M41" s="590"/>
    </row>
    <row r="42" customFormat="false" ht="12.75" hidden="false" customHeight="true" outlineLevel="0" collapsed="false">
      <c r="A42" s="586" t="s">
        <v>736</v>
      </c>
      <c r="B42" s="586"/>
      <c r="C42" s="586"/>
      <c r="D42" s="586"/>
      <c r="E42" s="586"/>
      <c r="F42" s="586"/>
      <c r="G42" s="586"/>
      <c r="H42" s="586"/>
      <c r="I42" s="586"/>
    </row>
    <row r="43" customFormat="false" ht="12.75" hidden="false" customHeight="true" outlineLevel="0" collapsed="false"/>
    <row r="44"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I42"/>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C39" activeCellId="0" sqref="C39:I3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49" t="s">
        <v>195</v>
      </c>
      <c r="B1" s="49"/>
      <c r="C1" s="49"/>
      <c r="D1" s="49"/>
      <c r="E1" s="49"/>
      <c r="F1" s="49"/>
      <c r="G1" s="49"/>
      <c r="H1" s="49"/>
      <c r="I1" s="93" t="s">
        <v>165</v>
      </c>
      <c r="L1" s="94"/>
    </row>
    <row r="2" customFormat="false" ht="14.25" hidden="false" customHeight="false" outlineLevel="0" collapsed="false">
      <c r="A2" s="95" t="s">
        <v>196</v>
      </c>
      <c r="B2" s="95"/>
      <c r="C2" s="95"/>
      <c r="D2" s="95"/>
      <c r="E2" s="95"/>
      <c r="F2" s="95"/>
      <c r="G2" s="95"/>
      <c r="H2" s="96"/>
      <c r="I2" s="97" t="s">
        <v>167</v>
      </c>
      <c r="L2" s="98"/>
    </row>
    <row r="3" customFormat="false" ht="28.5" hidden="false" customHeight="true" outlineLevel="0" collapsed="false">
      <c r="A3" s="56" t="s">
        <v>170</v>
      </c>
      <c r="B3" s="56"/>
      <c r="C3" s="57" t="s">
        <v>197</v>
      </c>
      <c r="D3" s="57"/>
      <c r="E3" s="57"/>
      <c r="F3" s="57" t="s">
        <v>198</v>
      </c>
      <c r="G3" s="57"/>
      <c r="H3" s="57"/>
      <c r="I3" s="58" t="s">
        <v>199</v>
      </c>
      <c r="J3" s="58"/>
    </row>
    <row r="4" customFormat="false" ht="14.25" hidden="false" customHeight="true" outlineLevel="0" collapsed="false">
      <c r="A4" s="56"/>
      <c r="B4" s="56"/>
      <c r="C4" s="57"/>
      <c r="D4" s="57"/>
      <c r="E4" s="57"/>
      <c r="F4" s="57"/>
      <c r="G4" s="57"/>
      <c r="H4" s="57"/>
      <c r="I4" s="58"/>
      <c r="J4" s="58"/>
    </row>
    <row r="5" customFormat="false" ht="14.25" hidden="false" customHeight="false" outlineLevel="0" collapsed="false">
      <c r="A5" s="56"/>
      <c r="B5" s="56"/>
      <c r="C5" s="57"/>
      <c r="D5" s="57"/>
      <c r="E5" s="57"/>
      <c r="F5" s="57"/>
      <c r="G5" s="57"/>
      <c r="H5" s="57"/>
      <c r="I5" s="58"/>
      <c r="J5" s="58"/>
    </row>
    <row r="6" customFormat="false" ht="14.25" hidden="false" customHeight="false" outlineLevel="0" collapsed="false">
      <c r="A6" s="56"/>
      <c r="B6" s="56"/>
      <c r="C6" s="57"/>
      <c r="D6" s="57"/>
      <c r="E6" s="57"/>
      <c r="F6" s="57"/>
      <c r="G6" s="57"/>
      <c r="H6" s="57"/>
      <c r="I6" s="58"/>
      <c r="J6" s="58"/>
    </row>
    <row r="7" customFormat="false" ht="14.25" hidden="false" customHeight="false" outlineLevel="0" collapsed="false">
      <c r="A7" s="56"/>
      <c r="B7" s="56"/>
      <c r="C7" s="57"/>
      <c r="D7" s="57"/>
      <c r="E7" s="57"/>
      <c r="F7" s="57"/>
      <c r="G7" s="57"/>
      <c r="H7" s="57"/>
      <c r="I7" s="58"/>
      <c r="J7" s="58"/>
    </row>
    <row r="8" customFormat="false" ht="14.25" hidden="false" customHeight="true" outlineLevel="0" collapsed="false">
      <c r="A8" s="56"/>
      <c r="B8" s="56"/>
      <c r="C8" s="57"/>
      <c r="D8" s="57"/>
      <c r="E8" s="57"/>
      <c r="F8" s="57"/>
      <c r="G8" s="57"/>
      <c r="H8" s="57"/>
      <c r="I8" s="58"/>
      <c r="J8" s="58"/>
    </row>
    <row r="9" customFormat="false" ht="14.25" hidden="false" customHeight="false" outlineLevel="0" collapsed="false">
      <c r="A9" s="56"/>
      <c r="B9" s="56"/>
      <c r="C9" s="57"/>
      <c r="D9" s="57"/>
      <c r="E9" s="57"/>
      <c r="F9" s="57"/>
      <c r="G9" s="57"/>
      <c r="H9" s="57"/>
      <c r="I9" s="58"/>
      <c r="J9" s="58"/>
    </row>
    <row r="10" customFormat="false" ht="14.25" hidden="false" customHeight="false" outlineLevel="0" collapsed="false">
      <c r="A10" s="56"/>
      <c r="B10" s="56"/>
      <c r="C10" s="57"/>
      <c r="D10" s="57"/>
      <c r="E10" s="57"/>
      <c r="F10" s="57"/>
      <c r="G10" s="57"/>
      <c r="H10" s="57"/>
      <c r="I10" s="58"/>
      <c r="J10" s="58"/>
    </row>
    <row r="11" customFormat="false" ht="14.25" hidden="false" customHeight="false" outlineLevel="0" collapsed="false">
      <c r="A11" s="56"/>
      <c r="B11" s="56"/>
      <c r="C11" s="57"/>
      <c r="D11" s="57"/>
      <c r="E11" s="57"/>
      <c r="F11" s="57"/>
      <c r="G11" s="57"/>
      <c r="H11" s="57"/>
      <c r="I11" s="58"/>
      <c r="J11" s="58"/>
    </row>
    <row r="12" customFormat="false" ht="14.25" hidden="false" customHeight="true" outlineLevel="0" collapsed="false">
      <c r="A12" s="56"/>
      <c r="B12" s="56"/>
      <c r="C12" s="57" t="s">
        <v>176</v>
      </c>
      <c r="D12" s="59" t="s">
        <v>177</v>
      </c>
      <c r="E12" s="59" t="s">
        <v>178</v>
      </c>
      <c r="F12" s="57" t="s">
        <v>200</v>
      </c>
      <c r="G12" s="59" t="s">
        <v>177</v>
      </c>
      <c r="H12" s="59" t="s">
        <v>178</v>
      </c>
      <c r="I12" s="57" t="s">
        <v>200</v>
      </c>
      <c r="J12" s="99" t="s">
        <v>177</v>
      </c>
    </row>
    <row r="13" customFormat="false" ht="14.25" hidden="false" customHeight="false" outlineLevel="0" collapsed="false">
      <c r="A13" s="56"/>
      <c r="B13" s="56"/>
      <c r="C13" s="57"/>
      <c r="D13" s="59"/>
      <c r="E13" s="59"/>
      <c r="F13" s="57"/>
      <c r="G13" s="59"/>
      <c r="H13" s="59"/>
      <c r="I13" s="57"/>
      <c r="J13" s="99"/>
    </row>
    <row r="14" customFormat="false" ht="14.25" hidden="false" customHeight="false" outlineLevel="0" collapsed="false">
      <c r="A14" s="56"/>
      <c r="B14" s="56"/>
      <c r="C14" s="57"/>
      <c r="D14" s="59"/>
      <c r="E14" s="59"/>
      <c r="F14" s="57"/>
      <c r="G14" s="59"/>
      <c r="H14" s="59"/>
      <c r="I14" s="57"/>
      <c r="J14" s="99"/>
    </row>
    <row r="15" customFormat="false" ht="20.25" hidden="false" customHeight="true" outlineLevel="0" collapsed="false">
      <c r="A15" s="60" t="n">
        <v>2010</v>
      </c>
      <c r="B15" s="61" t="s">
        <v>179</v>
      </c>
      <c r="C15" s="62" t="n">
        <v>421.4</v>
      </c>
      <c r="D15" s="62" t="n">
        <v>100.7</v>
      </c>
      <c r="E15" s="62" t="s">
        <v>180</v>
      </c>
      <c r="F15" s="62" t="n">
        <v>3436.77</v>
      </c>
      <c r="G15" s="62" t="n">
        <v>103.8</v>
      </c>
      <c r="H15" s="62" t="s">
        <v>180</v>
      </c>
      <c r="I15" s="100" t="n">
        <v>1611.66</v>
      </c>
      <c r="J15" s="101" t="n">
        <v>106.4</v>
      </c>
    </row>
    <row r="16" customFormat="false" ht="14.25" hidden="false" customHeight="false" outlineLevel="0" collapsed="false">
      <c r="A16" s="67" t="n">
        <v>2011</v>
      </c>
      <c r="B16" s="68" t="s">
        <v>179</v>
      </c>
      <c r="C16" s="75" t="n">
        <v>431.5</v>
      </c>
      <c r="D16" s="62" t="n">
        <v>102.4</v>
      </c>
      <c r="E16" s="75" t="s">
        <v>180</v>
      </c>
      <c r="F16" s="62" t="n">
        <v>3594.98</v>
      </c>
      <c r="G16" s="62" t="n">
        <v>104.6</v>
      </c>
      <c r="H16" s="62" t="s">
        <v>180</v>
      </c>
      <c r="I16" s="62" t="n">
        <v>1691.11</v>
      </c>
      <c r="J16" s="102" t="n">
        <v>104.9</v>
      </c>
    </row>
    <row r="17" customFormat="false" ht="14.25" hidden="false" customHeight="false" outlineLevel="0" collapsed="false">
      <c r="A17" s="74" t="n">
        <v>2012</v>
      </c>
      <c r="B17" s="82" t="s">
        <v>201</v>
      </c>
      <c r="C17" s="62" t="n">
        <v>433.9</v>
      </c>
      <c r="D17" s="75" t="n">
        <v>99.6554061039065</v>
      </c>
      <c r="E17" s="75" t="s">
        <v>180</v>
      </c>
      <c r="F17" s="103" t="n">
        <v>3523.05</v>
      </c>
      <c r="G17" s="75" t="n">
        <v>105.336410958658</v>
      </c>
      <c r="H17" s="62" t="s">
        <v>180</v>
      </c>
      <c r="I17" s="104"/>
      <c r="J17" s="105"/>
    </row>
    <row r="18" customFormat="false" ht="15" hidden="false" customHeight="false" outlineLevel="0" collapsed="false">
      <c r="A18" s="106"/>
      <c r="B18" s="82" t="s">
        <v>202</v>
      </c>
      <c r="C18" s="107" t="n">
        <v>438.2</v>
      </c>
      <c r="D18" s="75" t="n">
        <v>100.624098753639</v>
      </c>
      <c r="E18" s="75" t="s">
        <v>180</v>
      </c>
      <c r="F18" s="108" t="n">
        <v>3624.96</v>
      </c>
      <c r="G18" s="75" t="n">
        <v>103.465342295672</v>
      </c>
      <c r="H18" s="62" t="s">
        <v>180</v>
      </c>
      <c r="I18" s="104"/>
      <c r="J18" s="105"/>
    </row>
    <row r="19" customFormat="false" ht="14.25" hidden="false" customHeight="false" outlineLevel="0" collapsed="false">
      <c r="A19" s="70"/>
      <c r="B19" s="71"/>
      <c r="C19" s="71"/>
      <c r="D19" s="71"/>
      <c r="E19" s="71"/>
      <c r="F19" s="104"/>
      <c r="G19" s="72"/>
      <c r="H19" s="72"/>
      <c r="I19" s="104"/>
      <c r="J19" s="105"/>
    </row>
    <row r="20" customFormat="false" ht="14.25" hidden="false" customHeight="false" outlineLevel="0" collapsed="false">
      <c r="A20" s="74" t="n">
        <v>2011</v>
      </c>
      <c r="B20" s="68" t="s">
        <v>181</v>
      </c>
      <c r="C20" s="62" t="n">
        <v>434.7</v>
      </c>
      <c r="D20" s="62" t="n">
        <v>103.1</v>
      </c>
      <c r="E20" s="62" t="n">
        <v>102.8</v>
      </c>
      <c r="F20" s="62" t="n">
        <v>3281.48</v>
      </c>
      <c r="G20" s="62" t="n">
        <v>102.7</v>
      </c>
      <c r="H20" s="62" t="n">
        <v>84.4</v>
      </c>
      <c r="I20" s="62" t="s">
        <v>203</v>
      </c>
      <c r="J20" s="102" t="s">
        <v>203</v>
      </c>
    </row>
    <row r="21" customFormat="false" ht="14.25" hidden="false" customHeight="false" outlineLevel="0" collapsed="false">
      <c r="A21" s="70"/>
      <c r="B21" s="68" t="s">
        <v>182</v>
      </c>
      <c r="C21" s="75" t="n">
        <v>434.5</v>
      </c>
      <c r="D21" s="75" t="n">
        <v>104</v>
      </c>
      <c r="E21" s="75" t="n">
        <v>100</v>
      </c>
      <c r="F21" s="100" t="n">
        <v>3224.1</v>
      </c>
      <c r="G21" s="75" t="n">
        <v>104</v>
      </c>
      <c r="H21" s="75" t="n">
        <v>98.3</v>
      </c>
      <c r="I21" s="62" t="s">
        <v>203</v>
      </c>
      <c r="J21" s="102" t="s">
        <v>203</v>
      </c>
    </row>
    <row r="22" customFormat="false" ht="14.25" hidden="false" customHeight="false" outlineLevel="0" collapsed="false">
      <c r="A22" s="67"/>
      <c r="B22" s="68" t="s">
        <v>183</v>
      </c>
      <c r="C22" s="75" t="n">
        <v>434.8</v>
      </c>
      <c r="D22" s="75" t="n">
        <v>104.2</v>
      </c>
      <c r="E22" s="75" t="n">
        <v>100.1</v>
      </c>
      <c r="F22" s="100" t="n">
        <v>3515.76</v>
      </c>
      <c r="G22" s="75" t="n">
        <v>104.9</v>
      </c>
      <c r="H22" s="75" t="n">
        <v>109</v>
      </c>
      <c r="I22" s="100" t="n">
        <v>1655.79</v>
      </c>
      <c r="J22" s="109" t="n">
        <v>105.8</v>
      </c>
    </row>
    <row r="23" customFormat="false" ht="14.25" hidden="false" customHeight="false" outlineLevel="0" collapsed="false">
      <c r="A23" s="74"/>
      <c r="B23" s="68" t="s">
        <v>184</v>
      </c>
      <c r="C23" s="75" t="n">
        <v>436.6</v>
      </c>
      <c r="D23" s="75" t="n">
        <v>104.3</v>
      </c>
      <c r="E23" s="75" t="n">
        <v>100.4</v>
      </c>
      <c r="F23" s="100" t="n">
        <v>3560.52</v>
      </c>
      <c r="G23" s="75" t="n">
        <v>106</v>
      </c>
      <c r="H23" s="75" t="n">
        <v>101.3</v>
      </c>
      <c r="I23" s="62" t="s">
        <v>203</v>
      </c>
      <c r="J23" s="102" t="s">
        <v>203</v>
      </c>
    </row>
    <row r="24" customFormat="false" ht="14.25" hidden="false" customHeight="false" outlineLevel="0" collapsed="false">
      <c r="A24" s="74"/>
      <c r="B24" s="68" t="s">
        <v>185</v>
      </c>
      <c r="C24" s="75" t="n">
        <v>437.3</v>
      </c>
      <c r="D24" s="75" t="n">
        <v>104</v>
      </c>
      <c r="E24" s="75" t="n">
        <v>100.2</v>
      </c>
      <c r="F24" s="100" t="n">
        <v>3393.74</v>
      </c>
      <c r="G24" s="75" t="n">
        <v>90.9</v>
      </c>
      <c r="H24" s="75" t="n">
        <v>95.3</v>
      </c>
      <c r="I24" s="62" t="s">
        <v>203</v>
      </c>
      <c r="J24" s="102" t="s">
        <v>203</v>
      </c>
    </row>
    <row r="25" customFormat="false" ht="14.25" hidden="false" customHeight="false" outlineLevel="0" collapsed="false">
      <c r="A25" s="74"/>
      <c r="B25" s="68" t="s">
        <v>186</v>
      </c>
      <c r="C25" s="75" t="n">
        <v>437.8</v>
      </c>
      <c r="D25" s="75" t="n">
        <v>103.8</v>
      </c>
      <c r="E25" s="75" t="n">
        <v>100.1</v>
      </c>
      <c r="F25" s="100" t="n">
        <v>3970.17</v>
      </c>
      <c r="G25" s="75" t="n">
        <v>119.5</v>
      </c>
      <c r="H25" s="75" t="n">
        <v>117</v>
      </c>
      <c r="I25" s="62" t="n">
        <v>1677.02</v>
      </c>
      <c r="J25" s="102" t="n">
        <v>105.3</v>
      </c>
    </row>
    <row r="26" customFormat="false" ht="14.25" hidden="false" customHeight="false" outlineLevel="0" collapsed="false">
      <c r="A26" s="74"/>
      <c r="B26" s="68" t="s">
        <v>187</v>
      </c>
      <c r="C26" s="75" t="n">
        <v>437.7</v>
      </c>
      <c r="D26" s="75" t="n">
        <v>103.4</v>
      </c>
      <c r="E26" s="75" t="n">
        <v>100</v>
      </c>
      <c r="F26" s="100" t="n">
        <v>3513.55</v>
      </c>
      <c r="G26" s="75" t="n">
        <v>105.3</v>
      </c>
      <c r="H26" s="75" t="n">
        <v>88.5</v>
      </c>
      <c r="I26" s="62" t="s">
        <v>203</v>
      </c>
      <c r="J26" s="102" t="s">
        <v>203</v>
      </c>
    </row>
    <row r="27" customFormat="false" ht="14.25" hidden="false" customHeight="false" outlineLevel="0" collapsed="false">
      <c r="A27" s="74"/>
      <c r="B27" s="68" t="s">
        <v>188</v>
      </c>
      <c r="C27" s="75" t="n">
        <v>437.9</v>
      </c>
      <c r="D27" s="75" t="n">
        <v>103.3</v>
      </c>
      <c r="E27" s="75" t="n">
        <v>100</v>
      </c>
      <c r="F27" s="100" t="n">
        <v>3735.44</v>
      </c>
      <c r="G27" s="75" t="n">
        <v>106.4</v>
      </c>
      <c r="H27" s="75" t="n">
        <v>106.3</v>
      </c>
      <c r="I27" s="62" t="s">
        <v>203</v>
      </c>
      <c r="J27" s="102" t="s">
        <v>203</v>
      </c>
    </row>
    <row r="28" customFormat="false" ht="14.25" hidden="false" customHeight="false" outlineLevel="0" collapsed="false">
      <c r="A28" s="74"/>
      <c r="B28" s="68" t="s">
        <v>189</v>
      </c>
      <c r="C28" s="75" t="n">
        <v>431.7</v>
      </c>
      <c r="D28" s="75" t="n">
        <v>102.8</v>
      </c>
      <c r="E28" s="75" t="n">
        <v>98.6</v>
      </c>
      <c r="F28" s="100" t="n">
        <v>3468.51</v>
      </c>
      <c r="G28" s="75" t="n">
        <v>102</v>
      </c>
      <c r="H28" s="75" t="n">
        <v>92.9</v>
      </c>
      <c r="I28" s="62" t="n">
        <v>1685.42</v>
      </c>
      <c r="J28" s="102" t="n">
        <v>105.1</v>
      </c>
    </row>
    <row r="29" customFormat="false" ht="14.25" hidden="false" customHeight="false" outlineLevel="0" collapsed="false">
      <c r="A29" s="74"/>
      <c r="B29" s="68" t="s">
        <v>190</v>
      </c>
      <c r="C29" s="75" t="n">
        <v>432.5</v>
      </c>
      <c r="D29" s="75" t="n">
        <v>102.5</v>
      </c>
      <c r="E29" s="75" t="n">
        <v>100.2</v>
      </c>
      <c r="F29" s="100" t="n">
        <v>3467.91</v>
      </c>
      <c r="G29" s="75" t="n">
        <v>104.7</v>
      </c>
      <c r="H29" s="75" t="n">
        <v>100</v>
      </c>
      <c r="I29" s="62" t="s">
        <v>203</v>
      </c>
      <c r="J29" s="102" t="s">
        <v>203</v>
      </c>
    </row>
    <row r="30" customFormat="false" ht="14.25" hidden="false" customHeight="false" outlineLevel="0" collapsed="false">
      <c r="A30" s="74"/>
      <c r="B30" s="68" t="s">
        <v>191</v>
      </c>
      <c r="C30" s="75" t="n">
        <v>432.1</v>
      </c>
      <c r="D30" s="75" t="n">
        <v>102.2</v>
      </c>
      <c r="E30" s="75" t="n">
        <v>99.9</v>
      </c>
      <c r="F30" s="100" t="n">
        <v>3850.36</v>
      </c>
      <c r="G30" s="75" t="n">
        <v>105.4</v>
      </c>
      <c r="H30" s="75" t="n">
        <v>111</v>
      </c>
      <c r="I30" s="62" t="s">
        <v>203</v>
      </c>
      <c r="J30" s="102" t="s">
        <v>203</v>
      </c>
    </row>
    <row r="31" customFormat="false" ht="14.25" hidden="false" customHeight="false" outlineLevel="0" collapsed="false">
      <c r="A31" s="74"/>
      <c r="B31" s="68" t="s">
        <v>192</v>
      </c>
      <c r="C31" s="75" t="n">
        <v>431.9</v>
      </c>
      <c r="D31" s="75" t="n">
        <v>102.2</v>
      </c>
      <c r="E31" s="75" t="n">
        <v>100</v>
      </c>
      <c r="F31" s="100" t="n">
        <v>4062.09</v>
      </c>
      <c r="G31" s="75" t="n">
        <v>104.4</v>
      </c>
      <c r="H31" s="75" t="n">
        <v>105.5</v>
      </c>
      <c r="I31" s="62" t="n">
        <v>1691.11</v>
      </c>
      <c r="J31" s="102" t="n">
        <v>104.9</v>
      </c>
    </row>
    <row r="32" customFormat="false" ht="14.25" hidden="false" customHeight="false" outlineLevel="0" collapsed="false">
      <c r="A32" s="74"/>
      <c r="B32" s="71"/>
      <c r="C32" s="71"/>
      <c r="D32" s="71"/>
      <c r="E32" s="71"/>
      <c r="F32" s="104"/>
      <c r="G32" s="72"/>
      <c r="H32" s="72"/>
      <c r="I32" s="104"/>
      <c r="J32" s="105"/>
    </row>
    <row r="33" customFormat="false" ht="14.25" hidden="false" customHeight="false" outlineLevel="0" collapsed="false">
      <c r="A33" s="67" t="n">
        <v>2012</v>
      </c>
      <c r="B33" s="68" t="s">
        <v>181</v>
      </c>
      <c r="C33" s="110" t="n">
        <v>433.9</v>
      </c>
      <c r="D33" s="110" t="n">
        <v>99.8074600600393</v>
      </c>
      <c r="E33" s="110" t="n">
        <v>100.454022416344</v>
      </c>
      <c r="F33" s="111" t="n">
        <v>3454.44</v>
      </c>
      <c r="G33" s="110" t="n">
        <v>105.27079244731</v>
      </c>
      <c r="H33" s="110" t="n">
        <v>85.0409518252919</v>
      </c>
      <c r="I33" s="112" t="s">
        <v>203</v>
      </c>
      <c r="J33" s="113" t="s">
        <v>203</v>
      </c>
    </row>
    <row r="34" customFormat="false" ht="14.25" hidden="false" customHeight="false" outlineLevel="0" collapsed="false">
      <c r="A34" s="70"/>
      <c r="B34" s="68" t="s">
        <v>182</v>
      </c>
      <c r="C34" s="110" t="n">
        <v>432.8</v>
      </c>
      <c r="D34" s="110" t="n">
        <v>99.6032504010071</v>
      </c>
      <c r="E34" s="110" t="n">
        <v>99.7531564172417</v>
      </c>
      <c r="F34" s="111" t="n">
        <v>3452.03</v>
      </c>
      <c r="G34" s="110" t="n">
        <v>107.069569802426</v>
      </c>
      <c r="H34" s="110" t="n">
        <v>99.9302347124281</v>
      </c>
      <c r="I34" s="84" t="s">
        <v>203</v>
      </c>
      <c r="J34" s="114" t="s">
        <v>203</v>
      </c>
    </row>
    <row r="35" customFormat="false" ht="14.25" hidden="false" customHeight="false" outlineLevel="0" collapsed="false">
      <c r="A35" s="70"/>
      <c r="B35" s="68" t="s">
        <v>183</v>
      </c>
      <c r="C35" s="110" t="n">
        <v>433.4</v>
      </c>
      <c r="D35" s="110" t="n">
        <v>99.6780462003703</v>
      </c>
      <c r="E35" s="110" t="n">
        <v>100.14740981546</v>
      </c>
      <c r="F35" s="111" t="n">
        <v>3665.06</v>
      </c>
      <c r="G35" s="110" t="n">
        <v>104.246592486404</v>
      </c>
      <c r="H35" s="110" t="n">
        <v>106.171151467397</v>
      </c>
      <c r="I35" s="115" t="n">
        <v>1737.93</v>
      </c>
      <c r="J35" s="116" t="n">
        <v>104.960774011197</v>
      </c>
    </row>
    <row r="36" customFormat="false" ht="14.25" hidden="false" customHeight="false" outlineLevel="0" collapsed="false">
      <c r="A36" s="117"/>
      <c r="B36" s="118" t="s">
        <v>184</v>
      </c>
      <c r="C36" s="110" t="n">
        <v>432.436</v>
      </c>
      <c r="D36" s="110" t="n">
        <v>99.0494427214798</v>
      </c>
      <c r="E36" s="110" t="n">
        <v>99.7672138333583</v>
      </c>
      <c r="F36" s="103" t="n">
        <v>3553.9</v>
      </c>
      <c r="G36" s="110" t="n">
        <v>99.8140721018278</v>
      </c>
      <c r="H36" s="110" t="n">
        <v>96.9670346460904</v>
      </c>
      <c r="I36" s="115"/>
      <c r="J36" s="119"/>
    </row>
    <row r="37" customFormat="false" ht="14.25" hidden="false" customHeight="false" outlineLevel="0" collapsed="false">
      <c r="A37" s="117"/>
      <c r="B37" s="118" t="s">
        <v>185</v>
      </c>
      <c r="C37" s="110" t="n">
        <v>436.291</v>
      </c>
      <c r="D37" s="110" t="n">
        <v>99.7806746712407</v>
      </c>
      <c r="E37" s="110" t="n">
        <v>100.891461395444</v>
      </c>
      <c r="F37" s="103" t="n">
        <v>3521.76</v>
      </c>
      <c r="G37" s="110" t="n">
        <v>103.772239476212</v>
      </c>
      <c r="H37" s="110" t="n">
        <v>99.0956414080306</v>
      </c>
      <c r="I37" s="115"/>
      <c r="J37" s="119"/>
    </row>
    <row r="38" customFormat="false" ht="14.25" hidden="false" customHeight="false" outlineLevel="0" collapsed="false">
      <c r="A38" s="117"/>
      <c r="B38" s="118" t="s">
        <v>186</v>
      </c>
      <c r="C38" s="110" t="n">
        <v>438.064</v>
      </c>
      <c r="D38" s="110" t="n">
        <v>100.055273604342</v>
      </c>
      <c r="E38" s="110" t="n">
        <v>100.406380145362</v>
      </c>
      <c r="F38" s="84" t="n">
        <v>4063.42</v>
      </c>
      <c r="G38" s="110" t="n">
        <v>102.348765921862</v>
      </c>
      <c r="H38" s="110" t="n">
        <v>115.380377992822</v>
      </c>
      <c r="I38" s="115"/>
      <c r="J38" s="119"/>
    </row>
    <row r="39" customFormat="false" ht="14.25" hidden="false" customHeight="false" outlineLevel="0" collapsed="false">
      <c r="A39" s="120" t="s">
        <v>204</v>
      </c>
      <c r="C39" s="40"/>
      <c r="D39" s="40"/>
      <c r="E39" s="40"/>
      <c r="F39" s="40"/>
      <c r="G39" s="40"/>
      <c r="H39" s="40"/>
      <c r="I39" s="40"/>
    </row>
    <row r="40" customFormat="false" ht="14.25" hidden="false" customHeight="false" outlineLevel="0" collapsed="false">
      <c r="A40" s="121" t="s">
        <v>205</v>
      </c>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L42"/>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A9" activePane="bottomLeft" state="frozen"/>
      <selection pane="topLeft" activeCell="A7" activeCellId="0" sqref="A7"/>
      <selection pane="bottomLeft" activeCell="A42" activeCellId="0" sqref="A42:L42"/>
    </sheetView>
  </sheetViews>
  <sheetFormatPr defaultColWidth="8.9921875" defaultRowHeight="12.75" zeroHeight="false" outlineLevelRow="0" outlineLevelCol="0"/>
  <cols>
    <col collapsed="false" customWidth="true" hidden="false" outlineLevel="0" max="1" min="1" style="274" width="5.62"/>
    <col collapsed="false" customWidth="true" hidden="false" outlineLevel="0" max="2" min="2" style="274" width="12.12"/>
    <col collapsed="false" customWidth="true" hidden="false" outlineLevel="0" max="4" min="3" style="274" width="11.62"/>
    <col collapsed="false" customWidth="true" hidden="false" outlineLevel="0" max="5" min="5" style="274" width="12.12"/>
    <col collapsed="false" customWidth="true" hidden="false" outlineLevel="0" max="9" min="6" style="274" width="11.62"/>
    <col collapsed="false" customWidth="true" hidden="false" outlineLevel="0" max="10" min="10" style="274" width="12.86"/>
    <col collapsed="false" customWidth="true" hidden="false" outlineLevel="0" max="12" min="11" style="274" width="11.62"/>
    <col collapsed="false" customWidth="true" hidden="false" outlineLevel="0" max="38" min="13" style="274" width="13.62"/>
    <col collapsed="false" customWidth="false" hidden="false" outlineLevel="0" max="39" min="39" style="274" width="8.99"/>
    <col collapsed="false" customWidth="true" hidden="false" outlineLevel="0" max="40" min="40" style="274" width="2.37"/>
    <col collapsed="false" customWidth="false" hidden="false" outlineLevel="0" max="41" min="41" style="274" width="8.99"/>
    <col collapsed="false" customWidth="true" hidden="false" outlineLevel="0" max="42" min="42" style="274" width="2.37"/>
    <col collapsed="false" customWidth="false" hidden="false" outlineLevel="0" max="43" min="43" style="274" width="8.99"/>
    <col collapsed="false" customWidth="true" hidden="false" outlineLevel="0" max="44" min="44" style="274" width="2.37"/>
    <col collapsed="false" customWidth="false" hidden="false" outlineLevel="0" max="45" min="45" style="274" width="8.99"/>
    <col collapsed="false" customWidth="true" hidden="false" outlineLevel="0" max="46" min="46" style="274" width="2.37"/>
    <col collapsed="false" customWidth="false" hidden="false" outlineLevel="0" max="47" min="47" style="274" width="8.99"/>
    <col collapsed="false" customWidth="true" hidden="false" outlineLevel="0" max="48" min="48" style="274" width="2.37"/>
    <col collapsed="false" customWidth="false" hidden="false" outlineLevel="0" max="49" min="49" style="274" width="8.99"/>
    <col collapsed="false" customWidth="true" hidden="false" outlineLevel="0" max="50" min="50" style="274" width="2.37"/>
    <col collapsed="false" customWidth="false" hidden="false" outlineLevel="0" max="51" min="51" style="274" width="8.99"/>
    <col collapsed="false" customWidth="true" hidden="false" outlineLevel="0" max="52" min="52" style="274" width="2.37"/>
    <col collapsed="false" customWidth="false" hidden="false" outlineLevel="0" max="53" min="53" style="274" width="8.99"/>
    <col collapsed="false" customWidth="true" hidden="false" outlineLevel="0" max="54" min="54" style="274" width="2.37"/>
    <col collapsed="false" customWidth="false" hidden="false" outlineLevel="0" max="55" min="55" style="274" width="8.99"/>
    <col collapsed="false" customWidth="true" hidden="false" outlineLevel="0" max="56" min="56" style="274" width="2.37"/>
    <col collapsed="false" customWidth="false" hidden="false" outlineLevel="0" max="257" min="57" style="274" width="8.99"/>
  </cols>
  <sheetData>
    <row r="1" s="276" customFormat="true" ht="12.75" hidden="false" customHeight="true" outlineLevel="0" collapsed="false">
      <c r="A1" s="275" t="s">
        <v>737</v>
      </c>
      <c r="B1" s="275"/>
      <c r="C1" s="275"/>
      <c r="D1" s="275"/>
      <c r="E1" s="275"/>
      <c r="F1" s="275"/>
      <c r="G1" s="275"/>
      <c r="H1" s="587"/>
      <c r="I1" s="587"/>
      <c r="J1" s="587"/>
      <c r="K1" s="123" t="s">
        <v>165</v>
      </c>
      <c r="L1" s="123"/>
    </row>
    <row r="2" s="276" customFormat="true" ht="12.75" hidden="false" customHeight="true" outlineLevel="0" collapsed="false">
      <c r="A2" s="275" t="s">
        <v>738</v>
      </c>
      <c r="B2" s="275"/>
      <c r="C2" s="275"/>
      <c r="D2" s="275"/>
      <c r="E2" s="275"/>
      <c r="J2" s="276" t="s">
        <v>718</v>
      </c>
      <c r="K2" s="166" t="s">
        <v>167</v>
      </c>
      <c r="L2" s="166"/>
    </row>
    <row r="3" customFormat="false" ht="12.75" hidden="false" customHeight="true" outlineLevel="0" collapsed="false">
      <c r="A3" s="275" t="s">
        <v>719</v>
      </c>
      <c r="B3" s="275"/>
      <c r="C3" s="275"/>
      <c r="D3" s="275"/>
      <c r="E3" s="275"/>
      <c r="F3" s="275"/>
      <c r="G3" s="275"/>
      <c r="H3" s="276"/>
      <c r="I3" s="276"/>
      <c r="J3" s="276"/>
      <c r="K3" s="276"/>
      <c r="L3" s="276"/>
    </row>
    <row r="4" customFormat="false" ht="12.75" hidden="false" customHeight="true" outlineLevel="0" collapsed="false">
      <c r="A4" s="588" t="s">
        <v>739</v>
      </c>
      <c r="B4" s="588"/>
      <c r="C4" s="588"/>
      <c r="D4" s="588"/>
      <c r="E4" s="588"/>
      <c r="F4" s="276"/>
      <c r="G4" s="276"/>
    </row>
    <row r="5" s="355" customFormat="true" ht="12.75" hidden="false" customHeight="true" outlineLevel="0" collapsed="false">
      <c r="A5" s="575" t="s">
        <v>698</v>
      </c>
      <c r="B5" s="575"/>
      <c r="C5" s="316" t="s">
        <v>699</v>
      </c>
      <c r="D5" s="576"/>
      <c r="E5" s="576"/>
      <c r="F5" s="576"/>
      <c r="G5" s="576"/>
      <c r="H5" s="576"/>
      <c r="I5" s="576"/>
      <c r="J5" s="576"/>
      <c r="K5" s="576"/>
      <c r="L5" s="576"/>
    </row>
    <row r="6" s="355" customFormat="true" ht="12" hidden="false" customHeight="true" outlineLevel="0" collapsed="false">
      <c r="A6" s="575"/>
      <c r="B6" s="575"/>
      <c r="C6" s="316"/>
      <c r="D6" s="280" t="s">
        <v>721</v>
      </c>
      <c r="E6" s="280" t="s">
        <v>722</v>
      </c>
      <c r="F6" s="280" t="s">
        <v>702</v>
      </c>
      <c r="G6" s="575" t="s">
        <v>724</v>
      </c>
      <c r="H6" s="280" t="s">
        <v>704</v>
      </c>
      <c r="I6" s="280" t="s">
        <v>726</v>
      </c>
      <c r="J6" s="280" t="s">
        <v>740</v>
      </c>
      <c r="K6" s="280" t="s">
        <v>501</v>
      </c>
      <c r="L6" s="316" t="s">
        <v>468</v>
      </c>
    </row>
    <row r="7" s="355" customFormat="true" ht="12" hidden="false" customHeight="true" outlineLevel="0" collapsed="false">
      <c r="A7" s="575"/>
      <c r="B7" s="575"/>
      <c r="C7" s="316"/>
      <c r="D7" s="280"/>
      <c r="E7" s="280"/>
      <c r="F7" s="280"/>
      <c r="G7" s="575"/>
      <c r="H7" s="280"/>
      <c r="I7" s="280"/>
      <c r="J7" s="280"/>
      <c r="K7" s="280"/>
      <c r="L7" s="316"/>
    </row>
    <row r="8" s="355" customFormat="true" ht="167.25" hidden="false" customHeight="true" outlineLevel="0" collapsed="false">
      <c r="A8" s="575"/>
      <c r="B8" s="575"/>
      <c r="C8" s="316"/>
      <c r="D8" s="280"/>
      <c r="E8" s="280"/>
      <c r="F8" s="280"/>
      <c r="G8" s="575"/>
      <c r="H8" s="280"/>
      <c r="I8" s="280"/>
      <c r="J8" s="280"/>
      <c r="K8" s="280"/>
      <c r="L8" s="316"/>
    </row>
    <row r="9" s="355" customFormat="true" ht="12" hidden="false" customHeight="true" outlineLevel="0" collapsed="false">
      <c r="A9" s="589" t="s">
        <v>741</v>
      </c>
      <c r="B9" s="589"/>
      <c r="C9" s="589"/>
      <c r="D9" s="589"/>
      <c r="E9" s="589"/>
      <c r="F9" s="589"/>
      <c r="G9" s="589"/>
      <c r="H9" s="589"/>
      <c r="I9" s="589"/>
      <c r="J9" s="589"/>
      <c r="K9" s="589"/>
      <c r="L9" s="589"/>
    </row>
    <row r="10" s="355" customFormat="true" ht="12" hidden="false" customHeight="true" outlineLevel="0" collapsed="false">
      <c r="A10" s="578" t="s">
        <v>742</v>
      </c>
      <c r="B10" s="578"/>
      <c r="C10" s="578"/>
      <c r="D10" s="578"/>
      <c r="E10" s="578"/>
      <c r="F10" s="578"/>
      <c r="G10" s="578"/>
      <c r="H10" s="578"/>
      <c r="I10" s="578"/>
      <c r="J10" s="578"/>
      <c r="K10" s="578"/>
      <c r="L10" s="578"/>
    </row>
    <row r="11" s="355" customFormat="true" ht="12.75" hidden="false" customHeight="true" outlineLevel="0" collapsed="false">
      <c r="A11" s="579" t="n">
        <v>2010</v>
      </c>
      <c r="B11" s="348" t="s">
        <v>483</v>
      </c>
      <c r="C11" s="220" t="n">
        <v>10151.1</v>
      </c>
      <c r="D11" s="220" t="n">
        <v>2851.9</v>
      </c>
      <c r="E11" s="220" t="n">
        <v>601.3</v>
      </c>
      <c r="F11" s="220" t="n">
        <v>112.3</v>
      </c>
      <c r="G11" s="220" t="n">
        <v>381</v>
      </c>
      <c r="H11" s="220" t="n">
        <v>711.6</v>
      </c>
      <c r="I11" s="220" t="n">
        <v>60.3</v>
      </c>
      <c r="J11" s="220" t="n">
        <v>72.8</v>
      </c>
      <c r="K11" s="220" t="n">
        <v>123.2</v>
      </c>
      <c r="L11" s="163" t="n">
        <v>41.6</v>
      </c>
    </row>
    <row r="12" s="355" customFormat="true" ht="12.75" hidden="false" customHeight="true" outlineLevel="0" collapsed="false">
      <c r="A12" s="579"/>
      <c r="B12" s="580"/>
      <c r="C12" s="220"/>
      <c r="D12" s="220"/>
      <c r="E12" s="220"/>
      <c r="F12" s="220"/>
      <c r="G12" s="220"/>
      <c r="H12" s="220"/>
      <c r="I12" s="220"/>
      <c r="J12" s="220"/>
      <c r="K12" s="220"/>
      <c r="L12" s="163"/>
    </row>
    <row r="13" s="355" customFormat="true" ht="12.75" hidden="false" customHeight="true" outlineLevel="0" collapsed="false">
      <c r="A13" s="579" t="n">
        <v>2011</v>
      </c>
      <c r="B13" s="348" t="s">
        <v>485</v>
      </c>
      <c r="C13" s="220" t="n">
        <v>3619.3</v>
      </c>
      <c r="D13" s="220" t="n">
        <v>1017.7</v>
      </c>
      <c r="E13" s="220" t="n">
        <v>247.7</v>
      </c>
      <c r="F13" s="220" t="n">
        <v>31.8</v>
      </c>
      <c r="G13" s="220" t="n">
        <v>39.1</v>
      </c>
      <c r="H13" s="220" t="n">
        <v>110.4</v>
      </c>
      <c r="I13" s="220" t="n">
        <v>21.4</v>
      </c>
      <c r="J13" s="220" t="n">
        <v>14.5</v>
      </c>
      <c r="K13" s="220" t="n">
        <v>30.1</v>
      </c>
      <c r="L13" s="163" t="n">
        <v>11.1</v>
      </c>
    </row>
    <row r="14" s="355" customFormat="true" ht="12.75" hidden="false" customHeight="true" outlineLevel="0" collapsed="false">
      <c r="A14" s="579"/>
      <c r="B14" s="348" t="s">
        <v>488</v>
      </c>
      <c r="C14" s="220" t="n">
        <v>7758</v>
      </c>
      <c r="D14" s="220" t="n">
        <v>2155</v>
      </c>
      <c r="E14" s="220" t="n">
        <v>331.6</v>
      </c>
      <c r="F14" s="220" t="n">
        <v>64.3</v>
      </c>
      <c r="G14" s="220" t="n">
        <v>168.8</v>
      </c>
      <c r="H14" s="220" t="n">
        <v>244.8</v>
      </c>
      <c r="I14" s="220" t="n">
        <v>31.4</v>
      </c>
      <c r="J14" s="220" t="n">
        <v>29.4</v>
      </c>
      <c r="K14" s="220" t="n">
        <v>58.5</v>
      </c>
      <c r="L14" s="163" t="n">
        <v>18.9</v>
      </c>
    </row>
    <row r="15" s="355" customFormat="true" ht="12.75" hidden="false" customHeight="true" outlineLevel="0" collapsed="false">
      <c r="A15" s="579"/>
      <c r="B15" s="348" t="s">
        <v>491</v>
      </c>
      <c r="C15" s="220" t="n">
        <v>12037.3</v>
      </c>
      <c r="D15" s="220" t="n">
        <v>2847.7</v>
      </c>
      <c r="E15" s="220" t="n">
        <v>189.6</v>
      </c>
      <c r="F15" s="220" t="n">
        <v>97.8</v>
      </c>
      <c r="G15" s="220" t="n">
        <v>280.4</v>
      </c>
      <c r="H15" s="220" t="n">
        <v>385</v>
      </c>
      <c r="I15" s="220" t="n">
        <v>61</v>
      </c>
      <c r="J15" s="220" t="n">
        <v>26.5</v>
      </c>
      <c r="K15" s="220" t="n">
        <v>79.3</v>
      </c>
      <c r="L15" s="163" t="n">
        <v>36.5</v>
      </c>
    </row>
    <row r="16" s="355" customFormat="true" ht="12.75" hidden="false" customHeight="true" outlineLevel="0" collapsed="false">
      <c r="A16" s="579"/>
      <c r="B16" s="348" t="s">
        <v>483</v>
      </c>
      <c r="C16" s="220" t="n">
        <v>17166.62</v>
      </c>
      <c r="D16" s="220" t="n">
        <v>3708.818</v>
      </c>
      <c r="E16" s="220" t="n">
        <v>266.113</v>
      </c>
      <c r="F16" s="220" t="n">
        <v>108.135</v>
      </c>
      <c r="G16" s="220" t="n">
        <v>324.144</v>
      </c>
      <c r="H16" s="220" t="n">
        <v>572.526</v>
      </c>
      <c r="I16" s="220" t="n">
        <v>62.985</v>
      </c>
      <c r="J16" s="220" t="n">
        <v>64.55</v>
      </c>
      <c r="K16" s="220" t="n">
        <v>109.436</v>
      </c>
      <c r="L16" s="163" t="n">
        <v>41.835</v>
      </c>
    </row>
    <row r="17" s="355" customFormat="true" ht="12.75" hidden="false" customHeight="true" outlineLevel="0" collapsed="false">
      <c r="A17" s="579"/>
      <c r="B17" s="580"/>
      <c r="C17" s="220"/>
      <c r="D17" s="220"/>
      <c r="E17" s="220"/>
      <c r="F17" s="220"/>
      <c r="G17" s="220"/>
      <c r="H17" s="220"/>
      <c r="I17" s="220"/>
      <c r="J17" s="220"/>
      <c r="K17" s="220"/>
      <c r="L17" s="163"/>
    </row>
    <row r="18" s="355" customFormat="true" ht="12.75" hidden="false" customHeight="true" outlineLevel="0" collapsed="false">
      <c r="A18" s="579" t="n">
        <v>2012</v>
      </c>
      <c r="B18" s="348" t="s">
        <v>485</v>
      </c>
      <c r="C18" s="220" t="n">
        <v>3146.663</v>
      </c>
      <c r="D18" s="220" t="n">
        <v>1136.567</v>
      </c>
      <c r="E18" s="220" t="n">
        <v>179.269</v>
      </c>
      <c r="F18" s="220" t="n">
        <v>23.167</v>
      </c>
      <c r="G18" s="220" t="n">
        <v>68.775</v>
      </c>
      <c r="H18" s="220" t="n">
        <v>104.072</v>
      </c>
      <c r="I18" s="220" t="n">
        <v>25.895</v>
      </c>
      <c r="J18" s="220" t="n">
        <v>23.369</v>
      </c>
      <c r="K18" s="220" t="n">
        <v>35.882</v>
      </c>
      <c r="L18" s="163" t="n">
        <v>15.87</v>
      </c>
    </row>
    <row r="19" s="355" customFormat="true" ht="12.75" hidden="false" customHeight="true" outlineLevel="0" collapsed="false">
      <c r="A19" s="583"/>
      <c r="B19" s="348" t="s">
        <v>488</v>
      </c>
      <c r="C19" s="220" t="n">
        <v>6233.514</v>
      </c>
      <c r="D19" s="220" t="n">
        <v>2229.684</v>
      </c>
      <c r="E19" s="220" t="n">
        <v>225.357</v>
      </c>
      <c r="F19" s="220" t="n">
        <v>50.906</v>
      </c>
      <c r="G19" s="220" t="n">
        <v>70.477</v>
      </c>
      <c r="H19" s="220" t="n">
        <v>189.704</v>
      </c>
      <c r="I19" s="220" t="n">
        <v>53.359</v>
      </c>
      <c r="J19" s="220" t="n">
        <v>11.508</v>
      </c>
      <c r="K19" s="220" t="n">
        <v>41.208</v>
      </c>
      <c r="L19" s="163" t="n">
        <v>87.885</v>
      </c>
    </row>
    <row r="20" s="355" customFormat="true" ht="12" hidden="false" customHeight="true" outlineLevel="0" collapsed="false">
      <c r="A20" s="589" t="s">
        <v>743</v>
      </c>
      <c r="B20" s="589"/>
      <c r="C20" s="589"/>
      <c r="D20" s="589"/>
      <c r="E20" s="589"/>
      <c r="F20" s="589"/>
      <c r="G20" s="589"/>
      <c r="H20" s="589"/>
      <c r="I20" s="589"/>
      <c r="J20" s="589"/>
      <c r="K20" s="589"/>
      <c r="L20" s="589"/>
    </row>
    <row r="21" s="355" customFormat="true" ht="12" hidden="false" customHeight="true" outlineLevel="0" collapsed="false">
      <c r="A21" s="578" t="s">
        <v>744</v>
      </c>
      <c r="B21" s="578"/>
      <c r="C21" s="578"/>
      <c r="D21" s="578"/>
      <c r="E21" s="578"/>
      <c r="F21" s="578"/>
      <c r="G21" s="578"/>
      <c r="H21" s="578"/>
      <c r="I21" s="578"/>
      <c r="J21" s="578"/>
      <c r="K21" s="578"/>
      <c r="L21" s="578"/>
    </row>
    <row r="22" s="355" customFormat="true" ht="12.75" hidden="false" customHeight="true" outlineLevel="0" collapsed="false">
      <c r="A22" s="579" t="n">
        <v>2010</v>
      </c>
      <c r="B22" s="348" t="s">
        <v>483</v>
      </c>
      <c r="C22" s="220" t="n">
        <v>1006.9</v>
      </c>
      <c r="D22" s="220" t="n">
        <v>631.1</v>
      </c>
      <c r="E22" s="220" t="n">
        <v>6.5</v>
      </c>
      <c r="F22" s="220" t="n">
        <v>8.5</v>
      </c>
      <c r="G22" s="220" t="n">
        <v>61.4</v>
      </c>
      <c r="H22" s="220" t="n">
        <v>116.6</v>
      </c>
      <c r="I22" s="220" t="n">
        <v>25.4</v>
      </c>
      <c r="J22" s="220" t="n">
        <v>34</v>
      </c>
      <c r="K22" s="220" t="n">
        <v>20.9</v>
      </c>
      <c r="L22" s="163" t="n">
        <v>1.1</v>
      </c>
    </row>
    <row r="23" s="355" customFormat="true" ht="12.75" hidden="false" customHeight="true" outlineLevel="0" collapsed="false">
      <c r="A23" s="579"/>
      <c r="B23" s="580"/>
      <c r="C23" s="220"/>
      <c r="D23" s="220"/>
      <c r="E23" s="220"/>
      <c r="F23" s="220"/>
      <c r="G23" s="220"/>
      <c r="H23" s="220"/>
      <c r="I23" s="220"/>
      <c r="J23" s="220"/>
      <c r="K23" s="220"/>
      <c r="L23" s="163"/>
    </row>
    <row r="24" s="355" customFormat="true" ht="12.75" hidden="false" customHeight="true" outlineLevel="0" collapsed="false">
      <c r="A24" s="579" t="n">
        <v>2011</v>
      </c>
      <c r="B24" s="348" t="s">
        <v>485</v>
      </c>
      <c r="C24" s="220" t="n">
        <v>524</v>
      </c>
      <c r="D24" s="220" t="n">
        <v>221.8</v>
      </c>
      <c r="E24" s="220" t="s">
        <v>733</v>
      </c>
      <c r="F24" s="220" t="n">
        <v>5.5</v>
      </c>
      <c r="G24" s="220" t="n">
        <v>109.7</v>
      </c>
      <c r="H24" s="220" t="n">
        <v>87.3</v>
      </c>
      <c r="I24" s="220" t="n">
        <v>14.7</v>
      </c>
      <c r="J24" s="220" t="n">
        <v>4.5</v>
      </c>
      <c r="K24" s="220" t="n">
        <v>11.9</v>
      </c>
      <c r="L24" s="163" t="n">
        <v>5.5</v>
      </c>
    </row>
    <row r="25" s="355" customFormat="true" ht="12.75" hidden="false" customHeight="true" outlineLevel="0" collapsed="false">
      <c r="A25" s="579"/>
      <c r="B25" s="348" t="s">
        <v>488</v>
      </c>
      <c r="C25" s="220" t="n">
        <v>653.2</v>
      </c>
      <c r="D25" s="220" t="n">
        <v>269</v>
      </c>
      <c r="E25" s="220" t="s">
        <v>733</v>
      </c>
      <c r="F25" s="220" t="n">
        <v>6.8</v>
      </c>
      <c r="G25" s="220" t="n">
        <v>157.3</v>
      </c>
      <c r="H25" s="220" t="n">
        <v>136.2</v>
      </c>
      <c r="I25" s="220" t="n">
        <v>13.3</v>
      </c>
      <c r="J25" s="220" t="n">
        <v>10.3</v>
      </c>
      <c r="K25" s="220" t="n">
        <v>8.4</v>
      </c>
      <c r="L25" s="163" t="n">
        <v>1.5</v>
      </c>
    </row>
    <row r="26" s="355" customFormat="true" ht="12.75" hidden="false" customHeight="true" outlineLevel="0" collapsed="false">
      <c r="A26" s="579"/>
      <c r="B26" s="348" t="s">
        <v>491</v>
      </c>
      <c r="C26" s="220" t="n">
        <v>962</v>
      </c>
      <c r="D26" s="220" t="n">
        <v>416</v>
      </c>
      <c r="E26" s="220" t="n">
        <v>4.7</v>
      </c>
      <c r="F26" s="220" t="n">
        <v>15.8</v>
      </c>
      <c r="G26" s="220" t="n">
        <v>161.5</v>
      </c>
      <c r="H26" s="220" t="n">
        <v>226.7</v>
      </c>
      <c r="I26" s="220" t="n">
        <v>26.6</v>
      </c>
      <c r="J26" s="220" t="n">
        <v>16.8</v>
      </c>
      <c r="K26" s="220" t="n">
        <v>12.7</v>
      </c>
      <c r="L26" s="163" t="n">
        <v>5.3</v>
      </c>
    </row>
    <row r="27" s="355" customFormat="true" ht="12.75" hidden="false" customHeight="true" outlineLevel="0" collapsed="false">
      <c r="A27" s="579"/>
      <c r="B27" s="348" t="s">
        <v>483</v>
      </c>
      <c r="C27" s="220" t="n">
        <v>1242.307</v>
      </c>
      <c r="D27" s="220" t="n">
        <v>631.843</v>
      </c>
      <c r="E27" s="220" t="n">
        <v>0.056</v>
      </c>
      <c r="F27" s="220" t="n">
        <v>22.89</v>
      </c>
      <c r="G27" s="220" t="n">
        <v>190.777</v>
      </c>
      <c r="H27" s="220" t="n">
        <v>224.487</v>
      </c>
      <c r="I27" s="220" t="n">
        <v>52.709</v>
      </c>
      <c r="J27" s="220" t="n">
        <v>18.675</v>
      </c>
      <c r="K27" s="220" t="n">
        <v>12.67</v>
      </c>
      <c r="L27" s="163" t="n">
        <v>17.037</v>
      </c>
    </row>
    <row r="28" s="355" customFormat="true" ht="12.75" hidden="false" customHeight="true" outlineLevel="0" collapsed="false">
      <c r="A28" s="579"/>
      <c r="B28" s="580"/>
      <c r="C28" s="220"/>
      <c r="D28" s="220"/>
      <c r="E28" s="220"/>
      <c r="F28" s="220"/>
      <c r="G28" s="220"/>
      <c r="H28" s="220"/>
      <c r="I28" s="220"/>
      <c r="J28" s="220"/>
      <c r="K28" s="220"/>
      <c r="L28" s="163"/>
    </row>
    <row r="29" s="355" customFormat="true" ht="12.75" hidden="false" customHeight="true" outlineLevel="0" collapsed="false">
      <c r="A29" s="579" t="n">
        <v>2012</v>
      </c>
      <c r="B29" s="348" t="s">
        <v>485</v>
      </c>
      <c r="C29" s="220" t="n">
        <v>541.753</v>
      </c>
      <c r="D29" s="220" t="n">
        <v>203.449</v>
      </c>
      <c r="E29" s="220" t="n">
        <v>0</v>
      </c>
      <c r="F29" s="220" t="n">
        <v>6.912</v>
      </c>
      <c r="G29" s="220" t="n">
        <v>106.108</v>
      </c>
      <c r="H29" s="220" t="n">
        <v>95.711</v>
      </c>
      <c r="I29" s="220" t="n">
        <v>36.488</v>
      </c>
      <c r="J29" s="220" t="n">
        <v>7.848</v>
      </c>
      <c r="K29" s="220" t="n">
        <v>4.119</v>
      </c>
      <c r="L29" s="163" t="n">
        <v>4.454</v>
      </c>
    </row>
    <row r="30" s="355" customFormat="true" ht="12.75" hidden="false" customHeight="true" outlineLevel="0" collapsed="false">
      <c r="A30" s="583"/>
      <c r="B30" s="348" t="s">
        <v>488</v>
      </c>
      <c r="C30" s="220" t="n">
        <v>797.862</v>
      </c>
      <c r="D30" s="220" t="n">
        <v>248.196</v>
      </c>
      <c r="E30" s="220" t="n">
        <v>1.991</v>
      </c>
      <c r="F30" s="220" t="n">
        <v>8.659</v>
      </c>
      <c r="G30" s="220" t="n">
        <v>172.044</v>
      </c>
      <c r="H30" s="220" t="n">
        <v>139.699</v>
      </c>
      <c r="I30" s="220" t="n">
        <v>42.27</v>
      </c>
      <c r="J30" s="220" t="n">
        <v>23.418</v>
      </c>
      <c r="K30" s="220" t="n">
        <v>79.007</v>
      </c>
      <c r="L30" s="163" t="n">
        <v>7.434</v>
      </c>
    </row>
    <row r="31" s="355" customFormat="true" ht="12" hidden="false" customHeight="true" outlineLevel="0" collapsed="false">
      <c r="A31" s="589" t="s">
        <v>745</v>
      </c>
      <c r="B31" s="589"/>
      <c r="C31" s="589"/>
      <c r="D31" s="589"/>
      <c r="E31" s="589"/>
      <c r="F31" s="589"/>
      <c r="G31" s="589"/>
      <c r="H31" s="589"/>
      <c r="I31" s="589"/>
      <c r="J31" s="589"/>
      <c r="K31" s="589"/>
      <c r="L31" s="589"/>
    </row>
    <row r="32" s="355" customFormat="true" ht="12" hidden="false" customHeight="true" outlineLevel="0" collapsed="false">
      <c r="A32" s="578" t="s">
        <v>746</v>
      </c>
      <c r="B32" s="578"/>
      <c r="C32" s="578"/>
      <c r="D32" s="578"/>
      <c r="E32" s="578"/>
      <c r="F32" s="578"/>
      <c r="G32" s="578"/>
      <c r="H32" s="578"/>
      <c r="I32" s="578"/>
      <c r="J32" s="578"/>
      <c r="K32" s="578"/>
      <c r="L32" s="578"/>
    </row>
    <row r="33" s="355" customFormat="true" ht="12.75" hidden="false" customHeight="true" outlineLevel="0" collapsed="false">
      <c r="A33" s="579" t="n">
        <v>2010</v>
      </c>
      <c r="B33" s="348" t="s">
        <v>483</v>
      </c>
      <c r="C33" s="220" t="n">
        <v>9144.2</v>
      </c>
      <c r="D33" s="220" t="n">
        <v>2220.7</v>
      </c>
      <c r="E33" s="220" t="n">
        <v>594.8</v>
      </c>
      <c r="F33" s="220" t="n">
        <v>103.9</v>
      </c>
      <c r="G33" s="220" t="n">
        <v>319.6</v>
      </c>
      <c r="H33" s="220" t="n">
        <v>595</v>
      </c>
      <c r="I33" s="220" t="n">
        <v>34.9</v>
      </c>
      <c r="J33" s="220" t="n">
        <v>38.8</v>
      </c>
      <c r="K33" s="220" t="n">
        <v>102.2</v>
      </c>
      <c r="L33" s="163" t="n">
        <v>40.5</v>
      </c>
    </row>
    <row r="34" s="355" customFormat="true" ht="12.75" hidden="false" customHeight="true" outlineLevel="0" collapsed="false">
      <c r="A34" s="579"/>
      <c r="B34" s="580"/>
      <c r="C34" s="220"/>
      <c r="D34" s="220"/>
      <c r="E34" s="220"/>
      <c r="F34" s="220"/>
      <c r="G34" s="220"/>
      <c r="H34" s="220"/>
      <c r="I34" s="220"/>
      <c r="J34" s="220"/>
      <c r="K34" s="220"/>
      <c r="L34" s="163"/>
    </row>
    <row r="35" s="355" customFormat="true" ht="12.75" hidden="false" customHeight="true" outlineLevel="0" collapsed="false">
      <c r="A35" s="579" t="n">
        <v>2011</v>
      </c>
      <c r="B35" s="348" t="s">
        <v>485</v>
      </c>
      <c r="C35" s="220" t="n">
        <v>3095.3</v>
      </c>
      <c r="D35" s="220" t="n">
        <v>795.9</v>
      </c>
      <c r="E35" s="220" t="n">
        <v>247.7</v>
      </c>
      <c r="F35" s="220" t="n">
        <v>26.3</v>
      </c>
      <c r="G35" s="220" t="n">
        <v>-70.5</v>
      </c>
      <c r="H35" s="220" t="n">
        <v>23</v>
      </c>
      <c r="I35" s="220" t="n">
        <v>6.7</v>
      </c>
      <c r="J35" s="220" t="n">
        <v>10</v>
      </c>
      <c r="K35" s="220" t="n">
        <v>18.2</v>
      </c>
      <c r="L35" s="163" t="n">
        <v>5.6</v>
      </c>
    </row>
    <row r="36" s="355" customFormat="true" ht="12.75" hidden="false" customHeight="true" outlineLevel="0" collapsed="false">
      <c r="A36" s="579"/>
      <c r="B36" s="348" t="s">
        <v>488</v>
      </c>
      <c r="C36" s="220" t="n">
        <v>7104.7</v>
      </c>
      <c r="D36" s="220" t="n">
        <v>1886</v>
      </c>
      <c r="E36" s="220" t="n">
        <v>331.6</v>
      </c>
      <c r="F36" s="220" t="n">
        <v>57.5</v>
      </c>
      <c r="G36" s="220" t="n">
        <v>11.5</v>
      </c>
      <c r="H36" s="220" t="n">
        <v>108.6</v>
      </c>
      <c r="I36" s="220" t="n">
        <v>18</v>
      </c>
      <c r="J36" s="220" t="n">
        <v>19.1</v>
      </c>
      <c r="K36" s="220" t="n">
        <v>50.1</v>
      </c>
      <c r="L36" s="163" t="n">
        <v>17.4</v>
      </c>
    </row>
    <row r="37" s="355" customFormat="true" ht="12.75" hidden="false" customHeight="true" outlineLevel="0" collapsed="false">
      <c r="A37" s="579"/>
      <c r="B37" s="348" t="s">
        <v>491</v>
      </c>
      <c r="C37" s="220" t="n">
        <v>11075.3</v>
      </c>
      <c r="D37" s="220" t="n">
        <v>2431.7</v>
      </c>
      <c r="E37" s="220" t="n">
        <v>184.9</v>
      </c>
      <c r="F37" s="220" t="n">
        <v>82</v>
      </c>
      <c r="G37" s="220" t="n">
        <v>118.9</v>
      </c>
      <c r="H37" s="220" t="n">
        <v>158.3</v>
      </c>
      <c r="I37" s="220" t="n">
        <v>34.5</v>
      </c>
      <c r="J37" s="220" t="n">
        <v>9.7</v>
      </c>
      <c r="K37" s="220" t="n">
        <v>66.6</v>
      </c>
      <c r="L37" s="163" t="n">
        <v>31.2</v>
      </c>
    </row>
    <row r="38" s="355" customFormat="true" ht="12.75" hidden="false" customHeight="true" outlineLevel="0" collapsed="false">
      <c r="A38" s="579"/>
      <c r="B38" s="348" t="s">
        <v>483</v>
      </c>
      <c r="C38" s="220" t="n">
        <v>15924.313</v>
      </c>
      <c r="D38" s="220" t="n">
        <v>3076.975</v>
      </c>
      <c r="E38" s="220" t="n">
        <v>266.057</v>
      </c>
      <c r="F38" s="220" t="n">
        <v>85.245</v>
      </c>
      <c r="G38" s="220" t="n">
        <v>133.367</v>
      </c>
      <c r="H38" s="220" t="n">
        <v>348.039</v>
      </c>
      <c r="I38" s="220" t="n">
        <v>10.276</v>
      </c>
      <c r="J38" s="220" t="n">
        <v>45.875</v>
      </c>
      <c r="K38" s="220" t="n">
        <v>96.766</v>
      </c>
      <c r="L38" s="163" t="n">
        <v>24.798</v>
      </c>
    </row>
    <row r="39" s="355" customFormat="true" ht="12.75" hidden="false" customHeight="true" outlineLevel="0" collapsed="false">
      <c r="A39" s="579"/>
      <c r="B39" s="580"/>
      <c r="C39" s="220"/>
      <c r="D39" s="220"/>
      <c r="E39" s="220"/>
      <c r="F39" s="220"/>
      <c r="G39" s="220"/>
      <c r="H39" s="220"/>
      <c r="I39" s="220"/>
      <c r="J39" s="220"/>
      <c r="K39" s="220"/>
      <c r="L39" s="163"/>
    </row>
    <row r="40" s="355" customFormat="true" ht="12.75" hidden="false" customHeight="true" outlineLevel="0" collapsed="false">
      <c r="A40" s="579" t="n">
        <v>2012</v>
      </c>
      <c r="B40" s="348" t="s">
        <v>485</v>
      </c>
      <c r="C40" s="220" t="n">
        <v>2604.91</v>
      </c>
      <c r="D40" s="220" t="n">
        <v>933.118</v>
      </c>
      <c r="E40" s="220" t="n">
        <v>179.269</v>
      </c>
      <c r="F40" s="220" t="n">
        <v>16.255</v>
      </c>
      <c r="G40" s="220" t="n">
        <v>-37.333</v>
      </c>
      <c r="H40" s="220" t="n">
        <v>8.361</v>
      </c>
      <c r="I40" s="220" t="n">
        <v>-10.593</v>
      </c>
      <c r="J40" s="220" t="n">
        <v>15.521</v>
      </c>
      <c r="K40" s="220" t="n">
        <v>31.763</v>
      </c>
      <c r="L40" s="163" t="n">
        <v>11.416</v>
      </c>
    </row>
    <row r="41" s="355" customFormat="true" ht="12.75" hidden="false" customHeight="true" outlineLevel="0" collapsed="false">
      <c r="A41" s="583"/>
      <c r="B41" s="348" t="s">
        <v>488</v>
      </c>
      <c r="C41" s="220" t="n">
        <v>5435.652</v>
      </c>
      <c r="D41" s="220" t="n">
        <v>1981.488</v>
      </c>
      <c r="E41" s="220" t="n">
        <v>223.366</v>
      </c>
      <c r="F41" s="220" t="n">
        <v>42.247</v>
      </c>
      <c r="G41" s="220" t="n">
        <v>-101.567</v>
      </c>
      <c r="H41" s="220" t="n">
        <v>50.005</v>
      </c>
      <c r="I41" s="220" t="n">
        <v>11.089</v>
      </c>
      <c r="J41" s="220" t="n">
        <v>-11.91</v>
      </c>
      <c r="K41" s="220" t="n">
        <v>-37.799</v>
      </c>
      <c r="L41" s="163" t="n">
        <v>80.451</v>
      </c>
    </row>
    <row r="42" customFormat="false" ht="12" hidden="false" customHeight="true" outlineLevel="0" collapsed="false">
      <c r="A42" s="586" t="s">
        <v>747</v>
      </c>
      <c r="B42" s="586"/>
      <c r="C42" s="586"/>
      <c r="D42" s="586"/>
      <c r="E42" s="586"/>
      <c r="F42" s="586"/>
      <c r="G42" s="586"/>
      <c r="H42" s="586"/>
      <c r="I42" s="586"/>
      <c r="J42" s="586"/>
      <c r="K42" s="586"/>
      <c r="L42" s="586"/>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L42"/>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L43"/>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A9" activePane="bottomLeft" state="frozen"/>
      <selection pane="topLeft" activeCell="A7" activeCellId="0" sqref="A7"/>
      <selection pane="bottomLeft" activeCell="I44" activeCellId="0" sqref="I44"/>
    </sheetView>
  </sheetViews>
  <sheetFormatPr defaultColWidth="8.9921875" defaultRowHeight="12.75" zeroHeight="false" outlineLevelRow="0" outlineLevelCol="0"/>
  <cols>
    <col collapsed="false" customWidth="true" hidden="false" outlineLevel="0" max="1" min="1" style="274" width="6.62"/>
    <col collapsed="false" customWidth="true" hidden="false" outlineLevel="0" max="2" min="2" style="274" width="10.62"/>
    <col collapsed="false" customWidth="true" hidden="false" outlineLevel="0" max="4" min="3" style="274" width="11.62"/>
    <col collapsed="false" customWidth="true" hidden="false" outlineLevel="0" max="5" min="5" style="274" width="12.12"/>
    <col collapsed="false" customWidth="true" hidden="false" outlineLevel="0" max="9" min="6" style="274" width="11.62"/>
    <col collapsed="false" customWidth="true" hidden="false" outlineLevel="0" max="10" min="10" style="274" width="12.49"/>
    <col collapsed="false" customWidth="true" hidden="false" outlineLevel="0" max="12" min="11" style="274" width="11.62"/>
    <col collapsed="false" customWidth="false" hidden="false" outlineLevel="0" max="13" min="13" style="274" width="8.99"/>
    <col collapsed="false" customWidth="true" hidden="false" outlineLevel="0" max="14" min="14" style="274" width="2.37"/>
    <col collapsed="false" customWidth="false" hidden="false" outlineLevel="0" max="15" min="15" style="274" width="8.99"/>
    <col collapsed="false" customWidth="true" hidden="false" outlineLevel="0" max="16" min="16" style="274" width="2.37"/>
    <col collapsed="false" customWidth="false" hidden="false" outlineLevel="0" max="17" min="17" style="274" width="8.99"/>
    <col collapsed="false" customWidth="true" hidden="false" outlineLevel="0" max="18" min="18" style="274" width="2.37"/>
    <col collapsed="false" customWidth="false" hidden="false" outlineLevel="0" max="19" min="19" style="274" width="8.99"/>
    <col collapsed="false" customWidth="true" hidden="false" outlineLevel="0" max="20" min="20" style="274" width="2.37"/>
    <col collapsed="false" customWidth="false" hidden="false" outlineLevel="0" max="21" min="21" style="274" width="8.99"/>
    <col collapsed="false" customWidth="true" hidden="false" outlineLevel="0" max="22" min="22" style="274" width="2.37"/>
    <col collapsed="false" customWidth="false" hidden="false" outlineLevel="0" max="23" min="23" style="274" width="8.99"/>
    <col collapsed="false" customWidth="true" hidden="false" outlineLevel="0" max="24" min="24" style="274" width="2.37"/>
    <col collapsed="false" customWidth="false" hidden="false" outlineLevel="0" max="25" min="25" style="274" width="8.99"/>
    <col collapsed="false" customWidth="true" hidden="false" outlineLevel="0" max="26" min="26" style="274" width="2.37"/>
    <col collapsed="false" customWidth="false" hidden="false" outlineLevel="0" max="27" min="27" style="274" width="8.99"/>
    <col collapsed="false" customWidth="true" hidden="false" outlineLevel="0" max="28" min="28" style="274" width="2.37"/>
    <col collapsed="false" customWidth="false" hidden="false" outlineLevel="0" max="29" min="29" style="274" width="8.99"/>
    <col collapsed="false" customWidth="true" hidden="false" outlineLevel="0" max="30" min="30" style="274" width="2.37"/>
    <col collapsed="false" customWidth="false" hidden="false" outlineLevel="0" max="257" min="31" style="274" width="8.99"/>
  </cols>
  <sheetData>
    <row r="1" customFormat="false" ht="12.75" hidden="false" customHeight="true" outlineLevel="0" collapsed="false">
      <c r="A1" s="252"/>
      <c r="B1" s="252"/>
      <c r="C1" s="252"/>
      <c r="G1" s="591"/>
      <c r="H1" s="121"/>
      <c r="K1" s="123" t="s">
        <v>165</v>
      </c>
      <c r="L1" s="123"/>
    </row>
    <row r="2" customFormat="false" ht="12.75" hidden="false" customHeight="true" outlineLevel="0" collapsed="false">
      <c r="A2" s="254"/>
      <c r="B2" s="254"/>
      <c r="C2" s="254"/>
      <c r="K2" s="166" t="s">
        <v>167</v>
      </c>
      <c r="L2" s="166"/>
    </row>
    <row r="3" s="276" customFormat="true" ht="12.75" hidden="false" customHeight="true" outlineLevel="0" collapsed="false">
      <c r="A3" s="592" t="s">
        <v>748</v>
      </c>
      <c r="B3" s="592"/>
      <c r="C3" s="592"/>
      <c r="D3" s="592"/>
      <c r="E3" s="592"/>
      <c r="F3" s="592"/>
      <c r="G3" s="592"/>
      <c r="H3" s="592"/>
      <c r="I3" s="592"/>
      <c r="J3" s="592"/>
      <c r="K3" s="592"/>
      <c r="L3" s="587"/>
    </row>
    <row r="4" s="276" customFormat="true" ht="14.25" hidden="false" customHeight="true" outlineLevel="0" collapsed="false">
      <c r="A4" s="593" t="s">
        <v>749</v>
      </c>
      <c r="B4" s="593"/>
      <c r="C4" s="593"/>
      <c r="D4" s="593"/>
      <c r="E4" s="593"/>
      <c r="F4" s="593"/>
      <c r="G4" s="593"/>
      <c r="H4" s="593"/>
      <c r="I4" s="593"/>
      <c r="J4" s="593"/>
      <c r="K4" s="593"/>
      <c r="L4" s="593"/>
    </row>
    <row r="5" s="305" customFormat="true" ht="12.75" hidden="false" customHeight="true" outlineLevel="0" collapsed="false">
      <c r="A5" s="575" t="s">
        <v>698</v>
      </c>
      <c r="B5" s="575"/>
      <c r="C5" s="316" t="s">
        <v>699</v>
      </c>
      <c r="D5" s="576"/>
      <c r="E5" s="576"/>
      <c r="F5" s="576"/>
      <c r="G5" s="576"/>
      <c r="H5" s="576"/>
      <c r="I5" s="576"/>
      <c r="J5" s="576"/>
      <c r="K5" s="576"/>
      <c r="L5" s="576"/>
    </row>
    <row r="6" s="305" customFormat="true" ht="12" hidden="false" customHeight="true" outlineLevel="0" collapsed="false">
      <c r="A6" s="575"/>
      <c r="B6" s="575"/>
      <c r="C6" s="316"/>
      <c r="D6" s="280" t="s">
        <v>721</v>
      </c>
      <c r="E6" s="280" t="s">
        <v>750</v>
      </c>
      <c r="F6" s="280" t="s">
        <v>751</v>
      </c>
      <c r="G6" s="575" t="s">
        <v>724</v>
      </c>
      <c r="H6" s="280" t="s">
        <v>704</v>
      </c>
      <c r="I6" s="280" t="s">
        <v>726</v>
      </c>
      <c r="J6" s="280" t="s">
        <v>727</v>
      </c>
      <c r="K6" s="280" t="s">
        <v>728</v>
      </c>
      <c r="L6" s="316" t="s">
        <v>468</v>
      </c>
    </row>
    <row r="7" s="305" customFormat="true" ht="11.25" hidden="false" customHeight="true" outlineLevel="0" collapsed="false">
      <c r="A7" s="575"/>
      <c r="B7" s="575"/>
      <c r="C7" s="316"/>
      <c r="D7" s="280"/>
      <c r="E7" s="280"/>
      <c r="F7" s="280"/>
      <c r="G7" s="575"/>
      <c r="H7" s="280"/>
      <c r="I7" s="280"/>
      <c r="J7" s="280"/>
      <c r="K7" s="280"/>
      <c r="L7" s="316"/>
    </row>
    <row r="8" s="305" customFormat="true" ht="144" hidden="false" customHeight="true" outlineLevel="0" collapsed="false">
      <c r="A8" s="575"/>
      <c r="B8" s="575"/>
      <c r="C8" s="316"/>
      <c r="D8" s="280"/>
      <c r="E8" s="280"/>
      <c r="F8" s="280"/>
      <c r="G8" s="575"/>
      <c r="H8" s="280"/>
      <c r="I8" s="280"/>
      <c r="J8" s="280"/>
      <c r="K8" s="280"/>
      <c r="L8" s="316"/>
    </row>
    <row r="9" s="305" customFormat="true" ht="12.75" hidden="false" customHeight="true" outlineLevel="0" collapsed="false">
      <c r="A9" s="577" t="s">
        <v>752</v>
      </c>
      <c r="B9" s="577"/>
      <c r="C9" s="577"/>
      <c r="D9" s="577"/>
      <c r="E9" s="577"/>
      <c r="F9" s="577"/>
      <c r="G9" s="577"/>
      <c r="H9" s="577"/>
      <c r="I9" s="577"/>
      <c r="J9" s="577"/>
      <c r="K9" s="577"/>
      <c r="L9" s="577"/>
    </row>
    <row r="10" s="305" customFormat="true" ht="12" hidden="false" customHeight="true" outlineLevel="0" collapsed="false">
      <c r="A10" s="578" t="s">
        <v>753</v>
      </c>
      <c r="B10" s="578"/>
      <c r="C10" s="578"/>
      <c r="D10" s="578"/>
      <c r="E10" s="578"/>
      <c r="F10" s="578"/>
      <c r="G10" s="578"/>
      <c r="H10" s="578"/>
      <c r="I10" s="578"/>
      <c r="J10" s="578"/>
      <c r="K10" s="578"/>
      <c r="L10" s="578"/>
    </row>
    <row r="11" s="305" customFormat="true" ht="12.75" hidden="false" customHeight="true" outlineLevel="0" collapsed="false">
      <c r="A11" s="579" t="n">
        <v>2010</v>
      </c>
      <c r="B11" s="348" t="s">
        <v>483</v>
      </c>
      <c r="C11" s="220" t="n">
        <v>8.7</v>
      </c>
      <c r="D11" s="220" t="n">
        <v>4.8</v>
      </c>
      <c r="E11" s="220" t="n">
        <v>8.2</v>
      </c>
      <c r="F11" s="220" t="n">
        <v>5.8</v>
      </c>
      <c r="G11" s="220" t="n">
        <v>6.6</v>
      </c>
      <c r="H11" s="220" t="n">
        <v>3.2</v>
      </c>
      <c r="I11" s="220" t="n">
        <v>0.5</v>
      </c>
      <c r="J11" s="220" t="n">
        <v>3.9</v>
      </c>
      <c r="K11" s="220" t="n">
        <v>6.2</v>
      </c>
      <c r="L11" s="163" t="n">
        <v>4.3</v>
      </c>
    </row>
    <row r="12" s="305" customFormat="true" ht="12.75" hidden="false" customHeight="true" outlineLevel="0" collapsed="false">
      <c r="A12" s="579"/>
      <c r="B12" s="348"/>
      <c r="C12" s="220"/>
      <c r="D12" s="220"/>
      <c r="E12" s="220"/>
      <c r="F12" s="220"/>
      <c r="G12" s="220"/>
      <c r="H12" s="220"/>
      <c r="I12" s="220"/>
      <c r="J12" s="220"/>
      <c r="K12" s="220"/>
      <c r="L12" s="163"/>
    </row>
    <row r="13" s="305" customFormat="true" ht="12.75" hidden="false" customHeight="true" outlineLevel="0" collapsed="false">
      <c r="A13" s="579" t="n">
        <v>2011</v>
      </c>
      <c r="B13" s="348" t="s">
        <v>485</v>
      </c>
      <c r="C13" s="220" t="n">
        <v>11.2</v>
      </c>
      <c r="D13" s="220" t="n">
        <v>6.4</v>
      </c>
      <c r="E13" s="220" t="n">
        <v>26.3</v>
      </c>
      <c r="F13" s="220" t="n">
        <v>5.7</v>
      </c>
      <c r="G13" s="220" t="n">
        <v>-7.1</v>
      </c>
      <c r="H13" s="220" t="n">
        <v>0.7</v>
      </c>
      <c r="I13" s="220" t="n">
        <v>0.1</v>
      </c>
      <c r="J13" s="220" t="n">
        <v>3.8</v>
      </c>
      <c r="K13" s="220" t="n">
        <v>6.4</v>
      </c>
      <c r="L13" s="163" t="n">
        <v>2.7</v>
      </c>
    </row>
    <row r="14" s="305" customFormat="true" ht="12.75" hidden="false" customHeight="true" outlineLevel="0" collapsed="false">
      <c r="A14" s="579"/>
      <c r="B14" s="348" t="s">
        <v>488</v>
      </c>
      <c r="C14" s="220" t="n">
        <v>11.3</v>
      </c>
      <c r="D14" s="220" t="n">
        <v>6.8</v>
      </c>
      <c r="E14" s="220" t="n">
        <v>19.7</v>
      </c>
      <c r="F14" s="220" t="n">
        <v>5.9</v>
      </c>
      <c r="G14" s="220" t="n">
        <v>1.7</v>
      </c>
      <c r="H14" s="220" t="n">
        <v>1.4</v>
      </c>
      <c r="I14" s="220" t="n">
        <v>0.3</v>
      </c>
      <c r="J14" s="220" t="n">
        <v>3.3</v>
      </c>
      <c r="K14" s="220" t="n">
        <v>7</v>
      </c>
      <c r="L14" s="163" t="n">
        <v>2.4</v>
      </c>
    </row>
    <row r="15" s="305" customFormat="true" ht="12.75" hidden="false" customHeight="true" outlineLevel="0" collapsed="false">
      <c r="A15" s="579"/>
      <c r="B15" s="348" t="s">
        <v>491</v>
      </c>
      <c r="C15" s="220" t="n">
        <v>10.8</v>
      </c>
      <c r="D15" s="220" t="n">
        <v>6.4</v>
      </c>
      <c r="E15" s="220" t="n">
        <v>11.1</v>
      </c>
      <c r="F15" s="220" t="n">
        <v>5.3</v>
      </c>
      <c r="G15" s="220" t="n">
        <v>3.6</v>
      </c>
      <c r="H15" s="220" t="n">
        <v>1.6</v>
      </c>
      <c r="I15" s="220" t="n">
        <v>0.8</v>
      </c>
      <c r="J15" s="220" t="n">
        <v>4.1</v>
      </c>
      <c r="K15" s="220" t="n">
        <v>5.8</v>
      </c>
      <c r="L15" s="163" t="n">
        <v>4</v>
      </c>
    </row>
    <row r="16" s="305" customFormat="true" ht="12.75" hidden="false" customHeight="true" outlineLevel="0" collapsed="false">
      <c r="A16" s="579"/>
      <c r="B16" s="348" t="s">
        <v>483</v>
      </c>
      <c r="C16" s="594" t="n">
        <v>10.2</v>
      </c>
      <c r="D16" s="594" t="n">
        <v>6</v>
      </c>
      <c r="E16" s="594" t="n">
        <v>11.9</v>
      </c>
      <c r="F16" s="594" t="n">
        <v>4.5</v>
      </c>
      <c r="G16" s="594" t="n">
        <v>3.7</v>
      </c>
      <c r="H16" s="594" t="n">
        <v>2</v>
      </c>
      <c r="I16" s="594" t="n">
        <v>0</v>
      </c>
      <c r="J16" s="594" t="n">
        <v>3.3</v>
      </c>
      <c r="K16" s="594" t="n">
        <v>6</v>
      </c>
      <c r="L16" s="595" t="n">
        <v>2.9</v>
      </c>
    </row>
    <row r="17" s="305" customFormat="true" ht="12.75" hidden="false" customHeight="true" outlineLevel="0" collapsed="false">
      <c r="A17" s="579"/>
      <c r="B17" s="580"/>
      <c r="C17" s="594"/>
      <c r="D17" s="594"/>
      <c r="E17" s="594"/>
      <c r="F17" s="594"/>
      <c r="G17" s="594"/>
      <c r="H17" s="594"/>
      <c r="I17" s="594"/>
      <c r="J17" s="594"/>
      <c r="K17" s="594"/>
      <c r="L17" s="595"/>
    </row>
    <row r="18" s="305" customFormat="true" ht="12.75" hidden="false" customHeight="true" outlineLevel="0" collapsed="false">
      <c r="A18" s="579" t="n">
        <v>2012</v>
      </c>
      <c r="B18" s="348" t="s">
        <v>485</v>
      </c>
      <c r="C18" s="596" t="n">
        <v>9.6</v>
      </c>
      <c r="D18" s="596" t="n">
        <v>5.9</v>
      </c>
      <c r="E18" s="596" t="n">
        <v>24.9</v>
      </c>
      <c r="F18" s="596" t="n">
        <v>3.2</v>
      </c>
      <c r="G18" s="596" t="n">
        <v>-3.7</v>
      </c>
      <c r="H18" s="596" t="n">
        <v>0.3</v>
      </c>
      <c r="I18" s="596" t="n">
        <v>-1.5</v>
      </c>
      <c r="J18" s="596" t="n">
        <v>1.6</v>
      </c>
      <c r="K18" s="596" t="n">
        <v>7.5</v>
      </c>
      <c r="L18" s="597" t="n">
        <v>5.8</v>
      </c>
    </row>
    <row r="19" s="305" customFormat="true" ht="12.75" hidden="false" customHeight="true" outlineLevel="0" collapsed="false">
      <c r="A19" s="583"/>
      <c r="B19" s="348" t="s">
        <v>488</v>
      </c>
      <c r="C19" s="247" t="n">
        <v>9</v>
      </c>
      <c r="D19" s="247" t="n">
        <v>6.2</v>
      </c>
      <c r="E19" s="247" t="n">
        <v>16</v>
      </c>
      <c r="F19" s="247" t="n">
        <v>3.8</v>
      </c>
      <c r="G19" s="247" t="n">
        <v>-4.1</v>
      </c>
      <c r="H19" s="247" t="n">
        <v>0.9</v>
      </c>
      <c r="I19" s="247" t="n">
        <v>-0.2</v>
      </c>
      <c r="J19" s="247" t="n">
        <v>2.4</v>
      </c>
      <c r="K19" s="247" t="n">
        <v>5.9</v>
      </c>
      <c r="L19" s="598" t="n">
        <v>5</v>
      </c>
    </row>
    <row r="20" s="305" customFormat="true" ht="12" hidden="false" customHeight="true" outlineLevel="0" collapsed="false">
      <c r="A20" s="585" t="s">
        <v>754</v>
      </c>
      <c r="B20" s="585"/>
      <c r="C20" s="585"/>
      <c r="D20" s="585"/>
      <c r="E20" s="585"/>
      <c r="F20" s="585"/>
      <c r="G20" s="585"/>
      <c r="H20" s="585"/>
      <c r="I20" s="585"/>
      <c r="J20" s="585"/>
      <c r="K20" s="585"/>
      <c r="L20" s="585"/>
    </row>
    <row r="21" s="305" customFormat="true" ht="12" hidden="false" customHeight="true" outlineLevel="0" collapsed="false">
      <c r="A21" s="578" t="s">
        <v>755</v>
      </c>
      <c r="B21" s="578"/>
      <c r="C21" s="578"/>
      <c r="D21" s="578"/>
      <c r="E21" s="578"/>
      <c r="F21" s="578"/>
      <c r="G21" s="578"/>
      <c r="H21" s="578"/>
      <c r="I21" s="578"/>
      <c r="J21" s="578"/>
      <c r="K21" s="578"/>
      <c r="L21" s="578"/>
    </row>
    <row r="22" s="305" customFormat="true" ht="12.75" hidden="false" customHeight="true" outlineLevel="0" collapsed="false">
      <c r="A22" s="579" t="n">
        <v>2010</v>
      </c>
      <c r="B22" s="348" t="s">
        <v>483</v>
      </c>
      <c r="C22" s="220" t="n">
        <v>7.5</v>
      </c>
      <c r="D22" s="220" t="n">
        <v>4.1</v>
      </c>
      <c r="E22" s="220" t="n">
        <v>7.6</v>
      </c>
      <c r="F22" s="220" t="n">
        <v>6.9</v>
      </c>
      <c r="G22" s="220" t="n">
        <v>5.9</v>
      </c>
      <c r="H22" s="220" t="n">
        <v>2.2</v>
      </c>
      <c r="I22" s="220" t="n">
        <v>1.5</v>
      </c>
      <c r="J22" s="220" t="n">
        <v>3.9</v>
      </c>
      <c r="K22" s="220" t="n">
        <v>5.8</v>
      </c>
      <c r="L22" s="163" t="n">
        <v>6.7</v>
      </c>
    </row>
    <row r="23" s="305" customFormat="true" ht="12.75" hidden="false" customHeight="true" outlineLevel="0" collapsed="false">
      <c r="A23" s="579"/>
      <c r="B23" s="348"/>
      <c r="C23" s="220"/>
      <c r="D23" s="220"/>
      <c r="E23" s="220"/>
      <c r="F23" s="220"/>
      <c r="G23" s="220"/>
      <c r="H23" s="220"/>
      <c r="I23" s="220"/>
      <c r="J23" s="220"/>
      <c r="K23" s="220"/>
      <c r="L23" s="163"/>
    </row>
    <row r="24" s="305" customFormat="true" ht="12.75" hidden="false" customHeight="true" outlineLevel="0" collapsed="false">
      <c r="A24" s="579" t="n">
        <v>2011</v>
      </c>
      <c r="B24" s="348" t="s">
        <v>485</v>
      </c>
      <c r="C24" s="220" t="n">
        <v>10.4</v>
      </c>
      <c r="D24" s="220" t="n">
        <v>5.5</v>
      </c>
      <c r="E24" s="220" t="n">
        <v>21.2</v>
      </c>
      <c r="F24" s="220" t="n">
        <v>6.4</v>
      </c>
      <c r="G24" s="220" t="n">
        <v>-8</v>
      </c>
      <c r="H24" s="220" t="n">
        <v>0.4</v>
      </c>
      <c r="I24" s="220" t="n">
        <v>1.5</v>
      </c>
      <c r="J24" s="220" t="n">
        <v>4</v>
      </c>
      <c r="K24" s="220" t="n">
        <v>6.5</v>
      </c>
      <c r="L24" s="163" t="n">
        <v>3.2</v>
      </c>
    </row>
    <row r="25" s="305" customFormat="true" ht="12.75" hidden="false" customHeight="true" outlineLevel="0" collapsed="false">
      <c r="A25" s="579"/>
      <c r="B25" s="348" t="s">
        <v>488</v>
      </c>
      <c r="C25" s="220" t="n">
        <v>11.2</v>
      </c>
      <c r="D25" s="220" t="n">
        <v>6.2</v>
      </c>
      <c r="E25" s="220" t="n">
        <v>16.5</v>
      </c>
      <c r="F25" s="220" t="n">
        <v>6.6</v>
      </c>
      <c r="G25" s="220" t="n">
        <v>0.7</v>
      </c>
      <c r="H25" s="220" t="n">
        <v>0.9</v>
      </c>
      <c r="I25" s="220" t="n">
        <v>1.8</v>
      </c>
      <c r="J25" s="220" t="n">
        <v>3.6</v>
      </c>
      <c r="K25" s="220" t="n">
        <v>7.8</v>
      </c>
      <c r="L25" s="163" t="n">
        <v>4.7</v>
      </c>
    </row>
    <row r="26" s="305" customFormat="true" ht="12.75" hidden="false" customHeight="true" outlineLevel="0" collapsed="false">
      <c r="A26" s="579"/>
      <c r="B26" s="348" t="s">
        <v>491</v>
      </c>
      <c r="C26" s="220" t="n">
        <v>11.4</v>
      </c>
      <c r="D26" s="220" t="n">
        <v>5.3</v>
      </c>
      <c r="E26" s="220" t="n">
        <v>12.2</v>
      </c>
      <c r="F26" s="220" t="n">
        <v>6.3</v>
      </c>
      <c r="G26" s="220" t="n">
        <v>2.8</v>
      </c>
      <c r="H26" s="220" t="n">
        <v>0.8</v>
      </c>
      <c r="I26" s="220" t="n">
        <v>2.2</v>
      </c>
      <c r="J26" s="220" t="n">
        <v>1.4</v>
      </c>
      <c r="K26" s="220" t="n">
        <v>6.9</v>
      </c>
      <c r="L26" s="163" t="n">
        <v>5.4</v>
      </c>
    </row>
    <row r="27" s="305" customFormat="true" ht="12.75" hidden="false" customHeight="true" outlineLevel="0" collapsed="false">
      <c r="A27" s="579"/>
      <c r="B27" s="348" t="s">
        <v>483</v>
      </c>
      <c r="C27" s="594" t="n">
        <v>11.9</v>
      </c>
      <c r="D27" s="594" t="n">
        <v>4.9</v>
      </c>
      <c r="E27" s="594" t="n">
        <v>12.1</v>
      </c>
      <c r="F27" s="594" t="n">
        <v>5.2</v>
      </c>
      <c r="G27" s="594" t="n">
        <v>2.7</v>
      </c>
      <c r="H27" s="594" t="n">
        <v>1.3</v>
      </c>
      <c r="I27" s="594" t="n">
        <v>0.8</v>
      </c>
      <c r="J27" s="594" t="n">
        <v>2.4</v>
      </c>
      <c r="K27" s="594" t="n">
        <v>7.1</v>
      </c>
      <c r="L27" s="595" t="n">
        <v>3.8</v>
      </c>
    </row>
    <row r="28" s="305" customFormat="true" ht="12.75" hidden="false" customHeight="true" outlineLevel="0" collapsed="false">
      <c r="A28" s="579"/>
      <c r="B28" s="580"/>
      <c r="C28" s="594"/>
      <c r="D28" s="594"/>
      <c r="E28" s="594"/>
      <c r="F28" s="594"/>
      <c r="G28" s="594"/>
      <c r="H28" s="594"/>
      <c r="I28" s="594"/>
      <c r="J28" s="594"/>
      <c r="K28" s="594"/>
      <c r="L28" s="595"/>
    </row>
    <row r="29" s="305" customFormat="true" ht="12.75" hidden="false" customHeight="true" outlineLevel="0" collapsed="false">
      <c r="A29" s="579" t="n">
        <v>2012</v>
      </c>
      <c r="B29" s="348" t="s">
        <v>485</v>
      </c>
      <c r="C29" s="596" t="n">
        <v>7.9</v>
      </c>
      <c r="D29" s="596" t="n">
        <v>5.8</v>
      </c>
      <c r="E29" s="596" t="n">
        <v>23.6</v>
      </c>
      <c r="F29" s="596" t="n">
        <v>3.7</v>
      </c>
      <c r="G29" s="596" t="n">
        <v>-3.6</v>
      </c>
      <c r="H29" s="596" t="n">
        <v>0.3</v>
      </c>
      <c r="I29" s="596" t="n">
        <v>-0.9</v>
      </c>
      <c r="J29" s="247" t="n">
        <v>5</v>
      </c>
      <c r="K29" s="596" t="n">
        <v>8.6</v>
      </c>
      <c r="L29" s="597" t="n">
        <v>5.2</v>
      </c>
    </row>
    <row r="30" s="305" customFormat="true" ht="12.75" hidden="false" customHeight="true" outlineLevel="0" collapsed="false">
      <c r="A30" s="583"/>
      <c r="B30" s="348" t="s">
        <v>488</v>
      </c>
      <c r="C30" s="247" t="n">
        <v>8.2</v>
      </c>
      <c r="D30" s="247" t="n">
        <v>6</v>
      </c>
      <c r="E30" s="247" t="n">
        <v>17.2</v>
      </c>
      <c r="F30" s="247" t="n">
        <v>4.3</v>
      </c>
      <c r="G30" s="247" t="n">
        <v>-3.7</v>
      </c>
      <c r="H30" s="247" t="n">
        <v>0.5</v>
      </c>
      <c r="I30" s="247" t="n">
        <v>1.2</v>
      </c>
      <c r="J30" s="247" t="n">
        <v>-1.3</v>
      </c>
      <c r="K30" s="247" t="n">
        <v>-3.5</v>
      </c>
      <c r="L30" s="598" t="n">
        <v>14.5</v>
      </c>
    </row>
    <row r="31" s="305" customFormat="true" ht="12" hidden="false" customHeight="true" outlineLevel="0" collapsed="false">
      <c r="A31" s="585" t="s">
        <v>756</v>
      </c>
      <c r="B31" s="585"/>
      <c r="C31" s="585"/>
      <c r="D31" s="585"/>
      <c r="E31" s="585"/>
      <c r="F31" s="585"/>
      <c r="G31" s="585"/>
      <c r="H31" s="585"/>
      <c r="I31" s="585"/>
      <c r="J31" s="585"/>
      <c r="K31" s="585"/>
      <c r="L31" s="585"/>
    </row>
    <row r="32" s="305" customFormat="true" ht="12" hidden="false" customHeight="true" outlineLevel="0" collapsed="false">
      <c r="A32" s="599" t="s">
        <v>757</v>
      </c>
      <c r="B32" s="599"/>
      <c r="C32" s="599"/>
      <c r="D32" s="599"/>
      <c r="E32" s="599"/>
      <c r="F32" s="599"/>
      <c r="G32" s="599"/>
      <c r="H32" s="599"/>
      <c r="I32" s="599"/>
      <c r="J32" s="599"/>
      <c r="K32" s="599"/>
      <c r="L32" s="599"/>
    </row>
    <row r="33" s="305" customFormat="true" ht="12.75" hidden="false" customHeight="true" outlineLevel="0" collapsed="false">
      <c r="A33" s="579" t="n">
        <v>2010</v>
      </c>
      <c r="B33" s="348" t="s">
        <v>483</v>
      </c>
      <c r="C33" s="220" t="n">
        <v>6.2</v>
      </c>
      <c r="D33" s="220" t="n">
        <v>3.4</v>
      </c>
      <c r="E33" s="220" t="n">
        <v>6.2</v>
      </c>
      <c r="F33" s="220" t="n">
        <v>5.5</v>
      </c>
      <c r="G33" s="220" t="n">
        <v>5.1</v>
      </c>
      <c r="H33" s="220" t="n">
        <v>1.8</v>
      </c>
      <c r="I33" s="220" t="n">
        <v>1.2</v>
      </c>
      <c r="J33" s="220" t="n">
        <v>3.1</v>
      </c>
      <c r="K33" s="220" t="n">
        <v>7.4</v>
      </c>
      <c r="L33" s="163" t="n">
        <v>5.3</v>
      </c>
    </row>
    <row r="34" s="305" customFormat="true" ht="12.75" hidden="false" customHeight="true" outlineLevel="0" collapsed="false">
      <c r="A34" s="579"/>
      <c r="B34" s="348"/>
      <c r="C34" s="220"/>
      <c r="D34" s="220"/>
      <c r="E34" s="220"/>
      <c r="F34" s="220"/>
      <c r="G34" s="220"/>
      <c r="H34" s="220"/>
      <c r="I34" s="220"/>
      <c r="J34" s="220"/>
      <c r="K34" s="220"/>
      <c r="L34" s="163"/>
    </row>
    <row r="35" s="305" customFormat="true" ht="12.75" hidden="false" customHeight="true" outlineLevel="0" collapsed="false">
      <c r="A35" s="579" t="n">
        <v>2011</v>
      </c>
      <c r="B35" s="348" t="s">
        <v>485</v>
      </c>
      <c r="C35" s="220" t="n">
        <v>8.5</v>
      </c>
      <c r="D35" s="220" t="n">
        <v>4.8</v>
      </c>
      <c r="E35" s="220" t="n">
        <v>17.4</v>
      </c>
      <c r="F35" s="220" t="n">
        <v>5.3</v>
      </c>
      <c r="G35" s="220" t="n">
        <v>-7.6</v>
      </c>
      <c r="H35" s="220" t="n">
        <v>0.3</v>
      </c>
      <c r="I35" s="220" t="n">
        <v>1</v>
      </c>
      <c r="J35" s="220" t="n">
        <v>3</v>
      </c>
      <c r="K35" s="220" t="n">
        <v>4.8</v>
      </c>
      <c r="L35" s="163" t="n">
        <v>2.2</v>
      </c>
    </row>
    <row r="36" s="305" customFormat="true" ht="12.75" hidden="false" customHeight="true" outlineLevel="0" collapsed="false">
      <c r="A36" s="579"/>
      <c r="B36" s="348" t="s">
        <v>488</v>
      </c>
      <c r="C36" s="220" t="n">
        <v>9.4</v>
      </c>
      <c r="D36" s="220" t="n">
        <v>5.5</v>
      </c>
      <c r="E36" s="220" t="n">
        <v>13.6</v>
      </c>
      <c r="F36" s="220" t="n">
        <v>5.5</v>
      </c>
      <c r="G36" s="220" t="n">
        <v>0.4</v>
      </c>
      <c r="H36" s="220" t="n">
        <v>0.6</v>
      </c>
      <c r="I36" s="220" t="n">
        <v>1.4</v>
      </c>
      <c r="J36" s="220" t="n">
        <v>2.8</v>
      </c>
      <c r="K36" s="220" t="n">
        <v>6.2</v>
      </c>
      <c r="L36" s="163" t="n">
        <v>3.6</v>
      </c>
    </row>
    <row r="37" s="305" customFormat="true" ht="12.75" hidden="false" customHeight="true" outlineLevel="0" collapsed="false">
      <c r="A37" s="579"/>
      <c r="B37" s="348" t="s">
        <v>491</v>
      </c>
      <c r="C37" s="220" t="n">
        <v>9.6</v>
      </c>
      <c r="D37" s="220" t="n">
        <v>4.7</v>
      </c>
      <c r="E37" s="220" t="n">
        <v>10.2</v>
      </c>
      <c r="F37" s="220" t="n">
        <v>5.1</v>
      </c>
      <c r="G37" s="220" t="n">
        <v>2.4</v>
      </c>
      <c r="H37" s="220" t="n">
        <v>0.6</v>
      </c>
      <c r="I37" s="220" t="n">
        <v>1.7</v>
      </c>
      <c r="J37" s="220" t="n">
        <v>0.9</v>
      </c>
      <c r="K37" s="220" t="n">
        <v>5.4</v>
      </c>
      <c r="L37" s="163" t="n">
        <v>4.5</v>
      </c>
    </row>
    <row r="38" s="305" customFormat="true" ht="12.75" hidden="false" customHeight="true" outlineLevel="0" collapsed="false">
      <c r="A38" s="579"/>
      <c r="B38" s="348" t="s">
        <v>483</v>
      </c>
      <c r="C38" s="594" t="n">
        <v>9.9</v>
      </c>
      <c r="D38" s="594" t="n">
        <v>4.3</v>
      </c>
      <c r="E38" s="594" t="n">
        <v>10.3</v>
      </c>
      <c r="F38" s="594" t="n">
        <v>3.9</v>
      </c>
      <c r="G38" s="594" t="n">
        <v>1.8</v>
      </c>
      <c r="H38" s="594" t="n">
        <v>1</v>
      </c>
      <c r="I38" s="594" t="n">
        <v>0.4</v>
      </c>
      <c r="J38" s="594" t="n">
        <v>3</v>
      </c>
      <c r="K38" s="594" t="n">
        <v>5.6</v>
      </c>
      <c r="L38" s="595" t="n">
        <v>2.6</v>
      </c>
    </row>
    <row r="39" s="305" customFormat="true" ht="12.75" hidden="false" customHeight="true" outlineLevel="0" collapsed="false">
      <c r="A39" s="579"/>
      <c r="B39" s="580"/>
      <c r="C39" s="594"/>
      <c r="D39" s="594"/>
      <c r="E39" s="594"/>
      <c r="F39" s="594"/>
      <c r="G39" s="594"/>
      <c r="H39" s="594"/>
      <c r="I39" s="594"/>
      <c r="J39" s="594"/>
      <c r="K39" s="594"/>
      <c r="L39" s="595"/>
    </row>
    <row r="40" s="305" customFormat="true" ht="12.75" hidden="false" customHeight="true" outlineLevel="0" collapsed="false">
      <c r="A40" s="579" t="n">
        <v>2012</v>
      </c>
      <c r="B40" s="348" t="s">
        <v>485</v>
      </c>
      <c r="C40" s="596" t="n">
        <v>6.4</v>
      </c>
      <c r="D40" s="596" t="n">
        <v>4.9</v>
      </c>
      <c r="E40" s="596" t="n">
        <v>19.4</v>
      </c>
      <c r="F40" s="596" t="n">
        <v>2.9</v>
      </c>
      <c r="G40" s="596" t="n">
        <v>-3.4</v>
      </c>
      <c r="H40" s="596" t="n">
        <v>0.1</v>
      </c>
      <c r="I40" s="596" t="n">
        <v>-1.4</v>
      </c>
      <c r="J40" s="596" t="n">
        <v>4.1</v>
      </c>
      <c r="K40" s="596" t="n">
        <v>6.8</v>
      </c>
      <c r="L40" s="597" t="n">
        <v>4.2</v>
      </c>
    </row>
    <row r="41" s="305" customFormat="true" ht="12.75" hidden="false" customHeight="true" outlineLevel="0" collapsed="false">
      <c r="A41" s="583"/>
      <c r="B41" s="348" t="s">
        <v>488</v>
      </c>
      <c r="C41" s="248" t="n">
        <v>6.6</v>
      </c>
      <c r="D41" s="596" t="n">
        <v>5.2</v>
      </c>
      <c r="E41" s="596" t="n">
        <v>15.1</v>
      </c>
      <c r="F41" s="596" t="n">
        <v>3.5</v>
      </c>
      <c r="G41" s="596" t="n">
        <v>-3.6</v>
      </c>
      <c r="H41" s="596" t="n">
        <v>0.3</v>
      </c>
      <c r="I41" s="596" t="n">
        <v>0.7</v>
      </c>
      <c r="J41" s="596" t="n">
        <v>-1.7</v>
      </c>
      <c r="K41" s="596" t="n">
        <v>-4.1</v>
      </c>
      <c r="L41" s="597" t="n">
        <v>13.6</v>
      </c>
    </row>
    <row r="42" customFormat="false" ht="12" hidden="false" customHeight="true" outlineLevel="0" collapsed="false">
      <c r="A42" s="600" t="s">
        <v>758</v>
      </c>
      <c r="B42" s="600"/>
      <c r="C42" s="600"/>
      <c r="D42" s="600"/>
      <c r="E42" s="600"/>
      <c r="F42" s="600"/>
      <c r="G42" s="600"/>
      <c r="H42" s="600"/>
      <c r="I42" s="600"/>
      <c r="J42" s="600"/>
      <c r="K42" s="600"/>
      <c r="L42" s="600"/>
    </row>
    <row r="43" customFormat="false" ht="12" hidden="false" customHeight="true" outlineLevel="0" collapsed="false">
      <c r="A43" s="601"/>
      <c r="B43" s="601"/>
      <c r="C43" s="601"/>
      <c r="D43" s="601"/>
      <c r="E43" s="601"/>
      <c r="F43" s="601"/>
      <c r="G43" s="601"/>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L42"/>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M42"/>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A9" activePane="bottomLeft" state="frozen"/>
      <selection pane="topLeft" activeCell="A7" activeCellId="0" sqref="A7"/>
      <selection pane="bottomLeft" activeCell="F6" activeCellId="0" sqref="F6:F8"/>
    </sheetView>
  </sheetViews>
  <sheetFormatPr defaultColWidth="8.9921875" defaultRowHeight="12.75" zeroHeight="false" outlineLevelRow="0" outlineLevelCol="0"/>
  <cols>
    <col collapsed="false" customWidth="true" hidden="false" outlineLevel="0" max="1" min="1" style="274" width="6.62"/>
    <col collapsed="false" customWidth="false" hidden="false" outlineLevel="0" max="2" min="2" style="274" width="8.99"/>
    <col collapsed="false" customWidth="true" hidden="false" outlineLevel="0" max="5" min="3" style="274" width="11.62"/>
    <col collapsed="false" customWidth="true" hidden="false" outlineLevel="0" max="6" min="6" style="274" width="12.62"/>
    <col collapsed="false" customWidth="true" hidden="false" outlineLevel="0" max="9" min="7" style="274" width="11.62"/>
    <col collapsed="false" customWidth="true" hidden="false" outlineLevel="0" max="10" min="10" style="274" width="12.99"/>
    <col collapsed="false" customWidth="true" hidden="false" outlineLevel="0" max="12" min="11" style="274" width="11.62"/>
    <col collapsed="false" customWidth="false" hidden="false" outlineLevel="0" max="13" min="13" style="274" width="8.99"/>
    <col collapsed="false" customWidth="true" hidden="false" outlineLevel="0" max="14" min="14" style="274" width="2.37"/>
    <col collapsed="false" customWidth="false" hidden="false" outlineLevel="0" max="15" min="15" style="274" width="8.99"/>
    <col collapsed="false" customWidth="true" hidden="false" outlineLevel="0" max="16" min="16" style="274" width="2.37"/>
    <col collapsed="false" customWidth="false" hidden="false" outlineLevel="0" max="17" min="17" style="274" width="8.99"/>
    <col collapsed="false" customWidth="true" hidden="false" outlineLevel="0" max="18" min="18" style="274" width="2.37"/>
    <col collapsed="false" customWidth="false" hidden="false" outlineLevel="0" max="19" min="19" style="274" width="8.99"/>
    <col collapsed="false" customWidth="true" hidden="false" outlineLevel="0" max="20" min="20" style="274" width="2.37"/>
    <col collapsed="false" customWidth="false" hidden="false" outlineLevel="0" max="21" min="21" style="274" width="8.99"/>
    <col collapsed="false" customWidth="true" hidden="false" outlineLevel="0" max="22" min="22" style="274" width="2.37"/>
    <col collapsed="false" customWidth="false" hidden="false" outlineLevel="0" max="23" min="23" style="274" width="8.99"/>
    <col collapsed="false" customWidth="true" hidden="false" outlineLevel="0" max="24" min="24" style="274" width="2.37"/>
    <col collapsed="false" customWidth="false" hidden="false" outlineLevel="0" max="25" min="25" style="274" width="8.99"/>
    <col collapsed="false" customWidth="true" hidden="false" outlineLevel="0" max="26" min="26" style="274" width="2.37"/>
    <col collapsed="false" customWidth="false" hidden="false" outlineLevel="0" max="27" min="27" style="274" width="8.99"/>
    <col collapsed="false" customWidth="true" hidden="false" outlineLevel="0" max="28" min="28" style="274" width="2.37"/>
    <col collapsed="false" customWidth="false" hidden="false" outlineLevel="0" max="29" min="29" style="274" width="8.99"/>
    <col collapsed="false" customWidth="true" hidden="false" outlineLevel="0" max="30" min="30" style="274" width="2.37"/>
    <col collapsed="false" customWidth="false" hidden="false" outlineLevel="0" max="257" min="31" style="274" width="8.99"/>
  </cols>
  <sheetData>
    <row r="1" s="602" customFormat="true" ht="12.75" hidden="false" customHeight="true" outlineLevel="0" collapsed="false">
      <c r="A1" s="252"/>
      <c r="B1" s="252"/>
      <c r="C1" s="252"/>
      <c r="G1" s="603"/>
      <c r="H1" s="604"/>
      <c r="K1" s="123" t="s">
        <v>165</v>
      </c>
      <c r="L1" s="123"/>
    </row>
    <row r="2" customFormat="false" ht="12.75" hidden="false" customHeight="true" outlineLevel="0" collapsed="false">
      <c r="A2" s="254"/>
      <c r="B2" s="254"/>
      <c r="C2" s="254"/>
      <c r="K2" s="166" t="s">
        <v>167</v>
      </c>
      <c r="L2" s="166"/>
    </row>
    <row r="3" s="276" customFormat="true" ht="12.75" hidden="false" customHeight="true" outlineLevel="0" collapsed="false">
      <c r="A3" s="592" t="s">
        <v>759</v>
      </c>
      <c r="B3" s="592"/>
      <c r="C3" s="592"/>
      <c r="D3" s="592"/>
      <c r="E3" s="592"/>
      <c r="F3" s="592"/>
      <c r="G3" s="592"/>
      <c r="H3" s="592"/>
      <c r="I3" s="592"/>
      <c r="J3" s="592"/>
      <c r="K3" s="592"/>
      <c r="L3" s="592"/>
    </row>
    <row r="4" s="276" customFormat="true" ht="12.75" hidden="false" customHeight="true" outlineLevel="0" collapsed="false">
      <c r="A4" s="592" t="s">
        <v>760</v>
      </c>
      <c r="B4" s="592"/>
      <c r="C4" s="592"/>
      <c r="D4" s="592"/>
      <c r="E4" s="592"/>
      <c r="F4" s="592"/>
      <c r="G4" s="592"/>
      <c r="H4" s="592"/>
      <c r="I4" s="592"/>
      <c r="J4" s="592"/>
      <c r="K4" s="592"/>
      <c r="L4" s="592"/>
    </row>
    <row r="5" s="305" customFormat="true" ht="12.75" hidden="false" customHeight="true" outlineLevel="0" collapsed="false">
      <c r="A5" s="575" t="s">
        <v>698</v>
      </c>
      <c r="B5" s="575"/>
      <c r="C5" s="316" t="s">
        <v>699</v>
      </c>
      <c r="D5" s="576"/>
      <c r="E5" s="576"/>
      <c r="F5" s="576"/>
      <c r="G5" s="576"/>
      <c r="H5" s="576"/>
      <c r="I5" s="576"/>
      <c r="J5" s="576"/>
      <c r="K5" s="576"/>
      <c r="L5" s="576"/>
    </row>
    <row r="6" s="305" customFormat="true" ht="12" hidden="false" customHeight="true" outlineLevel="0" collapsed="false">
      <c r="A6" s="575"/>
      <c r="B6" s="575"/>
      <c r="C6" s="316"/>
      <c r="D6" s="280" t="s">
        <v>721</v>
      </c>
      <c r="E6" s="280" t="s">
        <v>750</v>
      </c>
      <c r="F6" s="280" t="s">
        <v>761</v>
      </c>
      <c r="G6" s="575" t="s">
        <v>724</v>
      </c>
      <c r="H6" s="280" t="s">
        <v>704</v>
      </c>
      <c r="I6" s="280" t="s">
        <v>726</v>
      </c>
      <c r="J6" s="280" t="s">
        <v>727</v>
      </c>
      <c r="K6" s="280" t="s">
        <v>728</v>
      </c>
      <c r="L6" s="316" t="s">
        <v>468</v>
      </c>
    </row>
    <row r="7" s="305" customFormat="true" ht="15" hidden="false" customHeight="true" outlineLevel="0" collapsed="false">
      <c r="A7" s="575"/>
      <c r="B7" s="575"/>
      <c r="C7" s="316"/>
      <c r="D7" s="280"/>
      <c r="E7" s="280"/>
      <c r="F7" s="280"/>
      <c r="G7" s="575"/>
      <c r="H7" s="280"/>
      <c r="I7" s="280"/>
      <c r="J7" s="280"/>
      <c r="K7" s="280"/>
      <c r="L7" s="316"/>
    </row>
    <row r="8" s="305" customFormat="true" ht="147" hidden="false" customHeight="true" outlineLevel="0" collapsed="false">
      <c r="A8" s="575"/>
      <c r="B8" s="575"/>
      <c r="C8" s="316"/>
      <c r="D8" s="280"/>
      <c r="E8" s="280"/>
      <c r="F8" s="280"/>
      <c r="G8" s="575"/>
      <c r="H8" s="280"/>
      <c r="I8" s="280"/>
      <c r="J8" s="280"/>
      <c r="K8" s="280"/>
      <c r="L8" s="316"/>
    </row>
    <row r="9" s="305" customFormat="true" ht="12" hidden="false" customHeight="true" outlineLevel="0" collapsed="false">
      <c r="A9" s="577" t="s">
        <v>762</v>
      </c>
      <c r="B9" s="577"/>
      <c r="C9" s="577"/>
      <c r="D9" s="577"/>
      <c r="E9" s="577"/>
      <c r="F9" s="577"/>
      <c r="G9" s="577"/>
      <c r="H9" s="577"/>
      <c r="I9" s="577"/>
      <c r="J9" s="577"/>
      <c r="K9" s="577"/>
      <c r="L9" s="577"/>
    </row>
    <row r="10" s="305" customFormat="true" ht="12" hidden="false" customHeight="true" outlineLevel="0" collapsed="false">
      <c r="A10" s="578" t="s">
        <v>763</v>
      </c>
      <c r="B10" s="578"/>
      <c r="C10" s="578"/>
      <c r="D10" s="578"/>
      <c r="E10" s="578"/>
      <c r="F10" s="578"/>
      <c r="G10" s="578"/>
      <c r="H10" s="578"/>
      <c r="I10" s="578"/>
      <c r="J10" s="578"/>
      <c r="K10" s="578"/>
      <c r="L10" s="578"/>
    </row>
    <row r="11" s="305" customFormat="true" ht="12.75" hidden="false" customHeight="true" outlineLevel="0" collapsed="false">
      <c r="A11" s="579" t="n">
        <v>2010</v>
      </c>
      <c r="B11" s="348" t="s">
        <v>483</v>
      </c>
      <c r="C11" s="220" t="n">
        <v>92.5</v>
      </c>
      <c r="D11" s="220" t="n">
        <v>95.9</v>
      </c>
      <c r="E11" s="220" t="n">
        <v>92.4</v>
      </c>
      <c r="F11" s="220" t="n">
        <v>93.1</v>
      </c>
      <c r="G11" s="220" t="n">
        <v>94.1</v>
      </c>
      <c r="H11" s="220" t="n">
        <v>97.8</v>
      </c>
      <c r="I11" s="220" t="n">
        <v>98.5</v>
      </c>
      <c r="J11" s="220" t="n">
        <v>96.1</v>
      </c>
      <c r="K11" s="220" t="n">
        <v>94.2</v>
      </c>
      <c r="L11" s="163" t="n">
        <v>93.1</v>
      </c>
    </row>
    <row r="12" s="305" customFormat="true" ht="12.75" hidden="false" customHeight="true" outlineLevel="0" collapsed="false">
      <c r="A12" s="579"/>
      <c r="B12" s="348"/>
      <c r="C12" s="220"/>
      <c r="D12" s="220"/>
      <c r="E12" s="220"/>
      <c r="F12" s="220"/>
      <c r="G12" s="220"/>
      <c r="H12" s="220"/>
      <c r="I12" s="220"/>
      <c r="J12" s="220"/>
      <c r="K12" s="220"/>
      <c r="L12" s="163"/>
    </row>
    <row r="13" s="305" customFormat="true" ht="12.75" hidden="false" customHeight="true" outlineLevel="0" collapsed="false">
      <c r="A13" s="579" t="n">
        <v>2011</v>
      </c>
      <c r="B13" s="348" t="s">
        <v>485</v>
      </c>
      <c r="C13" s="220" t="n">
        <v>89.6</v>
      </c>
      <c r="D13" s="220" t="n">
        <v>94.5</v>
      </c>
      <c r="E13" s="220" t="n">
        <v>78.8</v>
      </c>
      <c r="F13" s="220" t="n">
        <v>94</v>
      </c>
      <c r="G13" s="220" t="n">
        <v>108.1</v>
      </c>
      <c r="H13" s="220" t="n">
        <v>99.6</v>
      </c>
      <c r="I13" s="220" t="n">
        <v>98.5</v>
      </c>
      <c r="J13" s="220" t="n">
        <v>96</v>
      </c>
      <c r="K13" s="220" t="n">
        <v>93.5</v>
      </c>
      <c r="L13" s="163" t="n">
        <v>96.8</v>
      </c>
    </row>
    <row r="14" s="305" customFormat="true" ht="12.75" hidden="false" customHeight="true" outlineLevel="0" collapsed="false">
      <c r="A14" s="579"/>
      <c r="B14" s="348" t="s">
        <v>488</v>
      </c>
      <c r="C14" s="220" t="n">
        <v>88.8</v>
      </c>
      <c r="D14" s="220" t="n">
        <v>93.8</v>
      </c>
      <c r="E14" s="220" t="n">
        <v>83.5</v>
      </c>
      <c r="F14" s="220" t="n">
        <v>93.5</v>
      </c>
      <c r="G14" s="220" t="n">
        <v>97.8</v>
      </c>
      <c r="H14" s="220" t="n">
        <v>99.1</v>
      </c>
      <c r="I14" s="220" t="n">
        <v>98.2</v>
      </c>
      <c r="J14" s="220" t="n">
        <v>96.4</v>
      </c>
      <c r="K14" s="220" t="n">
        <v>92.2</v>
      </c>
      <c r="L14" s="163" t="n">
        <v>95.3</v>
      </c>
    </row>
    <row r="15" s="305" customFormat="true" ht="12.75" hidden="false" customHeight="true" outlineLevel="0" collapsed="false">
      <c r="A15" s="579"/>
      <c r="B15" s="348" t="s">
        <v>491</v>
      </c>
      <c r="C15" s="220" t="n">
        <v>88.6</v>
      </c>
      <c r="D15" s="220" t="n">
        <v>94.7</v>
      </c>
      <c r="E15" s="220" t="n">
        <v>87.8</v>
      </c>
      <c r="F15" s="220" t="n">
        <v>93.8</v>
      </c>
      <c r="G15" s="220" t="n">
        <v>96.4</v>
      </c>
      <c r="H15" s="220" t="n">
        <v>99.2</v>
      </c>
      <c r="I15" s="220" t="n">
        <v>97.8</v>
      </c>
      <c r="J15" s="220" t="n">
        <v>98.6</v>
      </c>
      <c r="K15" s="220" t="n">
        <v>93.1</v>
      </c>
      <c r="L15" s="163" t="n">
        <v>94.7</v>
      </c>
    </row>
    <row r="16" s="305" customFormat="true" ht="12.75" hidden="false" customHeight="true" outlineLevel="0" collapsed="false">
      <c r="A16" s="579"/>
      <c r="B16" s="348" t="s">
        <v>483</v>
      </c>
      <c r="C16" s="84" t="n">
        <v>88.1</v>
      </c>
      <c r="D16" s="84" t="n">
        <v>95.1</v>
      </c>
      <c r="E16" s="84" t="n">
        <v>87.9</v>
      </c>
      <c r="F16" s="84" t="n">
        <v>94.8</v>
      </c>
      <c r="G16" s="84" t="n">
        <v>96.7</v>
      </c>
      <c r="H16" s="84" t="n">
        <v>98.8</v>
      </c>
      <c r="I16" s="84" t="n">
        <v>99.2</v>
      </c>
      <c r="J16" s="84" t="n">
        <v>97.6</v>
      </c>
      <c r="K16" s="84" t="n">
        <v>92.9</v>
      </c>
      <c r="L16" s="114" t="n">
        <v>96.2</v>
      </c>
    </row>
    <row r="17" s="305" customFormat="true" ht="12.75" hidden="false" customHeight="true" outlineLevel="0" collapsed="false">
      <c r="A17" s="579"/>
      <c r="B17" s="580"/>
      <c r="C17" s="84"/>
      <c r="D17" s="84"/>
      <c r="E17" s="84"/>
      <c r="F17" s="84"/>
      <c r="G17" s="84"/>
      <c r="H17" s="84"/>
      <c r="I17" s="84"/>
      <c r="J17" s="84"/>
      <c r="K17" s="84"/>
      <c r="L17" s="114"/>
    </row>
    <row r="18" s="305" customFormat="true" ht="12.75" hidden="false" customHeight="true" outlineLevel="0" collapsed="false">
      <c r="A18" s="579" t="n">
        <v>2012</v>
      </c>
      <c r="B18" s="348" t="s">
        <v>485</v>
      </c>
      <c r="C18" s="296" t="n">
        <v>92.1</v>
      </c>
      <c r="D18" s="296" t="n">
        <v>94.2</v>
      </c>
      <c r="E18" s="296" t="n">
        <v>76.4</v>
      </c>
      <c r="F18" s="296" t="n">
        <v>96.4</v>
      </c>
      <c r="G18" s="296" t="n">
        <v>103.6</v>
      </c>
      <c r="H18" s="296" t="n">
        <v>99.7</v>
      </c>
      <c r="I18" s="296" t="n">
        <v>100.9</v>
      </c>
      <c r="J18" s="559" t="n">
        <v>95</v>
      </c>
      <c r="K18" s="296" t="n">
        <v>91.4</v>
      </c>
      <c r="L18" s="347" t="n">
        <v>94.8</v>
      </c>
    </row>
    <row r="19" s="305" customFormat="true" ht="12.75" hidden="false" customHeight="true" outlineLevel="0" collapsed="false">
      <c r="A19" s="583"/>
      <c r="B19" s="348" t="s">
        <v>488</v>
      </c>
      <c r="C19" s="296" t="n">
        <v>91.8</v>
      </c>
      <c r="D19" s="296" t="n">
        <v>94</v>
      </c>
      <c r="E19" s="296" t="n">
        <v>82.8</v>
      </c>
      <c r="F19" s="296" t="n">
        <v>95.7</v>
      </c>
      <c r="G19" s="296" t="n">
        <v>103.8</v>
      </c>
      <c r="H19" s="296" t="n">
        <v>99.5</v>
      </c>
      <c r="I19" s="296" t="n">
        <v>98.8</v>
      </c>
      <c r="J19" s="559" t="n">
        <v>101.3</v>
      </c>
      <c r="K19" s="296" t="n">
        <v>103.5</v>
      </c>
      <c r="L19" s="347" t="n">
        <v>85.4</v>
      </c>
    </row>
    <row r="20" s="305" customFormat="true" ht="12" hidden="false" customHeight="true" outlineLevel="0" collapsed="false">
      <c r="A20" s="585" t="s">
        <v>764</v>
      </c>
      <c r="B20" s="585"/>
      <c r="C20" s="585"/>
      <c r="D20" s="585"/>
      <c r="E20" s="585"/>
      <c r="F20" s="585"/>
      <c r="G20" s="585"/>
      <c r="H20" s="585"/>
      <c r="I20" s="585"/>
      <c r="J20" s="585"/>
      <c r="K20" s="585"/>
      <c r="L20" s="585"/>
    </row>
    <row r="21" s="305" customFormat="true" ht="12" hidden="false" customHeight="true" outlineLevel="0" collapsed="false">
      <c r="A21" s="578" t="s">
        <v>765</v>
      </c>
      <c r="B21" s="578"/>
      <c r="C21" s="578"/>
      <c r="D21" s="578"/>
      <c r="E21" s="578"/>
      <c r="F21" s="578"/>
      <c r="G21" s="578"/>
      <c r="H21" s="578"/>
      <c r="I21" s="578"/>
      <c r="J21" s="578"/>
      <c r="K21" s="578"/>
      <c r="L21" s="578"/>
    </row>
    <row r="22" s="305" customFormat="true" ht="12.75" hidden="false" customHeight="true" outlineLevel="0" collapsed="false">
      <c r="A22" s="579" t="n">
        <v>2010</v>
      </c>
      <c r="B22" s="348" t="s">
        <v>483</v>
      </c>
      <c r="C22" s="220" t="n">
        <v>37.8</v>
      </c>
      <c r="D22" s="220" t="n">
        <v>27.8</v>
      </c>
      <c r="E22" s="220" t="n">
        <v>38.8</v>
      </c>
      <c r="F22" s="220" t="n">
        <v>88.1</v>
      </c>
      <c r="G22" s="220" t="n">
        <v>51.3</v>
      </c>
      <c r="H22" s="220" t="n">
        <v>14.4</v>
      </c>
      <c r="I22" s="220" t="n">
        <v>23.6</v>
      </c>
      <c r="J22" s="220" t="n">
        <v>115.1</v>
      </c>
      <c r="K22" s="220" t="n">
        <v>76.5</v>
      </c>
      <c r="L22" s="163" t="n">
        <v>102</v>
      </c>
    </row>
    <row r="23" s="305" customFormat="true" ht="12.75" hidden="false" customHeight="true" outlineLevel="0" collapsed="false">
      <c r="A23" s="579"/>
      <c r="B23" s="348"/>
      <c r="C23" s="220"/>
      <c r="D23" s="220"/>
      <c r="E23" s="220"/>
      <c r="F23" s="220"/>
      <c r="G23" s="220"/>
      <c r="H23" s="220"/>
      <c r="I23" s="220"/>
      <c r="J23" s="220"/>
      <c r="K23" s="220"/>
      <c r="L23" s="163"/>
    </row>
    <row r="24" s="305" customFormat="true" ht="12.75" hidden="false" customHeight="true" outlineLevel="0" collapsed="false">
      <c r="A24" s="579" t="n">
        <v>2011</v>
      </c>
      <c r="B24" s="348" t="s">
        <v>485</v>
      </c>
      <c r="C24" s="220" t="n">
        <v>40.4</v>
      </c>
      <c r="D24" s="220" t="n">
        <v>27.1</v>
      </c>
      <c r="E24" s="220" t="n">
        <v>71.5</v>
      </c>
      <c r="F24" s="220" t="n">
        <v>73.3</v>
      </c>
      <c r="G24" s="220" t="n">
        <v>42.6</v>
      </c>
      <c r="H24" s="220" t="n">
        <v>18</v>
      </c>
      <c r="I24" s="220" t="n">
        <v>21.7</v>
      </c>
      <c r="J24" s="220" t="n">
        <v>32</v>
      </c>
      <c r="K24" s="220" t="n">
        <v>96.6</v>
      </c>
      <c r="L24" s="163" t="n">
        <v>101.7</v>
      </c>
    </row>
    <row r="25" s="305" customFormat="true" ht="12.75" hidden="false" customHeight="true" outlineLevel="0" collapsed="false">
      <c r="A25" s="579"/>
      <c r="B25" s="348" t="s">
        <v>488</v>
      </c>
      <c r="C25" s="220" t="n">
        <v>39.5</v>
      </c>
      <c r="D25" s="220" t="n">
        <v>26.6</v>
      </c>
      <c r="E25" s="220" t="n">
        <v>47.3</v>
      </c>
      <c r="F25" s="220" t="n">
        <v>52.5</v>
      </c>
      <c r="G25" s="220" t="n">
        <v>23.2</v>
      </c>
      <c r="H25" s="220" t="n">
        <v>15.8</v>
      </c>
      <c r="I25" s="220" t="n">
        <v>27.4</v>
      </c>
      <c r="J25" s="220" t="n">
        <v>30.1</v>
      </c>
      <c r="K25" s="220" t="n">
        <v>60.5</v>
      </c>
      <c r="L25" s="163" t="n">
        <v>90.9</v>
      </c>
    </row>
    <row r="26" s="305" customFormat="true" ht="12.75" hidden="false" customHeight="true" outlineLevel="0" collapsed="false">
      <c r="A26" s="579"/>
      <c r="B26" s="348" t="s">
        <v>491</v>
      </c>
      <c r="C26" s="220" t="n">
        <v>44.3</v>
      </c>
      <c r="D26" s="220" t="n">
        <v>28.2</v>
      </c>
      <c r="E26" s="220" t="n">
        <v>27.3</v>
      </c>
      <c r="F26" s="220" t="n">
        <v>50.6</v>
      </c>
      <c r="G26" s="220" t="n">
        <v>23.9</v>
      </c>
      <c r="H26" s="220" t="n">
        <v>16.9</v>
      </c>
      <c r="I26" s="220" t="n">
        <v>22.5</v>
      </c>
      <c r="J26" s="220" t="n">
        <v>23.1</v>
      </c>
      <c r="K26" s="220" t="n">
        <v>64.6</v>
      </c>
      <c r="L26" s="163" t="n">
        <v>81.9</v>
      </c>
    </row>
    <row r="27" s="305" customFormat="true" ht="12.75" hidden="false" customHeight="true" outlineLevel="0" collapsed="false">
      <c r="A27" s="579"/>
      <c r="B27" s="348" t="s">
        <v>483</v>
      </c>
      <c r="C27" s="84" t="n">
        <v>62.2</v>
      </c>
      <c r="D27" s="84" t="n">
        <v>27.4</v>
      </c>
      <c r="E27" s="84" t="n">
        <v>20.9</v>
      </c>
      <c r="F27" s="196" t="n">
        <v>43</v>
      </c>
      <c r="G27" s="84" t="n">
        <v>40.7</v>
      </c>
      <c r="H27" s="84" t="n">
        <v>19.3</v>
      </c>
      <c r="I27" s="84" t="n">
        <v>28.4</v>
      </c>
      <c r="J27" s="84" t="n">
        <v>39.8</v>
      </c>
      <c r="K27" s="196" t="n">
        <v>81</v>
      </c>
      <c r="L27" s="114" t="n">
        <v>139.3</v>
      </c>
    </row>
    <row r="28" s="305" customFormat="true" ht="12.75" hidden="false" customHeight="true" outlineLevel="0" collapsed="false">
      <c r="A28" s="579"/>
      <c r="B28" s="580"/>
      <c r="C28" s="84"/>
      <c r="D28" s="84"/>
      <c r="E28" s="84"/>
      <c r="F28" s="196"/>
      <c r="G28" s="84"/>
      <c r="H28" s="84"/>
      <c r="I28" s="84"/>
      <c r="J28" s="84"/>
      <c r="K28" s="196"/>
      <c r="L28" s="114"/>
    </row>
    <row r="29" s="305" customFormat="true" ht="12.75" hidden="false" customHeight="true" outlineLevel="0" collapsed="false">
      <c r="A29" s="579" t="n">
        <v>2012</v>
      </c>
      <c r="B29" s="348" t="s">
        <v>485</v>
      </c>
      <c r="C29" s="296" t="n">
        <v>39.1</v>
      </c>
      <c r="D29" s="296" t="n">
        <v>26.6</v>
      </c>
      <c r="E29" s="296" t="n">
        <v>58.4</v>
      </c>
      <c r="F29" s="296" t="n">
        <v>56.4</v>
      </c>
      <c r="G29" s="296" t="n">
        <v>38.5</v>
      </c>
      <c r="H29" s="296" t="n">
        <v>19.8</v>
      </c>
      <c r="I29" s="559" t="n">
        <v>25</v>
      </c>
      <c r="J29" s="296" t="n">
        <v>66.2</v>
      </c>
      <c r="K29" s="559" t="n">
        <v>93</v>
      </c>
      <c r="L29" s="116" t="n">
        <v>154</v>
      </c>
    </row>
    <row r="30" s="305" customFormat="true" ht="12.75" hidden="false" customHeight="true" outlineLevel="0" collapsed="false">
      <c r="A30" s="583"/>
      <c r="B30" s="348" t="s">
        <v>488</v>
      </c>
      <c r="C30" s="296" t="n">
        <v>32.8</v>
      </c>
      <c r="D30" s="296" t="n">
        <v>28.2</v>
      </c>
      <c r="E30" s="296" t="n">
        <v>48.9</v>
      </c>
      <c r="F30" s="296" t="n">
        <v>63.5</v>
      </c>
      <c r="G30" s="296" t="n">
        <v>28.3</v>
      </c>
      <c r="H30" s="296" t="n">
        <v>17.2</v>
      </c>
      <c r="I30" s="296" t="n">
        <v>26.6</v>
      </c>
      <c r="J30" s="296" t="n">
        <v>31.1</v>
      </c>
      <c r="K30" s="296" t="n">
        <v>61.1</v>
      </c>
      <c r="L30" s="347" t="n">
        <v>156.1</v>
      </c>
      <c r="M30" s="304"/>
    </row>
    <row r="31" s="305" customFormat="true" ht="12" hidden="false" customHeight="true" outlineLevel="0" collapsed="false">
      <c r="A31" s="585" t="s">
        <v>766</v>
      </c>
      <c r="B31" s="585"/>
      <c r="C31" s="585"/>
      <c r="D31" s="585"/>
      <c r="E31" s="585"/>
      <c r="F31" s="585"/>
      <c r="G31" s="585"/>
      <c r="H31" s="585"/>
      <c r="I31" s="585"/>
      <c r="J31" s="585"/>
      <c r="K31" s="585"/>
      <c r="L31" s="585"/>
    </row>
    <row r="32" s="305" customFormat="true" ht="12" hidden="false" customHeight="true" outlineLevel="0" collapsed="false">
      <c r="A32" s="599" t="s">
        <v>767</v>
      </c>
      <c r="B32" s="599"/>
      <c r="C32" s="599"/>
      <c r="D32" s="599"/>
      <c r="E32" s="599"/>
      <c r="F32" s="599"/>
      <c r="G32" s="599"/>
      <c r="H32" s="599"/>
      <c r="I32" s="599"/>
      <c r="J32" s="599"/>
      <c r="K32" s="599"/>
      <c r="L32" s="599"/>
    </row>
    <row r="33" s="305" customFormat="true" ht="12.75" hidden="false" customHeight="true" outlineLevel="0" collapsed="false">
      <c r="A33" s="579" t="n">
        <v>2010</v>
      </c>
      <c r="B33" s="348" t="s">
        <v>483</v>
      </c>
      <c r="C33" s="220" t="n">
        <v>108.4</v>
      </c>
      <c r="D33" s="220" t="n">
        <v>98.4</v>
      </c>
      <c r="E33" s="220" t="n">
        <v>122.8</v>
      </c>
      <c r="F33" s="220" t="n">
        <v>190.8</v>
      </c>
      <c r="G33" s="220" t="n">
        <v>117</v>
      </c>
      <c r="H33" s="220" t="n">
        <v>66.6</v>
      </c>
      <c r="I33" s="220" t="n">
        <v>73.7</v>
      </c>
      <c r="J33" s="220" t="n">
        <v>171.5</v>
      </c>
      <c r="K33" s="220" t="n">
        <v>173.6</v>
      </c>
      <c r="L33" s="163" t="n">
        <v>140</v>
      </c>
    </row>
    <row r="34" s="305" customFormat="true" ht="12.75" hidden="false" customHeight="true" outlineLevel="0" collapsed="false">
      <c r="A34" s="579"/>
      <c r="B34" s="348"/>
      <c r="C34" s="220"/>
      <c r="D34" s="220"/>
      <c r="E34" s="220"/>
      <c r="F34" s="220"/>
      <c r="G34" s="220"/>
      <c r="H34" s="220"/>
      <c r="I34" s="220"/>
      <c r="J34" s="220"/>
      <c r="K34" s="220"/>
      <c r="L34" s="163"/>
    </row>
    <row r="35" s="305" customFormat="true" ht="12.75" hidden="false" customHeight="true" outlineLevel="0" collapsed="false">
      <c r="A35" s="579" t="n">
        <v>2011</v>
      </c>
      <c r="B35" s="348" t="s">
        <v>485</v>
      </c>
      <c r="C35" s="220" t="n">
        <v>114.9</v>
      </c>
      <c r="D35" s="220" t="n">
        <v>100.7</v>
      </c>
      <c r="E35" s="220" t="n">
        <v>141.9</v>
      </c>
      <c r="F35" s="220" t="n">
        <v>198.6</v>
      </c>
      <c r="G35" s="220" t="n">
        <v>123</v>
      </c>
      <c r="H35" s="220" t="n">
        <v>74.8</v>
      </c>
      <c r="I35" s="220" t="n">
        <v>78.1</v>
      </c>
      <c r="J35" s="220" t="n">
        <v>103.8</v>
      </c>
      <c r="K35" s="220" t="n">
        <v>208.9</v>
      </c>
      <c r="L35" s="163" t="n">
        <v>149.5</v>
      </c>
    </row>
    <row r="36" s="305" customFormat="true" ht="12.75" hidden="false" customHeight="true" outlineLevel="0" collapsed="false">
      <c r="A36" s="579"/>
      <c r="B36" s="348" t="s">
        <v>488</v>
      </c>
      <c r="C36" s="220" t="n">
        <v>107.1</v>
      </c>
      <c r="D36" s="220" t="n">
        <v>103.5</v>
      </c>
      <c r="E36" s="220" t="n">
        <v>103</v>
      </c>
      <c r="F36" s="220" t="n">
        <v>152.1</v>
      </c>
      <c r="G36" s="220" t="n">
        <v>86.4</v>
      </c>
      <c r="H36" s="220" t="n">
        <v>73.8</v>
      </c>
      <c r="I36" s="220" t="n">
        <v>98</v>
      </c>
      <c r="J36" s="220" t="n">
        <v>81.5</v>
      </c>
      <c r="K36" s="220" t="n">
        <v>166.3</v>
      </c>
      <c r="L36" s="163" t="n">
        <v>129.7</v>
      </c>
    </row>
    <row r="37" s="305" customFormat="true" ht="12.75" hidden="false" customHeight="true" outlineLevel="0" collapsed="false">
      <c r="A37" s="579"/>
      <c r="B37" s="348" t="s">
        <v>491</v>
      </c>
      <c r="C37" s="220" t="n">
        <v>116.2</v>
      </c>
      <c r="D37" s="220" t="n">
        <v>104.8</v>
      </c>
      <c r="E37" s="220" t="n">
        <v>63.5</v>
      </c>
      <c r="F37" s="220" t="n">
        <v>148.4</v>
      </c>
      <c r="G37" s="220" t="n">
        <v>95.6</v>
      </c>
      <c r="H37" s="220" t="n">
        <v>74.6</v>
      </c>
      <c r="I37" s="220" t="n">
        <v>97.6</v>
      </c>
      <c r="J37" s="220" t="n">
        <v>70.9</v>
      </c>
      <c r="K37" s="220" t="n">
        <v>166</v>
      </c>
      <c r="L37" s="163" t="n">
        <v>115.2</v>
      </c>
    </row>
    <row r="38" s="305" customFormat="true" ht="12.75" hidden="false" customHeight="true" outlineLevel="0" collapsed="false">
      <c r="A38" s="579"/>
      <c r="B38" s="348" t="s">
        <v>483</v>
      </c>
      <c r="C38" s="84" t="n">
        <v>127.4</v>
      </c>
      <c r="D38" s="84" t="n">
        <v>97.2</v>
      </c>
      <c r="E38" s="84" t="n">
        <v>80.9</v>
      </c>
      <c r="F38" s="84" t="n">
        <v>129.5</v>
      </c>
      <c r="G38" s="84" t="n">
        <v>97.7</v>
      </c>
      <c r="H38" s="84" t="n">
        <v>73.6</v>
      </c>
      <c r="I38" s="84" t="n">
        <v>91.8</v>
      </c>
      <c r="J38" s="84" t="n">
        <v>72.4</v>
      </c>
      <c r="K38" s="196" t="n">
        <v>191</v>
      </c>
      <c r="L38" s="114" t="n">
        <v>169.1</v>
      </c>
    </row>
    <row r="39" s="305" customFormat="true" ht="12.75" hidden="false" customHeight="true" outlineLevel="0" collapsed="false">
      <c r="A39" s="579"/>
      <c r="B39" s="580"/>
      <c r="C39" s="84"/>
      <c r="D39" s="84"/>
      <c r="E39" s="84"/>
      <c r="F39" s="84"/>
      <c r="G39" s="84"/>
      <c r="H39" s="84"/>
      <c r="I39" s="84"/>
      <c r="J39" s="84"/>
      <c r="K39" s="196"/>
      <c r="L39" s="114"/>
    </row>
    <row r="40" s="305" customFormat="true" ht="12.75" hidden="false" customHeight="true" outlineLevel="0" collapsed="false">
      <c r="A40" s="579" t="n">
        <v>2012</v>
      </c>
      <c r="B40" s="348" t="s">
        <v>485</v>
      </c>
      <c r="C40" s="296" t="n">
        <v>107.3</v>
      </c>
      <c r="D40" s="296" t="n">
        <v>102.1</v>
      </c>
      <c r="E40" s="296" t="n">
        <v>135.9</v>
      </c>
      <c r="F40" s="296" t="n">
        <v>171.1</v>
      </c>
      <c r="G40" s="296" t="n">
        <v>96.9</v>
      </c>
      <c r="H40" s="296" t="n">
        <v>73.8</v>
      </c>
      <c r="I40" s="296" t="n">
        <v>93.9</v>
      </c>
      <c r="J40" s="296" t="n">
        <v>94.4</v>
      </c>
      <c r="K40" s="296" t="n">
        <v>207.3</v>
      </c>
      <c r="L40" s="347" t="n">
        <v>189.9</v>
      </c>
    </row>
    <row r="41" s="305" customFormat="true" ht="12.75" hidden="false" customHeight="true" outlineLevel="0" collapsed="false">
      <c r="A41" s="583"/>
      <c r="B41" s="348" t="s">
        <v>488</v>
      </c>
      <c r="C41" s="296" t="n">
        <v>93.2</v>
      </c>
      <c r="D41" s="296" t="n">
        <v>102.8</v>
      </c>
      <c r="E41" s="296" t="n">
        <v>107.9</v>
      </c>
      <c r="F41" s="296" t="n">
        <v>153.7</v>
      </c>
      <c r="G41" s="296" t="n">
        <v>85.2</v>
      </c>
      <c r="H41" s="296" t="n">
        <v>68.9</v>
      </c>
      <c r="I41" s="296" t="n">
        <v>101.4</v>
      </c>
      <c r="J41" s="296" t="n">
        <v>59.4</v>
      </c>
      <c r="K41" s="296" t="n">
        <v>161.3</v>
      </c>
      <c r="L41" s="347" t="n">
        <v>189.6</v>
      </c>
    </row>
    <row r="42" customFormat="false" ht="12" hidden="false" customHeight="true" outlineLevel="0" collapsed="false">
      <c r="A42" s="586" t="s">
        <v>768</v>
      </c>
      <c r="B42" s="586"/>
      <c r="C42" s="586"/>
      <c r="D42" s="586"/>
      <c r="E42" s="586"/>
      <c r="F42" s="586"/>
      <c r="G42" s="586"/>
      <c r="H42" s="586"/>
      <c r="I42" s="586"/>
      <c r="J42" s="586"/>
      <c r="K42" s="586"/>
      <c r="L42" s="586"/>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L42"/>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M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41" activeCellId="0" sqref="C41:L41"/>
    </sheetView>
  </sheetViews>
  <sheetFormatPr defaultColWidth="8.9921875" defaultRowHeight="12.75" zeroHeight="false" outlineLevelRow="0" outlineLevelCol="0"/>
  <cols>
    <col collapsed="false" customWidth="true" hidden="false" outlineLevel="0" max="2" min="1" style="274" width="8.12"/>
    <col collapsed="false" customWidth="true" hidden="false" outlineLevel="0" max="5" min="3" style="274" width="11.62"/>
    <col collapsed="false" customWidth="true" hidden="false" outlineLevel="0" max="6" min="6" style="274" width="12.62"/>
    <col collapsed="false" customWidth="true" hidden="false" outlineLevel="0" max="9" min="7" style="274" width="11.62"/>
    <col collapsed="false" customWidth="true" hidden="false" outlineLevel="0" max="10" min="10" style="274" width="12.86"/>
    <col collapsed="false" customWidth="true" hidden="false" outlineLevel="0" max="12" min="11" style="274" width="11.62"/>
    <col collapsed="false" customWidth="false" hidden="false" outlineLevel="0" max="257" min="13" style="274" width="8.99"/>
  </cols>
  <sheetData>
    <row r="1" customFormat="false" ht="12.75" hidden="false" customHeight="true" outlineLevel="0" collapsed="false">
      <c r="A1" s="252"/>
      <c r="B1" s="252"/>
      <c r="C1" s="252"/>
      <c r="G1" s="591"/>
      <c r="H1" s="121"/>
      <c r="K1" s="123" t="s">
        <v>165</v>
      </c>
      <c r="L1" s="123"/>
    </row>
    <row r="2" customFormat="false" ht="12.75" hidden="false" customHeight="true" outlineLevel="0" collapsed="false">
      <c r="A2" s="254"/>
      <c r="B2" s="254"/>
      <c r="C2" s="254"/>
      <c r="K2" s="166" t="s">
        <v>167</v>
      </c>
      <c r="L2" s="166"/>
    </row>
    <row r="3" s="276" customFormat="true" ht="12.75" hidden="false" customHeight="true" outlineLevel="0" collapsed="false">
      <c r="A3" s="588" t="s">
        <v>769</v>
      </c>
      <c r="B3" s="588"/>
      <c r="C3" s="588"/>
      <c r="D3" s="588"/>
      <c r="E3" s="588"/>
      <c r="F3" s="588"/>
      <c r="G3" s="588"/>
      <c r="H3" s="588"/>
      <c r="I3" s="588"/>
      <c r="J3" s="588"/>
      <c r="K3" s="588"/>
      <c r="L3" s="588"/>
    </row>
    <row r="4" s="276" customFormat="true" ht="12.95" hidden="false" customHeight="true" outlineLevel="0" collapsed="false">
      <c r="A4" s="605" t="s">
        <v>770</v>
      </c>
      <c r="B4" s="605"/>
      <c r="C4" s="605"/>
      <c r="D4" s="605"/>
      <c r="E4" s="605"/>
      <c r="F4" s="605"/>
      <c r="G4" s="605"/>
      <c r="H4" s="605"/>
      <c r="I4" s="605"/>
      <c r="J4" s="605"/>
      <c r="K4" s="605"/>
      <c r="L4" s="605"/>
    </row>
    <row r="5" s="305" customFormat="true" ht="12.75" hidden="false" customHeight="true" outlineLevel="0" collapsed="false">
      <c r="A5" s="575" t="s">
        <v>698</v>
      </c>
      <c r="B5" s="575"/>
      <c r="C5" s="316" t="s">
        <v>699</v>
      </c>
      <c r="D5" s="576"/>
      <c r="E5" s="576"/>
      <c r="F5" s="576"/>
      <c r="G5" s="576"/>
      <c r="H5" s="576"/>
      <c r="I5" s="576"/>
      <c r="J5" s="576"/>
      <c r="K5" s="576"/>
      <c r="L5" s="576"/>
    </row>
    <row r="6" s="305" customFormat="true" ht="12" hidden="false" customHeight="true" outlineLevel="0" collapsed="false">
      <c r="A6" s="575"/>
      <c r="B6" s="575"/>
      <c r="C6" s="316"/>
      <c r="D6" s="280" t="s">
        <v>721</v>
      </c>
      <c r="E6" s="280" t="s">
        <v>750</v>
      </c>
      <c r="F6" s="280" t="s">
        <v>761</v>
      </c>
      <c r="G6" s="575" t="s">
        <v>724</v>
      </c>
      <c r="H6" s="280" t="s">
        <v>704</v>
      </c>
      <c r="I6" s="280" t="s">
        <v>726</v>
      </c>
      <c r="J6" s="280" t="s">
        <v>727</v>
      </c>
      <c r="K6" s="280" t="s">
        <v>728</v>
      </c>
      <c r="L6" s="316" t="s">
        <v>468</v>
      </c>
    </row>
    <row r="7" s="305" customFormat="true" ht="12" hidden="false" customHeight="true" outlineLevel="0" collapsed="false">
      <c r="A7" s="575"/>
      <c r="B7" s="575"/>
      <c r="C7" s="316"/>
      <c r="D7" s="280"/>
      <c r="E7" s="280"/>
      <c r="F7" s="280"/>
      <c r="G7" s="575"/>
      <c r="H7" s="280"/>
      <c r="I7" s="280"/>
      <c r="J7" s="280"/>
      <c r="K7" s="280"/>
      <c r="L7" s="316"/>
    </row>
    <row r="8" s="305" customFormat="true" ht="169.5" hidden="false" customHeight="true" outlineLevel="0" collapsed="false">
      <c r="A8" s="575"/>
      <c r="B8" s="575"/>
      <c r="C8" s="316"/>
      <c r="D8" s="280"/>
      <c r="E8" s="280"/>
      <c r="F8" s="280"/>
      <c r="G8" s="575"/>
      <c r="H8" s="280"/>
      <c r="I8" s="280"/>
      <c r="J8" s="280"/>
      <c r="K8" s="280"/>
      <c r="L8" s="316"/>
    </row>
    <row r="9" s="305" customFormat="true" ht="12" hidden="false" customHeight="true" outlineLevel="0" collapsed="false">
      <c r="A9" s="589" t="s">
        <v>771</v>
      </c>
      <c r="B9" s="589"/>
      <c r="C9" s="589"/>
      <c r="D9" s="589"/>
      <c r="E9" s="589"/>
      <c r="F9" s="589"/>
      <c r="G9" s="589"/>
      <c r="H9" s="589"/>
      <c r="I9" s="589"/>
      <c r="J9" s="589"/>
      <c r="K9" s="589"/>
      <c r="L9" s="589"/>
    </row>
    <row r="10" s="305" customFormat="true" ht="12" hidden="false" customHeight="true" outlineLevel="0" collapsed="false">
      <c r="A10" s="578" t="s">
        <v>772</v>
      </c>
      <c r="B10" s="578"/>
      <c r="C10" s="578"/>
      <c r="D10" s="578"/>
      <c r="E10" s="578"/>
      <c r="F10" s="578"/>
      <c r="G10" s="578"/>
      <c r="H10" s="578"/>
      <c r="I10" s="578"/>
      <c r="J10" s="578"/>
      <c r="K10" s="578"/>
      <c r="L10" s="578"/>
    </row>
    <row r="11" s="305" customFormat="true" ht="12.75" hidden="false" customHeight="true" outlineLevel="0" collapsed="false">
      <c r="A11" s="579" t="n">
        <v>2010</v>
      </c>
      <c r="B11" s="348" t="s">
        <v>483</v>
      </c>
      <c r="C11" s="606" t="n">
        <v>1381</v>
      </c>
      <c r="D11" s="606" t="n">
        <v>583</v>
      </c>
      <c r="E11" s="606" t="n">
        <v>14</v>
      </c>
      <c r="F11" s="606" t="n">
        <v>53</v>
      </c>
      <c r="G11" s="606" t="n">
        <v>132</v>
      </c>
      <c r="H11" s="606" t="n">
        <v>234</v>
      </c>
      <c r="I11" s="606" t="n">
        <v>56</v>
      </c>
      <c r="J11" s="606" t="n">
        <v>25</v>
      </c>
      <c r="K11" s="606" t="n">
        <v>30</v>
      </c>
      <c r="L11" s="607" t="n">
        <v>26</v>
      </c>
    </row>
    <row r="12" s="305" customFormat="true" ht="12.75" hidden="false" customHeight="true" outlineLevel="0" collapsed="false">
      <c r="A12" s="579"/>
      <c r="B12" s="348"/>
      <c r="C12" s="606"/>
      <c r="D12" s="606"/>
      <c r="E12" s="606"/>
      <c r="F12" s="606"/>
      <c r="G12" s="606"/>
      <c r="H12" s="606"/>
      <c r="I12" s="606"/>
      <c r="J12" s="606"/>
      <c r="K12" s="606"/>
      <c r="L12" s="607"/>
    </row>
    <row r="13" s="305" customFormat="true" ht="12.75" hidden="false" customHeight="true" outlineLevel="0" collapsed="false">
      <c r="A13" s="579" t="n">
        <v>2011</v>
      </c>
      <c r="B13" s="348" t="s">
        <v>485</v>
      </c>
      <c r="C13" s="606" t="n">
        <v>1322</v>
      </c>
      <c r="D13" s="606" t="n">
        <v>564</v>
      </c>
      <c r="E13" s="606" t="n">
        <v>14</v>
      </c>
      <c r="F13" s="606" t="n">
        <v>50</v>
      </c>
      <c r="G13" s="606" t="n">
        <v>112</v>
      </c>
      <c r="H13" s="606" t="n">
        <v>202</v>
      </c>
      <c r="I13" s="606" t="n">
        <v>58</v>
      </c>
      <c r="J13" s="606" t="n">
        <v>27</v>
      </c>
      <c r="K13" s="606" t="n">
        <v>34</v>
      </c>
      <c r="L13" s="607" t="n">
        <v>35</v>
      </c>
    </row>
    <row r="14" s="305" customFormat="true" ht="12.75" hidden="false" customHeight="true" outlineLevel="0" collapsed="false">
      <c r="A14" s="579"/>
      <c r="B14" s="348" t="s">
        <v>488</v>
      </c>
      <c r="C14" s="606" t="n">
        <v>1334</v>
      </c>
      <c r="D14" s="606" t="n">
        <v>567</v>
      </c>
      <c r="E14" s="606" t="n">
        <v>14</v>
      </c>
      <c r="F14" s="606" t="n">
        <v>48</v>
      </c>
      <c r="G14" s="606" t="n">
        <v>113</v>
      </c>
      <c r="H14" s="606" t="n">
        <v>208</v>
      </c>
      <c r="I14" s="606" t="n">
        <v>57</v>
      </c>
      <c r="J14" s="606" t="n">
        <v>27</v>
      </c>
      <c r="K14" s="606" t="n">
        <v>34</v>
      </c>
      <c r="L14" s="607" t="n">
        <v>35</v>
      </c>
    </row>
    <row r="15" s="305" customFormat="true" ht="12.75" hidden="false" customHeight="true" outlineLevel="0" collapsed="false">
      <c r="A15" s="579"/>
      <c r="B15" s="348" t="s">
        <v>491</v>
      </c>
      <c r="C15" s="606" t="n">
        <v>1342</v>
      </c>
      <c r="D15" s="606" t="n">
        <v>568</v>
      </c>
      <c r="E15" s="606" t="n">
        <v>13</v>
      </c>
      <c r="F15" s="606" t="n">
        <v>49</v>
      </c>
      <c r="G15" s="606" t="n">
        <v>113</v>
      </c>
      <c r="H15" s="606" t="n">
        <v>212</v>
      </c>
      <c r="I15" s="606" t="n">
        <v>58</v>
      </c>
      <c r="J15" s="606" t="n">
        <v>27</v>
      </c>
      <c r="K15" s="606" t="n">
        <v>34</v>
      </c>
      <c r="L15" s="607" t="n">
        <v>35</v>
      </c>
    </row>
    <row r="16" s="305" customFormat="true" ht="12.75" hidden="false" customHeight="true" outlineLevel="0" collapsed="false">
      <c r="A16" s="579"/>
      <c r="B16" s="348" t="s">
        <v>483</v>
      </c>
      <c r="C16" s="296" t="n">
        <v>1344</v>
      </c>
      <c r="D16" s="296" t="n">
        <v>568</v>
      </c>
      <c r="E16" s="296" t="n">
        <v>13</v>
      </c>
      <c r="F16" s="296" t="n">
        <v>49</v>
      </c>
      <c r="G16" s="296" t="n">
        <v>113</v>
      </c>
      <c r="H16" s="296" t="n">
        <v>212</v>
      </c>
      <c r="I16" s="296" t="n">
        <v>58</v>
      </c>
      <c r="J16" s="296" t="n">
        <v>27</v>
      </c>
      <c r="K16" s="296" t="n">
        <v>34</v>
      </c>
      <c r="L16" s="347" t="n">
        <v>35</v>
      </c>
    </row>
    <row r="17" s="305" customFormat="true" ht="12.75" hidden="false" customHeight="true" outlineLevel="0" collapsed="false">
      <c r="A17" s="579"/>
      <c r="B17" s="580"/>
      <c r="C17" s="296"/>
      <c r="D17" s="296"/>
      <c r="E17" s="296"/>
      <c r="F17" s="296"/>
      <c r="G17" s="296"/>
      <c r="H17" s="296"/>
      <c r="I17" s="296"/>
      <c r="J17" s="296"/>
      <c r="K17" s="296"/>
      <c r="L17" s="347"/>
    </row>
    <row r="18" s="305" customFormat="true" ht="12.75" hidden="false" customHeight="true" outlineLevel="0" collapsed="false">
      <c r="A18" s="579" t="n">
        <v>2012</v>
      </c>
      <c r="B18" s="348" t="s">
        <v>485</v>
      </c>
      <c r="C18" s="296" t="n">
        <v>1323</v>
      </c>
      <c r="D18" s="296" t="n">
        <v>552</v>
      </c>
      <c r="E18" s="296" t="n">
        <v>13</v>
      </c>
      <c r="F18" s="296" t="n">
        <v>52</v>
      </c>
      <c r="G18" s="296" t="n">
        <v>104</v>
      </c>
      <c r="H18" s="296" t="n">
        <v>204</v>
      </c>
      <c r="I18" s="296" t="n">
        <v>61</v>
      </c>
      <c r="J18" s="296" t="n">
        <v>24</v>
      </c>
      <c r="K18" s="296" t="n">
        <v>37</v>
      </c>
      <c r="L18" s="347" t="n">
        <v>37</v>
      </c>
    </row>
    <row r="19" s="305" customFormat="true" ht="12.75" hidden="false" customHeight="true" outlineLevel="0" collapsed="false">
      <c r="A19" s="608"/>
      <c r="B19" s="348" t="s">
        <v>488</v>
      </c>
      <c r="C19" s="296" t="n">
        <v>1352</v>
      </c>
      <c r="D19" s="296" t="n">
        <v>567</v>
      </c>
      <c r="E19" s="296" t="n">
        <v>13</v>
      </c>
      <c r="F19" s="296" t="n">
        <v>52</v>
      </c>
      <c r="G19" s="296" t="n">
        <v>106</v>
      </c>
      <c r="H19" s="296" t="n">
        <v>207</v>
      </c>
      <c r="I19" s="296" t="n">
        <v>61</v>
      </c>
      <c r="J19" s="296" t="n">
        <v>25</v>
      </c>
      <c r="K19" s="296" t="n">
        <v>38</v>
      </c>
      <c r="L19" s="347" t="n">
        <v>37</v>
      </c>
      <c r="M19" s="304"/>
    </row>
    <row r="20" s="305" customFormat="true" ht="12" hidden="false" customHeight="true" outlineLevel="0" collapsed="false">
      <c r="A20" s="585" t="s">
        <v>773</v>
      </c>
      <c r="B20" s="585"/>
      <c r="C20" s="585"/>
      <c r="D20" s="585"/>
      <c r="E20" s="585"/>
      <c r="F20" s="585"/>
      <c r="G20" s="585"/>
      <c r="H20" s="585"/>
      <c r="I20" s="585"/>
      <c r="J20" s="585"/>
      <c r="K20" s="585"/>
      <c r="L20" s="585"/>
    </row>
    <row r="21" s="305" customFormat="true" ht="12" hidden="false" customHeight="true" outlineLevel="0" collapsed="false">
      <c r="A21" s="578" t="s">
        <v>774</v>
      </c>
      <c r="B21" s="578"/>
      <c r="C21" s="578"/>
      <c r="D21" s="578"/>
      <c r="E21" s="578"/>
      <c r="F21" s="578"/>
      <c r="G21" s="578"/>
      <c r="H21" s="578"/>
      <c r="I21" s="578"/>
      <c r="J21" s="578"/>
      <c r="K21" s="578"/>
      <c r="L21" s="578"/>
    </row>
    <row r="22" s="305" customFormat="true" ht="12.75" hidden="false" customHeight="true" outlineLevel="0" collapsed="false">
      <c r="A22" s="579" t="n">
        <v>2010</v>
      </c>
      <c r="B22" s="348" t="s">
        <v>483</v>
      </c>
      <c r="C22" s="220" t="n">
        <v>78.2</v>
      </c>
      <c r="D22" s="220" t="n">
        <v>77.9</v>
      </c>
      <c r="E22" s="220" t="n">
        <v>92.9</v>
      </c>
      <c r="F22" s="220" t="n">
        <v>81.1</v>
      </c>
      <c r="G22" s="220" t="n">
        <v>83.3</v>
      </c>
      <c r="H22" s="220" t="n">
        <v>81.6</v>
      </c>
      <c r="I22" s="220" t="n">
        <v>60.7</v>
      </c>
      <c r="J22" s="220" t="n">
        <v>64</v>
      </c>
      <c r="K22" s="220" t="n">
        <v>83.3</v>
      </c>
      <c r="L22" s="163" t="n">
        <v>80.8</v>
      </c>
    </row>
    <row r="23" s="305" customFormat="true" ht="12.75" hidden="false" customHeight="true" outlineLevel="0" collapsed="false">
      <c r="A23" s="579"/>
      <c r="B23" s="348"/>
      <c r="C23" s="220"/>
      <c r="D23" s="220"/>
      <c r="E23" s="220"/>
      <c r="F23" s="220"/>
      <c r="G23" s="220"/>
      <c r="H23" s="220"/>
      <c r="I23" s="220"/>
      <c r="J23" s="220"/>
      <c r="K23" s="220"/>
      <c r="L23" s="163"/>
    </row>
    <row r="24" s="305" customFormat="true" ht="12.75" hidden="false" customHeight="true" outlineLevel="0" collapsed="false">
      <c r="A24" s="579" t="n">
        <v>2011</v>
      </c>
      <c r="B24" s="348" t="s">
        <v>485</v>
      </c>
      <c r="C24" s="220" t="n">
        <v>62.2</v>
      </c>
      <c r="D24" s="220" t="n">
        <v>69.9</v>
      </c>
      <c r="E24" s="220" t="n">
        <v>100</v>
      </c>
      <c r="F24" s="220" t="n">
        <v>56</v>
      </c>
      <c r="G24" s="220" t="n">
        <v>35.7</v>
      </c>
      <c r="H24" s="220" t="n">
        <v>59.4</v>
      </c>
      <c r="I24" s="220" t="n">
        <v>55.2</v>
      </c>
      <c r="J24" s="220" t="n">
        <v>51.9</v>
      </c>
      <c r="K24" s="220" t="n">
        <v>67.6</v>
      </c>
      <c r="L24" s="163" t="n">
        <v>68.6</v>
      </c>
    </row>
    <row r="25" s="305" customFormat="true" ht="12.75" hidden="false" customHeight="true" outlineLevel="0" collapsed="false">
      <c r="A25" s="579"/>
      <c r="B25" s="348" t="s">
        <v>488</v>
      </c>
      <c r="C25" s="220" t="n">
        <v>69.1</v>
      </c>
      <c r="D25" s="220" t="n">
        <v>72.8</v>
      </c>
      <c r="E25" s="220" t="n">
        <v>100</v>
      </c>
      <c r="F25" s="220" t="n">
        <v>66.7</v>
      </c>
      <c r="G25" s="220" t="n">
        <v>51.3</v>
      </c>
      <c r="H25" s="220" t="n">
        <v>68.8</v>
      </c>
      <c r="I25" s="220" t="n">
        <v>70.2</v>
      </c>
      <c r="J25" s="220" t="n">
        <v>48.1</v>
      </c>
      <c r="K25" s="220" t="n">
        <v>73.5</v>
      </c>
      <c r="L25" s="163" t="n">
        <v>80</v>
      </c>
    </row>
    <row r="26" s="305" customFormat="true" ht="12.75" hidden="false" customHeight="true" outlineLevel="0" collapsed="false">
      <c r="A26" s="579"/>
      <c r="B26" s="348" t="s">
        <v>491</v>
      </c>
      <c r="C26" s="220" t="n">
        <v>71.7</v>
      </c>
      <c r="D26" s="220" t="n">
        <v>74.5</v>
      </c>
      <c r="E26" s="220" t="n">
        <v>61.5</v>
      </c>
      <c r="F26" s="220" t="n">
        <v>69.4</v>
      </c>
      <c r="G26" s="220" t="n">
        <v>54.9</v>
      </c>
      <c r="H26" s="220" t="n">
        <v>72.6</v>
      </c>
      <c r="I26" s="220" t="n">
        <v>70.7</v>
      </c>
      <c r="J26" s="220" t="n">
        <v>55.6</v>
      </c>
      <c r="K26" s="220" t="n">
        <v>79.4</v>
      </c>
      <c r="L26" s="163" t="n">
        <v>82.9</v>
      </c>
    </row>
    <row r="27" s="305" customFormat="true" ht="12.75" hidden="false" customHeight="true" outlineLevel="0" collapsed="false">
      <c r="A27" s="579"/>
      <c r="B27" s="348" t="s">
        <v>483</v>
      </c>
      <c r="C27" s="559" t="n">
        <v>76.0416666666667</v>
      </c>
      <c r="D27" s="559" t="n">
        <v>76.056338028169</v>
      </c>
      <c r="E27" s="559" t="n">
        <v>92.3076923076923</v>
      </c>
      <c r="F27" s="559" t="n">
        <v>85.7142857142857</v>
      </c>
      <c r="G27" s="559" t="n">
        <v>68.141592920354</v>
      </c>
      <c r="H27" s="559" t="n">
        <v>75</v>
      </c>
      <c r="I27" s="559" t="n">
        <v>75.8620689655172</v>
      </c>
      <c r="J27" s="559" t="n">
        <v>44.4444444444444</v>
      </c>
      <c r="K27" s="559" t="n">
        <v>88.2352941176471</v>
      </c>
      <c r="L27" s="116" t="n">
        <v>97.1428571428571</v>
      </c>
    </row>
    <row r="28" s="305" customFormat="true" ht="12.75" hidden="false" customHeight="true" outlineLevel="0" collapsed="false">
      <c r="A28" s="579"/>
      <c r="B28" s="580"/>
      <c r="C28" s="559"/>
      <c r="D28" s="559"/>
      <c r="E28" s="559"/>
      <c r="F28" s="559"/>
      <c r="G28" s="559"/>
      <c r="H28" s="559"/>
      <c r="I28" s="559"/>
      <c r="J28" s="559"/>
      <c r="K28" s="559"/>
      <c r="L28" s="116"/>
    </row>
    <row r="29" s="305" customFormat="true" ht="12.75" hidden="false" customHeight="true" outlineLevel="0" collapsed="false">
      <c r="A29" s="579" t="n">
        <v>2012</v>
      </c>
      <c r="B29" s="348" t="s">
        <v>485</v>
      </c>
      <c r="C29" s="594" t="n">
        <v>64.021164021164</v>
      </c>
      <c r="D29" s="594" t="n">
        <v>72.463768115942</v>
      </c>
      <c r="E29" s="594" t="n">
        <v>100</v>
      </c>
      <c r="F29" s="594" t="n">
        <v>59.6153846153846</v>
      </c>
      <c r="G29" s="594" t="n">
        <v>37.5</v>
      </c>
      <c r="H29" s="594" t="n">
        <v>58.3333333333333</v>
      </c>
      <c r="I29" s="594" t="n">
        <v>59.016393442623</v>
      </c>
      <c r="J29" s="594" t="n">
        <v>41.6666666666667</v>
      </c>
      <c r="K29" s="594" t="n">
        <v>83.7837837837838</v>
      </c>
      <c r="L29" s="595" t="n">
        <v>72.972972972973</v>
      </c>
    </row>
    <row r="30" s="305" customFormat="true" ht="12.75" hidden="false" customHeight="true" outlineLevel="0" collapsed="false">
      <c r="A30" s="583"/>
      <c r="B30" s="348" t="s">
        <v>488</v>
      </c>
      <c r="C30" s="594" t="n">
        <v>68.3431952662722</v>
      </c>
      <c r="D30" s="594" t="n">
        <v>73.36860670194</v>
      </c>
      <c r="E30" s="594" t="n">
        <v>76.9230769230769</v>
      </c>
      <c r="F30" s="594" t="n">
        <v>78.8461538461538</v>
      </c>
      <c r="G30" s="594" t="n">
        <v>47.1698113207547</v>
      </c>
      <c r="H30" s="594" t="n">
        <v>65.2173913043478</v>
      </c>
      <c r="I30" s="594" t="n">
        <v>72.1311475409836</v>
      </c>
      <c r="J30" s="594" t="n">
        <v>44</v>
      </c>
      <c r="K30" s="594" t="n">
        <v>68.421052631579</v>
      </c>
      <c r="L30" s="609" t="n">
        <v>78.3783783783784</v>
      </c>
    </row>
    <row r="31" s="305" customFormat="true" ht="12" hidden="false" customHeight="true" outlineLevel="0" collapsed="false">
      <c r="A31" s="585" t="s">
        <v>775</v>
      </c>
      <c r="B31" s="585"/>
      <c r="C31" s="585"/>
      <c r="D31" s="585"/>
      <c r="E31" s="585"/>
      <c r="F31" s="585"/>
      <c r="G31" s="585"/>
      <c r="H31" s="585"/>
      <c r="I31" s="585"/>
      <c r="J31" s="585"/>
      <c r="K31" s="585"/>
      <c r="L31" s="585"/>
    </row>
    <row r="32" s="305" customFormat="true" ht="12" hidden="false" customHeight="true" outlineLevel="0" collapsed="false">
      <c r="A32" s="599" t="s">
        <v>776</v>
      </c>
      <c r="B32" s="599"/>
      <c r="C32" s="599"/>
      <c r="D32" s="599"/>
      <c r="E32" s="599"/>
      <c r="F32" s="599"/>
      <c r="G32" s="599"/>
      <c r="H32" s="599"/>
      <c r="I32" s="599"/>
      <c r="J32" s="599"/>
      <c r="K32" s="599"/>
      <c r="L32" s="599"/>
    </row>
    <row r="33" s="305" customFormat="true" ht="12.75" hidden="false" customHeight="true" outlineLevel="0" collapsed="false">
      <c r="A33" s="579" t="n">
        <v>2010</v>
      </c>
      <c r="B33" s="348" t="s">
        <v>483</v>
      </c>
      <c r="C33" s="594" t="n">
        <v>82.7</v>
      </c>
      <c r="D33" s="594" t="n">
        <v>82</v>
      </c>
      <c r="E33" s="594" t="n">
        <v>99.6</v>
      </c>
      <c r="F33" s="594" t="n">
        <v>93.1</v>
      </c>
      <c r="G33" s="594" t="n">
        <v>94.2</v>
      </c>
      <c r="H33" s="594" t="n">
        <v>71.2</v>
      </c>
      <c r="I33" s="594" t="n">
        <v>59.2</v>
      </c>
      <c r="J33" s="594" t="n">
        <v>86.2</v>
      </c>
      <c r="K33" s="594" t="n">
        <v>80.4</v>
      </c>
      <c r="L33" s="595" t="n">
        <v>89.1</v>
      </c>
    </row>
    <row r="34" s="305" customFormat="true" ht="12.75" hidden="false" customHeight="true" outlineLevel="0" collapsed="false">
      <c r="A34" s="579"/>
      <c r="B34" s="348"/>
      <c r="C34" s="610"/>
      <c r="D34" s="610"/>
      <c r="E34" s="610"/>
      <c r="F34" s="610"/>
      <c r="G34" s="610"/>
      <c r="H34" s="610"/>
      <c r="I34" s="610"/>
      <c r="J34" s="610"/>
      <c r="K34" s="610"/>
      <c r="L34" s="611"/>
    </row>
    <row r="35" s="305" customFormat="true" ht="12.75" hidden="false" customHeight="true" outlineLevel="0" collapsed="false">
      <c r="A35" s="579" t="n">
        <v>2011</v>
      </c>
      <c r="B35" s="348" t="s">
        <v>485</v>
      </c>
      <c r="C35" s="594" t="n">
        <v>74</v>
      </c>
      <c r="D35" s="594" t="n">
        <v>74.6</v>
      </c>
      <c r="E35" s="594" t="n">
        <v>100</v>
      </c>
      <c r="F35" s="594" t="n">
        <v>84.4</v>
      </c>
      <c r="G35" s="594" t="n">
        <v>57.8</v>
      </c>
      <c r="H35" s="594" t="n">
        <v>55.7</v>
      </c>
      <c r="I35" s="594" t="n">
        <v>66.3</v>
      </c>
      <c r="J35" s="594" t="n">
        <v>80.1</v>
      </c>
      <c r="K35" s="594" t="n">
        <v>70.7</v>
      </c>
      <c r="L35" s="595" t="n">
        <v>79</v>
      </c>
    </row>
    <row r="36" s="305" customFormat="true" ht="12.75" hidden="false" customHeight="true" outlineLevel="0" collapsed="false">
      <c r="A36" s="579"/>
      <c r="B36" s="348" t="s">
        <v>488</v>
      </c>
      <c r="C36" s="594" t="n">
        <v>80.6</v>
      </c>
      <c r="D36" s="594" t="n">
        <v>81.6</v>
      </c>
      <c r="E36" s="594" t="n">
        <v>100</v>
      </c>
      <c r="F36" s="594" t="n">
        <v>88.4</v>
      </c>
      <c r="G36" s="594" t="n">
        <v>64.9</v>
      </c>
      <c r="H36" s="594" t="n">
        <v>66.5</v>
      </c>
      <c r="I36" s="594" t="n">
        <v>74.9</v>
      </c>
      <c r="J36" s="594" t="n">
        <v>80</v>
      </c>
      <c r="K36" s="594" t="n">
        <v>87</v>
      </c>
      <c r="L36" s="595" t="n">
        <v>83.9</v>
      </c>
    </row>
    <row r="37" s="305" customFormat="true" ht="12.75" hidden="false" customHeight="true" outlineLevel="0" collapsed="false">
      <c r="A37" s="579"/>
      <c r="B37" s="348" t="s">
        <v>491</v>
      </c>
      <c r="C37" s="594" t="n">
        <v>81.8</v>
      </c>
      <c r="D37" s="594" t="n">
        <v>84.1</v>
      </c>
      <c r="E37" s="594" t="n">
        <v>91.7</v>
      </c>
      <c r="F37" s="594" t="n">
        <v>87.7</v>
      </c>
      <c r="G37" s="594" t="n">
        <v>59.3</v>
      </c>
      <c r="H37" s="594" t="n">
        <v>69.8</v>
      </c>
      <c r="I37" s="594" t="n">
        <v>76.6</v>
      </c>
      <c r="J37" s="594" t="n">
        <v>84.2</v>
      </c>
      <c r="K37" s="594" t="n">
        <v>89.7</v>
      </c>
      <c r="L37" s="595" t="n">
        <v>86.1</v>
      </c>
    </row>
    <row r="38" s="305" customFormat="true" ht="12.75" hidden="false" customHeight="true" outlineLevel="0" collapsed="false">
      <c r="A38" s="579"/>
      <c r="B38" s="348" t="s">
        <v>483</v>
      </c>
      <c r="C38" s="559" t="n">
        <v>80.6106610172356</v>
      </c>
      <c r="D38" s="559" t="n">
        <v>78.7093542325435</v>
      </c>
      <c r="E38" s="559" t="n">
        <v>99.4971604331071</v>
      </c>
      <c r="F38" s="559" t="n">
        <v>92.8396973930948</v>
      </c>
      <c r="G38" s="559" t="n">
        <v>85.2486532812607</v>
      </c>
      <c r="H38" s="559" t="n">
        <v>67.0067925269485</v>
      </c>
      <c r="I38" s="559" t="n">
        <v>78.6214479881739</v>
      </c>
      <c r="J38" s="559" t="n">
        <v>21.5743914248048</v>
      </c>
      <c r="K38" s="559" t="n">
        <v>98.302571738949</v>
      </c>
      <c r="L38" s="116" t="n">
        <v>99.3047736848775</v>
      </c>
    </row>
    <row r="39" s="305" customFormat="true" ht="12.75" hidden="false" customHeight="true" outlineLevel="0" collapsed="false">
      <c r="A39" s="579"/>
      <c r="B39" s="580"/>
      <c r="C39" s="559"/>
      <c r="D39" s="559"/>
      <c r="E39" s="559"/>
      <c r="F39" s="559"/>
      <c r="G39" s="559"/>
      <c r="H39" s="559"/>
      <c r="I39" s="559"/>
      <c r="J39" s="559"/>
      <c r="K39" s="559"/>
      <c r="L39" s="116"/>
    </row>
    <row r="40" s="305" customFormat="true" ht="12.75" hidden="false" customHeight="true" outlineLevel="0" collapsed="false">
      <c r="A40" s="579" t="n">
        <v>2012</v>
      </c>
      <c r="B40" s="348" t="s">
        <v>485</v>
      </c>
      <c r="C40" s="594" t="n">
        <v>80.3802035789056</v>
      </c>
      <c r="D40" s="594" t="n">
        <v>81.5421178409351</v>
      </c>
      <c r="E40" s="594" t="n">
        <v>100</v>
      </c>
      <c r="F40" s="594" t="n">
        <v>87.6536937481761</v>
      </c>
      <c r="G40" s="594" t="n">
        <v>48.7956972054441</v>
      </c>
      <c r="H40" s="594" t="n">
        <v>71.3445135356625</v>
      </c>
      <c r="I40" s="594" t="n">
        <v>54.2555339106731</v>
      </c>
      <c r="J40" s="594" t="n">
        <v>83.8632254433173</v>
      </c>
      <c r="K40" s="594" t="n">
        <v>90.5856689863585</v>
      </c>
      <c r="L40" s="595" t="n">
        <v>80.6992742006005</v>
      </c>
    </row>
    <row r="41" s="305" customFormat="true" ht="12.75" hidden="false" customHeight="true" outlineLevel="0" collapsed="false">
      <c r="A41" s="583"/>
      <c r="B41" s="348" t="s">
        <v>488</v>
      </c>
      <c r="C41" s="594" t="n">
        <v>79.4027406450206</v>
      </c>
      <c r="D41" s="594" t="n">
        <v>87.9126117713484</v>
      </c>
      <c r="E41" s="594" t="n">
        <v>92.8196652358664</v>
      </c>
      <c r="F41" s="594" t="n">
        <v>92.1565842801143</v>
      </c>
      <c r="G41" s="594" t="n">
        <v>54.5023421324541</v>
      </c>
      <c r="H41" s="594" t="n">
        <v>56.638214461517</v>
      </c>
      <c r="I41" s="594" t="n">
        <v>76.7079143945191</v>
      </c>
      <c r="J41" s="594" t="n">
        <v>19.1447451410385</v>
      </c>
      <c r="K41" s="594" t="n">
        <v>46.2502567428788</v>
      </c>
      <c r="L41" s="609" t="n">
        <v>91.9948538225245</v>
      </c>
    </row>
    <row r="42" customFormat="false" ht="12.75" hidden="false" customHeight="true" outlineLevel="0" collapsed="false">
      <c r="A42" s="586" t="s">
        <v>777</v>
      </c>
      <c r="B42" s="586"/>
      <c r="C42" s="586"/>
      <c r="D42" s="586"/>
      <c r="E42" s="586"/>
      <c r="F42" s="586"/>
      <c r="G42" s="586"/>
      <c r="H42" s="586"/>
      <c r="I42" s="586"/>
      <c r="J42" s="586"/>
      <c r="K42" s="586"/>
      <c r="L42" s="586"/>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 ref="A42:L42"/>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S24"/>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2" topLeftCell="A9" activePane="bottomLeft" state="frozen"/>
      <selection pane="topLeft" activeCell="A7" activeCellId="0" sqref="A7"/>
      <selection pane="bottomLeft" activeCell="P31" activeCellId="0" sqref="P31"/>
    </sheetView>
  </sheetViews>
  <sheetFormatPr defaultColWidth="8.9921875" defaultRowHeight="12.75" zeroHeight="false" outlineLevelRow="0" outlineLevelCol="0"/>
  <cols>
    <col collapsed="false" customWidth="true" hidden="false" outlineLevel="0" max="1" min="1" style="274" width="6.62"/>
    <col collapsed="false" customWidth="true" hidden="false" outlineLevel="0" max="2" min="2" style="527" width="7.62"/>
    <col collapsed="false" customWidth="true" hidden="false" outlineLevel="0" max="16" min="3" style="274" width="7.62"/>
    <col collapsed="false" customWidth="false" hidden="false" outlineLevel="0" max="18" min="17" style="274" width="8.99"/>
    <col collapsed="false" customWidth="true" hidden="false" outlineLevel="0" max="19" min="19" style="274" width="10.12"/>
    <col collapsed="false" customWidth="false" hidden="false" outlineLevel="0" max="257" min="20" style="274" width="8.99"/>
  </cols>
  <sheetData>
    <row r="1" customFormat="false" ht="15.75" hidden="false" customHeight="true" outlineLevel="0" collapsed="false">
      <c r="A1" s="275" t="s">
        <v>778</v>
      </c>
      <c r="B1" s="275"/>
      <c r="C1" s="275"/>
      <c r="D1" s="275"/>
      <c r="E1" s="275"/>
      <c r="F1" s="275"/>
      <c r="G1" s="275"/>
      <c r="H1" s="275"/>
      <c r="I1" s="275"/>
      <c r="J1" s="275"/>
      <c r="K1" s="275"/>
      <c r="L1" s="275"/>
      <c r="M1" s="275"/>
      <c r="N1" s="123" t="s">
        <v>165</v>
      </c>
      <c r="O1" s="123"/>
      <c r="P1" s="123"/>
    </row>
    <row r="2" customFormat="false" ht="12.75" hidden="false" customHeight="true" outlineLevel="0" collapsed="false">
      <c r="A2" s="275" t="s">
        <v>779</v>
      </c>
      <c r="B2" s="275"/>
      <c r="C2" s="275"/>
      <c r="D2" s="275"/>
      <c r="E2" s="275"/>
      <c r="F2" s="275"/>
      <c r="G2" s="275"/>
      <c r="H2" s="275"/>
      <c r="I2" s="276"/>
      <c r="N2" s="166" t="s">
        <v>167</v>
      </c>
      <c r="O2" s="166"/>
      <c r="P2" s="166"/>
    </row>
    <row r="3" customFormat="false" ht="14.25" hidden="false" customHeight="true" outlineLevel="0" collapsed="false">
      <c r="A3" s="612" t="s">
        <v>780</v>
      </c>
      <c r="B3" s="612"/>
      <c r="C3" s="612"/>
      <c r="D3" s="612"/>
      <c r="E3" s="612"/>
      <c r="F3" s="612"/>
      <c r="G3" s="612"/>
      <c r="H3" s="612"/>
      <c r="I3" s="612"/>
      <c r="J3" s="612"/>
      <c r="K3" s="612"/>
      <c r="L3" s="612"/>
      <c r="M3" s="612"/>
      <c r="N3" s="612"/>
      <c r="O3" s="612"/>
      <c r="P3" s="612"/>
    </row>
    <row r="4" customFormat="false" ht="13.5" hidden="false" customHeight="true" outlineLevel="0" collapsed="false">
      <c r="A4" s="275" t="s">
        <v>781</v>
      </c>
      <c r="B4" s="275"/>
      <c r="C4" s="275"/>
      <c r="D4" s="275"/>
      <c r="E4" s="275"/>
      <c r="F4" s="275"/>
      <c r="G4" s="275"/>
      <c r="H4" s="276"/>
      <c r="I4" s="276"/>
      <c r="K4" s="613"/>
    </row>
    <row r="5" s="355" customFormat="true" ht="16.5" hidden="false" customHeight="true" outlineLevel="0" collapsed="false">
      <c r="A5" s="575" t="s">
        <v>698</v>
      </c>
      <c r="B5" s="575"/>
      <c r="C5" s="614" t="s">
        <v>782</v>
      </c>
      <c r="D5" s="614"/>
      <c r="E5" s="614"/>
      <c r="F5" s="614"/>
      <c r="G5" s="614"/>
      <c r="H5" s="614"/>
      <c r="I5" s="614"/>
      <c r="J5" s="614"/>
      <c r="K5" s="614"/>
      <c r="L5" s="614"/>
      <c r="M5" s="615"/>
      <c r="N5" s="616"/>
      <c r="O5" s="617"/>
      <c r="P5" s="316" t="s">
        <v>783</v>
      </c>
    </row>
    <row r="6" s="355" customFormat="true" ht="15.75" hidden="false" customHeight="true" outlineLevel="0" collapsed="false">
      <c r="A6" s="575"/>
      <c r="B6" s="575"/>
      <c r="C6" s="280" t="s">
        <v>784</v>
      </c>
      <c r="D6" s="615"/>
      <c r="E6" s="618"/>
      <c r="F6" s="618"/>
      <c r="G6" s="618"/>
      <c r="H6" s="619"/>
      <c r="I6" s="316" t="s">
        <v>785</v>
      </c>
      <c r="J6" s="620"/>
      <c r="K6" s="280" t="s">
        <v>786</v>
      </c>
      <c r="L6" s="280" t="s">
        <v>787</v>
      </c>
      <c r="M6" s="318" t="s">
        <v>788</v>
      </c>
      <c r="N6" s="280" t="s">
        <v>789</v>
      </c>
      <c r="O6" s="280" t="s">
        <v>790</v>
      </c>
      <c r="P6" s="316"/>
    </row>
    <row r="7" s="355" customFormat="true" ht="196.5" hidden="false" customHeight="true" outlineLevel="0" collapsed="false">
      <c r="A7" s="575"/>
      <c r="B7" s="575"/>
      <c r="C7" s="280"/>
      <c r="D7" s="318" t="s">
        <v>791</v>
      </c>
      <c r="E7" s="280" t="s">
        <v>792</v>
      </c>
      <c r="F7" s="280" t="s">
        <v>793</v>
      </c>
      <c r="G7" s="280" t="s">
        <v>794</v>
      </c>
      <c r="H7" s="280" t="s">
        <v>795</v>
      </c>
      <c r="I7" s="316"/>
      <c r="J7" s="280" t="s">
        <v>796</v>
      </c>
      <c r="K7" s="280"/>
      <c r="L7" s="280"/>
      <c r="M7" s="280"/>
      <c r="N7" s="280"/>
      <c r="O7" s="280"/>
      <c r="P7" s="316"/>
    </row>
    <row r="8" s="355" customFormat="true" ht="15.75" hidden="false" customHeight="true" outlineLevel="0" collapsed="false">
      <c r="A8" s="575"/>
      <c r="B8" s="575"/>
      <c r="C8" s="339" t="s">
        <v>797</v>
      </c>
      <c r="D8" s="339"/>
      <c r="E8" s="339"/>
      <c r="F8" s="339"/>
      <c r="G8" s="339"/>
      <c r="H8" s="339"/>
      <c r="I8" s="339"/>
      <c r="J8" s="339"/>
      <c r="K8" s="339"/>
      <c r="L8" s="339"/>
      <c r="M8" s="339"/>
      <c r="N8" s="339"/>
      <c r="O8" s="339"/>
      <c r="P8" s="339"/>
    </row>
    <row r="9" s="355" customFormat="true" ht="16.5" hidden="false" customHeight="true" outlineLevel="0" collapsed="false">
      <c r="A9" s="621" t="n">
        <v>2010</v>
      </c>
      <c r="B9" s="622" t="s">
        <v>456</v>
      </c>
      <c r="C9" s="623" t="n">
        <v>50730.1</v>
      </c>
      <c r="D9" s="623" t="n">
        <v>13096.5</v>
      </c>
      <c r="E9" s="623" t="n">
        <v>3915.113</v>
      </c>
      <c r="F9" s="623" t="n">
        <v>3025.869</v>
      </c>
      <c r="G9" s="623" t="n">
        <v>2005.7</v>
      </c>
      <c r="H9" s="623" t="n">
        <v>4044.3</v>
      </c>
      <c r="I9" s="623" t="n">
        <v>23963.1</v>
      </c>
      <c r="J9" s="623" t="n">
        <v>18720.7</v>
      </c>
      <c r="K9" s="623" t="n">
        <v>12852.1</v>
      </c>
      <c r="L9" s="623" t="n">
        <v>818.4</v>
      </c>
      <c r="M9" s="624" t="n">
        <v>33972.1</v>
      </c>
      <c r="N9" s="624" t="n">
        <v>17635.2</v>
      </c>
      <c r="O9" s="624" t="n">
        <v>3167</v>
      </c>
      <c r="P9" s="624" t="n">
        <v>15340</v>
      </c>
    </row>
    <row r="10" s="355" customFormat="true" ht="14.25" hidden="false" customHeight="true" outlineLevel="0" collapsed="false">
      <c r="A10" s="625"/>
      <c r="B10" s="626"/>
      <c r="C10" s="623"/>
      <c r="D10" s="623"/>
      <c r="E10" s="623"/>
      <c r="F10" s="623"/>
      <c r="G10" s="623"/>
      <c r="H10" s="623"/>
      <c r="I10" s="623"/>
      <c r="J10" s="623"/>
      <c r="K10" s="623"/>
      <c r="L10" s="623"/>
      <c r="M10" s="624"/>
      <c r="N10" s="624"/>
      <c r="O10" s="624"/>
      <c r="P10" s="624"/>
    </row>
    <row r="11" s="355" customFormat="true" ht="14.25" hidden="false" customHeight="true" outlineLevel="0" collapsed="false">
      <c r="A11" s="625" t="n">
        <v>2011</v>
      </c>
      <c r="B11" s="627" t="s">
        <v>448</v>
      </c>
      <c r="C11" s="623" t="n">
        <v>49773.4</v>
      </c>
      <c r="D11" s="623" t="n">
        <v>13264.1</v>
      </c>
      <c r="E11" s="623" t="n">
        <v>3771.721</v>
      </c>
      <c r="F11" s="623" t="n">
        <v>3180.614</v>
      </c>
      <c r="G11" s="623" t="n">
        <v>2226</v>
      </c>
      <c r="H11" s="623" t="n">
        <v>3987.5</v>
      </c>
      <c r="I11" s="623" t="n">
        <v>22825.8</v>
      </c>
      <c r="J11" s="623" t="n">
        <v>17698.7</v>
      </c>
      <c r="K11" s="623" t="n">
        <v>12397.1</v>
      </c>
      <c r="L11" s="623" t="n">
        <v>1286.5</v>
      </c>
      <c r="M11" s="624" t="n">
        <v>30649.6</v>
      </c>
      <c r="N11" s="624" t="n">
        <v>15649.7</v>
      </c>
      <c r="O11" s="624" t="n">
        <v>3056.4</v>
      </c>
      <c r="P11" s="624" t="n">
        <v>14928.3</v>
      </c>
    </row>
    <row r="12" s="355" customFormat="true" ht="14.25" hidden="false" customHeight="true" outlineLevel="0" collapsed="false">
      <c r="A12" s="625"/>
      <c r="B12" s="627" t="s">
        <v>451</v>
      </c>
      <c r="C12" s="623" t="n">
        <v>54547.4</v>
      </c>
      <c r="D12" s="623" t="n">
        <v>13949.2</v>
      </c>
      <c r="E12" s="623" t="n">
        <v>4299.007</v>
      </c>
      <c r="F12" s="623" t="n">
        <v>3193.117</v>
      </c>
      <c r="G12" s="623" t="n">
        <v>2161.4</v>
      </c>
      <c r="H12" s="623" t="n">
        <v>4090.1</v>
      </c>
      <c r="I12" s="623" t="n">
        <v>24783.6</v>
      </c>
      <c r="J12" s="623" t="n">
        <v>19178</v>
      </c>
      <c r="K12" s="623" t="n">
        <v>14469.9</v>
      </c>
      <c r="L12" s="623" t="n">
        <v>1344.7</v>
      </c>
      <c r="M12" s="624" t="n">
        <v>36659.6</v>
      </c>
      <c r="N12" s="624" t="n">
        <v>17180.3</v>
      </c>
      <c r="O12" s="624" t="n">
        <v>3564.5</v>
      </c>
      <c r="P12" s="624" t="n">
        <v>15340.8</v>
      </c>
    </row>
    <row r="13" s="355" customFormat="true" ht="14.25" hidden="false" customHeight="true" outlineLevel="0" collapsed="false">
      <c r="A13" s="625"/>
      <c r="B13" s="627" t="s">
        <v>454</v>
      </c>
      <c r="C13" s="623" t="n">
        <v>57414.4</v>
      </c>
      <c r="D13" s="623" t="n">
        <v>14490.8</v>
      </c>
      <c r="E13" s="623" t="n">
        <v>4666.907</v>
      </c>
      <c r="F13" s="623" t="n">
        <v>3191.133</v>
      </c>
      <c r="G13" s="623" t="n">
        <v>2211.4</v>
      </c>
      <c r="H13" s="623" t="n">
        <v>4264.4</v>
      </c>
      <c r="I13" s="623" t="n">
        <v>25754.7</v>
      </c>
      <c r="J13" s="623" t="n">
        <v>19904.2</v>
      </c>
      <c r="K13" s="623" t="n">
        <v>15875.8</v>
      </c>
      <c r="L13" s="623" t="n">
        <v>1293.1</v>
      </c>
      <c r="M13" s="624" t="n">
        <v>35835.5</v>
      </c>
      <c r="N13" s="624" t="n">
        <v>18001.9</v>
      </c>
      <c r="O13" s="624" t="n">
        <v>4000.6</v>
      </c>
      <c r="P13" s="624" t="n">
        <v>16075.5</v>
      </c>
    </row>
    <row r="14" s="355" customFormat="true" ht="14.25" hidden="false" customHeight="true" outlineLevel="0" collapsed="false">
      <c r="A14" s="625"/>
      <c r="B14" s="627" t="s">
        <v>456</v>
      </c>
      <c r="C14" s="628" t="n">
        <v>63895.373</v>
      </c>
      <c r="D14" s="628" t="n">
        <v>14791.662</v>
      </c>
      <c r="E14" s="628" t="n">
        <v>4691.258</v>
      </c>
      <c r="F14" s="628" t="s">
        <v>798</v>
      </c>
      <c r="G14" s="628" t="s">
        <v>799</v>
      </c>
      <c r="H14" s="628" t="s">
        <v>800</v>
      </c>
      <c r="I14" s="628" t="n">
        <v>24579.6</v>
      </c>
      <c r="J14" s="628" t="s">
        <v>801</v>
      </c>
      <c r="K14" s="628" t="n">
        <v>23472.803</v>
      </c>
      <c r="L14" s="628" t="n">
        <v>1051.323</v>
      </c>
      <c r="M14" s="628" t="n">
        <v>37720.396</v>
      </c>
      <c r="N14" s="628" t="n">
        <v>20076.541</v>
      </c>
      <c r="O14" s="628" t="n">
        <v>3982.344</v>
      </c>
      <c r="P14" s="629" t="n">
        <v>16478.717</v>
      </c>
      <c r="Q14" s="630"/>
    </row>
    <row r="15" s="355" customFormat="true" ht="14.25" hidden="false" customHeight="true" outlineLevel="0" collapsed="false">
      <c r="A15" s="625"/>
      <c r="B15" s="626"/>
      <c r="C15" s="631"/>
      <c r="D15" s="631"/>
      <c r="E15" s="631"/>
      <c r="F15" s="631"/>
      <c r="G15" s="631"/>
      <c r="H15" s="631"/>
      <c r="I15" s="628"/>
      <c r="J15" s="631"/>
      <c r="K15" s="631"/>
      <c r="L15" s="631"/>
      <c r="M15" s="631"/>
      <c r="N15" s="631"/>
      <c r="O15" s="631"/>
      <c r="P15" s="632"/>
    </row>
    <row r="16" s="355" customFormat="true" ht="14.25" hidden="false" customHeight="true" outlineLevel="0" collapsed="false">
      <c r="A16" s="625" t="n">
        <v>2012</v>
      </c>
      <c r="B16" s="627" t="s">
        <v>448</v>
      </c>
      <c r="C16" s="628" t="n">
        <v>55168.889</v>
      </c>
      <c r="D16" s="628" t="n">
        <v>14914.975</v>
      </c>
      <c r="E16" s="628" t="n">
        <v>4432.138</v>
      </c>
      <c r="F16" s="628" t="s">
        <v>802</v>
      </c>
      <c r="G16" s="628" t="s">
        <v>803</v>
      </c>
      <c r="H16" s="628" t="s">
        <v>804</v>
      </c>
      <c r="I16" s="628" t="s">
        <v>805</v>
      </c>
      <c r="J16" s="633" t="s">
        <v>806</v>
      </c>
      <c r="K16" s="628" t="s">
        <v>807</v>
      </c>
      <c r="L16" s="628" t="n">
        <v>1345.91400000001</v>
      </c>
      <c r="M16" s="628" t="s">
        <v>808</v>
      </c>
      <c r="N16" s="628" t="n">
        <v>17229.864</v>
      </c>
      <c r="O16" s="628" t="n">
        <v>4795.661</v>
      </c>
      <c r="P16" s="634" t="n">
        <v>16445.977</v>
      </c>
    </row>
    <row r="17" s="355" customFormat="true" ht="14.25" hidden="false" customHeight="true" outlineLevel="0" collapsed="false">
      <c r="A17" s="635"/>
      <c r="B17" s="627" t="s">
        <v>451</v>
      </c>
      <c r="C17" s="628" t="n">
        <v>57778.991</v>
      </c>
      <c r="D17" s="628" t="n">
        <v>15473.191</v>
      </c>
      <c r="E17" s="628" t="n">
        <v>4766.883</v>
      </c>
      <c r="F17" s="628" t="n">
        <v>3459.101</v>
      </c>
      <c r="G17" s="628" t="n">
        <v>2606.229</v>
      </c>
      <c r="H17" s="628" t="n">
        <v>4439.445</v>
      </c>
      <c r="I17" s="633" t="n">
        <v>26361.818</v>
      </c>
      <c r="J17" s="628" t="n">
        <v>19737.745</v>
      </c>
      <c r="K17" s="628" t="n">
        <v>14291.502</v>
      </c>
      <c r="L17" s="628" t="n">
        <v>1652.48</v>
      </c>
      <c r="M17" s="633" t="n">
        <v>43608.806</v>
      </c>
      <c r="N17" s="628" t="n">
        <v>19835.53</v>
      </c>
      <c r="O17" s="628" t="n">
        <v>3730.914</v>
      </c>
      <c r="P17" s="636" t="n">
        <v>16637.343</v>
      </c>
    </row>
    <row r="18" s="276" customFormat="true" ht="31.5" hidden="false" customHeight="true" outlineLevel="0" collapsed="false">
      <c r="A18" s="637" t="s">
        <v>809</v>
      </c>
      <c r="B18" s="637"/>
      <c r="C18" s="637"/>
      <c r="D18" s="637"/>
      <c r="E18" s="637"/>
      <c r="F18" s="637"/>
      <c r="G18" s="637"/>
      <c r="H18" s="637"/>
      <c r="I18" s="637"/>
      <c r="J18" s="637"/>
      <c r="K18" s="637"/>
      <c r="L18" s="637"/>
      <c r="M18" s="637"/>
      <c r="N18" s="637"/>
      <c r="O18" s="637"/>
      <c r="P18" s="637"/>
      <c r="S18" s="297"/>
    </row>
    <row r="19" customFormat="false" ht="24.75" hidden="false" customHeight="true" outlineLevel="0" collapsed="false">
      <c r="A19" s="638" t="s">
        <v>810</v>
      </c>
      <c r="B19" s="638"/>
      <c r="C19" s="638"/>
      <c r="D19" s="638"/>
      <c r="E19" s="638"/>
      <c r="F19" s="638"/>
      <c r="G19" s="638"/>
      <c r="H19" s="638"/>
      <c r="I19" s="638"/>
      <c r="J19" s="638"/>
      <c r="K19" s="638"/>
      <c r="L19" s="638"/>
      <c r="M19" s="638"/>
      <c r="N19" s="638"/>
      <c r="O19" s="638"/>
      <c r="P19" s="638"/>
    </row>
    <row r="21" customFormat="false" ht="12.75" hidden="false" customHeight="false" outlineLevel="0" collapsed="false">
      <c r="S21" s="639"/>
    </row>
    <row r="24" customFormat="false" ht="12.75" hidden="false" customHeight="false" outlineLevel="0" collapsed="false">
      <c r="M24" s="640"/>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8"/>
    <mergeCell ref="A19:P19"/>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8"/>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13" topLeftCell="A20" activePane="bottomLeft" state="frozen"/>
      <selection pane="topLeft" activeCell="A7" activeCellId="0" sqref="A7"/>
      <selection pane="bottomLeft" activeCell="I32" activeCellId="0" sqref="I32:K32"/>
    </sheetView>
  </sheetViews>
  <sheetFormatPr defaultColWidth="8.96875" defaultRowHeight="14.25" zeroHeight="false" outlineLevelRow="0" outlineLevelCol="0"/>
  <cols>
    <col collapsed="false" customWidth="true" hidden="false" outlineLevel="0" max="1" min="1" style="41" width="34.37"/>
    <col collapsed="false" customWidth="true" hidden="false" outlineLevel="0" max="11" min="2" style="41" width="9.12"/>
  </cols>
  <sheetData>
    <row r="1" customFormat="false" ht="15" hidden="false" customHeight="true" outlineLevel="0" collapsed="false">
      <c r="A1" s="122" t="s">
        <v>811</v>
      </c>
      <c r="B1" s="122"/>
      <c r="C1" s="122"/>
      <c r="D1" s="122"/>
      <c r="E1" s="122"/>
      <c r="F1" s="122"/>
      <c r="G1" s="480"/>
      <c r="H1" s="448"/>
      <c r="I1" s="123" t="s">
        <v>165</v>
      </c>
      <c r="J1" s="123"/>
      <c r="K1" s="641"/>
      <c r="L1" s="641"/>
    </row>
    <row r="2" customFormat="false" ht="12.75" hidden="false" customHeight="true" outlineLevel="0" collapsed="false">
      <c r="A2" s="642" t="s">
        <v>812</v>
      </c>
      <c r="B2" s="642"/>
      <c r="C2" s="642"/>
      <c r="D2" s="642"/>
      <c r="E2" s="642"/>
      <c r="F2" s="642"/>
      <c r="I2" s="166" t="s">
        <v>167</v>
      </c>
      <c r="J2" s="166"/>
      <c r="K2" s="255"/>
    </row>
    <row r="3" customFormat="false" ht="12.75" hidden="false" customHeight="true" outlineLevel="0" collapsed="false">
      <c r="A3" s="165" t="s">
        <v>813</v>
      </c>
      <c r="B3" s="165"/>
      <c r="C3" s="165"/>
      <c r="D3" s="165"/>
      <c r="E3" s="165"/>
      <c r="F3" s="165"/>
      <c r="G3" s="165"/>
      <c r="H3" s="165"/>
      <c r="I3" s="165"/>
      <c r="J3" s="165"/>
      <c r="K3" s="165"/>
    </row>
    <row r="4" customFormat="false" ht="12.75" hidden="false" customHeight="true" outlineLevel="0" collapsed="false">
      <c r="A4" s="643" t="s">
        <v>814</v>
      </c>
      <c r="B4" s="643"/>
      <c r="C4" s="643"/>
      <c r="D4" s="643"/>
      <c r="E4" s="643"/>
      <c r="F4" s="643"/>
      <c r="G4" s="255"/>
      <c r="H4" s="255"/>
      <c r="I4" s="255"/>
      <c r="J4" s="255"/>
      <c r="K4" s="255"/>
    </row>
    <row r="5" customFormat="false" ht="12.75" hidden="false" customHeight="true" outlineLevel="0" collapsed="false">
      <c r="A5" s="151" t="s">
        <v>815</v>
      </c>
      <c r="B5" s="151" t="s">
        <v>816</v>
      </c>
      <c r="C5" s="151"/>
      <c r="D5" s="151"/>
      <c r="E5" s="151"/>
      <c r="F5" s="151"/>
      <c r="G5" s="151"/>
      <c r="H5" s="151"/>
      <c r="I5" s="58" t="s">
        <v>817</v>
      </c>
      <c r="J5" s="58"/>
      <c r="K5" s="58"/>
    </row>
    <row r="6" customFormat="false" ht="12.75" hidden="false" customHeight="true" outlineLevel="0" collapsed="false">
      <c r="A6" s="151"/>
      <c r="B6" s="151"/>
      <c r="C6" s="151"/>
      <c r="D6" s="151"/>
      <c r="E6" s="151"/>
      <c r="F6" s="151"/>
      <c r="G6" s="151"/>
      <c r="H6" s="151"/>
      <c r="I6" s="58"/>
      <c r="J6" s="58"/>
      <c r="K6" s="58"/>
    </row>
    <row r="7" customFormat="false" ht="5.25" hidden="false" customHeight="true" outlineLevel="0" collapsed="false">
      <c r="A7" s="151"/>
      <c r="B7" s="151"/>
      <c r="C7" s="151"/>
      <c r="D7" s="151"/>
      <c r="E7" s="151"/>
      <c r="F7" s="151"/>
      <c r="G7" s="151"/>
      <c r="H7" s="151"/>
      <c r="I7" s="58"/>
      <c r="J7" s="58"/>
      <c r="K7" s="58"/>
    </row>
    <row r="8" customFormat="false" ht="6" hidden="false" customHeight="true" outlineLevel="0" collapsed="false">
      <c r="A8" s="151"/>
      <c r="B8" s="151"/>
      <c r="C8" s="151"/>
      <c r="D8" s="151"/>
      <c r="E8" s="151"/>
      <c r="F8" s="151"/>
      <c r="G8" s="151"/>
      <c r="H8" s="151"/>
      <c r="I8" s="58"/>
      <c r="J8" s="58"/>
      <c r="K8" s="58"/>
    </row>
    <row r="9" customFormat="false" ht="12.75" hidden="false" customHeight="true" outlineLevel="0" collapsed="false">
      <c r="A9" s="151"/>
      <c r="B9" s="453" t="s">
        <v>818</v>
      </c>
      <c r="C9" s="258"/>
      <c r="D9" s="451"/>
      <c r="E9" s="167"/>
      <c r="F9" s="258"/>
      <c r="G9" s="451"/>
      <c r="H9" s="256" t="s">
        <v>819</v>
      </c>
      <c r="I9" s="256" t="s">
        <v>820</v>
      </c>
      <c r="J9" s="644" t="s">
        <v>821</v>
      </c>
      <c r="K9" s="510" t="s">
        <v>822</v>
      </c>
    </row>
    <row r="10" customFormat="false" ht="12.75" hidden="false" customHeight="true" outlineLevel="0" collapsed="false">
      <c r="A10" s="151"/>
      <c r="B10" s="453"/>
      <c r="C10" s="510"/>
      <c r="D10" s="645"/>
      <c r="E10" s="564"/>
      <c r="F10" s="510"/>
      <c r="G10" s="645"/>
      <c r="H10" s="256"/>
      <c r="I10" s="256"/>
      <c r="J10" s="644"/>
      <c r="K10" s="510"/>
    </row>
    <row r="11" customFormat="false" ht="12.75" hidden="false" customHeight="true" outlineLevel="0" collapsed="false">
      <c r="A11" s="151"/>
      <c r="B11" s="453"/>
      <c r="C11" s="453" t="s">
        <v>823</v>
      </c>
      <c r="D11" s="256" t="s">
        <v>824</v>
      </c>
      <c r="E11" s="256" t="s">
        <v>825</v>
      </c>
      <c r="F11" s="510" t="s">
        <v>826</v>
      </c>
      <c r="G11" s="256" t="s">
        <v>827</v>
      </c>
      <c r="H11" s="256"/>
      <c r="I11" s="256"/>
      <c r="J11" s="644"/>
      <c r="K11" s="510"/>
    </row>
    <row r="12" customFormat="false" ht="9.75" hidden="false" customHeight="true" outlineLevel="0" collapsed="false">
      <c r="A12" s="151"/>
      <c r="B12" s="453"/>
      <c r="C12" s="453"/>
      <c r="D12" s="453"/>
      <c r="E12" s="453"/>
      <c r="F12" s="510"/>
      <c r="G12" s="256"/>
      <c r="H12" s="256"/>
      <c r="I12" s="256"/>
      <c r="J12" s="644"/>
      <c r="K12" s="510"/>
    </row>
    <row r="13" customFormat="false" ht="30" hidden="false" customHeight="true" outlineLevel="0" collapsed="false">
      <c r="A13" s="151"/>
      <c r="B13" s="453"/>
      <c r="C13" s="453"/>
      <c r="D13" s="453"/>
      <c r="E13" s="453"/>
      <c r="F13" s="510"/>
      <c r="G13" s="256"/>
      <c r="H13" s="256"/>
      <c r="I13" s="256"/>
      <c r="J13" s="644"/>
      <c r="K13" s="510"/>
    </row>
    <row r="14" customFormat="false" ht="14.25" hidden="false" customHeight="false" outlineLevel="0" collapsed="false">
      <c r="A14" s="151"/>
      <c r="B14" s="453"/>
      <c r="C14" s="453"/>
      <c r="D14" s="453"/>
      <c r="E14" s="453"/>
      <c r="F14" s="510"/>
      <c r="G14" s="256"/>
      <c r="H14" s="256"/>
      <c r="I14" s="256"/>
      <c r="J14" s="644"/>
      <c r="K14" s="510"/>
    </row>
    <row r="15" customFormat="false" ht="14.25" hidden="true" customHeight="true" outlineLevel="0" collapsed="false">
      <c r="A15" s="151"/>
      <c r="B15" s="453"/>
      <c r="C15" s="453"/>
      <c r="D15" s="453"/>
      <c r="E15" s="453"/>
      <c r="F15" s="510"/>
      <c r="G15" s="256"/>
      <c r="H15" s="256"/>
      <c r="I15" s="256"/>
      <c r="J15" s="644"/>
      <c r="K15" s="510"/>
    </row>
    <row r="16" customFormat="false" ht="25.5" hidden="false" customHeight="true" outlineLevel="0" collapsed="false">
      <c r="A16" s="151"/>
      <c r="B16" s="453"/>
      <c r="C16" s="453"/>
      <c r="D16" s="453"/>
      <c r="E16" s="453"/>
      <c r="F16" s="510"/>
      <c r="G16" s="256"/>
      <c r="H16" s="256"/>
      <c r="I16" s="256"/>
      <c r="J16" s="644"/>
      <c r="K16" s="510"/>
    </row>
    <row r="17" customFormat="false" ht="14.25" hidden="false" customHeight="false" outlineLevel="0" collapsed="false">
      <c r="A17" s="151"/>
      <c r="B17" s="453"/>
      <c r="C17" s="453"/>
      <c r="D17" s="453"/>
      <c r="E17" s="453"/>
      <c r="F17" s="510"/>
      <c r="G17" s="256"/>
      <c r="H17" s="256"/>
      <c r="I17" s="256"/>
      <c r="J17" s="644"/>
      <c r="K17" s="510"/>
    </row>
    <row r="18" customFormat="false" ht="14.25" hidden="false" customHeight="false" outlineLevel="0" collapsed="false">
      <c r="A18" s="151"/>
      <c r="B18" s="453"/>
      <c r="C18" s="453"/>
      <c r="D18" s="453"/>
      <c r="E18" s="453"/>
      <c r="F18" s="510"/>
      <c r="G18" s="256"/>
      <c r="H18" s="256"/>
      <c r="I18" s="256"/>
      <c r="J18" s="644"/>
      <c r="K18" s="510"/>
    </row>
    <row r="19" customFormat="false" ht="14.1" hidden="false" customHeight="true" outlineLevel="0" collapsed="false">
      <c r="A19" s="151"/>
      <c r="B19" s="261" t="s">
        <v>828</v>
      </c>
      <c r="C19" s="261"/>
      <c r="D19" s="261"/>
      <c r="E19" s="261"/>
      <c r="F19" s="261"/>
      <c r="G19" s="261"/>
      <c r="H19" s="261"/>
      <c r="I19" s="261"/>
      <c r="J19" s="261"/>
      <c r="K19" s="261"/>
    </row>
    <row r="20" s="66" customFormat="true" ht="20.25" hidden="false" customHeight="true" outlineLevel="0" collapsed="false">
      <c r="A20" s="646" t="s">
        <v>829</v>
      </c>
      <c r="B20" s="647" t="n">
        <v>57778.991</v>
      </c>
      <c r="C20" s="647" t="n">
        <v>15473.191</v>
      </c>
      <c r="D20" s="647" t="n">
        <v>2606.229</v>
      </c>
      <c r="E20" s="647" t="n">
        <v>4439.445</v>
      </c>
      <c r="F20" s="647" t="n">
        <v>26361.818</v>
      </c>
      <c r="G20" s="647" t="n">
        <v>19737.745</v>
      </c>
      <c r="H20" s="647" t="n">
        <v>14291.502</v>
      </c>
      <c r="I20" s="647" t="n">
        <v>43608.806</v>
      </c>
      <c r="J20" s="647" t="n">
        <v>9937.34</v>
      </c>
      <c r="K20" s="648" t="n">
        <v>19835.53</v>
      </c>
    </row>
    <row r="21" s="66" customFormat="true" ht="14.25" hidden="false" customHeight="true" outlineLevel="0" collapsed="false">
      <c r="A21" s="649" t="s">
        <v>830</v>
      </c>
      <c r="B21" s="557"/>
      <c r="C21" s="557"/>
      <c r="D21" s="557"/>
      <c r="E21" s="557"/>
      <c r="F21" s="557"/>
      <c r="G21" s="557"/>
      <c r="H21" s="557"/>
      <c r="I21" s="557"/>
      <c r="J21" s="557"/>
      <c r="K21" s="558"/>
    </row>
    <row r="22" s="66" customFormat="true" ht="14.25" hidden="false" customHeight="true" outlineLevel="0" collapsed="false">
      <c r="A22" s="650" t="s">
        <v>831</v>
      </c>
      <c r="B22" s="559"/>
      <c r="C22" s="559"/>
      <c r="D22" s="559"/>
      <c r="E22" s="559"/>
      <c r="F22" s="559"/>
      <c r="G22" s="559"/>
      <c r="H22" s="559"/>
      <c r="I22" s="559"/>
      <c r="J22" s="559"/>
      <c r="K22" s="116"/>
    </row>
    <row r="23" s="66" customFormat="true" ht="14.25" hidden="false" customHeight="true" outlineLevel="0" collapsed="false">
      <c r="A23" s="649" t="s">
        <v>832</v>
      </c>
      <c r="B23" s="559"/>
      <c r="C23" s="559"/>
      <c r="D23" s="559"/>
      <c r="E23" s="559"/>
      <c r="F23" s="559"/>
      <c r="G23" s="559"/>
      <c r="H23" s="559"/>
      <c r="I23" s="559"/>
      <c r="J23" s="559"/>
      <c r="K23" s="116"/>
    </row>
    <row r="24" s="66" customFormat="true" ht="14.25" hidden="false" customHeight="true" outlineLevel="0" collapsed="false">
      <c r="A24" s="651" t="s">
        <v>833</v>
      </c>
      <c r="B24" s="247" t="n">
        <v>27437.322</v>
      </c>
      <c r="C24" s="247" t="n">
        <v>7514.745</v>
      </c>
      <c r="D24" s="247" t="n">
        <v>1916.8</v>
      </c>
      <c r="E24" s="247" t="n">
        <v>483.232</v>
      </c>
      <c r="F24" s="247" t="n">
        <v>14105.264</v>
      </c>
      <c r="G24" s="247" t="n">
        <v>11114.464</v>
      </c>
      <c r="H24" s="247" t="n">
        <v>5334.46</v>
      </c>
      <c r="I24" s="247" t="n">
        <v>18911.378</v>
      </c>
      <c r="J24" s="247" t="n">
        <v>4288.469</v>
      </c>
      <c r="K24" s="598" t="n">
        <v>11430.704</v>
      </c>
    </row>
    <row r="25" s="66" customFormat="true" ht="14.25" hidden="false" customHeight="true" outlineLevel="0" collapsed="false">
      <c r="A25" s="649" t="s">
        <v>834</v>
      </c>
      <c r="B25" s="559"/>
      <c r="C25" s="559"/>
      <c r="D25" s="559"/>
      <c r="E25" s="559"/>
      <c r="F25" s="559"/>
      <c r="G25" s="559"/>
      <c r="H25" s="559"/>
      <c r="I25" s="559"/>
      <c r="J25" s="559"/>
      <c r="K25" s="116"/>
    </row>
    <row r="26" s="66" customFormat="true" ht="14.25" hidden="false" customHeight="true" outlineLevel="0" collapsed="false">
      <c r="A26" s="650" t="s">
        <v>835</v>
      </c>
      <c r="B26" s="246"/>
      <c r="C26" s="246"/>
      <c r="D26" s="246"/>
      <c r="E26" s="246"/>
      <c r="F26" s="246"/>
      <c r="G26" s="246"/>
      <c r="H26" s="246"/>
      <c r="I26" s="246"/>
      <c r="J26" s="246"/>
      <c r="K26" s="514"/>
    </row>
    <row r="27" s="66" customFormat="true" ht="14.25" hidden="false" customHeight="true" outlineLevel="0" collapsed="false">
      <c r="A27" s="650" t="s">
        <v>836</v>
      </c>
      <c r="B27" s="246"/>
      <c r="C27" s="246"/>
      <c r="D27" s="246"/>
      <c r="E27" s="246"/>
      <c r="F27" s="246"/>
      <c r="G27" s="246"/>
      <c r="H27" s="246"/>
      <c r="I27" s="246"/>
      <c r="J27" s="246"/>
      <c r="K27" s="514"/>
    </row>
    <row r="28" s="66" customFormat="true" ht="14.25" hidden="false" customHeight="true" outlineLevel="0" collapsed="false">
      <c r="A28" s="652" t="s">
        <v>837</v>
      </c>
      <c r="B28" s="247" t="n">
        <v>784.99</v>
      </c>
      <c r="C28" s="247" t="n">
        <v>226.235</v>
      </c>
      <c r="D28" s="247" t="n">
        <v>0</v>
      </c>
      <c r="E28" s="247" t="n">
        <v>51.772</v>
      </c>
      <c r="F28" s="247" t="n">
        <v>286.63</v>
      </c>
      <c r="G28" s="247" t="n">
        <v>143.239</v>
      </c>
      <c r="H28" s="247" t="n">
        <v>237.744</v>
      </c>
      <c r="I28" s="247" t="n">
        <v>485.95</v>
      </c>
      <c r="J28" s="247" t="n">
        <v>56.615</v>
      </c>
      <c r="K28" s="598" t="n">
        <v>119.28</v>
      </c>
    </row>
    <row r="29" s="66" customFormat="true" ht="14.25" hidden="false" customHeight="true" outlineLevel="0" collapsed="false">
      <c r="A29" s="649" t="s">
        <v>838</v>
      </c>
      <c r="B29" s="559"/>
      <c r="C29" s="559"/>
      <c r="D29" s="559"/>
      <c r="E29" s="559"/>
      <c r="F29" s="559"/>
      <c r="G29" s="559"/>
      <c r="H29" s="559"/>
      <c r="I29" s="559"/>
      <c r="J29" s="559"/>
      <c r="K29" s="116"/>
    </row>
    <row r="30" s="66" customFormat="true" ht="14.25" hidden="false" customHeight="true" outlineLevel="0" collapsed="false">
      <c r="A30" s="649" t="s">
        <v>839</v>
      </c>
      <c r="B30" s="559"/>
      <c r="C30" s="559"/>
      <c r="D30" s="559"/>
      <c r="E30" s="559"/>
      <c r="F30" s="559"/>
      <c r="G30" s="559"/>
      <c r="H30" s="559"/>
      <c r="I30" s="559"/>
      <c r="J30" s="559"/>
      <c r="K30" s="116"/>
    </row>
    <row r="31" s="66" customFormat="true" ht="14.25" hidden="false" customHeight="true" outlineLevel="0" collapsed="false">
      <c r="A31" s="650" t="s">
        <v>840</v>
      </c>
      <c r="B31" s="296"/>
      <c r="C31" s="296"/>
      <c r="D31" s="296"/>
      <c r="E31" s="296"/>
      <c r="F31" s="296"/>
      <c r="G31" s="296"/>
      <c r="H31" s="296"/>
      <c r="I31" s="296"/>
      <c r="J31" s="296"/>
      <c r="K31" s="347"/>
    </row>
    <row r="32" s="66" customFormat="true" ht="14.25" hidden="false" customHeight="true" outlineLevel="0" collapsed="false">
      <c r="A32" s="652" t="s">
        <v>841</v>
      </c>
      <c r="B32" s="247" t="n">
        <v>705.412</v>
      </c>
      <c r="C32" s="247" t="n">
        <v>83.398</v>
      </c>
      <c r="D32" s="247" t="n">
        <v>6.389</v>
      </c>
      <c r="E32" s="247" t="n">
        <v>35.132</v>
      </c>
      <c r="F32" s="247" t="n">
        <v>350.244</v>
      </c>
      <c r="G32" s="247" t="n">
        <v>276.21</v>
      </c>
      <c r="H32" s="247" t="n">
        <v>246.584</v>
      </c>
      <c r="I32" s="247" t="n">
        <v>388.393</v>
      </c>
      <c r="J32" s="247" t="n">
        <v>54.666</v>
      </c>
      <c r="K32" s="598" t="n">
        <v>178.95</v>
      </c>
    </row>
    <row r="33" s="66" customFormat="true" ht="14.25" hidden="false" customHeight="true" outlineLevel="0" collapsed="false">
      <c r="A33" s="649" t="s">
        <v>842</v>
      </c>
      <c r="B33" s="653"/>
      <c r="C33" s="654"/>
      <c r="D33" s="653"/>
      <c r="E33" s="654"/>
      <c r="F33" s="653"/>
      <c r="G33" s="654"/>
      <c r="H33" s="653"/>
      <c r="I33" s="654"/>
      <c r="J33" s="653"/>
      <c r="K33" s="655"/>
    </row>
    <row r="34" s="66" customFormat="true" ht="14.25" hidden="false" customHeight="true" outlineLevel="0" collapsed="false">
      <c r="A34" s="649" t="s">
        <v>843</v>
      </c>
      <c r="B34" s="653"/>
      <c r="C34" s="654"/>
      <c r="D34" s="653"/>
      <c r="E34" s="654"/>
      <c r="F34" s="653"/>
      <c r="G34" s="654"/>
      <c r="H34" s="653"/>
      <c r="I34" s="654"/>
      <c r="J34" s="653"/>
      <c r="K34" s="655"/>
    </row>
    <row r="35" s="66" customFormat="true" ht="12.75" hidden="false" customHeight="true" outlineLevel="0" collapsed="false">
      <c r="A35" s="656" t="s">
        <v>844</v>
      </c>
      <c r="B35" s="656"/>
      <c r="C35" s="656"/>
      <c r="D35" s="656"/>
      <c r="E35" s="656"/>
      <c r="F35" s="656"/>
      <c r="G35" s="656"/>
      <c r="H35" s="656"/>
      <c r="I35" s="656"/>
      <c r="J35" s="656"/>
      <c r="K35" s="656"/>
    </row>
    <row r="36" s="66" customFormat="true" ht="13.5" hidden="false" customHeight="true" outlineLevel="0" collapsed="false">
      <c r="A36" s="656"/>
      <c r="B36" s="656"/>
      <c r="C36" s="656"/>
      <c r="D36" s="656"/>
      <c r="E36" s="656"/>
      <c r="F36" s="656"/>
      <c r="G36" s="656"/>
      <c r="H36" s="656"/>
      <c r="I36" s="656"/>
      <c r="J36" s="656"/>
      <c r="K36" s="656"/>
    </row>
    <row r="37" s="66" customFormat="true" ht="24" hidden="false" customHeight="true" outlineLevel="0" collapsed="false">
      <c r="A37" s="657" t="s">
        <v>845</v>
      </c>
      <c r="B37" s="657"/>
      <c r="C37" s="657"/>
      <c r="D37" s="657"/>
      <c r="E37" s="657"/>
      <c r="F37" s="657"/>
      <c r="G37" s="657"/>
      <c r="H37" s="657"/>
      <c r="I37" s="657"/>
      <c r="J37" s="657"/>
      <c r="K37" s="657"/>
    </row>
    <row r="38" customFormat="false" ht="23.25" hidden="false" customHeight="true" outlineLevel="0" collapsed="false">
      <c r="A38" s="658"/>
      <c r="B38" s="658"/>
      <c r="C38" s="658"/>
      <c r="D38" s="658"/>
      <c r="E38" s="658"/>
      <c r="F38" s="658"/>
      <c r="G38" s="658"/>
      <c r="H38" s="658"/>
      <c r="I38" s="658"/>
      <c r="J38" s="658"/>
      <c r="K38" s="658"/>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6"/>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pane xSplit="0" ySplit="10" topLeftCell="A23" activePane="bottomLeft" state="frozen"/>
      <selection pane="topLeft" activeCell="A10" activeCellId="0" sqref="A10"/>
      <selection pane="bottomLeft" activeCell="I49" activeCellId="0" sqref="I49"/>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22" t="s">
        <v>846</v>
      </c>
      <c r="B1" s="122"/>
      <c r="C1" s="122"/>
      <c r="D1" s="122"/>
      <c r="E1" s="122"/>
      <c r="F1" s="122"/>
      <c r="G1" s="122"/>
      <c r="H1" s="448"/>
      <c r="I1" s="123" t="s">
        <v>165</v>
      </c>
      <c r="J1" s="123"/>
      <c r="K1" s="448"/>
    </row>
    <row r="2" customFormat="false" ht="14.25" hidden="false" customHeight="true" outlineLevel="0" collapsed="false">
      <c r="A2" s="642" t="s">
        <v>812</v>
      </c>
      <c r="B2" s="642"/>
      <c r="C2" s="642"/>
      <c r="D2" s="642"/>
      <c r="E2" s="642"/>
      <c r="F2" s="642"/>
      <c r="G2" s="41"/>
      <c r="H2" s="41"/>
      <c r="I2" s="166" t="s">
        <v>167</v>
      </c>
      <c r="J2" s="166"/>
      <c r="K2" s="255"/>
    </row>
    <row r="3" customFormat="false" ht="14.25" hidden="false" customHeight="false" outlineLevel="0" collapsed="false">
      <c r="A3" s="165" t="s">
        <v>847</v>
      </c>
      <c r="B3" s="165"/>
      <c r="C3" s="165"/>
      <c r="D3" s="165"/>
      <c r="E3" s="165"/>
      <c r="F3" s="165"/>
      <c r="G3" s="165"/>
      <c r="H3" s="450"/>
      <c r="I3" s="450"/>
      <c r="J3" s="450"/>
      <c r="K3" s="450"/>
    </row>
    <row r="4" customFormat="false" ht="14.25" hidden="false" customHeight="true" outlineLevel="0" collapsed="false">
      <c r="A4" s="643" t="s">
        <v>814</v>
      </c>
      <c r="B4" s="643"/>
      <c r="C4" s="643"/>
      <c r="D4" s="643"/>
      <c r="E4" s="643"/>
      <c r="F4" s="643"/>
      <c r="G4" s="255"/>
      <c r="H4" s="255"/>
      <c r="I4" s="255"/>
      <c r="J4" s="255"/>
      <c r="K4" s="255"/>
    </row>
    <row r="5" customFormat="false" ht="14.25" hidden="false" customHeight="true" outlineLevel="0" collapsed="false">
      <c r="A5" s="151" t="s">
        <v>815</v>
      </c>
      <c r="B5" s="151" t="s">
        <v>816</v>
      </c>
      <c r="C5" s="151"/>
      <c r="D5" s="151"/>
      <c r="E5" s="151"/>
      <c r="F5" s="151"/>
      <c r="G5" s="151"/>
      <c r="H5" s="151"/>
      <c r="I5" s="58" t="s">
        <v>817</v>
      </c>
      <c r="J5" s="58"/>
      <c r="K5" s="58"/>
    </row>
    <row r="6" customFormat="false" ht="14.25" hidden="false" customHeight="false" outlineLevel="0" collapsed="false">
      <c r="A6" s="151"/>
      <c r="B6" s="151"/>
      <c r="C6" s="151"/>
      <c r="D6" s="151"/>
      <c r="E6" s="151"/>
      <c r="F6" s="151"/>
      <c r="G6" s="151"/>
      <c r="H6" s="151"/>
      <c r="I6" s="58"/>
      <c r="J6" s="58"/>
      <c r="K6" s="58"/>
    </row>
    <row r="7" customFormat="false" ht="14.25" hidden="false" customHeight="false" outlineLevel="0" collapsed="false">
      <c r="A7" s="151"/>
      <c r="B7" s="151"/>
      <c r="C7" s="151"/>
      <c r="D7" s="151"/>
      <c r="E7" s="151"/>
      <c r="F7" s="151"/>
      <c r="G7" s="151"/>
      <c r="H7" s="151"/>
      <c r="I7" s="58"/>
      <c r="J7" s="58"/>
      <c r="K7" s="58"/>
    </row>
    <row r="8" customFormat="false" ht="14.25" hidden="false" customHeight="true" outlineLevel="0" collapsed="false">
      <c r="A8" s="151"/>
      <c r="B8" s="151"/>
      <c r="C8" s="151"/>
      <c r="D8" s="151"/>
      <c r="E8" s="151"/>
      <c r="F8" s="151"/>
      <c r="G8" s="151"/>
      <c r="H8" s="151"/>
      <c r="I8" s="58"/>
      <c r="J8" s="58"/>
      <c r="K8" s="58"/>
    </row>
    <row r="9" customFormat="false" ht="14.25" hidden="false" customHeight="true" outlineLevel="0" collapsed="false">
      <c r="A9" s="151"/>
      <c r="B9" s="453" t="s">
        <v>818</v>
      </c>
      <c r="C9" s="258"/>
      <c r="D9" s="451"/>
      <c r="E9" s="167"/>
      <c r="F9" s="258"/>
      <c r="G9" s="451"/>
      <c r="H9" s="256" t="s">
        <v>819</v>
      </c>
      <c r="I9" s="256" t="s">
        <v>820</v>
      </c>
      <c r="J9" s="644" t="s">
        <v>821</v>
      </c>
      <c r="K9" s="510" t="s">
        <v>822</v>
      </c>
    </row>
    <row r="10" customFormat="false" ht="14.25" hidden="false" customHeight="false" outlineLevel="0" collapsed="false">
      <c r="A10" s="151"/>
      <c r="B10" s="453"/>
      <c r="C10" s="510"/>
      <c r="D10" s="645"/>
      <c r="E10" s="564"/>
      <c r="F10" s="510"/>
      <c r="G10" s="645"/>
      <c r="H10" s="256"/>
      <c r="I10" s="256"/>
      <c r="J10" s="644"/>
      <c r="K10" s="510"/>
    </row>
    <row r="11" customFormat="false" ht="14.25" hidden="false" customHeight="true" outlineLevel="0" collapsed="false">
      <c r="A11" s="151"/>
      <c r="B11" s="453"/>
      <c r="C11" s="453" t="s">
        <v>823</v>
      </c>
      <c r="D11" s="256" t="s">
        <v>824</v>
      </c>
      <c r="E11" s="256" t="s">
        <v>825</v>
      </c>
      <c r="F11" s="510" t="s">
        <v>826</v>
      </c>
      <c r="G11" s="256" t="s">
        <v>827</v>
      </c>
      <c r="H11" s="256"/>
      <c r="I11" s="256"/>
      <c r="J11" s="644"/>
      <c r="K11" s="510"/>
    </row>
    <row r="12" customFormat="false" ht="14.25" hidden="false" customHeight="false" outlineLevel="0" collapsed="false">
      <c r="A12" s="151"/>
      <c r="B12" s="453"/>
      <c r="C12" s="453"/>
      <c r="D12" s="453"/>
      <c r="E12" s="453"/>
      <c r="F12" s="510"/>
      <c r="G12" s="256"/>
      <c r="H12" s="256"/>
      <c r="I12" s="256"/>
      <c r="J12" s="644"/>
      <c r="K12" s="510"/>
    </row>
    <row r="13" customFormat="false" ht="14.25" hidden="false" customHeight="true" outlineLevel="0" collapsed="false">
      <c r="A13" s="151"/>
      <c r="B13" s="453"/>
      <c r="C13" s="453"/>
      <c r="D13" s="453"/>
      <c r="E13" s="453"/>
      <c r="F13" s="510"/>
      <c r="G13" s="256"/>
      <c r="H13" s="256"/>
      <c r="I13" s="256"/>
      <c r="J13" s="644"/>
      <c r="K13" s="510"/>
    </row>
    <row r="14" customFormat="false" ht="14.25" hidden="false" customHeight="false" outlineLevel="0" collapsed="false">
      <c r="A14" s="151"/>
      <c r="B14" s="453"/>
      <c r="C14" s="453"/>
      <c r="D14" s="453"/>
      <c r="E14" s="453"/>
      <c r="F14" s="510"/>
      <c r="G14" s="256"/>
      <c r="H14" s="256"/>
      <c r="I14" s="256"/>
      <c r="J14" s="644"/>
      <c r="K14" s="510"/>
    </row>
    <row r="15" customFormat="false" ht="14.25" hidden="false" customHeight="false" outlineLevel="0" collapsed="false">
      <c r="A15" s="151"/>
      <c r="B15" s="453"/>
      <c r="C15" s="453"/>
      <c r="D15" s="453"/>
      <c r="E15" s="453"/>
      <c r="F15" s="510"/>
      <c r="G15" s="256"/>
      <c r="H15" s="256"/>
      <c r="I15" s="256"/>
      <c r="J15" s="644"/>
      <c r="K15" s="510"/>
    </row>
    <row r="16" customFormat="false" ht="14.25" hidden="false" customHeight="false" outlineLevel="0" collapsed="false">
      <c r="A16" s="151"/>
      <c r="B16" s="453"/>
      <c r="C16" s="453"/>
      <c r="D16" s="453"/>
      <c r="E16" s="453"/>
      <c r="F16" s="510"/>
      <c r="G16" s="256"/>
      <c r="H16" s="256"/>
      <c r="I16" s="256"/>
      <c r="J16" s="644"/>
      <c r="K16" s="510"/>
    </row>
    <row r="17" customFormat="false" ht="14.25" hidden="false" customHeight="true" outlineLevel="0" collapsed="false">
      <c r="A17" s="151"/>
      <c r="B17" s="453"/>
      <c r="C17" s="453"/>
      <c r="D17" s="453"/>
      <c r="E17" s="453"/>
      <c r="F17" s="510"/>
      <c r="G17" s="256"/>
      <c r="H17" s="256"/>
      <c r="I17" s="256"/>
      <c r="J17" s="644"/>
      <c r="K17" s="510"/>
    </row>
    <row r="18" customFormat="false" ht="14.25" hidden="false" customHeight="false" outlineLevel="0" collapsed="false">
      <c r="A18" s="151"/>
      <c r="B18" s="453"/>
      <c r="C18" s="453"/>
      <c r="D18" s="453"/>
      <c r="E18" s="453"/>
      <c r="F18" s="510"/>
      <c r="G18" s="256"/>
      <c r="H18" s="256"/>
      <c r="I18" s="256"/>
      <c r="J18" s="644"/>
      <c r="K18" s="510"/>
    </row>
    <row r="19" customFormat="false" ht="14.1" hidden="false" customHeight="true" outlineLevel="0" collapsed="false">
      <c r="A19" s="151"/>
      <c r="B19" s="261" t="s">
        <v>828</v>
      </c>
      <c r="C19" s="261"/>
      <c r="D19" s="261"/>
      <c r="E19" s="261"/>
      <c r="F19" s="261"/>
      <c r="G19" s="261"/>
      <c r="H19" s="261"/>
      <c r="I19" s="261"/>
      <c r="J19" s="261"/>
      <c r="K19" s="261"/>
    </row>
    <row r="20" customFormat="false" ht="20.25" hidden="false" customHeight="true" outlineLevel="0" collapsed="false">
      <c r="A20" s="659" t="s">
        <v>848</v>
      </c>
      <c r="B20" s="660" t="n">
        <v>3345.067</v>
      </c>
      <c r="C20" s="660" t="n">
        <v>641.06</v>
      </c>
      <c r="D20" s="660" t="n">
        <v>18.423</v>
      </c>
      <c r="E20" s="660" t="n">
        <v>139.314</v>
      </c>
      <c r="F20" s="660" t="n">
        <v>1373.957</v>
      </c>
      <c r="G20" s="660" t="n">
        <v>1215.943</v>
      </c>
      <c r="H20" s="660" t="n">
        <v>683.866</v>
      </c>
      <c r="I20" s="660" t="n">
        <v>2414.794</v>
      </c>
      <c r="J20" s="660" t="n">
        <v>613.249</v>
      </c>
      <c r="K20" s="661" t="n">
        <v>1332.452</v>
      </c>
    </row>
    <row r="21" customFormat="false" ht="14.25" hidden="false" customHeight="true" outlineLevel="0" collapsed="false">
      <c r="A21" s="649" t="s">
        <v>849</v>
      </c>
      <c r="B21" s="559"/>
      <c r="C21" s="559"/>
      <c r="D21" s="559"/>
      <c r="E21" s="559"/>
      <c r="F21" s="559"/>
      <c r="G21" s="559"/>
      <c r="H21" s="559"/>
      <c r="I21" s="559"/>
      <c r="J21" s="559"/>
      <c r="K21" s="116"/>
    </row>
    <row r="22" customFormat="false" ht="14.25" hidden="false" customHeight="true" outlineLevel="0" collapsed="false">
      <c r="A22" s="650" t="s">
        <v>850</v>
      </c>
      <c r="B22" s="559"/>
      <c r="C22" s="559"/>
      <c r="D22" s="559"/>
      <c r="E22" s="559"/>
      <c r="F22" s="559"/>
      <c r="G22" s="559"/>
      <c r="H22" s="559"/>
      <c r="I22" s="559"/>
      <c r="J22" s="559"/>
      <c r="K22" s="116"/>
    </row>
    <row r="23" customFormat="false" ht="14.25" hidden="false" customHeight="true" outlineLevel="0" collapsed="false">
      <c r="A23" s="652" t="s">
        <v>851</v>
      </c>
      <c r="B23" s="559" t="n">
        <v>8958.329</v>
      </c>
      <c r="C23" s="559" t="n">
        <v>3735.32</v>
      </c>
      <c r="D23" s="559" t="n">
        <v>10.481</v>
      </c>
      <c r="E23" s="559" t="n">
        <v>3598.164</v>
      </c>
      <c r="F23" s="559" t="n">
        <v>3835.312</v>
      </c>
      <c r="G23" s="559" t="n">
        <v>3155.452</v>
      </c>
      <c r="H23" s="559" t="n">
        <v>1272.317</v>
      </c>
      <c r="I23" s="559" t="n">
        <v>7416.186</v>
      </c>
      <c r="J23" s="559" t="n">
        <v>1821.602</v>
      </c>
      <c r="K23" s="116" t="n">
        <v>4513.477</v>
      </c>
    </row>
    <row r="24" customFormat="false" ht="14.25" hidden="false" customHeight="true" outlineLevel="0" collapsed="false">
      <c r="A24" s="649" t="s">
        <v>852</v>
      </c>
      <c r="B24" s="559"/>
      <c r="C24" s="559"/>
      <c r="D24" s="559"/>
      <c r="E24" s="559"/>
      <c r="F24" s="559"/>
      <c r="G24" s="559"/>
      <c r="H24" s="559"/>
      <c r="I24" s="559"/>
      <c r="J24" s="559"/>
      <c r="K24" s="116"/>
    </row>
    <row r="25" customFormat="false" ht="14.25" hidden="false" customHeight="true" outlineLevel="0" collapsed="false">
      <c r="A25" s="652" t="s">
        <v>853</v>
      </c>
      <c r="B25" s="559" t="n">
        <v>702.033</v>
      </c>
      <c r="C25" s="559" t="n">
        <v>37.263</v>
      </c>
      <c r="D25" s="559" t="n">
        <v>0</v>
      </c>
      <c r="E25" s="559" t="n">
        <v>16.886</v>
      </c>
      <c r="F25" s="559" t="n">
        <v>464.794</v>
      </c>
      <c r="G25" s="559" t="n">
        <v>389.61</v>
      </c>
      <c r="H25" s="559" t="n">
        <v>165.347</v>
      </c>
      <c r="I25" s="559" t="n">
        <v>621.512</v>
      </c>
      <c r="J25" s="559" t="n">
        <v>120.719</v>
      </c>
      <c r="K25" s="116" t="n">
        <v>287.06</v>
      </c>
    </row>
    <row r="26" customFormat="false" ht="14.25" hidden="false" customHeight="true" outlineLevel="0" collapsed="false">
      <c r="A26" s="649" t="s">
        <v>854</v>
      </c>
      <c r="B26" s="246"/>
      <c r="C26" s="246"/>
      <c r="D26" s="246"/>
      <c r="E26" s="246"/>
      <c r="F26" s="246"/>
      <c r="G26" s="246"/>
      <c r="H26" s="246"/>
      <c r="I26" s="246"/>
      <c r="J26" s="246"/>
      <c r="K26" s="514"/>
    </row>
    <row r="27" customFormat="false" ht="14.25" hidden="false" customHeight="true" outlineLevel="0" collapsed="false">
      <c r="A27" s="652" t="s">
        <v>855</v>
      </c>
      <c r="B27" s="559" t="n">
        <v>156.796</v>
      </c>
      <c r="C27" s="559" t="n">
        <v>13.84</v>
      </c>
      <c r="D27" s="559" t="n">
        <v>0.062</v>
      </c>
      <c r="E27" s="559" t="n">
        <v>2.347</v>
      </c>
      <c r="F27" s="559" t="n">
        <v>63.773</v>
      </c>
      <c r="G27" s="559" t="n">
        <v>41.393</v>
      </c>
      <c r="H27" s="559" t="n">
        <v>70.095</v>
      </c>
      <c r="I27" s="559" t="n">
        <v>225.322</v>
      </c>
      <c r="J27" s="559" t="n">
        <v>98.52</v>
      </c>
      <c r="K27" s="116" t="n">
        <v>83.238</v>
      </c>
    </row>
    <row r="28" customFormat="false" ht="14.25" hidden="false" customHeight="true" outlineLevel="0" collapsed="false">
      <c r="A28" s="649" t="s">
        <v>856</v>
      </c>
      <c r="B28" s="246"/>
      <c r="C28" s="246"/>
      <c r="D28" s="246"/>
      <c r="E28" s="246"/>
      <c r="F28" s="246"/>
      <c r="G28" s="246"/>
      <c r="H28" s="246"/>
      <c r="I28" s="246"/>
      <c r="J28" s="246"/>
      <c r="K28" s="514"/>
    </row>
    <row r="29" customFormat="false" ht="14.25" hidden="false" customHeight="true" outlineLevel="0" collapsed="false">
      <c r="A29" s="650" t="s">
        <v>857</v>
      </c>
      <c r="B29" s="559" t="n">
        <v>645.914</v>
      </c>
      <c r="C29" s="559" t="n">
        <v>43.305</v>
      </c>
      <c r="D29" s="559" t="n">
        <v>7.762</v>
      </c>
      <c r="E29" s="559" t="n">
        <v>18.69</v>
      </c>
      <c r="F29" s="559" t="n">
        <v>353.237</v>
      </c>
      <c r="G29" s="559" t="n">
        <v>315.531</v>
      </c>
      <c r="H29" s="559" t="n">
        <v>215.57</v>
      </c>
      <c r="I29" s="559" t="n">
        <v>352.733</v>
      </c>
      <c r="J29" s="559" t="n">
        <v>95.422</v>
      </c>
      <c r="K29" s="116" t="n">
        <v>140.273</v>
      </c>
    </row>
    <row r="30" customFormat="false" ht="14.25" hidden="false" customHeight="true" outlineLevel="0" collapsed="false">
      <c r="A30" s="649" t="s">
        <v>858</v>
      </c>
      <c r="B30" s="246"/>
      <c r="C30" s="246"/>
      <c r="D30" s="246"/>
      <c r="E30" s="246"/>
      <c r="F30" s="246"/>
      <c r="G30" s="246"/>
      <c r="H30" s="246"/>
      <c r="I30" s="246"/>
      <c r="J30" s="246"/>
      <c r="K30" s="514"/>
    </row>
    <row r="31" customFormat="false" ht="14.25" hidden="false" customHeight="true" outlineLevel="0" collapsed="false">
      <c r="A31" s="652" t="s">
        <v>859</v>
      </c>
      <c r="B31" s="559" t="n">
        <v>855.126</v>
      </c>
      <c r="C31" s="559" t="n">
        <v>8.099</v>
      </c>
      <c r="D31" s="559" t="n">
        <v>0</v>
      </c>
      <c r="E31" s="559" t="n">
        <v>0.091</v>
      </c>
      <c r="F31" s="559" t="n">
        <v>142.591</v>
      </c>
      <c r="G31" s="559" t="n">
        <v>126.668</v>
      </c>
      <c r="H31" s="559" t="n">
        <v>663.524</v>
      </c>
      <c r="I31" s="559" t="n">
        <v>425.063</v>
      </c>
      <c r="J31" s="559" t="n">
        <v>87.911</v>
      </c>
      <c r="K31" s="116" t="n">
        <v>99.724</v>
      </c>
    </row>
    <row r="32" customFormat="false" ht="14.25" hidden="false" customHeight="true" outlineLevel="0" collapsed="false">
      <c r="A32" s="649" t="s">
        <v>860</v>
      </c>
      <c r="B32" s="653"/>
      <c r="C32" s="654"/>
      <c r="D32" s="653"/>
      <c r="E32" s="654"/>
      <c r="F32" s="653"/>
      <c r="G32" s="654"/>
      <c r="H32" s="653"/>
      <c r="I32" s="654"/>
      <c r="J32" s="653"/>
      <c r="K32" s="655"/>
    </row>
    <row r="33" customFormat="false" ht="14.25" hidden="false" customHeight="true" outlineLevel="0" collapsed="false">
      <c r="A33" s="662" t="s">
        <v>861</v>
      </c>
      <c r="B33" s="662"/>
      <c r="C33" s="662"/>
      <c r="D33" s="662"/>
      <c r="E33" s="662"/>
      <c r="F33" s="662"/>
      <c r="G33" s="662"/>
      <c r="H33" s="662"/>
      <c r="I33" s="662"/>
      <c r="J33" s="662"/>
      <c r="K33" s="662"/>
    </row>
    <row r="34" customFormat="false" ht="14.25" hidden="false" customHeight="false" outlineLevel="0" collapsed="false">
      <c r="A34" s="662"/>
      <c r="B34" s="662"/>
      <c r="C34" s="662"/>
      <c r="D34" s="662"/>
      <c r="E34" s="662"/>
      <c r="F34" s="662"/>
      <c r="G34" s="662"/>
      <c r="H34" s="662"/>
      <c r="I34" s="662"/>
      <c r="J34" s="662"/>
      <c r="K34" s="662"/>
    </row>
    <row r="35" customFormat="false" ht="24" hidden="false" customHeight="true" outlineLevel="0" collapsed="false">
      <c r="A35" s="662" t="s">
        <v>862</v>
      </c>
      <c r="B35" s="662"/>
      <c r="C35" s="662"/>
      <c r="D35" s="662"/>
      <c r="E35" s="662"/>
      <c r="F35" s="662"/>
      <c r="G35" s="662"/>
      <c r="H35" s="662"/>
      <c r="I35" s="662"/>
      <c r="J35" s="662"/>
      <c r="K35" s="662"/>
    </row>
    <row r="36" customFormat="false" ht="23.25" hidden="false" customHeight="true" outlineLevel="0" collapsed="false">
      <c r="A36" s="663"/>
      <c r="B36" s="663"/>
      <c r="C36" s="663"/>
      <c r="D36" s="663"/>
      <c r="E36" s="663"/>
      <c r="F36" s="663"/>
      <c r="G36" s="663"/>
      <c r="H36" s="663"/>
      <c r="I36" s="663"/>
      <c r="J36" s="663"/>
      <c r="K36" s="663"/>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3:K34"/>
    <mergeCell ref="A35:K35"/>
    <mergeCell ref="A36:K36"/>
  </mergeCells>
  <hyperlinks>
    <hyperlink ref="I1" location="'Spis tablic     List of tables'!A35" display="Powrót do spisu tablic"/>
    <hyperlink ref="I2" location="'Spis tablic     List of tables'!A3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37" activeCellId="0" sqref="K37"/>
    </sheetView>
  </sheetViews>
  <sheetFormatPr defaultColWidth="8.96875" defaultRowHeight="14.25" zeroHeight="false" outlineLevelRow="0" outlineLevelCol="0"/>
  <cols>
    <col collapsed="false" customWidth="true" hidden="false" outlineLevel="0" max="1" min="1" style="41" width="8.12"/>
    <col collapsed="false" customWidth="true" hidden="false" outlineLevel="0" max="11" min="2" style="41" width="10.62"/>
  </cols>
  <sheetData>
    <row r="1" customFormat="false" ht="15" hidden="false" customHeight="true" outlineLevel="0" collapsed="false">
      <c r="A1" s="252" t="s">
        <v>863</v>
      </c>
      <c r="B1" s="252"/>
      <c r="C1" s="255"/>
      <c r="D1" s="255"/>
      <c r="J1" s="123" t="s">
        <v>165</v>
      </c>
      <c r="L1" s="641"/>
      <c r="M1" s="641"/>
    </row>
    <row r="2" customFormat="false" ht="15" hidden="false" customHeight="true" outlineLevel="0" collapsed="false">
      <c r="A2" s="664" t="s">
        <v>864</v>
      </c>
      <c r="B2" s="664"/>
      <c r="C2" s="255"/>
      <c r="D2" s="255"/>
      <c r="J2" s="166" t="s">
        <v>167</v>
      </c>
      <c r="K2" s="166"/>
      <c r="M2" s="665"/>
    </row>
    <row r="3" customFormat="false" ht="14.25" hidden="false" customHeight="false" outlineLevel="0" collapsed="false">
      <c r="A3" s="122" t="s">
        <v>865</v>
      </c>
      <c r="B3" s="122"/>
      <c r="C3" s="122"/>
      <c r="D3" s="122"/>
      <c r="E3" s="122"/>
      <c r="F3" s="122"/>
      <c r="G3" s="122"/>
      <c r="H3" s="122"/>
      <c r="I3" s="122"/>
      <c r="J3" s="122"/>
      <c r="K3" s="122"/>
    </row>
    <row r="4" customFormat="false" ht="14.25" hidden="false" customHeight="false" outlineLevel="0" collapsed="false">
      <c r="A4" s="666" t="s">
        <v>866</v>
      </c>
      <c r="B4" s="666"/>
      <c r="C4" s="666"/>
      <c r="D4" s="666"/>
      <c r="E4" s="666"/>
      <c r="F4" s="666"/>
      <c r="G4" s="666"/>
      <c r="H4" s="666"/>
      <c r="I4" s="666"/>
      <c r="J4" s="666"/>
      <c r="K4" s="666"/>
    </row>
    <row r="5" customFormat="false" ht="14.25" hidden="false" customHeight="true" outlineLevel="0" collapsed="false">
      <c r="A5" s="667" t="s">
        <v>867</v>
      </c>
      <c r="B5" s="667"/>
      <c r="C5" s="668"/>
      <c r="D5" s="668"/>
      <c r="E5" s="668"/>
      <c r="F5" s="668"/>
      <c r="G5" s="668"/>
      <c r="H5" s="668"/>
      <c r="I5" s="668"/>
      <c r="J5" s="668"/>
      <c r="K5" s="668"/>
    </row>
    <row r="6" customFormat="false" ht="14.25" hidden="false" customHeight="false" outlineLevel="0" collapsed="false">
      <c r="A6" s="667"/>
      <c r="B6" s="667"/>
      <c r="C6" s="668"/>
      <c r="D6" s="668"/>
      <c r="E6" s="668"/>
      <c r="F6" s="668"/>
      <c r="G6" s="668"/>
      <c r="H6" s="668"/>
      <c r="I6" s="668"/>
      <c r="J6" s="668"/>
      <c r="K6" s="668"/>
    </row>
    <row r="7" customFormat="false" ht="14.25" hidden="false" customHeight="true" outlineLevel="0" collapsed="false">
      <c r="A7" s="667"/>
      <c r="B7" s="667"/>
      <c r="C7" s="509" t="s">
        <v>868</v>
      </c>
      <c r="D7" s="669" t="s">
        <v>869</v>
      </c>
      <c r="E7" s="669" t="s">
        <v>870</v>
      </c>
      <c r="F7" s="668" t="s">
        <v>871</v>
      </c>
      <c r="G7" s="669" t="s">
        <v>872</v>
      </c>
      <c r="H7" s="668" t="s">
        <v>873</v>
      </c>
      <c r="I7" s="669" t="s">
        <v>874</v>
      </c>
      <c r="J7" s="668" t="s">
        <v>875</v>
      </c>
      <c r="K7" s="668" t="s">
        <v>876</v>
      </c>
    </row>
    <row r="8" customFormat="false" ht="14.25" hidden="false" customHeight="false" outlineLevel="0" collapsed="false">
      <c r="A8" s="667"/>
      <c r="B8" s="667"/>
      <c r="C8" s="509"/>
      <c r="D8" s="509"/>
      <c r="E8" s="509"/>
      <c r="F8" s="668"/>
      <c r="G8" s="669"/>
      <c r="H8" s="668"/>
      <c r="I8" s="669"/>
      <c r="J8" s="668"/>
      <c r="K8" s="668"/>
    </row>
    <row r="9" customFormat="false" ht="14.25" hidden="false" customHeight="false" outlineLevel="0" collapsed="false">
      <c r="A9" s="667"/>
      <c r="B9" s="667"/>
      <c r="C9" s="509"/>
      <c r="D9" s="509"/>
      <c r="E9" s="509"/>
      <c r="F9" s="668"/>
      <c r="G9" s="669"/>
      <c r="H9" s="668"/>
      <c r="I9" s="669"/>
      <c r="J9" s="668"/>
      <c r="K9" s="668"/>
    </row>
    <row r="10" customFormat="false" ht="14.25" hidden="false" customHeight="false" outlineLevel="0" collapsed="false">
      <c r="A10" s="667"/>
      <c r="B10" s="667"/>
      <c r="C10" s="509"/>
      <c r="D10" s="509"/>
      <c r="E10" s="509"/>
      <c r="F10" s="668"/>
      <c r="G10" s="669"/>
      <c r="H10" s="668"/>
      <c r="I10" s="669"/>
      <c r="J10" s="668"/>
      <c r="K10" s="668"/>
    </row>
    <row r="11" customFormat="false" ht="14.25" hidden="false" customHeight="false" outlineLevel="0" collapsed="false">
      <c r="A11" s="667"/>
      <c r="B11" s="667"/>
      <c r="C11" s="509"/>
      <c r="D11" s="509"/>
      <c r="E11" s="509"/>
      <c r="F11" s="668"/>
      <c r="G11" s="669"/>
      <c r="H11" s="668"/>
      <c r="I11" s="669"/>
      <c r="J11" s="668"/>
      <c r="K11" s="668"/>
    </row>
    <row r="12" customFormat="false" ht="14.25" hidden="false" customHeight="false" outlineLevel="0" collapsed="false">
      <c r="A12" s="667"/>
      <c r="B12" s="667"/>
      <c r="C12" s="509"/>
      <c r="D12" s="509"/>
      <c r="E12" s="509"/>
      <c r="F12" s="668"/>
      <c r="G12" s="669"/>
      <c r="H12" s="668"/>
      <c r="I12" s="669"/>
      <c r="J12" s="668"/>
      <c r="K12" s="668"/>
    </row>
    <row r="13" customFormat="false" ht="14.25" hidden="false" customHeight="false" outlineLevel="0" collapsed="false">
      <c r="A13" s="667"/>
      <c r="B13" s="667"/>
      <c r="C13" s="509"/>
      <c r="D13" s="509"/>
      <c r="E13" s="509"/>
      <c r="F13" s="668"/>
      <c r="G13" s="669"/>
      <c r="H13" s="668"/>
      <c r="I13" s="669"/>
      <c r="J13" s="668"/>
      <c r="K13" s="668"/>
    </row>
    <row r="14" customFormat="false" ht="14.25" hidden="false" customHeight="false" outlineLevel="0" collapsed="false">
      <c r="A14" s="667"/>
      <c r="B14" s="667"/>
      <c r="C14" s="509"/>
      <c r="D14" s="509"/>
      <c r="E14" s="509"/>
      <c r="F14" s="668"/>
      <c r="G14" s="669"/>
      <c r="H14" s="668"/>
      <c r="I14" s="669"/>
      <c r="J14" s="668"/>
      <c r="K14" s="668"/>
    </row>
    <row r="15" customFormat="false" ht="46.5" hidden="false" customHeight="true" outlineLevel="0" collapsed="false">
      <c r="A15" s="667"/>
      <c r="B15" s="667"/>
      <c r="C15" s="509"/>
      <c r="D15" s="509"/>
      <c r="E15" s="509"/>
      <c r="F15" s="668"/>
      <c r="G15" s="669"/>
      <c r="H15" s="668"/>
      <c r="I15" s="669"/>
      <c r="J15" s="668"/>
      <c r="K15" s="668"/>
    </row>
    <row r="16" customFormat="false" ht="38.25" hidden="false" customHeight="true" outlineLevel="0" collapsed="false">
      <c r="A16" s="670"/>
      <c r="B16" s="670"/>
      <c r="C16" s="671" t="s">
        <v>877</v>
      </c>
      <c r="D16" s="671"/>
      <c r="E16" s="671"/>
      <c r="F16" s="671"/>
      <c r="G16" s="671"/>
      <c r="H16" s="671"/>
      <c r="I16" s="671"/>
      <c r="J16" s="671"/>
      <c r="K16" s="671"/>
    </row>
    <row r="17" customFormat="false" ht="12.75" hidden="false" customHeight="true" outlineLevel="0" collapsed="false">
      <c r="A17" s="672" t="n">
        <v>2010</v>
      </c>
      <c r="B17" s="673" t="s">
        <v>878</v>
      </c>
      <c r="C17" s="440" t="n">
        <v>102.9</v>
      </c>
      <c r="D17" s="674" t="n">
        <v>102.9</v>
      </c>
      <c r="E17" s="674" t="n">
        <v>105.2</v>
      </c>
      <c r="F17" s="674" t="n">
        <v>96.9</v>
      </c>
      <c r="G17" s="674" t="n">
        <v>103.7</v>
      </c>
      <c r="H17" s="440" t="n">
        <v>103.1</v>
      </c>
      <c r="I17" s="674" t="n">
        <v>105.4</v>
      </c>
      <c r="J17" s="674" t="n">
        <v>100.7</v>
      </c>
      <c r="K17" s="675" t="n">
        <v>99.6</v>
      </c>
    </row>
    <row r="18" s="41" customFormat="true" ht="14.85" hidden="false" customHeight="true" outlineLevel="0" collapsed="false">
      <c r="A18" s="74" t="n">
        <v>2011</v>
      </c>
      <c r="B18" s="673" t="s">
        <v>878</v>
      </c>
      <c r="C18" s="247" t="n">
        <v>104.6</v>
      </c>
      <c r="D18" s="247" t="n">
        <v>105.5</v>
      </c>
      <c r="E18" s="247" t="n">
        <v>103.4</v>
      </c>
      <c r="F18" s="247" t="n">
        <v>99.2</v>
      </c>
      <c r="G18" s="247" t="n">
        <v>105.8</v>
      </c>
      <c r="H18" s="247" t="n">
        <v>104.8</v>
      </c>
      <c r="I18" s="247" t="n">
        <v>108.5</v>
      </c>
      <c r="J18" s="247" t="n">
        <v>101.5</v>
      </c>
      <c r="K18" s="598" t="n">
        <v>104.2</v>
      </c>
    </row>
    <row r="19" s="41" customFormat="true" ht="14.85" hidden="false" customHeight="true" outlineLevel="0" collapsed="false">
      <c r="A19" s="70"/>
      <c r="B19" s="566"/>
      <c r="C19" s="72"/>
      <c r="D19" s="72"/>
      <c r="E19" s="72"/>
      <c r="F19" s="72"/>
      <c r="G19" s="72"/>
      <c r="H19" s="72"/>
      <c r="I19" s="72"/>
      <c r="J19" s="72"/>
      <c r="K19" s="105"/>
    </row>
    <row r="20" s="41" customFormat="true" ht="14.85" hidden="false" customHeight="true" outlineLevel="0" collapsed="false">
      <c r="A20" s="74" t="n">
        <v>2010</v>
      </c>
      <c r="B20" s="673" t="s">
        <v>879</v>
      </c>
      <c r="C20" s="559" t="n">
        <v>103.3</v>
      </c>
      <c r="D20" s="559" t="n">
        <v>104.9</v>
      </c>
      <c r="E20" s="559" t="n">
        <v>103.8</v>
      </c>
      <c r="F20" s="559" t="n">
        <v>98.3</v>
      </c>
      <c r="G20" s="559" t="n">
        <v>103.8</v>
      </c>
      <c r="H20" s="559" t="n">
        <v>103.3</v>
      </c>
      <c r="I20" s="559" t="n">
        <v>104.3</v>
      </c>
      <c r="J20" s="559" t="n">
        <v>100.7</v>
      </c>
      <c r="K20" s="116" t="n">
        <v>103.3</v>
      </c>
    </row>
    <row r="21" s="41" customFormat="true" ht="14.85" hidden="false" customHeight="true" outlineLevel="0" collapsed="false">
      <c r="A21" s="70"/>
      <c r="B21" s="566"/>
      <c r="C21" s="72"/>
      <c r="D21" s="72"/>
      <c r="E21" s="72"/>
      <c r="F21" s="72"/>
      <c r="G21" s="72"/>
      <c r="H21" s="72"/>
      <c r="I21" s="72"/>
      <c r="J21" s="72"/>
      <c r="K21" s="105"/>
    </row>
    <row r="22" s="41" customFormat="true" ht="14.85" hidden="false" customHeight="true" outlineLevel="0" collapsed="false">
      <c r="A22" s="74" t="n">
        <v>2011</v>
      </c>
      <c r="B22" s="673" t="s">
        <v>880</v>
      </c>
      <c r="C22" s="559" t="n">
        <v>104.4</v>
      </c>
      <c r="D22" s="559" t="n">
        <v>106.2</v>
      </c>
      <c r="E22" s="559" t="n">
        <v>103.5</v>
      </c>
      <c r="F22" s="559" t="n">
        <v>98.4</v>
      </c>
      <c r="G22" s="559" t="n">
        <v>105.1</v>
      </c>
      <c r="H22" s="559" t="n">
        <v>103.7</v>
      </c>
      <c r="I22" s="559" t="n">
        <v>107.9</v>
      </c>
      <c r="J22" s="559" t="n">
        <v>101.9</v>
      </c>
      <c r="K22" s="116" t="n">
        <v>103.6</v>
      </c>
    </row>
    <row r="23" s="41" customFormat="true" ht="14.85" hidden="false" customHeight="true" outlineLevel="0" collapsed="false">
      <c r="A23" s="70"/>
      <c r="B23" s="673" t="s">
        <v>881</v>
      </c>
      <c r="C23" s="559" t="n">
        <v>104.8</v>
      </c>
      <c r="D23" s="559" t="n">
        <v>107.1</v>
      </c>
      <c r="E23" s="559" t="n">
        <v>102.6</v>
      </c>
      <c r="F23" s="559" t="n">
        <v>101.4</v>
      </c>
      <c r="G23" s="559" t="n">
        <v>105.4</v>
      </c>
      <c r="H23" s="559" t="n">
        <v>104.6</v>
      </c>
      <c r="I23" s="559" t="n">
        <v>107.6</v>
      </c>
      <c r="J23" s="559" t="n">
        <v>101.5</v>
      </c>
      <c r="K23" s="116" t="n">
        <v>103.7</v>
      </c>
    </row>
    <row r="24" s="41" customFormat="true" ht="14.85" hidden="false" customHeight="true" outlineLevel="0" collapsed="false">
      <c r="A24" s="70"/>
      <c r="B24" s="673" t="s">
        <v>882</v>
      </c>
      <c r="C24" s="559" t="n">
        <v>104.3</v>
      </c>
      <c r="D24" s="559" t="n">
        <v>104.2</v>
      </c>
      <c r="E24" s="559" t="n">
        <v>103.7</v>
      </c>
      <c r="F24" s="559" t="n">
        <v>99.5</v>
      </c>
      <c r="G24" s="559" t="n">
        <v>106</v>
      </c>
      <c r="H24" s="559" t="n">
        <v>104.9</v>
      </c>
      <c r="I24" s="559" t="n">
        <v>108</v>
      </c>
      <c r="J24" s="559" t="n">
        <v>101.4</v>
      </c>
      <c r="K24" s="116" t="n">
        <v>104</v>
      </c>
    </row>
    <row r="25" s="41" customFormat="true" ht="14.85" hidden="false" customHeight="true" outlineLevel="0" collapsed="false">
      <c r="A25" s="70"/>
      <c r="B25" s="673" t="s">
        <v>879</v>
      </c>
      <c r="C25" s="247" t="n">
        <v>104.7</v>
      </c>
      <c r="D25" s="247" t="n">
        <v>104.3</v>
      </c>
      <c r="E25" s="247" t="n">
        <v>103.8</v>
      </c>
      <c r="F25" s="247" t="n">
        <v>97.4</v>
      </c>
      <c r="G25" s="247" t="n">
        <v>106.6</v>
      </c>
      <c r="H25" s="247" t="n">
        <v>105.9</v>
      </c>
      <c r="I25" s="247" t="n">
        <v>110.6</v>
      </c>
      <c r="J25" s="247" t="n">
        <v>101.4</v>
      </c>
      <c r="K25" s="598" t="n">
        <v>105.6</v>
      </c>
    </row>
    <row r="26" s="41" customFormat="true" ht="14.85" hidden="false" customHeight="true" outlineLevel="0" collapsed="false">
      <c r="A26" s="74" t="n">
        <v>2012</v>
      </c>
      <c r="B26" s="673" t="s">
        <v>880</v>
      </c>
      <c r="C26" s="598" t="n">
        <v>104.2</v>
      </c>
      <c r="D26" s="598" t="n">
        <v>103.9</v>
      </c>
      <c r="E26" s="598" t="n">
        <v>104.8</v>
      </c>
      <c r="F26" s="598" t="n">
        <v>96.2</v>
      </c>
      <c r="G26" s="598" t="n">
        <v>105.9</v>
      </c>
      <c r="H26" s="598" t="n">
        <v>104.1</v>
      </c>
      <c r="I26" s="598" t="n">
        <v>109.4</v>
      </c>
      <c r="J26" s="598" t="n">
        <v>101</v>
      </c>
      <c r="K26" s="598" t="n">
        <v>106.4</v>
      </c>
    </row>
    <row r="27" customFormat="false" ht="14.25" hidden="false" customHeight="false" outlineLevel="0" collapsed="false">
      <c r="B27" s="673"/>
      <c r="C27" s="676"/>
      <c r="D27" s="676"/>
      <c r="E27" s="676"/>
      <c r="F27" s="676"/>
      <c r="G27" s="676"/>
      <c r="H27" s="676"/>
      <c r="I27" s="676"/>
      <c r="J27" s="676"/>
      <c r="K27" s="677"/>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I47" activeCellId="0" sqref="I47"/>
    </sheetView>
  </sheetViews>
  <sheetFormatPr defaultColWidth="8.9921875" defaultRowHeight="12.75" zeroHeight="false" outlineLevelRow="0" outlineLevelCol="0"/>
  <cols>
    <col collapsed="false" customWidth="true" hidden="false" outlineLevel="0" max="1" min="1" style="678" width="43.49"/>
    <col collapsed="false" customWidth="true" hidden="false" outlineLevel="0" max="5" min="2" style="678" width="9.62"/>
    <col collapsed="false" customWidth="false" hidden="false" outlineLevel="0" max="257" min="6" style="678" width="8.99"/>
  </cols>
  <sheetData>
    <row r="1" customFormat="false" ht="14.85" hidden="false" customHeight="true" outlineLevel="0" collapsed="false">
      <c r="D1" s="123" t="s">
        <v>165</v>
      </c>
      <c r="E1" s="123"/>
    </row>
    <row r="2" customFormat="false" ht="14.85" hidden="false" customHeight="true" outlineLevel="0" collapsed="false">
      <c r="D2" s="166" t="s">
        <v>167</v>
      </c>
      <c r="E2" s="166"/>
    </row>
    <row r="3" customFormat="false" ht="14.85" hidden="false" customHeight="true" outlineLevel="0" collapsed="false">
      <c r="A3" s="679" t="s">
        <v>883</v>
      </c>
      <c r="B3" s="679"/>
      <c r="C3" s="679"/>
      <c r="D3" s="679"/>
      <c r="E3" s="679"/>
    </row>
    <row r="4" customFormat="false" ht="14.85" hidden="false" customHeight="true" outlineLevel="0" collapsed="false">
      <c r="A4" s="680" t="s">
        <v>884</v>
      </c>
      <c r="B4" s="680"/>
      <c r="C4" s="680"/>
      <c r="D4" s="680"/>
      <c r="E4" s="680"/>
    </row>
    <row r="5" customFormat="false" ht="14.85" hidden="false" customHeight="true" outlineLevel="0" collapsed="false">
      <c r="A5" s="681"/>
      <c r="B5" s="682" t="n">
        <v>2011</v>
      </c>
      <c r="C5" s="682" t="n">
        <v>2012</v>
      </c>
      <c r="D5" s="682"/>
      <c r="E5" s="682"/>
    </row>
    <row r="6" customFormat="false" ht="14.85" hidden="false" customHeight="true" outlineLevel="0" collapsed="false">
      <c r="A6" s="683" t="s">
        <v>885</v>
      </c>
      <c r="B6" s="682"/>
      <c r="C6" s="682"/>
      <c r="D6" s="682"/>
      <c r="E6" s="682"/>
    </row>
    <row r="7" customFormat="false" ht="14.85" hidden="false" customHeight="true" outlineLevel="0" collapsed="false">
      <c r="A7" s="684" t="s">
        <v>886</v>
      </c>
      <c r="B7" s="682"/>
      <c r="C7" s="682"/>
      <c r="D7" s="682"/>
      <c r="E7" s="682"/>
    </row>
    <row r="8" customFormat="false" ht="14.85" hidden="false" customHeight="true" outlineLevel="0" collapsed="false">
      <c r="A8" s="685" t="s">
        <v>887</v>
      </c>
      <c r="B8" s="686" t="s">
        <v>888</v>
      </c>
      <c r="C8" s="686" t="s">
        <v>889</v>
      </c>
      <c r="D8" s="686" t="s">
        <v>888</v>
      </c>
      <c r="E8" s="686"/>
    </row>
    <row r="9" customFormat="false" ht="14.85" hidden="false" customHeight="true" outlineLevel="0" collapsed="false">
      <c r="A9" s="687" t="s">
        <v>890</v>
      </c>
      <c r="B9" s="688" t="s">
        <v>891</v>
      </c>
      <c r="C9" s="689" t="s">
        <v>892</v>
      </c>
      <c r="D9" s="688" t="s">
        <v>893</v>
      </c>
      <c r="E9" s="688"/>
    </row>
    <row r="10" customFormat="false" ht="14.85" hidden="false" customHeight="true" outlineLevel="0" collapsed="false">
      <c r="A10" s="690"/>
      <c r="B10" s="682" t="s">
        <v>894</v>
      </c>
      <c r="C10" s="682"/>
      <c r="D10" s="682"/>
      <c r="E10" s="691" t="s">
        <v>361</v>
      </c>
    </row>
    <row r="11" customFormat="false" ht="20.25" hidden="false" customHeight="true" outlineLevel="0" collapsed="false">
      <c r="A11" s="692" t="s">
        <v>895</v>
      </c>
      <c r="B11" s="693" t="n">
        <v>4.05</v>
      </c>
      <c r="C11" s="693" t="n">
        <v>4.16</v>
      </c>
      <c r="D11" s="693" t="n">
        <v>4.12</v>
      </c>
      <c r="E11" s="693" t="n">
        <v>101.7</v>
      </c>
    </row>
    <row r="12" customFormat="false" ht="14.1" hidden="false" customHeight="true" outlineLevel="0" collapsed="false">
      <c r="A12" s="694" t="s">
        <v>896</v>
      </c>
      <c r="B12" s="695" t="s">
        <v>897</v>
      </c>
      <c r="C12" s="695" t="s">
        <v>897</v>
      </c>
      <c r="D12" s="695" t="s">
        <v>897</v>
      </c>
      <c r="E12" s="695" t="s">
        <v>897</v>
      </c>
    </row>
    <row r="13" customFormat="false" ht="14.1" hidden="false" customHeight="true" outlineLevel="0" collapsed="false">
      <c r="A13" s="692" t="s">
        <v>898</v>
      </c>
      <c r="B13" s="695" t="n">
        <v>0.5</v>
      </c>
      <c r="C13" s="695" t="n">
        <v>0.5</v>
      </c>
      <c r="D13" s="695" t="n">
        <v>0.51</v>
      </c>
      <c r="E13" s="695" t="n">
        <v>102</v>
      </c>
    </row>
    <row r="14" customFormat="false" ht="14.1" hidden="false" customHeight="true" outlineLevel="0" collapsed="false">
      <c r="A14" s="694" t="s">
        <v>899</v>
      </c>
      <c r="B14" s="695" t="s">
        <v>897</v>
      </c>
      <c r="C14" s="695" t="s">
        <v>897</v>
      </c>
      <c r="D14" s="695" t="s">
        <v>897</v>
      </c>
      <c r="E14" s="695" t="s">
        <v>897</v>
      </c>
    </row>
    <row r="15" customFormat="false" ht="14.1" hidden="false" customHeight="true" outlineLevel="0" collapsed="false">
      <c r="A15" s="692" t="s">
        <v>900</v>
      </c>
      <c r="B15" s="695" t="n">
        <v>2.5</v>
      </c>
      <c r="C15" s="695" t="n">
        <v>2.56</v>
      </c>
      <c r="D15" s="695" t="n">
        <v>2.52</v>
      </c>
      <c r="E15" s="695" t="n">
        <v>100.8</v>
      </c>
    </row>
    <row r="16" customFormat="false" ht="14.1" hidden="false" customHeight="true" outlineLevel="0" collapsed="false">
      <c r="A16" s="694" t="s">
        <v>901</v>
      </c>
      <c r="B16" s="695" t="s">
        <v>897</v>
      </c>
      <c r="C16" s="695" t="s">
        <v>897</v>
      </c>
      <c r="D16" s="695" t="s">
        <v>897</v>
      </c>
      <c r="E16" s="695" t="s">
        <v>897</v>
      </c>
    </row>
    <row r="17" customFormat="false" ht="14.1" hidden="false" customHeight="true" outlineLevel="0" collapsed="false">
      <c r="A17" s="692" t="s">
        <v>902</v>
      </c>
      <c r="B17" s="695" t="n">
        <v>2.24</v>
      </c>
      <c r="C17" s="695" t="n">
        <v>2.29</v>
      </c>
      <c r="D17" s="695" t="n">
        <v>2.31</v>
      </c>
      <c r="E17" s="695" t="n">
        <v>103.1</v>
      </c>
    </row>
    <row r="18" customFormat="false" ht="14.1" hidden="false" customHeight="true" outlineLevel="0" collapsed="false">
      <c r="A18" s="694" t="s">
        <v>903</v>
      </c>
      <c r="B18" s="695" t="s">
        <v>897</v>
      </c>
      <c r="C18" s="695" t="s">
        <v>897</v>
      </c>
      <c r="D18" s="695" t="s">
        <v>897</v>
      </c>
      <c r="E18" s="695" t="s">
        <v>897</v>
      </c>
    </row>
    <row r="19" customFormat="false" ht="14.1" hidden="false" customHeight="true" outlineLevel="0" collapsed="false">
      <c r="A19" s="692" t="s">
        <v>904</v>
      </c>
      <c r="B19" s="695" t="n">
        <v>2.12</v>
      </c>
      <c r="C19" s="695" t="n">
        <v>2.13</v>
      </c>
      <c r="D19" s="695" t="n">
        <v>2.19</v>
      </c>
      <c r="E19" s="695" t="n">
        <v>103.3</v>
      </c>
    </row>
    <row r="20" customFormat="false" ht="14.1" hidden="false" customHeight="true" outlineLevel="0" collapsed="false">
      <c r="A20" s="694" t="s">
        <v>905</v>
      </c>
      <c r="B20" s="695" t="s">
        <v>897</v>
      </c>
      <c r="C20" s="695" t="s">
        <v>897</v>
      </c>
      <c r="D20" s="695" t="s">
        <v>897</v>
      </c>
      <c r="E20" s="695" t="s">
        <v>897</v>
      </c>
    </row>
    <row r="21" customFormat="false" ht="14.1" hidden="false" customHeight="true" outlineLevel="0" collapsed="false">
      <c r="A21" s="696" t="s">
        <v>906</v>
      </c>
      <c r="B21" s="695" t="s">
        <v>897</v>
      </c>
      <c r="C21" s="695" t="s">
        <v>897</v>
      </c>
      <c r="D21" s="695" t="s">
        <v>897</v>
      </c>
      <c r="E21" s="695" t="s">
        <v>897</v>
      </c>
    </row>
    <row r="22" customFormat="false" ht="14.1" hidden="false" customHeight="true" outlineLevel="0" collapsed="false">
      <c r="A22" s="694" t="s">
        <v>907</v>
      </c>
      <c r="B22" s="695" t="s">
        <v>897</v>
      </c>
      <c r="C22" s="695" t="s">
        <v>897</v>
      </c>
      <c r="D22" s="695" t="s">
        <v>897</v>
      </c>
      <c r="E22" s="695" t="s">
        <v>897</v>
      </c>
    </row>
    <row r="23" customFormat="false" ht="14.1" hidden="false" customHeight="true" outlineLevel="0" collapsed="false">
      <c r="A23" s="697" t="s">
        <v>908</v>
      </c>
      <c r="B23" s="695" t="n">
        <v>22.26</v>
      </c>
      <c r="C23" s="695" t="n">
        <v>25.16</v>
      </c>
      <c r="D23" s="695" t="n">
        <v>25.33</v>
      </c>
      <c r="E23" s="695" t="n">
        <v>113.8</v>
      </c>
    </row>
    <row r="24" customFormat="false" ht="14.1" hidden="false" customHeight="true" outlineLevel="0" collapsed="false">
      <c r="A24" s="698" t="s">
        <v>909</v>
      </c>
      <c r="B24" s="695" t="s">
        <v>897</v>
      </c>
      <c r="C24" s="695" t="s">
        <v>897</v>
      </c>
      <c r="D24" s="695" t="s">
        <v>897</v>
      </c>
      <c r="E24" s="695" t="s">
        <v>897</v>
      </c>
    </row>
    <row r="25" customFormat="false" ht="14.1" hidden="false" customHeight="true" outlineLevel="0" collapsed="false">
      <c r="A25" s="699" t="s">
        <v>910</v>
      </c>
      <c r="B25" s="695" t="n">
        <v>30.72</v>
      </c>
      <c r="C25" s="695" t="n">
        <v>33.56</v>
      </c>
      <c r="D25" s="695" t="n">
        <v>33.77</v>
      </c>
      <c r="E25" s="695" t="n">
        <v>109.9</v>
      </c>
    </row>
    <row r="26" customFormat="false" ht="14.1" hidden="false" customHeight="true" outlineLevel="0" collapsed="false">
      <c r="A26" s="700" t="s">
        <v>911</v>
      </c>
      <c r="B26" s="695" t="s">
        <v>897</v>
      </c>
      <c r="C26" s="695" t="s">
        <v>897</v>
      </c>
      <c r="D26" s="695" t="s">
        <v>897</v>
      </c>
      <c r="E26" s="695" t="s">
        <v>897</v>
      </c>
    </row>
    <row r="27" customFormat="false" ht="14.1" hidden="false" customHeight="true" outlineLevel="0" collapsed="false">
      <c r="A27" s="701" t="s">
        <v>912</v>
      </c>
      <c r="B27" s="695" t="n">
        <v>14.54</v>
      </c>
      <c r="C27" s="695" t="n">
        <v>15.32</v>
      </c>
      <c r="D27" s="695" t="n">
        <v>15.71</v>
      </c>
      <c r="E27" s="695" t="n">
        <v>108</v>
      </c>
    </row>
    <row r="28" customFormat="false" ht="14.1" hidden="false" customHeight="true" outlineLevel="0" collapsed="false">
      <c r="A28" s="702" t="s">
        <v>913</v>
      </c>
      <c r="B28" s="695" t="s">
        <v>897</v>
      </c>
      <c r="C28" s="695" t="s">
        <v>897</v>
      </c>
      <c r="D28" s="695" t="s">
        <v>897</v>
      </c>
      <c r="E28" s="695" t="s">
        <v>897</v>
      </c>
    </row>
    <row r="29" customFormat="false" ht="14.1" hidden="false" customHeight="true" outlineLevel="0" collapsed="false">
      <c r="A29" s="703" t="s">
        <v>914</v>
      </c>
      <c r="B29" s="695" t="n">
        <v>6.92</v>
      </c>
      <c r="C29" s="695" t="n">
        <v>7.31</v>
      </c>
      <c r="D29" s="695" t="n">
        <v>7.83</v>
      </c>
      <c r="E29" s="695" t="n">
        <v>113.2</v>
      </c>
    </row>
    <row r="30" customFormat="false" ht="14.1" hidden="false" customHeight="true" outlineLevel="0" collapsed="false">
      <c r="A30" s="704" t="s">
        <v>915</v>
      </c>
      <c r="B30" s="695" t="s">
        <v>897</v>
      </c>
      <c r="C30" s="695" t="s">
        <v>897</v>
      </c>
      <c r="D30" s="695" t="s">
        <v>897</v>
      </c>
      <c r="E30" s="695" t="s">
        <v>897</v>
      </c>
    </row>
    <row r="31" customFormat="false" ht="14.1" hidden="false" customHeight="true" outlineLevel="0" collapsed="false">
      <c r="A31" s="703" t="s">
        <v>916</v>
      </c>
      <c r="B31" s="695" t="n">
        <v>22.55</v>
      </c>
      <c r="C31" s="695" t="n">
        <v>24.34</v>
      </c>
      <c r="D31" s="695" t="n">
        <v>24.72</v>
      </c>
      <c r="E31" s="695" t="n">
        <v>109.6</v>
      </c>
    </row>
    <row r="32" customFormat="false" ht="14.1" hidden="false" customHeight="true" outlineLevel="0" collapsed="false">
      <c r="A32" s="704" t="s">
        <v>917</v>
      </c>
      <c r="B32" s="695" t="s">
        <v>897</v>
      </c>
      <c r="C32" s="695" t="s">
        <v>897</v>
      </c>
      <c r="D32" s="695" t="s">
        <v>897</v>
      </c>
      <c r="E32" s="695" t="s">
        <v>897</v>
      </c>
    </row>
    <row r="33" customFormat="false" ht="14.1" hidden="false" customHeight="true" outlineLevel="0" collapsed="false">
      <c r="A33" s="705" t="s">
        <v>918</v>
      </c>
      <c r="B33" s="695" t="s">
        <v>897</v>
      </c>
      <c r="C33" s="695" t="s">
        <v>897</v>
      </c>
      <c r="D33" s="695" t="s">
        <v>897</v>
      </c>
      <c r="E33" s="695" t="s">
        <v>897</v>
      </c>
    </row>
    <row r="34" customFormat="false" ht="14.1" hidden="false" customHeight="true" outlineLevel="0" collapsed="false">
      <c r="A34" s="704" t="s">
        <v>919</v>
      </c>
      <c r="B34" s="695" t="s">
        <v>897</v>
      </c>
      <c r="C34" s="695" t="s">
        <v>897</v>
      </c>
      <c r="D34" s="695" t="s">
        <v>897</v>
      </c>
      <c r="E34" s="695" t="s">
        <v>897</v>
      </c>
    </row>
    <row r="35" customFormat="false" ht="14.1" hidden="false" customHeight="true" outlineLevel="0" collapsed="false">
      <c r="A35" s="706" t="s">
        <v>920</v>
      </c>
      <c r="B35" s="695" t="n">
        <v>27.2</v>
      </c>
      <c r="C35" s="695" t="n">
        <v>27.93</v>
      </c>
      <c r="D35" s="695" t="n">
        <v>28.53</v>
      </c>
      <c r="E35" s="695" t="n">
        <v>104.9</v>
      </c>
    </row>
    <row r="36" customFormat="false" ht="14.1" hidden="false" customHeight="true" outlineLevel="0" collapsed="false">
      <c r="A36" s="706" t="s">
        <v>921</v>
      </c>
      <c r="B36" s="695" t="n">
        <v>14.78</v>
      </c>
      <c r="C36" s="695" t="n">
        <v>15.8</v>
      </c>
      <c r="D36" s="695" t="n">
        <v>15.95</v>
      </c>
      <c r="E36" s="695" t="n">
        <v>107.9</v>
      </c>
    </row>
    <row r="37" customFormat="false" ht="14.1" hidden="false" customHeight="true" outlineLevel="0" collapsed="false">
      <c r="A37" s="692" t="s">
        <v>922</v>
      </c>
      <c r="B37" s="695" t="n">
        <v>20.67</v>
      </c>
      <c r="C37" s="695" t="n">
        <v>23.13</v>
      </c>
      <c r="D37" s="695" t="n">
        <v>22.91</v>
      </c>
      <c r="E37" s="695" t="n">
        <v>110.8</v>
      </c>
    </row>
    <row r="38" customFormat="false" ht="14.1" hidden="false" customHeight="true" outlineLevel="0" collapsed="false">
      <c r="A38" s="694" t="s">
        <v>923</v>
      </c>
      <c r="B38" s="695" t="s">
        <v>897</v>
      </c>
      <c r="C38" s="695" t="s">
        <v>897</v>
      </c>
      <c r="D38" s="695" t="s">
        <v>897</v>
      </c>
      <c r="E38" s="695" t="s">
        <v>897</v>
      </c>
    </row>
    <row r="39" customFormat="false" ht="14.1" hidden="false" customHeight="true" outlineLevel="0" collapsed="false">
      <c r="A39" s="692" t="s">
        <v>924</v>
      </c>
      <c r="B39" s="695" t="s">
        <v>925</v>
      </c>
      <c r="C39" s="695" t="n">
        <v>16.27</v>
      </c>
      <c r="D39" s="695" t="s">
        <v>925</v>
      </c>
      <c r="E39" s="695" t="s">
        <v>925</v>
      </c>
    </row>
    <row r="40" customFormat="false" ht="14.1" hidden="false" customHeight="true" outlineLevel="0" collapsed="false">
      <c r="A40" s="694" t="s">
        <v>926</v>
      </c>
      <c r="B40" s="695" t="s">
        <v>897</v>
      </c>
      <c r="C40" s="695" t="s">
        <v>897</v>
      </c>
      <c r="D40" s="695" t="s">
        <v>897</v>
      </c>
      <c r="E40" s="695" t="s">
        <v>897</v>
      </c>
    </row>
    <row r="41" customFormat="false" ht="14.1" hidden="false" customHeight="true" outlineLevel="0" collapsed="false">
      <c r="A41" s="696" t="s">
        <v>927</v>
      </c>
      <c r="B41" s="695" t="s">
        <v>897</v>
      </c>
      <c r="C41" s="695" t="s">
        <v>897</v>
      </c>
      <c r="D41" s="695" t="s">
        <v>897</v>
      </c>
      <c r="E41" s="695" t="s">
        <v>897</v>
      </c>
    </row>
    <row r="42" customFormat="false" ht="14.1" hidden="false" customHeight="true" outlineLevel="0" collapsed="false">
      <c r="A42" s="694" t="s">
        <v>928</v>
      </c>
      <c r="B42" s="695" t="s">
        <v>897</v>
      </c>
      <c r="C42" s="695" t="s">
        <v>897</v>
      </c>
      <c r="D42" s="695" t="s">
        <v>897</v>
      </c>
      <c r="E42" s="695" t="s">
        <v>897</v>
      </c>
    </row>
    <row r="43" customFormat="false" ht="14.1" hidden="false" customHeight="true" outlineLevel="0" collapsed="false">
      <c r="A43" s="697" t="s">
        <v>929</v>
      </c>
      <c r="B43" s="695" t="n">
        <v>2.87</v>
      </c>
      <c r="C43" s="695" t="n">
        <v>2.92</v>
      </c>
      <c r="D43" s="695" t="n">
        <v>2.84</v>
      </c>
      <c r="E43" s="695" t="n">
        <v>99</v>
      </c>
    </row>
    <row r="44" customFormat="false" ht="14.1" hidden="false" customHeight="true" outlineLevel="0" collapsed="false">
      <c r="A44" s="707" t="s">
        <v>930</v>
      </c>
      <c r="B44" s="695" t="s">
        <v>897</v>
      </c>
      <c r="C44" s="695" t="s">
        <v>897</v>
      </c>
      <c r="D44" s="695" t="s">
        <v>897</v>
      </c>
      <c r="E44" s="695" t="s">
        <v>897</v>
      </c>
    </row>
    <row r="45" customFormat="false" ht="14.1" hidden="false" customHeight="true" outlineLevel="0" collapsed="false">
      <c r="A45" s="697" t="s">
        <v>931</v>
      </c>
      <c r="B45" s="695" t="n">
        <v>1.83</v>
      </c>
      <c r="C45" s="695" t="n">
        <v>2.46</v>
      </c>
      <c r="D45" s="695" t="n">
        <v>2.48</v>
      </c>
      <c r="E45" s="695" t="n">
        <v>135.5</v>
      </c>
    </row>
    <row r="46" customFormat="false" ht="14.1" hidden="false" customHeight="true" outlineLevel="0" collapsed="false">
      <c r="A46" s="707" t="s">
        <v>932</v>
      </c>
      <c r="B46" s="695" t="s">
        <v>897</v>
      </c>
      <c r="C46" s="695" t="s">
        <v>897</v>
      </c>
      <c r="D46" s="695" t="s">
        <v>897</v>
      </c>
      <c r="E46" s="695" t="s">
        <v>897</v>
      </c>
    </row>
    <row r="47" customFormat="false" ht="14.1" hidden="false" customHeight="true" outlineLevel="0" collapsed="false">
      <c r="A47" s="696" t="s">
        <v>933</v>
      </c>
      <c r="B47" s="695" t="s">
        <v>897</v>
      </c>
      <c r="C47" s="695" t="s">
        <v>897</v>
      </c>
      <c r="D47" s="695" t="s">
        <v>897</v>
      </c>
      <c r="E47" s="695" t="s">
        <v>897</v>
      </c>
    </row>
    <row r="48" customFormat="false" ht="14.1" hidden="false" customHeight="true" outlineLevel="0" collapsed="false">
      <c r="A48" s="694" t="s">
        <v>934</v>
      </c>
      <c r="B48" s="695" t="s">
        <v>897</v>
      </c>
      <c r="C48" s="695" t="s">
        <v>897</v>
      </c>
      <c r="D48" s="695" t="s">
        <v>897</v>
      </c>
      <c r="E48" s="695" t="s">
        <v>897</v>
      </c>
    </row>
    <row r="49" customFormat="false" ht="14.1" hidden="false" customHeight="true" outlineLevel="0" collapsed="false">
      <c r="A49" s="701" t="s">
        <v>935</v>
      </c>
      <c r="B49" s="695" t="n">
        <v>12.66</v>
      </c>
      <c r="C49" s="695" t="n">
        <v>12.39</v>
      </c>
      <c r="D49" s="695" t="n">
        <v>12.47</v>
      </c>
      <c r="E49" s="695" t="n">
        <v>98.5</v>
      </c>
    </row>
    <row r="50" customFormat="false" ht="14.1" hidden="false" customHeight="true" outlineLevel="0" collapsed="false">
      <c r="A50" s="702" t="s">
        <v>936</v>
      </c>
      <c r="B50" s="695" t="s">
        <v>897</v>
      </c>
      <c r="C50" s="695" t="s">
        <v>897</v>
      </c>
      <c r="D50" s="695" t="s">
        <v>897</v>
      </c>
      <c r="E50" s="695" t="s">
        <v>897</v>
      </c>
    </row>
    <row r="51" customFormat="false" ht="14.1" hidden="false" customHeight="true" outlineLevel="0" collapsed="false">
      <c r="A51" s="701" t="s">
        <v>937</v>
      </c>
      <c r="B51" s="695" t="n">
        <v>19.85</v>
      </c>
      <c r="C51" s="695" t="n">
        <v>20.52</v>
      </c>
      <c r="D51" s="695" t="n">
        <v>19.8</v>
      </c>
      <c r="E51" s="695" t="n">
        <v>99.7</v>
      </c>
    </row>
    <row r="52" customFormat="false" ht="14.1" hidden="false" customHeight="true" outlineLevel="0" collapsed="false">
      <c r="A52" s="702" t="s">
        <v>938</v>
      </c>
      <c r="B52" s="695" t="s">
        <v>897</v>
      </c>
      <c r="C52" s="695" t="s">
        <v>897</v>
      </c>
      <c r="D52" s="695" t="s">
        <v>897</v>
      </c>
      <c r="E52" s="695" t="s">
        <v>897</v>
      </c>
    </row>
    <row r="53" customFormat="false" ht="14.1" hidden="false" customHeight="true" outlineLevel="0" collapsed="false">
      <c r="A53" s="692" t="s">
        <v>939</v>
      </c>
      <c r="B53" s="695" t="n">
        <v>1.6</v>
      </c>
      <c r="C53" s="695" t="n">
        <v>1.32</v>
      </c>
      <c r="D53" s="695" t="s">
        <v>925</v>
      </c>
      <c r="E53" s="695" t="s">
        <v>925</v>
      </c>
    </row>
    <row r="54" customFormat="false" ht="14.1" hidden="false" customHeight="true" outlineLevel="0" collapsed="false">
      <c r="A54" s="694" t="s">
        <v>940</v>
      </c>
      <c r="B54" s="708" t="s">
        <v>941</v>
      </c>
      <c r="C54" s="708" t="s">
        <v>941</v>
      </c>
      <c r="D54" s="708" t="s">
        <v>941</v>
      </c>
      <c r="E54" s="708" t="s">
        <v>941</v>
      </c>
    </row>
    <row r="55" customFormat="false" ht="14.1" hidden="false" customHeight="true" outlineLevel="0" collapsed="false">
      <c r="A55" s="692" t="s">
        <v>942</v>
      </c>
      <c r="B55" s="695" t="n">
        <v>0.46</v>
      </c>
      <c r="C55" s="695" t="n">
        <v>0.65</v>
      </c>
      <c r="D55" s="695" t="n">
        <v>0.67</v>
      </c>
      <c r="E55" s="695" t="n">
        <v>145.7</v>
      </c>
    </row>
    <row r="56" customFormat="false" ht="14.1" hidden="false" customHeight="true" outlineLevel="0" collapsed="false">
      <c r="A56" s="694" t="s">
        <v>943</v>
      </c>
      <c r="B56" s="708" t="s">
        <v>941</v>
      </c>
      <c r="C56" s="708" t="s">
        <v>941</v>
      </c>
      <c r="D56" s="708" t="s">
        <v>941</v>
      </c>
      <c r="E56" s="708" t="s">
        <v>941</v>
      </c>
    </row>
    <row r="57" customFormat="false" ht="14.1" hidden="false" customHeight="true" outlineLevel="0" collapsed="false">
      <c r="A57" s="692" t="s">
        <v>944</v>
      </c>
      <c r="B57" s="695" t="n">
        <v>4.35</v>
      </c>
      <c r="C57" s="695" t="n">
        <v>4.66</v>
      </c>
      <c r="D57" s="695" t="n">
        <v>4.41</v>
      </c>
      <c r="E57" s="695" t="n">
        <v>101.4</v>
      </c>
    </row>
    <row r="58" customFormat="false" ht="14.1" hidden="false" customHeight="true" outlineLevel="0" collapsed="false">
      <c r="A58" s="709" t="s">
        <v>945</v>
      </c>
      <c r="B58" s="708" t="s">
        <v>941</v>
      </c>
      <c r="C58" s="708" t="s">
        <v>941</v>
      </c>
      <c r="D58" s="708" t="s">
        <v>941</v>
      </c>
      <c r="E58" s="708" t="s">
        <v>941</v>
      </c>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20" activePane="bottomLeft" state="frozen"/>
      <selection pane="topLeft" activeCell="A1" activeCellId="0" sqref="A1"/>
      <selection pane="bottomLeft" activeCell="F57" activeCellId="0" sqref="F57"/>
    </sheetView>
  </sheetViews>
  <sheetFormatPr defaultColWidth="8.9921875" defaultRowHeight="14.25" zeroHeight="false" outlineLevelRow="0" outlineLevelCol="0"/>
  <cols>
    <col collapsed="false" customWidth="true" hidden="false" outlineLevel="0" max="1" min="1" style="66" width="43.49"/>
    <col collapsed="false" customWidth="true" hidden="false" outlineLevel="0" max="5" min="2" style="66" width="9.62"/>
    <col collapsed="false" customWidth="false" hidden="false" outlineLevel="0" max="257" min="6" style="66" width="8.99"/>
  </cols>
  <sheetData>
    <row r="1" customFormat="false" ht="14.25" hidden="false" customHeight="false" outlineLevel="0" collapsed="false">
      <c r="D1" s="123" t="s">
        <v>165</v>
      </c>
      <c r="E1" s="123"/>
    </row>
    <row r="2" customFormat="false" ht="14.25" hidden="false" customHeight="false" outlineLevel="0" collapsed="false">
      <c r="D2" s="166" t="s">
        <v>167</v>
      </c>
      <c r="E2" s="166"/>
    </row>
    <row r="3" customFormat="false" ht="14.25" hidden="false" customHeight="false" outlineLevel="0" collapsed="false">
      <c r="A3" s="679" t="s">
        <v>946</v>
      </c>
      <c r="B3" s="679"/>
      <c r="C3" s="679"/>
      <c r="D3" s="679"/>
      <c r="E3" s="679"/>
      <c r="F3" s="710"/>
      <c r="G3" s="710"/>
    </row>
    <row r="4" customFormat="false" ht="14.25" hidden="false" customHeight="false" outlineLevel="0" collapsed="false">
      <c r="A4" s="711" t="s">
        <v>947</v>
      </c>
      <c r="B4" s="711"/>
      <c r="C4" s="711"/>
      <c r="D4" s="711"/>
      <c r="E4" s="711"/>
    </row>
    <row r="5" customFormat="false" ht="14.85" hidden="false" customHeight="true" outlineLevel="0" collapsed="false">
      <c r="A5" s="681"/>
      <c r="B5" s="682" t="n">
        <v>2011</v>
      </c>
      <c r="C5" s="682"/>
      <c r="D5" s="712" t="n">
        <v>2012</v>
      </c>
      <c r="E5" s="712"/>
    </row>
    <row r="6" customFormat="false" ht="14.85" hidden="false" customHeight="true" outlineLevel="0" collapsed="false">
      <c r="A6" s="683" t="s">
        <v>885</v>
      </c>
      <c r="B6" s="682"/>
      <c r="C6" s="682"/>
      <c r="D6" s="712"/>
      <c r="E6" s="712"/>
    </row>
    <row r="7" customFormat="false" ht="14.85" hidden="false" customHeight="true" outlineLevel="0" collapsed="false">
      <c r="A7" s="684" t="s">
        <v>886</v>
      </c>
      <c r="B7" s="682"/>
      <c r="C7" s="682"/>
      <c r="D7" s="712"/>
      <c r="E7" s="712"/>
    </row>
    <row r="8" customFormat="false" ht="14.85" hidden="false" customHeight="true" outlineLevel="0" collapsed="false">
      <c r="A8" s="685" t="s">
        <v>887</v>
      </c>
      <c r="B8" s="686" t="s">
        <v>888</v>
      </c>
      <c r="C8" s="686" t="s">
        <v>889</v>
      </c>
      <c r="D8" s="713" t="s">
        <v>888</v>
      </c>
      <c r="E8" s="713"/>
    </row>
    <row r="9" customFormat="false" ht="14.85" hidden="false" customHeight="true" outlineLevel="0" collapsed="false">
      <c r="A9" s="687" t="s">
        <v>890</v>
      </c>
      <c r="B9" s="688" t="s">
        <v>891</v>
      </c>
      <c r="C9" s="689" t="s">
        <v>892</v>
      </c>
      <c r="D9" s="714" t="s">
        <v>893</v>
      </c>
      <c r="E9" s="714"/>
    </row>
    <row r="10" customFormat="false" ht="14.85" hidden="false" customHeight="true" outlineLevel="0" collapsed="false">
      <c r="A10" s="690"/>
      <c r="B10" s="682" t="s">
        <v>894</v>
      </c>
      <c r="C10" s="682"/>
      <c r="D10" s="682"/>
      <c r="E10" s="691" t="s">
        <v>361</v>
      </c>
    </row>
    <row r="11" customFormat="false" ht="19.5" hidden="false" customHeight="true" outlineLevel="0" collapsed="false">
      <c r="A11" s="692" t="s">
        <v>948</v>
      </c>
      <c r="B11" s="693" t="n">
        <v>3.51</v>
      </c>
      <c r="C11" s="693" t="n">
        <v>3.4</v>
      </c>
      <c r="D11" s="693" t="n">
        <v>3.29</v>
      </c>
      <c r="E11" s="693" t="n">
        <v>93.7</v>
      </c>
    </row>
    <row r="12" customFormat="false" ht="14.85" hidden="false" customHeight="true" outlineLevel="0" collapsed="false">
      <c r="A12" s="694" t="s">
        <v>949</v>
      </c>
      <c r="B12" s="695" t="s">
        <v>941</v>
      </c>
      <c r="C12" s="695" t="s">
        <v>941</v>
      </c>
      <c r="D12" s="695" t="s">
        <v>941</v>
      </c>
      <c r="E12" s="695" t="s">
        <v>941</v>
      </c>
    </row>
    <row r="13" customFormat="false" ht="14.1" hidden="false" customHeight="true" outlineLevel="0" collapsed="false">
      <c r="A13" s="692" t="s">
        <v>950</v>
      </c>
      <c r="B13" s="695" t="n">
        <v>7.16</v>
      </c>
      <c r="C13" s="695" t="n">
        <v>7.32</v>
      </c>
      <c r="D13" s="695" t="n">
        <v>7.55</v>
      </c>
      <c r="E13" s="695" t="n">
        <v>105.4</v>
      </c>
    </row>
    <row r="14" customFormat="false" ht="14.1" hidden="false" customHeight="true" outlineLevel="0" collapsed="false">
      <c r="A14" s="694" t="s">
        <v>951</v>
      </c>
      <c r="B14" s="695" t="s">
        <v>941</v>
      </c>
      <c r="C14" s="695" t="s">
        <v>897</v>
      </c>
      <c r="D14" s="695" t="s">
        <v>941</v>
      </c>
      <c r="E14" s="695" t="s">
        <v>941</v>
      </c>
    </row>
    <row r="15" customFormat="false" ht="14.1" hidden="false" customHeight="true" outlineLevel="0" collapsed="false">
      <c r="A15" s="692" t="s">
        <v>952</v>
      </c>
      <c r="B15" s="695" t="n">
        <v>5.82</v>
      </c>
      <c r="C15" s="695" t="n">
        <v>5.1</v>
      </c>
      <c r="D15" s="695" t="n">
        <v>7.27</v>
      </c>
      <c r="E15" s="695" t="n">
        <v>124.9</v>
      </c>
    </row>
    <row r="16" customFormat="false" ht="14.1" hidden="false" customHeight="true" outlineLevel="0" collapsed="false">
      <c r="A16" s="694" t="s">
        <v>953</v>
      </c>
      <c r="B16" s="695" t="s">
        <v>941</v>
      </c>
      <c r="C16" s="695" t="s">
        <v>941</v>
      </c>
      <c r="D16" s="695" t="s">
        <v>941</v>
      </c>
      <c r="E16" s="695" t="s">
        <v>941</v>
      </c>
    </row>
    <row r="17" customFormat="false" ht="14.1" hidden="false" customHeight="true" outlineLevel="0" collapsed="false">
      <c r="A17" s="692" t="s">
        <v>954</v>
      </c>
      <c r="B17" s="695" t="n">
        <v>2.93</v>
      </c>
      <c r="C17" s="695" t="n">
        <v>2.14</v>
      </c>
      <c r="D17" s="695" t="n">
        <v>4.19</v>
      </c>
      <c r="E17" s="695" t="n">
        <v>143</v>
      </c>
    </row>
    <row r="18" customFormat="false" ht="14.1" hidden="false" customHeight="true" outlineLevel="0" collapsed="false">
      <c r="A18" s="694" t="s">
        <v>955</v>
      </c>
      <c r="B18" s="695" t="s">
        <v>941</v>
      </c>
      <c r="C18" s="695" t="s">
        <v>941</v>
      </c>
      <c r="D18" s="695" t="s">
        <v>941</v>
      </c>
      <c r="E18" s="695" t="s">
        <v>941</v>
      </c>
    </row>
    <row r="19" customFormat="false" ht="14.1" hidden="false" customHeight="true" outlineLevel="0" collapsed="false">
      <c r="A19" s="692" t="s">
        <v>956</v>
      </c>
      <c r="B19" s="695" t="n">
        <v>2.85</v>
      </c>
      <c r="C19" s="695" t="n">
        <v>1.38</v>
      </c>
      <c r="D19" s="695" t="n">
        <v>2.03</v>
      </c>
      <c r="E19" s="695" t="n">
        <v>71.2</v>
      </c>
    </row>
    <row r="20" customFormat="false" ht="14.1" hidden="false" customHeight="true" outlineLevel="0" collapsed="false">
      <c r="A20" s="694" t="s">
        <v>957</v>
      </c>
      <c r="B20" s="695" t="s">
        <v>941</v>
      </c>
      <c r="C20" s="695" t="s">
        <v>941</v>
      </c>
      <c r="D20" s="695" t="s">
        <v>941</v>
      </c>
      <c r="E20" s="695" t="s">
        <v>941</v>
      </c>
    </row>
    <row r="21" customFormat="false" ht="14.1" hidden="false" customHeight="true" outlineLevel="0" collapsed="false">
      <c r="A21" s="692" t="s">
        <v>958</v>
      </c>
      <c r="B21" s="695" t="n">
        <v>2.04</v>
      </c>
      <c r="C21" s="695" t="n">
        <v>0.76</v>
      </c>
      <c r="D21" s="695" t="n">
        <v>0.82</v>
      </c>
      <c r="E21" s="695" t="n">
        <v>40.2</v>
      </c>
    </row>
    <row r="22" customFormat="false" ht="14.1" hidden="false" customHeight="true" outlineLevel="0" collapsed="false">
      <c r="A22" s="694" t="s">
        <v>959</v>
      </c>
      <c r="B22" s="695" t="s">
        <v>941</v>
      </c>
      <c r="C22" s="695" t="s">
        <v>941</v>
      </c>
      <c r="D22" s="695" t="s">
        <v>941</v>
      </c>
      <c r="E22" s="695" t="s">
        <v>941</v>
      </c>
    </row>
    <row r="23" customFormat="false" ht="14.1" hidden="false" customHeight="true" outlineLevel="0" collapsed="false">
      <c r="A23" s="692" t="s">
        <v>960</v>
      </c>
      <c r="B23" s="695" t="n">
        <v>4.3</v>
      </c>
      <c r="C23" s="695" t="n">
        <v>4.03</v>
      </c>
      <c r="D23" s="695" t="n">
        <v>4.03</v>
      </c>
      <c r="E23" s="695" t="n">
        <v>93.7</v>
      </c>
    </row>
    <row r="24" customFormat="false" ht="14.1" hidden="false" customHeight="true" outlineLevel="0" collapsed="false">
      <c r="A24" s="694" t="s">
        <v>961</v>
      </c>
      <c r="B24" s="695" t="s">
        <v>941</v>
      </c>
      <c r="C24" s="695" t="s">
        <v>941</v>
      </c>
      <c r="D24" s="695" t="s">
        <v>941</v>
      </c>
      <c r="E24" s="695" t="s">
        <v>941</v>
      </c>
    </row>
    <row r="25" customFormat="false" ht="14.1" hidden="false" customHeight="true" outlineLevel="0" collapsed="false">
      <c r="A25" s="692" t="s">
        <v>962</v>
      </c>
      <c r="B25" s="695" t="n">
        <v>3.37</v>
      </c>
      <c r="C25" s="695" t="n">
        <v>3.57</v>
      </c>
      <c r="D25" s="695" t="n">
        <v>3.64</v>
      </c>
      <c r="E25" s="695" t="n">
        <v>108</v>
      </c>
    </row>
    <row r="26" customFormat="false" ht="14.1" hidden="false" customHeight="true" outlineLevel="0" collapsed="false">
      <c r="A26" s="694" t="s">
        <v>963</v>
      </c>
      <c r="B26" s="695" t="s">
        <v>941</v>
      </c>
      <c r="C26" s="695" t="s">
        <v>897</v>
      </c>
      <c r="D26" s="695" t="s">
        <v>941</v>
      </c>
      <c r="E26" s="695" t="s">
        <v>941</v>
      </c>
    </row>
    <row r="27" customFormat="false" ht="14.1" hidden="false" customHeight="true" outlineLevel="0" collapsed="false">
      <c r="A27" s="715" t="s">
        <v>964</v>
      </c>
      <c r="B27" s="695" t="n">
        <v>6.62</v>
      </c>
      <c r="C27" s="695" t="n">
        <v>7.74</v>
      </c>
      <c r="D27" s="695" t="n">
        <v>7.94</v>
      </c>
      <c r="E27" s="695" t="n">
        <v>119.9</v>
      </c>
    </row>
    <row r="28" customFormat="false" ht="14.1" hidden="false" customHeight="true" outlineLevel="0" collapsed="false">
      <c r="A28" s="694" t="s">
        <v>965</v>
      </c>
      <c r="B28" s="695" t="s">
        <v>941</v>
      </c>
      <c r="C28" s="695" t="s">
        <v>941</v>
      </c>
      <c r="D28" s="695" t="s">
        <v>941</v>
      </c>
      <c r="E28" s="695" t="s">
        <v>941</v>
      </c>
    </row>
    <row r="29" customFormat="false" ht="14.1" hidden="false" customHeight="true" outlineLevel="0" collapsed="false">
      <c r="A29" s="692" t="s">
        <v>966</v>
      </c>
      <c r="B29" s="695" t="n">
        <v>3.39</v>
      </c>
      <c r="C29" s="695" t="n">
        <v>3.71</v>
      </c>
      <c r="D29" s="695" t="n">
        <v>3.83</v>
      </c>
      <c r="E29" s="695" t="n">
        <v>113</v>
      </c>
    </row>
    <row r="30" customFormat="false" ht="14.1" hidden="false" customHeight="true" outlineLevel="0" collapsed="false">
      <c r="A30" s="694" t="s">
        <v>967</v>
      </c>
      <c r="B30" s="695" t="s">
        <v>941</v>
      </c>
      <c r="C30" s="695" t="s">
        <v>941</v>
      </c>
      <c r="D30" s="695" t="s">
        <v>941</v>
      </c>
      <c r="E30" s="695" t="s">
        <v>941</v>
      </c>
    </row>
    <row r="31" customFormat="false" ht="14.1" hidden="false" customHeight="true" outlineLevel="0" collapsed="false">
      <c r="A31" s="692" t="s">
        <v>968</v>
      </c>
      <c r="B31" s="695" t="n">
        <v>3.73</v>
      </c>
      <c r="C31" s="695" t="n">
        <v>3.94</v>
      </c>
      <c r="D31" s="695" t="n">
        <v>3.91</v>
      </c>
      <c r="E31" s="695" t="n">
        <v>104.8</v>
      </c>
    </row>
    <row r="32" customFormat="false" ht="14.1" hidden="false" customHeight="true" outlineLevel="0" collapsed="false">
      <c r="A32" s="694" t="s">
        <v>969</v>
      </c>
      <c r="B32" s="695"/>
      <c r="C32" s="695"/>
      <c r="D32" s="695"/>
      <c r="E32" s="695"/>
    </row>
    <row r="33" customFormat="false" ht="14.1" hidden="false" customHeight="true" outlineLevel="0" collapsed="false">
      <c r="A33" s="696" t="s">
        <v>970</v>
      </c>
      <c r="B33" s="695" t="s">
        <v>941</v>
      </c>
      <c r="C33" s="695" t="s">
        <v>941</v>
      </c>
      <c r="D33" s="695" t="s">
        <v>941</v>
      </c>
      <c r="E33" s="695" t="s">
        <v>941</v>
      </c>
    </row>
    <row r="34" customFormat="false" ht="14.1" hidden="false" customHeight="true" outlineLevel="0" collapsed="false">
      <c r="A34" s="692" t="s">
        <v>971</v>
      </c>
      <c r="B34" s="695" t="n">
        <v>2.97</v>
      </c>
      <c r="C34" s="695" t="n">
        <v>2.95</v>
      </c>
      <c r="D34" s="695" t="n">
        <v>2.95</v>
      </c>
      <c r="E34" s="695" t="n">
        <v>99.3</v>
      </c>
    </row>
    <row r="35" customFormat="false" ht="14.1" hidden="false" customHeight="true" outlineLevel="0" collapsed="false">
      <c r="A35" s="694" t="s">
        <v>972</v>
      </c>
      <c r="B35" s="695" t="s">
        <v>941</v>
      </c>
      <c r="C35" s="695" t="s">
        <v>941</v>
      </c>
      <c r="D35" s="695" t="s">
        <v>941</v>
      </c>
      <c r="E35" s="695" t="s">
        <v>941</v>
      </c>
    </row>
    <row r="36" customFormat="false" ht="14.1" hidden="false" customHeight="true" outlineLevel="0" collapsed="false">
      <c r="A36" s="692" t="s">
        <v>973</v>
      </c>
      <c r="B36" s="695" t="n">
        <v>10.2</v>
      </c>
      <c r="C36" s="695" t="n">
        <v>11.18</v>
      </c>
      <c r="D36" s="695" t="n">
        <v>11.24</v>
      </c>
      <c r="E36" s="695" t="n">
        <v>110.2</v>
      </c>
    </row>
    <row r="37" customFormat="false" ht="14.1" hidden="false" customHeight="true" outlineLevel="0" collapsed="false">
      <c r="A37" s="694" t="s">
        <v>974</v>
      </c>
      <c r="B37" s="695" t="s">
        <v>941</v>
      </c>
      <c r="C37" s="695" t="s">
        <v>941</v>
      </c>
      <c r="D37" s="695" t="s">
        <v>941</v>
      </c>
      <c r="E37" s="695" t="s">
        <v>941</v>
      </c>
    </row>
    <row r="38" customFormat="false" ht="14.1" hidden="false" customHeight="true" outlineLevel="0" collapsed="false">
      <c r="A38" s="692" t="s">
        <v>975</v>
      </c>
      <c r="B38" s="695" t="n">
        <v>478.11</v>
      </c>
      <c r="C38" s="695" t="n">
        <v>504</v>
      </c>
      <c r="D38" s="695" t="n">
        <v>497.33</v>
      </c>
      <c r="E38" s="695" t="n">
        <v>104</v>
      </c>
    </row>
    <row r="39" customFormat="false" ht="14.1" hidden="false" customHeight="true" outlineLevel="0" collapsed="false">
      <c r="A39" s="694" t="s">
        <v>976</v>
      </c>
      <c r="B39" s="695" t="s">
        <v>941</v>
      </c>
      <c r="C39" s="695" t="s">
        <v>941</v>
      </c>
      <c r="D39" s="695" t="s">
        <v>941</v>
      </c>
      <c r="E39" s="695" t="s">
        <v>941</v>
      </c>
    </row>
    <row r="40" customFormat="false" ht="14.1" hidden="false" customHeight="true" outlineLevel="0" collapsed="false">
      <c r="A40" s="692" t="s">
        <v>977</v>
      </c>
      <c r="B40" s="695" t="n">
        <v>89.41</v>
      </c>
      <c r="C40" s="695" t="n">
        <v>90.01</v>
      </c>
      <c r="D40" s="695" t="n">
        <v>91.57</v>
      </c>
      <c r="E40" s="695" t="n">
        <v>102.4</v>
      </c>
    </row>
    <row r="41" customFormat="false" ht="14.1" hidden="false" customHeight="true" outlineLevel="0" collapsed="false">
      <c r="A41" s="694" t="s">
        <v>978</v>
      </c>
      <c r="B41" s="695" t="s">
        <v>941</v>
      </c>
      <c r="C41" s="695" t="s">
        <v>941</v>
      </c>
      <c r="D41" s="695" t="s">
        <v>941</v>
      </c>
      <c r="E41" s="695" t="s">
        <v>941</v>
      </c>
    </row>
    <row r="42" customFormat="false" ht="14.1" hidden="false" customHeight="true" outlineLevel="0" collapsed="false">
      <c r="A42" s="692" t="s">
        <v>979</v>
      </c>
      <c r="B42" s="695" t="n">
        <v>23.99</v>
      </c>
      <c r="C42" s="695" t="n">
        <v>25.68</v>
      </c>
      <c r="D42" s="695" t="n">
        <v>25.72</v>
      </c>
      <c r="E42" s="695" t="n">
        <v>107.2</v>
      </c>
    </row>
    <row r="43" customFormat="false" ht="14.1" hidden="false" customHeight="true" outlineLevel="0" collapsed="false">
      <c r="A43" s="694" t="s">
        <v>980</v>
      </c>
      <c r="B43" s="695" t="s">
        <v>941</v>
      </c>
      <c r="C43" s="695" t="s">
        <v>941</v>
      </c>
      <c r="D43" s="695" t="s">
        <v>941</v>
      </c>
      <c r="E43" s="695" t="s">
        <v>941</v>
      </c>
    </row>
    <row r="44" customFormat="false" ht="14.1" hidden="false" customHeight="true" outlineLevel="0" collapsed="false">
      <c r="A44" s="692" t="s">
        <v>981</v>
      </c>
      <c r="B44" s="695" t="n">
        <v>3.51</v>
      </c>
      <c r="C44" s="695" t="n">
        <v>7.04</v>
      </c>
      <c r="D44" s="695" t="n">
        <v>7.09</v>
      </c>
      <c r="E44" s="695" t="n">
        <v>202</v>
      </c>
    </row>
    <row r="45" customFormat="false" ht="14.1" hidden="false" customHeight="true" outlineLevel="0" collapsed="false">
      <c r="A45" s="694" t="s">
        <v>982</v>
      </c>
      <c r="B45" s="695" t="s">
        <v>941</v>
      </c>
      <c r="C45" s="695" t="s">
        <v>941</v>
      </c>
      <c r="D45" s="695" t="s">
        <v>941</v>
      </c>
      <c r="E45" s="695" t="s">
        <v>941</v>
      </c>
    </row>
    <row r="46" customFormat="false" ht="14.1" hidden="false" customHeight="true" outlineLevel="0" collapsed="false">
      <c r="A46" s="692" t="s">
        <v>983</v>
      </c>
      <c r="B46" s="695" t="n">
        <v>65.86</v>
      </c>
      <c r="C46" s="695" t="n">
        <v>64.92</v>
      </c>
      <c r="D46" s="695" t="n">
        <v>65.77</v>
      </c>
      <c r="E46" s="695" t="n">
        <v>99.9</v>
      </c>
    </row>
    <row r="47" customFormat="false" ht="14.1" hidden="false" customHeight="true" outlineLevel="0" collapsed="false">
      <c r="A47" s="694" t="s">
        <v>984</v>
      </c>
      <c r="B47" s="695"/>
      <c r="C47" s="695"/>
      <c r="D47" s="695"/>
      <c r="E47" s="695"/>
    </row>
    <row r="48" customFormat="false" ht="14.1" hidden="false" customHeight="true" outlineLevel="0" collapsed="false">
      <c r="A48" s="696" t="s">
        <v>985</v>
      </c>
      <c r="B48" s="695" t="s">
        <v>941</v>
      </c>
      <c r="C48" s="695" t="s">
        <v>941</v>
      </c>
      <c r="D48" s="695" t="s">
        <v>941</v>
      </c>
      <c r="E48" s="695" t="s">
        <v>941</v>
      </c>
    </row>
    <row r="49" customFormat="false" ht="14.1" hidden="false" customHeight="true" outlineLevel="0" collapsed="false">
      <c r="A49" s="692" t="s">
        <v>986</v>
      </c>
      <c r="B49" s="695" t="n">
        <v>31.08</v>
      </c>
      <c r="C49" s="695" t="n">
        <v>31.64</v>
      </c>
      <c r="D49" s="695" t="n">
        <v>31.64</v>
      </c>
      <c r="E49" s="695" t="n">
        <v>101.8</v>
      </c>
    </row>
    <row r="50" customFormat="false" ht="14.1" hidden="false" customHeight="true" outlineLevel="0" collapsed="false">
      <c r="A50" s="694" t="s">
        <v>987</v>
      </c>
      <c r="B50" s="695" t="s">
        <v>941</v>
      </c>
      <c r="C50" s="695" t="s">
        <v>941</v>
      </c>
      <c r="D50" s="695" t="s">
        <v>941</v>
      </c>
      <c r="E50" s="695" t="s">
        <v>941</v>
      </c>
    </row>
    <row r="51" customFormat="false" ht="14.1" hidden="false" customHeight="true" outlineLevel="0" collapsed="false">
      <c r="A51" s="716" t="s">
        <v>988</v>
      </c>
      <c r="B51" s="695" t="s">
        <v>941</v>
      </c>
      <c r="C51" s="695" t="s">
        <v>941</v>
      </c>
      <c r="D51" s="695" t="s">
        <v>941</v>
      </c>
      <c r="E51" s="695" t="s">
        <v>941</v>
      </c>
    </row>
    <row r="52" customFormat="false" ht="14.1" hidden="false" customHeight="true" outlineLevel="0" collapsed="false">
      <c r="A52" s="694" t="s">
        <v>989</v>
      </c>
      <c r="B52" s="695" t="s">
        <v>941</v>
      </c>
      <c r="C52" s="695" t="s">
        <v>941</v>
      </c>
      <c r="D52" s="695" t="s">
        <v>941</v>
      </c>
      <c r="E52" s="695" t="s">
        <v>941</v>
      </c>
    </row>
    <row r="53" customFormat="false" ht="14.1" hidden="false" customHeight="true" outlineLevel="0" collapsed="false">
      <c r="A53" s="697" t="s">
        <v>990</v>
      </c>
      <c r="B53" s="695" t="n">
        <v>171.52</v>
      </c>
      <c r="C53" s="695" t="n">
        <v>177.17</v>
      </c>
      <c r="D53" s="695" t="n">
        <v>177.99</v>
      </c>
      <c r="E53" s="695" t="n">
        <v>103.8</v>
      </c>
    </row>
    <row r="54" customFormat="false" ht="14.1" hidden="false" customHeight="true" outlineLevel="0" collapsed="false">
      <c r="A54" s="707" t="s">
        <v>991</v>
      </c>
      <c r="B54" s="695" t="s">
        <v>941</v>
      </c>
      <c r="C54" s="695" t="s">
        <v>941</v>
      </c>
      <c r="D54" s="695" t="s">
        <v>941</v>
      </c>
      <c r="E54" s="695" t="s">
        <v>941</v>
      </c>
    </row>
    <row r="55" customFormat="false" ht="14.25" hidden="false" customHeight="true" outlineLevel="0" collapsed="false">
      <c r="A55" s="697" t="s">
        <v>992</v>
      </c>
      <c r="B55" s="695" t="n">
        <v>167.71</v>
      </c>
      <c r="C55" s="695" t="n">
        <v>176.12</v>
      </c>
      <c r="D55" s="695" t="n">
        <v>182.12</v>
      </c>
      <c r="E55" s="695" t="n">
        <v>108.6</v>
      </c>
    </row>
    <row r="56" customFormat="false" ht="14.25" hidden="false" customHeight="true" outlineLevel="0" collapsed="false">
      <c r="A56" s="707" t="s">
        <v>993</v>
      </c>
      <c r="B56" s="717"/>
      <c r="C56" s="717"/>
      <c r="D56" s="676"/>
      <c r="E56" s="676"/>
    </row>
    <row r="57" customFormat="false" ht="14.25" hidden="false" customHeight="true" outlineLevel="0" collapsed="false">
      <c r="B57" s="530"/>
      <c r="C57" s="530"/>
      <c r="D57" s="718"/>
      <c r="E57" s="718"/>
    </row>
    <row r="58" customFormat="false" ht="14.25" hidden="false" customHeight="true" outlineLevel="0" collapsed="false">
      <c r="B58" s="719"/>
      <c r="C58" s="719"/>
      <c r="D58" s="718"/>
      <c r="E58" s="718"/>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9" activePane="bottomLeft" state="frozen"/>
      <selection pane="topLeft" activeCell="A1" activeCellId="0" sqref="A1"/>
      <selection pane="bottomLeft" activeCell="K37" activeCellId="0" sqref="K33:K37"/>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22" t="s">
        <v>195</v>
      </c>
      <c r="B1" s="122"/>
      <c r="C1" s="122"/>
      <c r="D1" s="122"/>
      <c r="E1" s="122"/>
      <c r="F1" s="122"/>
      <c r="G1" s="122"/>
      <c r="H1" s="122"/>
      <c r="I1" s="123" t="s">
        <v>165</v>
      </c>
      <c r="J1" s="123"/>
    </row>
    <row r="2" customFormat="false" ht="14.25" hidden="false" customHeight="false" outlineLevel="0" collapsed="false">
      <c r="A2" s="124" t="s">
        <v>196</v>
      </c>
      <c r="B2" s="124"/>
      <c r="C2" s="124"/>
      <c r="D2" s="124"/>
      <c r="E2" s="124"/>
      <c r="F2" s="124"/>
      <c r="G2" s="124"/>
      <c r="H2" s="124"/>
      <c r="I2" s="47" t="s">
        <v>167</v>
      </c>
      <c r="J2" s="47"/>
    </row>
    <row r="3" customFormat="false" ht="31.5" hidden="false" customHeight="true" outlineLevel="0" collapsed="false">
      <c r="A3" s="56" t="s">
        <v>170</v>
      </c>
      <c r="B3" s="56"/>
      <c r="C3" s="58" t="s">
        <v>206</v>
      </c>
      <c r="D3" s="58"/>
      <c r="E3" s="58"/>
      <c r="F3" s="58"/>
      <c r="G3" s="58"/>
      <c r="H3" s="58"/>
      <c r="I3" s="58"/>
      <c r="J3" s="58"/>
    </row>
    <row r="4" customFormat="false" ht="14.25" hidden="false" customHeight="true" outlineLevel="0" collapsed="false">
      <c r="A4" s="56"/>
      <c r="B4" s="56"/>
      <c r="C4" s="58" t="s">
        <v>207</v>
      </c>
      <c r="D4" s="58"/>
      <c r="E4" s="58"/>
      <c r="F4" s="58"/>
      <c r="G4" s="58" t="s">
        <v>208</v>
      </c>
      <c r="H4" s="58"/>
      <c r="I4" s="58"/>
      <c r="J4" s="58"/>
    </row>
    <row r="5" customFormat="false" ht="14.25" hidden="false" customHeight="false" outlineLevel="0" collapsed="false">
      <c r="A5" s="56"/>
      <c r="B5" s="56"/>
      <c r="C5" s="58"/>
      <c r="D5" s="58"/>
      <c r="E5" s="58"/>
      <c r="F5" s="58"/>
      <c r="G5" s="58"/>
      <c r="H5" s="58"/>
      <c r="I5" s="58"/>
      <c r="J5" s="58"/>
    </row>
    <row r="6" customFormat="false" ht="14.25" hidden="false" customHeight="false" outlineLevel="0" collapsed="false">
      <c r="A6" s="56"/>
      <c r="B6" s="56"/>
      <c r="C6" s="58"/>
      <c r="D6" s="58"/>
      <c r="E6" s="58"/>
      <c r="F6" s="58"/>
      <c r="G6" s="58"/>
      <c r="H6" s="58"/>
      <c r="I6" s="58"/>
      <c r="J6" s="58"/>
    </row>
    <row r="7" customFormat="false" ht="14.25" hidden="false" customHeight="false" outlineLevel="0" collapsed="false">
      <c r="A7" s="56"/>
      <c r="B7" s="56"/>
      <c r="C7" s="58"/>
      <c r="D7" s="58"/>
      <c r="E7" s="58"/>
      <c r="F7" s="58"/>
      <c r="G7" s="58"/>
      <c r="H7" s="58"/>
      <c r="I7" s="58"/>
      <c r="J7" s="58"/>
    </row>
    <row r="8" customFormat="false" ht="14.25" hidden="false" customHeight="true" outlineLevel="0" collapsed="false">
      <c r="A8" s="56"/>
      <c r="B8" s="56"/>
      <c r="C8" s="57" t="s">
        <v>209</v>
      </c>
      <c r="D8" s="57"/>
      <c r="E8" s="58" t="s">
        <v>210</v>
      </c>
      <c r="F8" s="58"/>
      <c r="G8" s="57" t="s">
        <v>211</v>
      </c>
      <c r="H8" s="57"/>
      <c r="I8" s="58" t="s">
        <v>212</v>
      </c>
      <c r="J8" s="58"/>
    </row>
    <row r="9" customFormat="false" ht="14.25" hidden="false" customHeight="false" outlineLevel="0" collapsed="false">
      <c r="A9" s="56"/>
      <c r="B9" s="56"/>
      <c r="C9" s="57"/>
      <c r="D9" s="57"/>
      <c r="E9" s="58"/>
      <c r="F9" s="58"/>
      <c r="G9" s="57"/>
      <c r="H9" s="57"/>
      <c r="I9" s="58"/>
      <c r="J9" s="58"/>
    </row>
    <row r="10" customFormat="false" ht="14.25" hidden="false" customHeight="false" outlineLevel="0" collapsed="false">
      <c r="A10" s="56"/>
      <c r="B10" s="56"/>
      <c r="C10" s="57"/>
      <c r="D10" s="57"/>
      <c r="E10" s="58"/>
      <c r="F10" s="58"/>
      <c r="G10" s="57"/>
      <c r="H10" s="57"/>
      <c r="I10" s="58"/>
      <c r="J10" s="58"/>
    </row>
    <row r="11" customFormat="false" ht="14.25" hidden="false" customHeight="false" outlineLevel="0" collapsed="false">
      <c r="A11" s="56"/>
      <c r="B11" s="56"/>
      <c r="C11" s="57"/>
      <c r="D11" s="57"/>
      <c r="E11" s="58"/>
      <c r="F11" s="58"/>
      <c r="G11" s="57"/>
      <c r="H11" s="57"/>
      <c r="I11" s="58"/>
      <c r="J11" s="58"/>
    </row>
    <row r="12" customFormat="false" ht="14.25" hidden="false" customHeight="true" outlineLevel="0" collapsed="false">
      <c r="A12" s="56"/>
      <c r="B12" s="56"/>
      <c r="C12" s="59" t="s">
        <v>177</v>
      </c>
      <c r="D12" s="59" t="s">
        <v>178</v>
      </c>
      <c r="E12" s="59" t="s">
        <v>177</v>
      </c>
      <c r="F12" s="99" t="s">
        <v>178</v>
      </c>
      <c r="G12" s="59" t="s">
        <v>177</v>
      </c>
      <c r="H12" s="59" t="s">
        <v>178</v>
      </c>
      <c r="I12" s="59" t="s">
        <v>177</v>
      </c>
      <c r="J12" s="125" t="s">
        <v>178</v>
      </c>
    </row>
    <row r="13" customFormat="false" ht="14.25" hidden="false" customHeight="false" outlineLevel="0" collapsed="false">
      <c r="A13" s="56"/>
      <c r="B13" s="56"/>
      <c r="C13" s="59"/>
      <c r="D13" s="59"/>
      <c r="E13" s="59"/>
      <c r="F13" s="99"/>
      <c r="G13" s="59"/>
      <c r="H13" s="59"/>
      <c r="I13" s="59"/>
      <c r="J13" s="125"/>
    </row>
    <row r="14" customFormat="false" ht="11.25" hidden="false" customHeight="true" outlineLevel="0" collapsed="false">
      <c r="A14" s="56"/>
      <c r="B14" s="56"/>
      <c r="C14" s="59"/>
      <c r="D14" s="59"/>
      <c r="E14" s="59"/>
      <c r="F14" s="99"/>
      <c r="G14" s="59"/>
      <c r="H14" s="59"/>
      <c r="I14" s="59"/>
      <c r="J14" s="125"/>
    </row>
    <row r="15" customFormat="false" ht="23.25" hidden="false" customHeight="true" outlineLevel="0" collapsed="false">
      <c r="A15" s="60" t="n">
        <v>2010</v>
      </c>
      <c r="B15" s="61" t="s">
        <v>179</v>
      </c>
      <c r="C15" s="62" t="n">
        <v>126.2</v>
      </c>
      <c r="D15" s="62" t="s">
        <v>180</v>
      </c>
      <c r="E15" s="62" t="n">
        <v>121.8</v>
      </c>
      <c r="F15" s="62" t="s">
        <v>180</v>
      </c>
      <c r="G15" s="62" t="n">
        <v>99.3</v>
      </c>
      <c r="H15" s="62" t="s">
        <v>180</v>
      </c>
      <c r="I15" s="126" t="n">
        <v>86.7</v>
      </c>
      <c r="J15" s="127" t="s">
        <v>180</v>
      </c>
      <c r="K15" s="40"/>
    </row>
    <row r="16" s="131" customFormat="true" ht="14.25" hidden="false" customHeight="false" outlineLevel="0" collapsed="false">
      <c r="A16" s="128" t="n">
        <v>2011</v>
      </c>
      <c r="B16" s="82" t="s">
        <v>179</v>
      </c>
      <c r="C16" s="78" t="n">
        <v>142.4</v>
      </c>
      <c r="D16" s="129" t="s">
        <v>180</v>
      </c>
      <c r="E16" s="129" t="n">
        <v>191.5</v>
      </c>
      <c r="F16" s="129" t="s">
        <v>180</v>
      </c>
      <c r="G16" s="129" t="n">
        <v>128.7</v>
      </c>
      <c r="H16" s="129" t="s">
        <v>180</v>
      </c>
      <c r="I16" s="129" t="n">
        <v>111</v>
      </c>
      <c r="J16" s="130" t="s">
        <v>180</v>
      </c>
    </row>
    <row r="17" customFormat="false" ht="14.25" hidden="false" customHeight="false" outlineLevel="0" collapsed="false">
      <c r="A17" s="74" t="n">
        <v>2012</v>
      </c>
      <c r="B17" s="132" t="s">
        <v>201</v>
      </c>
      <c r="C17" s="72"/>
      <c r="D17" s="72"/>
      <c r="E17" s="72"/>
      <c r="F17" s="105"/>
      <c r="G17" s="72"/>
      <c r="H17" s="72"/>
      <c r="I17" s="72"/>
      <c r="J17" s="105"/>
    </row>
    <row r="18" customFormat="false" ht="14.25" hidden="false" customHeight="false" outlineLevel="0" collapsed="false">
      <c r="A18" s="70"/>
      <c r="B18" s="71"/>
      <c r="C18" s="133"/>
      <c r="D18" s="133"/>
      <c r="E18" s="133"/>
      <c r="F18" s="133"/>
      <c r="G18" s="133"/>
      <c r="H18" s="133"/>
      <c r="I18" s="133"/>
      <c r="J18" s="133"/>
    </row>
    <row r="19" customFormat="false" ht="14.25" hidden="false" customHeight="false" outlineLevel="0" collapsed="false">
      <c r="A19" s="74" t="n">
        <v>2011</v>
      </c>
      <c r="B19" s="68" t="s">
        <v>181</v>
      </c>
      <c r="C19" s="62" t="n">
        <v>182.3</v>
      </c>
      <c r="D19" s="62" t="n">
        <v>112.4</v>
      </c>
      <c r="E19" s="62" t="n">
        <v>242.6</v>
      </c>
      <c r="F19" s="75" t="n">
        <v>129</v>
      </c>
      <c r="G19" s="62" t="n">
        <v>108.8</v>
      </c>
      <c r="H19" s="62" t="n">
        <v>98.2</v>
      </c>
      <c r="I19" s="62" t="n">
        <v>88.6</v>
      </c>
      <c r="J19" s="102" t="n">
        <v>99.7</v>
      </c>
    </row>
    <row r="20" customFormat="false" ht="14.25" hidden="false" customHeight="false" outlineLevel="0" collapsed="false">
      <c r="A20" s="70"/>
      <c r="B20" s="68" t="s">
        <v>182</v>
      </c>
      <c r="C20" s="62" t="n">
        <v>204.4</v>
      </c>
      <c r="D20" s="62" t="n">
        <v>105.8</v>
      </c>
      <c r="E20" s="62" t="n">
        <v>237.3</v>
      </c>
      <c r="F20" s="62" t="n">
        <v>102.4</v>
      </c>
      <c r="G20" s="62" t="n">
        <v>106.4</v>
      </c>
      <c r="H20" s="75" t="n">
        <v>103.9</v>
      </c>
      <c r="I20" s="62" t="n">
        <v>88.8</v>
      </c>
      <c r="J20" s="102" t="n">
        <v>97.8</v>
      </c>
    </row>
    <row r="21" customFormat="false" ht="14.25" hidden="false" customHeight="false" outlineLevel="0" collapsed="false">
      <c r="A21" s="67"/>
      <c r="B21" s="68" t="s">
        <v>183</v>
      </c>
      <c r="C21" s="62" t="n">
        <v>205.9</v>
      </c>
      <c r="D21" s="62" t="n">
        <v>94.8</v>
      </c>
      <c r="E21" s="62" t="n">
        <v>239.8</v>
      </c>
      <c r="F21" s="62" t="n">
        <v>97.5</v>
      </c>
      <c r="G21" s="62" t="n">
        <v>126.3</v>
      </c>
      <c r="H21" s="62" t="n">
        <v>110.4</v>
      </c>
      <c r="I21" s="62" t="n">
        <v>97.2</v>
      </c>
      <c r="J21" s="102" t="n">
        <v>108.7</v>
      </c>
      <c r="L21" s="40"/>
      <c r="M21" s="134"/>
      <c r="N21" s="134"/>
    </row>
    <row r="22" customFormat="false" ht="14.25" hidden="false" customHeight="false" outlineLevel="0" collapsed="false">
      <c r="A22" s="74"/>
      <c r="B22" s="68" t="s">
        <v>184</v>
      </c>
      <c r="C22" s="62" t="n">
        <v>220.4</v>
      </c>
      <c r="D22" s="62" t="n">
        <v>107.3</v>
      </c>
      <c r="E22" s="75" t="n">
        <v>245.3</v>
      </c>
      <c r="F22" s="75" t="n">
        <v>101.3</v>
      </c>
      <c r="G22" s="62" t="n">
        <v>131.7</v>
      </c>
      <c r="H22" s="62" t="n">
        <v>102.2</v>
      </c>
      <c r="I22" s="62" t="n">
        <v>107.2</v>
      </c>
      <c r="J22" s="109" t="n">
        <v>108</v>
      </c>
    </row>
    <row r="23" customFormat="false" ht="14.25" hidden="false" customHeight="false" outlineLevel="0" collapsed="false">
      <c r="A23" s="74"/>
      <c r="B23" s="68" t="s">
        <v>185</v>
      </c>
      <c r="C23" s="75" t="n">
        <v>212</v>
      </c>
      <c r="D23" s="62" t="n">
        <v>101.3</v>
      </c>
      <c r="E23" s="62" t="n">
        <v>239.5</v>
      </c>
      <c r="F23" s="62" t="n">
        <v>97.9</v>
      </c>
      <c r="G23" s="75" t="n">
        <v>131</v>
      </c>
      <c r="H23" s="62" t="n">
        <v>98.8</v>
      </c>
      <c r="I23" s="62" t="n">
        <v>111.1</v>
      </c>
      <c r="J23" s="102" t="n">
        <v>100.5</v>
      </c>
    </row>
    <row r="24" customFormat="false" ht="14.25" hidden="false" customHeight="false" outlineLevel="0" collapsed="false">
      <c r="A24" s="74"/>
      <c r="B24" s="68" t="s">
        <v>186</v>
      </c>
      <c r="C24" s="62" t="n">
        <v>197.6</v>
      </c>
      <c r="D24" s="62" t="n">
        <v>103.7</v>
      </c>
      <c r="E24" s="62" t="n">
        <v>207.5</v>
      </c>
      <c r="F24" s="75" t="n">
        <v>97</v>
      </c>
      <c r="G24" s="75" t="n">
        <v>126</v>
      </c>
      <c r="H24" s="62" t="n">
        <v>96.4</v>
      </c>
      <c r="I24" s="62" t="n">
        <v>96.4</v>
      </c>
      <c r="J24" s="109" t="n">
        <v>101</v>
      </c>
    </row>
    <row r="25" customFormat="false" ht="14.25" hidden="false" customHeight="false" outlineLevel="0" collapsed="false">
      <c r="A25" s="74"/>
      <c r="B25" s="68" t="s">
        <v>187</v>
      </c>
      <c r="C25" s="75" t="n">
        <v>150.8</v>
      </c>
      <c r="D25" s="75" t="n">
        <v>82.7</v>
      </c>
      <c r="E25" s="75" t="n">
        <v>210.8</v>
      </c>
      <c r="F25" s="75" t="n">
        <v>102.2</v>
      </c>
      <c r="G25" s="75" t="n">
        <v>130.4</v>
      </c>
      <c r="H25" s="75" t="n">
        <v>102.8</v>
      </c>
      <c r="I25" s="75" t="n">
        <v>101.2</v>
      </c>
      <c r="J25" s="109" t="n">
        <v>102.8</v>
      </c>
    </row>
    <row r="26" customFormat="false" ht="14.25" hidden="false" customHeight="false" outlineLevel="0" collapsed="false">
      <c r="A26" s="74"/>
      <c r="B26" s="68" t="s">
        <v>188</v>
      </c>
      <c r="C26" s="75" t="n">
        <v>114.3</v>
      </c>
      <c r="D26" s="75" t="n">
        <v>90.7</v>
      </c>
      <c r="E26" s="75" t="n">
        <v>154.6</v>
      </c>
      <c r="F26" s="75" t="n">
        <v>88.8</v>
      </c>
      <c r="G26" s="75" t="n">
        <v>146.7</v>
      </c>
      <c r="H26" s="75" t="n">
        <v>111.9</v>
      </c>
      <c r="I26" s="75" t="n">
        <v>97</v>
      </c>
      <c r="J26" s="109" t="n">
        <v>104.1</v>
      </c>
    </row>
    <row r="27" customFormat="false" ht="14.25" hidden="false" customHeight="false" outlineLevel="0" collapsed="false">
      <c r="A27" s="74"/>
      <c r="B27" s="68" t="s">
        <v>189</v>
      </c>
      <c r="C27" s="75" t="n">
        <v>109.8</v>
      </c>
      <c r="D27" s="75" t="n">
        <v>102.6</v>
      </c>
      <c r="E27" s="75" t="n">
        <v>150.9</v>
      </c>
      <c r="F27" s="75" t="n">
        <v>117.1</v>
      </c>
      <c r="G27" s="75" t="n">
        <v>135.8</v>
      </c>
      <c r="H27" s="75" t="n">
        <v>97.4</v>
      </c>
      <c r="I27" s="75" t="n">
        <v>111.4</v>
      </c>
      <c r="J27" s="109" t="n">
        <v>105.5</v>
      </c>
    </row>
    <row r="28" customFormat="false" ht="14.25" hidden="false" customHeight="false" outlineLevel="0" collapsed="false">
      <c r="A28" s="74"/>
      <c r="B28" s="68" t="s">
        <v>190</v>
      </c>
      <c r="C28" s="75" t="n">
        <v>106.7</v>
      </c>
      <c r="D28" s="75" t="n">
        <v>96.7</v>
      </c>
      <c r="E28" s="75" t="n">
        <v>137.4</v>
      </c>
      <c r="F28" s="75" t="n">
        <v>95.3</v>
      </c>
      <c r="G28" s="75" t="n">
        <v>139.4</v>
      </c>
      <c r="H28" s="75" t="n">
        <v>100.7</v>
      </c>
      <c r="I28" s="75" t="n">
        <v>116.3</v>
      </c>
      <c r="J28" s="109" t="n">
        <v>98.1</v>
      </c>
    </row>
    <row r="29" customFormat="false" ht="14.25" hidden="false" customHeight="false" outlineLevel="0" collapsed="false">
      <c r="A29" s="74"/>
      <c r="B29" s="68" t="s">
        <v>191</v>
      </c>
      <c r="C29" s="75" t="n">
        <v>103</v>
      </c>
      <c r="D29" s="75" t="n">
        <v>98.4</v>
      </c>
      <c r="E29" s="75" t="n">
        <v>122.7</v>
      </c>
      <c r="F29" s="75" t="n">
        <v>95.8</v>
      </c>
      <c r="G29" s="75" t="n">
        <v>139</v>
      </c>
      <c r="H29" s="75" t="n">
        <v>101.6</v>
      </c>
      <c r="I29" s="75" t="n">
        <v>127.4</v>
      </c>
      <c r="J29" s="109" t="n">
        <v>107.4</v>
      </c>
    </row>
    <row r="30" customFormat="false" ht="14.25" hidden="false" customHeight="false" outlineLevel="0" collapsed="false">
      <c r="A30" s="74"/>
      <c r="B30" s="68" t="s">
        <v>192</v>
      </c>
      <c r="C30" s="75" t="n">
        <v>95.3</v>
      </c>
      <c r="D30" s="75" t="n">
        <v>102.5</v>
      </c>
      <c r="E30" s="75" t="n">
        <v>132.3</v>
      </c>
      <c r="F30" s="75" t="n">
        <v>109.9</v>
      </c>
      <c r="G30" s="75" t="n">
        <v>128.3</v>
      </c>
      <c r="H30" s="75" t="n">
        <v>102.1</v>
      </c>
      <c r="I30" s="75" t="n">
        <v>154.6</v>
      </c>
      <c r="J30" s="109" t="n">
        <v>112.1</v>
      </c>
    </row>
    <row r="31" customFormat="false" ht="14.25" hidden="false" customHeight="false" outlineLevel="0" collapsed="false">
      <c r="A31" s="74"/>
      <c r="B31" s="71"/>
      <c r="C31" s="72"/>
      <c r="D31" s="72"/>
      <c r="E31" s="72"/>
      <c r="F31" s="105"/>
      <c r="G31" s="72"/>
      <c r="H31" s="72"/>
      <c r="I31" s="72"/>
      <c r="J31" s="105"/>
    </row>
    <row r="32" customFormat="false" ht="14.25" hidden="false" customHeight="false" outlineLevel="0" collapsed="false">
      <c r="A32" s="67" t="n">
        <v>2012</v>
      </c>
      <c r="B32" s="68" t="s">
        <v>181</v>
      </c>
      <c r="C32" s="78" t="n">
        <v>87.1412556053812</v>
      </c>
      <c r="D32" s="78" t="n">
        <v>102.81746031746</v>
      </c>
      <c r="E32" s="78" t="n">
        <v>105.438147799165</v>
      </c>
      <c r="F32" s="78" t="n">
        <v>102.808767554797</v>
      </c>
      <c r="G32" s="78" t="n">
        <v>131.742738589212</v>
      </c>
      <c r="H32" s="78" t="n">
        <v>100.793650793651</v>
      </c>
      <c r="I32" s="78" t="n">
        <v>144.657534246575</v>
      </c>
      <c r="J32" s="135" t="n">
        <v>93.2862190812721</v>
      </c>
    </row>
    <row r="33" customFormat="false" ht="14.25" hidden="false" customHeight="false" outlineLevel="0" collapsed="false">
      <c r="A33" s="70"/>
      <c r="B33" s="68" t="s">
        <v>182</v>
      </c>
      <c r="C33" s="78" t="n">
        <v>83.317435082141</v>
      </c>
      <c r="D33" s="78" t="n">
        <v>101.13212401904</v>
      </c>
      <c r="E33" s="78" t="n">
        <v>108.633377135348</v>
      </c>
      <c r="F33" s="78" t="n">
        <v>105.540661304736</v>
      </c>
      <c r="G33" s="78" t="n">
        <v>129.940119760479</v>
      </c>
      <c r="H33" s="78" t="n">
        <v>102.51968503937</v>
      </c>
      <c r="I33" s="78" t="n">
        <v>146.218487394958</v>
      </c>
      <c r="J33" s="135" t="n">
        <v>98.8636363636364</v>
      </c>
      <c r="K33" s="40"/>
    </row>
    <row r="34" customFormat="false" ht="14.25" hidden="false" customHeight="false" outlineLevel="0" collapsed="false">
      <c r="A34" s="70"/>
      <c r="B34" s="68" t="s">
        <v>183</v>
      </c>
      <c r="C34" s="78" t="n">
        <v>89.2701464177937</v>
      </c>
      <c r="D34" s="78" t="n">
        <v>101.60284951024</v>
      </c>
      <c r="E34" s="78" t="n">
        <v>105.80706009162</v>
      </c>
      <c r="F34" s="78" t="n">
        <v>94.992137413814</v>
      </c>
      <c r="G34" s="78" t="n">
        <v>115.370705244123</v>
      </c>
      <c r="H34" s="78" t="n">
        <v>98.0030721966206</v>
      </c>
      <c r="I34" s="78" t="n">
        <v>126.288659793814</v>
      </c>
      <c r="J34" s="135" t="n">
        <v>93.8697318007663</v>
      </c>
      <c r="K34" s="40"/>
    </row>
    <row r="35" customFormat="false" ht="14.25" hidden="false" customHeight="false" outlineLevel="0" collapsed="false">
      <c r="A35" s="136"/>
      <c r="B35" s="118" t="s">
        <v>184</v>
      </c>
      <c r="C35" s="78" t="n">
        <v>92.5906627761567</v>
      </c>
      <c r="D35" s="78" t="n">
        <v>111.243270314261</v>
      </c>
      <c r="E35" s="78" t="n">
        <v>105.226063829787</v>
      </c>
      <c r="F35" s="78" t="n">
        <v>100.76403922068</v>
      </c>
      <c r="G35" s="78" t="n">
        <v>110.453097345133</v>
      </c>
      <c r="H35" s="78" t="n">
        <v>97.8150470219436</v>
      </c>
      <c r="I35" s="78" t="n">
        <v>132.947494033413</v>
      </c>
      <c r="J35" s="135" t="n">
        <v>113.683673469388</v>
      </c>
      <c r="K35" s="40"/>
    </row>
    <row r="36" customFormat="false" ht="14.25" hidden="false" customHeight="false" outlineLevel="0" collapsed="false">
      <c r="A36" s="137"/>
      <c r="B36" s="118" t="s">
        <v>185</v>
      </c>
      <c r="C36" s="78" t="n">
        <v>95.8851969961938</v>
      </c>
      <c r="D36" s="78" t="n">
        <v>104.907146876759</v>
      </c>
      <c r="E36" s="78" t="n">
        <v>115.065887786985</v>
      </c>
      <c r="F36" s="78" t="n">
        <v>107.039049665108</v>
      </c>
      <c r="G36" s="78" t="n">
        <v>111.827956989247</v>
      </c>
      <c r="H36" s="78" t="n">
        <v>99.9903855398519</v>
      </c>
      <c r="I36" s="78" t="n">
        <v>119.239904988124</v>
      </c>
      <c r="J36" s="135" t="n">
        <v>90.1175836998474</v>
      </c>
      <c r="K36" s="40"/>
    </row>
    <row r="37" customFormat="false" ht="14.25" hidden="false" customHeight="false" outlineLevel="0" collapsed="false">
      <c r="B37" s="118" t="s">
        <v>186</v>
      </c>
      <c r="C37" s="78" t="n">
        <v>89.6756917584052</v>
      </c>
      <c r="D37" s="78" t="n">
        <v>97.0067589314451</v>
      </c>
      <c r="E37" s="78" t="n">
        <v>103.639927201456</v>
      </c>
      <c r="F37" s="78" t="n">
        <v>87.4025974025974</v>
      </c>
      <c r="G37" s="78" t="n">
        <v>114.126394052045</v>
      </c>
      <c r="H37" s="78" t="n">
        <v>98.3974358974359</v>
      </c>
      <c r="I37" s="78" t="n">
        <v>126.117647058824</v>
      </c>
      <c r="J37" s="135" t="n">
        <v>106.772908366534</v>
      </c>
      <c r="K37" s="40"/>
    </row>
    <row r="38" customFormat="false" ht="14.25" hidden="false" customHeight="false" outlineLevel="0" collapsed="false">
      <c r="F38" s="138"/>
    </row>
    <row r="39" customFormat="false" ht="14.25" hidden="false" customHeight="false" outlineLevel="0" collapsed="false">
      <c r="F39" s="138"/>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G25" activeCellId="0" sqref="G25"/>
    </sheetView>
  </sheetViews>
  <sheetFormatPr defaultColWidth="8.9921875" defaultRowHeight="14.25" zeroHeight="false" outlineLevelRow="0" outlineLevelCol="0"/>
  <cols>
    <col collapsed="false" customWidth="true" hidden="false" outlineLevel="0" max="1" min="1" style="66" width="43.49"/>
    <col collapsed="false" customWidth="true" hidden="false" outlineLevel="0" max="5" min="2" style="66" width="9.62"/>
    <col collapsed="false" customWidth="false" hidden="false" outlineLevel="0" max="257" min="6" style="66" width="8.99"/>
  </cols>
  <sheetData>
    <row r="1" customFormat="false" ht="14.25" hidden="false" customHeight="false" outlineLevel="0" collapsed="false">
      <c r="D1" s="123" t="s">
        <v>165</v>
      </c>
      <c r="E1" s="123"/>
    </row>
    <row r="2" customFormat="false" ht="14.25" hidden="false" customHeight="false" outlineLevel="0" collapsed="false">
      <c r="D2" s="166" t="s">
        <v>167</v>
      </c>
      <c r="E2" s="166"/>
    </row>
    <row r="3" customFormat="false" ht="14.25" hidden="false" customHeight="false" outlineLevel="0" collapsed="false">
      <c r="A3" s="679" t="s">
        <v>994</v>
      </c>
      <c r="B3" s="679"/>
      <c r="C3" s="679"/>
      <c r="D3" s="679"/>
      <c r="E3" s="679"/>
      <c r="F3" s="710"/>
      <c r="G3" s="710"/>
      <c r="H3" s="710"/>
    </row>
    <row r="4" customFormat="false" ht="14.25" hidden="false" customHeight="false" outlineLevel="0" collapsed="false">
      <c r="A4" s="680" t="s">
        <v>995</v>
      </c>
      <c r="B4" s="680"/>
      <c r="C4" s="680"/>
      <c r="D4" s="680"/>
      <c r="E4" s="680"/>
      <c r="F4" s="711"/>
      <c r="G4" s="711"/>
      <c r="H4" s="711"/>
    </row>
    <row r="5" customFormat="false" ht="14.85" hidden="false" customHeight="true" outlineLevel="0" collapsed="false">
      <c r="A5" s="681"/>
      <c r="B5" s="682" t="n">
        <v>2011</v>
      </c>
      <c r="C5" s="682"/>
      <c r="D5" s="712" t="n">
        <v>2012</v>
      </c>
      <c r="E5" s="712"/>
    </row>
    <row r="6" customFormat="false" ht="14.85" hidden="false" customHeight="true" outlineLevel="0" collapsed="false">
      <c r="A6" s="683" t="s">
        <v>885</v>
      </c>
      <c r="B6" s="682"/>
      <c r="C6" s="682"/>
      <c r="D6" s="712"/>
      <c r="E6" s="712"/>
    </row>
    <row r="7" customFormat="false" ht="14.85" hidden="false" customHeight="true" outlineLevel="0" collapsed="false">
      <c r="A7" s="684" t="s">
        <v>886</v>
      </c>
      <c r="B7" s="682"/>
      <c r="C7" s="682"/>
      <c r="D7" s="712"/>
      <c r="E7" s="712"/>
    </row>
    <row r="8" customFormat="false" ht="14.85" hidden="false" customHeight="true" outlineLevel="0" collapsed="false">
      <c r="A8" s="685" t="s">
        <v>887</v>
      </c>
      <c r="B8" s="686" t="s">
        <v>888</v>
      </c>
      <c r="C8" s="686" t="s">
        <v>889</v>
      </c>
      <c r="D8" s="713" t="s">
        <v>888</v>
      </c>
      <c r="E8" s="713"/>
    </row>
    <row r="9" customFormat="false" ht="14.85" hidden="false" customHeight="true" outlineLevel="0" collapsed="false">
      <c r="A9" s="687" t="s">
        <v>890</v>
      </c>
      <c r="B9" s="688" t="s">
        <v>891</v>
      </c>
      <c r="C9" s="689" t="s">
        <v>892</v>
      </c>
      <c r="D9" s="714" t="s">
        <v>893</v>
      </c>
      <c r="E9" s="714"/>
    </row>
    <row r="10" customFormat="false" ht="14.85" hidden="false" customHeight="true" outlineLevel="0" collapsed="false">
      <c r="A10" s="690"/>
      <c r="B10" s="682" t="s">
        <v>894</v>
      </c>
      <c r="C10" s="682"/>
      <c r="D10" s="682"/>
      <c r="E10" s="691" t="s">
        <v>361</v>
      </c>
    </row>
    <row r="11" customFormat="false" ht="24" hidden="false" customHeight="true" outlineLevel="0" collapsed="false">
      <c r="A11" s="692" t="s">
        <v>996</v>
      </c>
      <c r="B11" s="693" t="n">
        <v>37.82</v>
      </c>
      <c r="C11" s="693" t="n">
        <v>43.41</v>
      </c>
      <c r="D11" s="693" t="n">
        <v>43.88</v>
      </c>
      <c r="E11" s="693" t="n">
        <v>116</v>
      </c>
    </row>
    <row r="12" customFormat="false" ht="14.85" hidden="false" customHeight="true" outlineLevel="0" collapsed="false">
      <c r="A12" s="694" t="s">
        <v>997</v>
      </c>
      <c r="B12" s="695" t="s">
        <v>941</v>
      </c>
      <c r="C12" s="695" t="s">
        <v>941</v>
      </c>
      <c r="D12" s="695" t="s">
        <v>941</v>
      </c>
      <c r="E12" s="695" t="s">
        <v>941</v>
      </c>
    </row>
    <row r="13" customFormat="false" ht="14.85" hidden="false" customHeight="true" outlineLevel="0" collapsed="false">
      <c r="A13" s="692" t="s">
        <v>998</v>
      </c>
      <c r="B13" s="695" t="n">
        <v>136.08</v>
      </c>
      <c r="C13" s="695" t="n">
        <v>147.26</v>
      </c>
      <c r="D13" s="695" t="n">
        <v>153.97</v>
      </c>
      <c r="E13" s="695" t="n">
        <v>113.1</v>
      </c>
    </row>
    <row r="14" customFormat="false" ht="14.85" hidden="false" customHeight="true" outlineLevel="0" collapsed="false">
      <c r="A14" s="694" t="s">
        <v>999</v>
      </c>
      <c r="B14" s="695" t="s">
        <v>941</v>
      </c>
      <c r="C14" s="695" t="s">
        <v>941</v>
      </c>
      <c r="D14" s="695" t="s">
        <v>941</v>
      </c>
      <c r="E14" s="695" t="s">
        <v>941</v>
      </c>
    </row>
    <row r="15" customFormat="false" ht="14.85" hidden="false" customHeight="true" outlineLevel="0" collapsed="false">
      <c r="A15" s="720" t="s">
        <v>1000</v>
      </c>
      <c r="B15" s="695" t="n">
        <v>3.62</v>
      </c>
      <c r="C15" s="695" t="n">
        <v>3.79</v>
      </c>
      <c r="D15" s="695" t="n">
        <v>3.84</v>
      </c>
      <c r="E15" s="695" t="n">
        <v>106.1</v>
      </c>
    </row>
    <row r="16" customFormat="false" ht="14.85" hidden="false" customHeight="true" outlineLevel="0" collapsed="false">
      <c r="A16" s="721" t="s">
        <v>1001</v>
      </c>
      <c r="B16" s="695" t="s">
        <v>941</v>
      </c>
      <c r="C16" s="695" t="s">
        <v>941</v>
      </c>
      <c r="D16" s="695" t="s">
        <v>941</v>
      </c>
      <c r="E16" s="695" t="s">
        <v>941</v>
      </c>
    </row>
    <row r="17" customFormat="false" ht="14.85" hidden="false" customHeight="true" outlineLevel="0" collapsed="false">
      <c r="A17" s="692" t="s">
        <v>1002</v>
      </c>
      <c r="B17" s="695" t="n">
        <v>16.53</v>
      </c>
      <c r="C17" s="695" t="n">
        <v>17.3</v>
      </c>
      <c r="D17" s="695" t="n">
        <v>20.04</v>
      </c>
      <c r="E17" s="695" t="n">
        <v>121.2</v>
      </c>
    </row>
    <row r="18" customFormat="false" ht="14.85" hidden="false" customHeight="true" outlineLevel="0" collapsed="false">
      <c r="A18" s="694" t="s">
        <v>1003</v>
      </c>
      <c r="B18" s="695" t="s">
        <v>941</v>
      </c>
      <c r="C18" s="695" t="s">
        <v>941</v>
      </c>
      <c r="D18" s="695" t="s">
        <v>941</v>
      </c>
      <c r="E18" s="695" t="s">
        <v>941</v>
      </c>
    </row>
    <row r="19" customFormat="false" ht="14.85" hidden="false" customHeight="true" outlineLevel="0" collapsed="false">
      <c r="A19" s="692" t="s">
        <v>1004</v>
      </c>
      <c r="B19" s="695" t="n">
        <v>760.28</v>
      </c>
      <c r="C19" s="695" t="n">
        <v>836.6</v>
      </c>
      <c r="D19" s="695" t="n">
        <v>828.44</v>
      </c>
      <c r="E19" s="695" t="n">
        <v>109</v>
      </c>
    </row>
    <row r="20" customFormat="false" ht="14.85" hidden="false" customHeight="true" outlineLevel="0" collapsed="false">
      <c r="A20" s="694" t="s">
        <v>1005</v>
      </c>
      <c r="B20" s="695" t="s">
        <v>941</v>
      </c>
      <c r="C20" s="695" t="s">
        <v>941</v>
      </c>
      <c r="D20" s="695" t="s">
        <v>941</v>
      </c>
      <c r="E20" s="695" t="s">
        <v>941</v>
      </c>
    </row>
    <row r="21" customFormat="false" ht="14.85" hidden="false" customHeight="true" outlineLevel="0" collapsed="false">
      <c r="A21" s="722" t="s">
        <v>1006</v>
      </c>
      <c r="B21" s="695" t="n">
        <v>16.2</v>
      </c>
      <c r="C21" s="695" t="n">
        <v>16.51</v>
      </c>
      <c r="D21" s="695" t="n">
        <v>16.51</v>
      </c>
      <c r="E21" s="695" t="n">
        <v>101.9</v>
      </c>
    </row>
    <row r="22" customFormat="false" ht="14.85" hidden="false" customHeight="true" outlineLevel="0" collapsed="false">
      <c r="A22" s="694" t="s">
        <v>1007</v>
      </c>
      <c r="B22" s="695" t="s">
        <v>941</v>
      </c>
      <c r="C22" s="695" t="s">
        <v>941</v>
      </c>
      <c r="D22" s="695" t="s">
        <v>941</v>
      </c>
      <c r="E22" s="695" t="s">
        <v>941</v>
      </c>
    </row>
    <row r="23" customFormat="false" ht="14.85" hidden="false" customHeight="true" outlineLevel="0" collapsed="false">
      <c r="A23" s="692" t="s">
        <v>1008</v>
      </c>
      <c r="B23" s="695" t="n">
        <v>23.87</v>
      </c>
      <c r="C23" s="695" t="n">
        <v>24.67</v>
      </c>
      <c r="D23" s="695" t="n">
        <v>25.19</v>
      </c>
      <c r="E23" s="695" t="n">
        <v>105.5</v>
      </c>
    </row>
    <row r="24" customFormat="false" ht="14.85" hidden="false" customHeight="true" outlineLevel="0" collapsed="false">
      <c r="A24" s="694" t="s">
        <v>1009</v>
      </c>
      <c r="B24" s="695" t="s">
        <v>941</v>
      </c>
      <c r="C24" s="695" t="s">
        <v>941</v>
      </c>
      <c r="D24" s="695" t="s">
        <v>941</v>
      </c>
      <c r="E24" s="695" t="s">
        <v>941</v>
      </c>
    </row>
    <row r="25" customFormat="false" ht="14.85" hidden="false" customHeight="true" outlineLevel="0" collapsed="false">
      <c r="A25" s="723" t="s">
        <v>1010</v>
      </c>
      <c r="B25" s="695" t="n">
        <v>19.47</v>
      </c>
      <c r="C25" s="695" t="n">
        <v>20.38</v>
      </c>
      <c r="D25" s="695" t="n">
        <v>20.3</v>
      </c>
      <c r="E25" s="695" t="n">
        <v>104.3</v>
      </c>
    </row>
    <row r="26" customFormat="false" ht="14.85" hidden="false" customHeight="true" outlineLevel="0" collapsed="false">
      <c r="A26" s="694" t="s">
        <v>1011</v>
      </c>
      <c r="B26" s="695" t="s">
        <v>941</v>
      </c>
      <c r="C26" s="695" t="s">
        <v>941</v>
      </c>
      <c r="D26" s="695" t="s">
        <v>941</v>
      </c>
      <c r="E26" s="695" t="s">
        <v>941</v>
      </c>
    </row>
    <row r="27" customFormat="false" ht="14.85" hidden="false" customHeight="true" outlineLevel="0" collapsed="false">
      <c r="A27" s="692" t="s">
        <v>1012</v>
      </c>
      <c r="B27" s="695" t="n">
        <v>306.49</v>
      </c>
      <c r="C27" s="695" t="n">
        <v>316.64</v>
      </c>
      <c r="D27" s="695" t="n">
        <v>323.01</v>
      </c>
      <c r="E27" s="695" t="n">
        <v>105.4</v>
      </c>
    </row>
    <row r="28" customFormat="false" ht="14.85" hidden="false" customHeight="true" outlineLevel="0" collapsed="false">
      <c r="A28" s="724" t="s">
        <v>1013</v>
      </c>
      <c r="B28" s="695" t="s">
        <v>941</v>
      </c>
      <c r="C28" s="695" t="s">
        <v>941</v>
      </c>
      <c r="D28" s="695" t="s">
        <v>941</v>
      </c>
      <c r="E28" s="695" t="s">
        <v>941</v>
      </c>
    </row>
    <row r="29" customFormat="false" ht="14.85" hidden="false" customHeight="true" outlineLevel="0" collapsed="false">
      <c r="A29" s="692" t="s">
        <v>1014</v>
      </c>
      <c r="B29" s="695" t="n">
        <v>169.77</v>
      </c>
      <c r="C29" s="695" t="n">
        <v>168.59</v>
      </c>
      <c r="D29" s="695" t="n">
        <v>168.59</v>
      </c>
      <c r="E29" s="695" t="n">
        <v>99.3</v>
      </c>
    </row>
    <row r="30" customFormat="false" ht="14.85" hidden="false" customHeight="true" outlineLevel="0" collapsed="false">
      <c r="A30" s="724" t="s">
        <v>1015</v>
      </c>
      <c r="B30" s="695" t="s">
        <v>941</v>
      </c>
      <c r="C30" s="695" t="s">
        <v>941</v>
      </c>
      <c r="D30" s="695" t="s">
        <v>941</v>
      </c>
      <c r="E30" s="695" t="s">
        <v>941</v>
      </c>
    </row>
    <row r="31" customFormat="false" ht="14.85" hidden="false" customHeight="true" outlineLevel="0" collapsed="false">
      <c r="A31" s="692" t="s">
        <v>1016</v>
      </c>
      <c r="B31" s="695" t="n">
        <v>9.69</v>
      </c>
      <c r="C31" s="695" t="n">
        <v>10.1</v>
      </c>
      <c r="D31" s="695" t="n">
        <v>10.65</v>
      </c>
      <c r="E31" s="695" t="n">
        <v>109.9</v>
      </c>
    </row>
    <row r="32" customFormat="false" ht="14.85" hidden="false" customHeight="true" outlineLevel="0" collapsed="false">
      <c r="A32" s="694" t="s">
        <v>1017</v>
      </c>
      <c r="B32" s="695" t="s">
        <v>941</v>
      </c>
      <c r="C32" s="695" t="s">
        <v>941</v>
      </c>
      <c r="D32" s="695" t="s">
        <v>941</v>
      </c>
      <c r="E32" s="695" t="s">
        <v>941</v>
      </c>
    </row>
    <row r="33" customFormat="false" ht="14.85" hidden="false" customHeight="true" outlineLevel="0" collapsed="false">
      <c r="A33" s="692" t="s">
        <v>1018</v>
      </c>
      <c r="B33" s="695" t="n">
        <v>4.81</v>
      </c>
      <c r="C33" s="695" t="n">
        <v>4.68</v>
      </c>
      <c r="D33" s="695" t="n">
        <v>4.8</v>
      </c>
      <c r="E33" s="695" t="n">
        <v>99.8</v>
      </c>
    </row>
    <row r="34" customFormat="false" ht="14.85" hidden="false" customHeight="true" outlineLevel="0" collapsed="false">
      <c r="A34" s="694" t="s">
        <v>1019</v>
      </c>
      <c r="B34" s="695" t="s">
        <v>941</v>
      </c>
      <c r="C34" s="695" t="s">
        <v>941</v>
      </c>
      <c r="D34" s="695" t="s">
        <v>941</v>
      </c>
      <c r="E34" s="695" t="s">
        <v>941</v>
      </c>
    </row>
    <row r="35" customFormat="false" ht="14.85" hidden="false" customHeight="true" outlineLevel="0" collapsed="false">
      <c r="A35" s="692" t="s">
        <v>1020</v>
      </c>
      <c r="B35" s="695" t="n">
        <v>80</v>
      </c>
      <c r="C35" s="695" t="n">
        <v>82.94</v>
      </c>
      <c r="D35" s="695" t="n">
        <v>82.94</v>
      </c>
      <c r="E35" s="695" t="n">
        <v>103.7</v>
      </c>
    </row>
    <row r="36" customFormat="false" ht="14.85" hidden="false" customHeight="true" outlineLevel="0" collapsed="false">
      <c r="A36" s="725" t="s">
        <v>1021</v>
      </c>
      <c r="B36" s="695" t="s">
        <v>941</v>
      </c>
      <c r="C36" s="695" t="s">
        <v>941</v>
      </c>
      <c r="D36" s="695" t="s">
        <v>941</v>
      </c>
      <c r="E36" s="695" t="s">
        <v>941</v>
      </c>
    </row>
    <row r="37" customFormat="false" ht="14.85" hidden="false" customHeight="true" outlineLevel="0" collapsed="false">
      <c r="A37" s="692" t="s">
        <v>1022</v>
      </c>
      <c r="B37" s="695" t="n">
        <v>5.12</v>
      </c>
      <c r="C37" s="695" t="n">
        <v>5.74</v>
      </c>
      <c r="D37" s="695" t="n">
        <v>5.8</v>
      </c>
      <c r="E37" s="695" t="n">
        <v>113.3</v>
      </c>
    </row>
    <row r="38" customFormat="false" ht="14.85" hidden="false" customHeight="true" outlineLevel="0" collapsed="false">
      <c r="A38" s="694" t="s">
        <v>1023</v>
      </c>
      <c r="B38" s="695" t="s">
        <v>941</v>
      </c>
      <c r="C38" s="695" t="s">
        <v>941</v>
      </c>
      <c r="D38" s="695" t="s">
        <v>941</v>
      </c>
      <c r="E38" s="695" t="s">
        <v>941</v>
      </c>
    </row>
    <row r="39" customFormat="false" ht="14.85" hidden="false" customHeight="true" outlineLevel="0" collapsed="false">
      <c r="A39" s="692" t="s">
        <v>1024</v>
      </c>
      <c r="B39" s="695" t="n">
        <v>2.32</v>
      </c>
      <c r="C39" s="695" t="n">
        <v>2.45</v>
      </c>
      <c r="D39" s="695" t="n">
        <v>2.57</v>
      </c>
      <c r="E39" s="695" t="n">
        <v>110.8</v>
      </c>
    </row>
    <row r="40" customFormat="false" ht="14.85" hidden="false" customHeight="true" outlineLevel="0" collapsed="false">
      <c r="A40" s="694" t="s">
        <v>1025</v>
      </c>
      <c r="B40" s="695" t="s">
        <v>941</v>
      </c>
      <c r="C40" s="695" t="s">
        <v>941</v>
      </c>
      <c r="D40" s="695" t="s">
        <v>941</v>
      </c>
      <c r="E40" s="695" t="s">
        <v>941</v>
      </c>
    </row>
    <row r="41" customFormat="false" ht="14.85" hidden="false" customHeight="true" outlineLevel="0" collapsed="false">
      <c r="A41" s="723" t="s">
        <v>1026</v>
      </c>
      <c r="B41" s="695" t="n">
        <v>15.06</v>
      </c>
      <c r="C41" s="695" t="n">
        <v>16.15</v>
      </c>
      <c r="D41" s="695" t="n">
        <v>16.15</v>
      </c>
      <c r="E41" s="695" t="n">
        <v>107.2</v>
      </c>
    </row>
    <row r="42" customFormat="false" ht="14.85" hidden="false" customHeight="true" outlineLevel="0" collapsed="false">
      <c r="A42" s="694" t="s">
        <v>1027</v>
      </c>
      <c r="B42" s="695" t="s">
        <v>941</v>
      </c>
      <c r="C42" s="695" t="s">
        <v>941</v>
      </c>
      <c r="D42" s="695" t="s">
        <v>941</v>
      </c>
      <c r="E42" s="695" t="s">
        <v>941</v>
      </c>
    </row>
    <row r="43" customFormat="false" ht="14.85" hidden="false" customHeight="true" outlineLevel="0" collapsed="false">
      <c r="A43" s="692" t="s">
        <v>1028</v>
      </c>
      <c r="B43" s="695" t="n">
        <v>191.17</v>
      </c>
      <c r="C43" s="695" t="n">
        <v>195.17</v>
      </c>
      <c r="D43" s="695" t="n">
        <v>190.71</v>
      </c>
      <c r="E43" s="695" t="n">
        <v>99.8</v>
      </c>
    </row>
    <row r="44" customFormat="false" ht="14.85" hidden="false" customHeight="true" outlineLevel="0" collapsed="false">
      <c r="A44" s="694" t="s">
        <v>1029</v>
      </c>
      <c r="B44" s="695" t="s">
        <v>941</v>
      </c>
      <c r="C44" s="695" t="s">
        <v>941</v>
      </c>
      <c r="D44" s="695" t="s">
        <v>941</v>
      </c>
      <c r="E44" s="695" t="s">
        <v>941</v>
      </c>
    </row>
    <row r="45" customFormat="false" ht="14.85" hidden="false" customHeight="true" outlineLevel="0" collapsed="false">
      <c r="A45" s="692" t="s">
        <v>1030</v>
      </c>
      <c r="B45" s="695" t="n">
        <v>15</v>
      </c>
      <c r="C45" s="695" t="n">
        <v>15.57</v>
      </c>
      <c r="D45" s="695" t="n">
        <v>15.79</v>
      </c>
      <c r="E45" s="695" t="n">
        <v>105.3</v>
      </c>
    </row>
    <row r="46" customFormat="false" ht="14.85" hidden="false" customHeight="true" outlineLevel="0" collapsed="false">
      <c r="A46" s="694" t="s">
        <v>1031</v>
      </c>
      <c r="B46" s="695" t="s">
        <v>897</v>
      </c>
      <c r="C46" s="695" t="s">
        <v>941</v>
      </c>
      <c r="D46" s="695" t="s">
        <v>941</v>
      </c>
      <c r="E46" s="695" t="s">
        <v>941</v>
      </c>
    </row>
    <row r="47" customFormat="false" ht="14.85" hidden="false" customHeight="true" outlineLevel="0" collapsed="false">
      <c r="A47" s="692" t="s">
        <v>1032</v>
      </c>
      <c r="B47" s="695" t="n">
        <v>1.8</v>
      </c>
      <c r="C47" s="695" t="n">
        <v>1.8</v>
      </c>
      <c r="D47" s="695" t="n">
        <v>1.8</v>
      </c>
      <c r="E47" s="695" t="n">
        <v>100</v>
      </c>
    </row>
    <row r="48" customFormat="false" ht="14.85" hidden="false" customHeight="true" outlineLevel="0" collapsed="false">
      <c r="A48" s="694" t="s">
        <v>1033</v>
      </c>
      <c r="B48" s="695" t="s">
        <v>941</v>
      </c>
      <c r="C48" s="695" t="s">
        <v>941</v>
      </c>
      <c r="D48" s="695" t="s">
        <v>941</v>
      </c>
      <c r="E48" s="695" t="s">
        <v>941</v>
      </c>
    </row>
    <row r="49" customFormat="false" ht="14.85" hidden="false" customHeight="true" outlineLevel="0" collapsed="false">
      <c r="A49" s="692" t="s">
        <v>1034</v>
      </c>
      <c r="B49" s="695" t="n">
        <v>15.82</v>
      </c>
      <c r="C49" s="695" t="n">
        <v>16.35</v>
      </c>
      <c r="D49" s="695" t="n">
        <v>16.35</v>
      </c>
      <c r="E49" s="695" t="n">
        <v>103.4</v>
      </c>
    </row>
    <row r="50" customFormat="false" ht="14.85" hidden="false" customHeight="true" outlineLevel="0" collapsed="false">
      <c r="A50" s="694" t="s">
        <v>1035</v>
      </c>
      <c r="B50" s="695" t="s">
        <v>941</v>
      </c>
      <c r="C50" s="695" t="s">
        <v>941</v>
      </c>
      <c r="D50" s="695" t="s">
        <v>941</v>
      </c>
      <c r="E50" s="695" t="s">
        <v>941</v>
      </c>
    </row>
    <row r="51" customFormat="false" ht="14.85" hidden="false" customHeight="true" outlineLevel="0" collapsed="false">
      <c r="A51" s="692" t="s">
        <v>1036</v>
      </c>
      <c r="B51" s="695" t="n">
        <v>1.97</v>
      </c>
      <c r="C51" s="695" t="n">
        <v>1.97</v>
      </c>
      <c r="D51" s="695" t="n">
        <v>1.93</v>
      </c>
      <c r="E51" s="695" t="n">
        <v>98</v>
      </c>
    </row>
    <row r="52" customFormat="false" ht="14.85" hidden="false" customHeight="true" outlineLevel="0" collapsed="false">
      <c r="A52" s="694" t="s">
        <v>1037</v>
      </c>
      <c r="B52" s="695" t="s">
        <v>941</v>
      </c>
      <c r="C52" s="695" t="s">
        <v>941</v>
      </c>
      <c r="D52" s="695" t="s">
        <v>941</v>
      </c>
      <c r="E52" s="695" t="s">
        <v>941</v>
      </c>
    </row>
    <row r="53" customFormat="false" ht="14.85" hidden="false" customHeight="true" outlineLevel="0" collapsed="false">
      <c r="A53" s="692" t="s">
        <v>1038</v>
      </c>
      <c r="B53" s="695" t="n">
        <v>9.7</v>
      </c>
      <c r="C53" s="695" t="n">
        <v>8.42</v>
      </c>
      <c r="D53" s="695" t="n">
        <v>8.7</v>
      </c>
      <c r="E53" s="695" t="s">
        <v>925</v>
      </c>
    </row>
    <row r="54" customFormat="false" ht="14.85" hidden="false" customHeight="true" outlineLevel="0" collapsed="false">
      <c r="A54" s="694" t="s">
        <v>1039</v>
      </c>
      <c r="B54" s="695" t="s">
        <v>941</v>
      </c>
      <c r="C54" s="695" t="s">
        <v>941</v>
      </c>
      <c r="D54" s="695" t="s">
        <v>941</v>
      </c>
      <c r="E54" s="695" t="s">
        <v>941</v>
      </c>
    </row>
    <row r="55" customFormat="false" ht="14.25" hidden="false" customHeight="false" outlineLevel="0" collapsed="false">
      <c r="B55" s="41"/>
      <c r="C55" s="41"/>
      <c r="D55" s="41"/>
      <c r="E55" s="41"/>
    </row>
    <row r="56" customFormat="false" ht="14.25" hidden="false" customHeight="false" outlineLevel="0" collapsed="false">
      <c r="B56" s="41"/>
      <c r="C56" s="41"/>
      <c r="D56" s="41"/>
      <c r="E56" s="41"/>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274" width="10.62"/>
    <col collapsed="false" customWidth="true" hidden="false" outlineLevel="0" max="2" min="2" style="274" width="14.87"/>
    <col collapsed="false" customWidth="true" hidden="false" outlineLevel="0" max="9" min="3" style="274" width="12.62"/>
    <col collapsed="false" customWidth="false" hidden="false" outlineLevel="0" max="257" min="10" style="274" width="8.99"/>
  </cols>
  <sheetData>
    <row r="1" s="276" customFormat="true" ht="14.25" hidden="false" customHeight="true" outlineLevel="0" collapsed="false">
      <c r="A1" s="333" t="s">
        <v>1040</v>
      </c>
      <c r="B1" s="333"/>
      <c r="C1" s="333"/>
      <c r="D1" s="333"/>
      <c r="E1" s="333"/>
      <c r="F1" s="333"/>
      <c r="G1" s="333"/>
      <c r="H1" s="123" t="s">
        <v>165</v>
      </c>
      <c r="J1" s="479"/>
      <c r="K1" s="479"/>
    </row>
    <row r="2" s="276" customFormat="true" ht="18.75" hidden="false" customHeight="true" outlineLevel="0" collapsed="false">
      <c r="A2" s="726" t="s">
        <v>1041</v>
      </c>
      <c r="B2" s="726"/>
      <c r="C2" s="726"/>
      <c r="D2" s="726"/>
      <c r="E2" s="726"/>
      <c r="F2" s="726"/>
      <c r="G2" s="726"/>
      <c r="H2" s="166" t="s">
        <v>167</v>
      </c>
      <c r="J2" s="166"/>
      <c r="K2" s="166"/>
    </row>
    <row r="3" s="305" customFormat="true" ht="44.25" hidden="false" customHeight="true" outlineLevel="0" collapsed="false">
      <c r="A3" s="575" t="s">
        <v>1042</v>
      </c>
      <c r="B3" s="575"/>
      <c r="C3" s="280" t="s">
        <v>1043</v>
      </c>
      <c r="D3" s="280"/>
      <c r="E3" s="280" t="s">
        <v>1044</v>
      </c>
      <c r="F3" s="316" t="s">
        <v>1045</v>
      </c>
      <c r="G3" s="316"/>
      <c r="H3" s="316"/>
      <c r="I3" s="316" t="s">
        <v>1046</v>
      </c>
    </row>
    <row r="4" s="305" customFormat="true" ht="64.5" hidden="false" customHeight="true" outlineLevel="0" collapsed="false">
      <c r="A4" s="575"/>
      <c r="B4" s="575"/>
      <c r="C4" s="280" t="s">
        <v>1047</v>
      </c>
      <c r="D4" s="280" t="s">
        <v>1048</v>
      </c>
      <c r="E4" s="280"/>
      <c r="F4" s="280" t="s">
        <v>1049</v>
      </c>
      <c r="G4" s="280" t="s">
        <v>1050</v>
      </c>
      <c r="H4" s="316" t="s">
        <v>1051</v>
      </c>
      <c r="I4" s="316"/>
    </row>
    <row r="5" s="305" customFormat="true" ht="27.75" hidden="false" customHeight="true" outlineLevel="0" collapsed="false">
      <c r="A5" s="575"/>
      <c r="B5" s="575"/>
      <c r="C5" s="280" t="s">
        <v>1052</v>
      </c>
      <c r="D5" s="280"/>
      <c r="E5" s="280"/>
      <c r="F5" s="280" t="s">
        <v>1053</v>
      </c>
      <c r="G5" s="280"/>
      <c r="H5" s="280"/>
      <c r="I5" s="316"/>
    </row>
    <row r="6" s="730" customFormat="true" ht="18.75" hidden="false" customHeight="true" outlineLevel="0" collapsed="false">
      <c r="A6" s="727" t="n">
        <v>2010</v>
      </c>
      <c r="B6" s="342" t="s">
        <v>483</v>
      </c>
      <c r="C6" s="728" t="n">
        <v>60.15</v>
      </c>
      <c r="D6" s="728" t="n">
        <v>38.13</v>
      </c>
      <c r="E6" s="728" t="n">
        <v>42.21</v>
      </c>
      <c r="F6" s="728" t="n">
        <v>4.42</v>
      </c>
      <c r="G6" s="728" t="n">
        <v>3.97</v>
      </c>
      <c r="H6" s="728" t="n">
        <v>3.42</v>
      </c>
      <c r="I6" s="729" t="n">
        <v>106.47</v>
      </c>
    </row>
    <row r="7" s="730" customFormat="true" ht="12.75" hidden="false" customHeight="false" outlineLevel="0" collapsed="false">
      <c r="A7" s="354"/>
      <c r="B7" s="731" t="s">
        <v>361</v>
      </c>
      <c r="C7" s="732" t="n">
        <v>126.2</v>
      </c>
      <c r="D7" s="732" t="n">
        <v>121.8</v>
      </c>
      <c r="E7" s="732" t="n">
        <v>123.1</v>
      </c>
      <c r="F7" s="732" t="n">
        <v>99.3</v>
      </c>
      <c r="G7" s="732" t="n">
        <v>86.7</v>
      </c>
      <c r="H7" s="732" t="n">
        <v>94</v>
      </c>
      <c r="I7" s="733" t="n">
        <v>113.5</v>
      </c>
    </row>
    <row r="8" s="730" customFormat="true" ht="12.75" hidden="false" customHeight="false" outlineLevel="0" collapsed="false">
      <c r="A8" s="354"/>
      <c r="B8" s="734"/>
      <c r="C8" s="734"/>
      <c r="D8" s="734"/>
      <c r="E8" s="734"/>
      <c r="F8" s="734"/>
      <c r="G8" s="734"/>
      <c r="H8" s="735"/>
      <c r="I8" s="736"/>
    </row>
    <row r="9" s="730" customFormat="true" ht="12.75" hidden="false" customHeight="false" outlineLevel="0" collapsed="false">
      <c r="A9" s="354"/>
      <c r="B9" s="734"/>
      <c r="C9" s="734"/>
      <c r="D9" s="734"/>
      <c r="E9" s="734"/>
      <c r="F9" s="734"/>
      <c r="G9" s="734"/>
      <c r="H9" s="735"/>
      <c r="I9" s="736"/>
    </row>
    <row r="10" s="305" customFormat="true" ht="12.75" hidden="false" customHeight="false" outlineLevel="0" collapsed="false">
      <c r="A10" s="354" t="n">
        <v>2011</v>
      </c>
      <c r="B10" s="348" t="s">
        <v>446</v>
      </c>
      <c r="C10" s="737" t="n">
        <v>89.2</v>
      </c>
      <c r="D10" s="737" t="n">
        <v>74.29</v>
      </c>
      <c r="E10" s="737" t="s">
        <v>203</v>
      </c>
      <c r="F10" s="737" t="n">
        <v>4.82</v>
      </c>
      <c r="G10" s="737" t="n">
        <v>3.65</v>
      </c>
      <c r="H10" s="737" t="n">
        <v>3.35</v>
      </c>
      <c r="I10" s="738" t="n">
        <v>118.64</v>
      </c>
    </row>
    <row r="11" s="305" customFormat="true" ht="12.75" hidden="false" customHeight="false" outlineLevel="0" collapsed="false">
      <c r="A11" s="354"/>
      <c r="B11" s="348" t="s">
        <v>447</v>
      </c>
      <c r="C11" s="737" t="n">
        <v>94.35</v>
      </c>
      <c r="D11" s="737" t="n">
        <v>76.1</v>
      </c>
      <c r="E11" s="737" t="s">
        <v>203</v>
      </c>
      <c r="F11" s="737" t="n">
        <v>5.01</v>
      </c>
      <c r="G11" s="737" t="n">
        <v>3.57</v>
      </c>
      <c r="H11" s="737" t="n">
        <v>3.83</v>
      </c>
      <c r="I11" s="738" t="n">
        <v>118.74</v>
      </c>
    </row>
    <row r="12" s="305" customFormat="true" ht="12.75" hidden="false" customHeight="false" outlineLevel="0" collapsed="false">
      <c r="A12" s="354"/>
      <c r="B12" s="348" t="s">
        <v>448</v>
      </c>
      <c r="C12" s="737" t="n">
        <v>89.47</v>
      </c>
      <c r="D12" s="737" t="n">
        <v>74.22</v>
      </c>
      <c r="E12" s="737" t="s">
        <v>203</v>
      </c>
      <c r="F12" s="737" t="n">
        <v>5.53</v>
      </c>
      <c r="G12" s="737" t="n">
        <v>3.88</v>
      </c>
      <c r="H12" s="737" t="n">
        <v>4.24</v>
      </c>
      <c r="I12" s="738" t="n">
        <v>120.52</v>
      </c>
    </row>
    <row r="13" s="305" customFormat="true" ht="12.75" hidden="false" customHeight="false" outlineLevel="0" collapsed="false">
      <c r="A13" s="354"/>
      <c r="B13" s="348" t="s">
        <v>449</v>
      </c>
      <c r="C13" s="737" t="n">
        <v>95.96</v>
      </c>
      <c r="D13" s="737" t="n">
        <v>75.2</v>
      </c>
      <c r="E13" s="737" t="n">
        <v>82.2</v>
      </c>
      <c r="F13" s="737" t="n">
        <v>5.65</v>
      </c>
      <c r="G13" s="737" t="n">
        <v>4.19</v>
      </c>
      <c r="H13" s="737" t="n">
        <v>3.81</v>
      </c>
      <c r="I13" s="738" t="n">
        <v>121.3</v>
      </c>
    </row>
    <row r="14" s="305" customFormat="true" ht="12.75" hidden="false" customHeight="false" outlineLevel="0" collapsed="false">
      <c r="A14" s="354"/>
      <c r="B14" s="348" t="s">
        <v>450</v>
      </c>
      <c r="C14" s="737" t="n">
        <v>97.21</v>
      </c>
      <c r="D14" s="737" t="n">
        <v>73.61</v>
      </c>
      <c r="E14" s="737" t="n">
        <v>86.44</v>
      </c>
      <c r="F14" s="737" t="n">
        <v>5.58</v>
      </c>
      <c r="G14" s="737" t="n">
        <v>4.21</v>
      </c>
      <c r="H14" s="737" t="n">
        <v>4.06</v>
      </c>
      <c r="I14" s="738" t="n">
        <v>120.69</v>
      </c>
    </row>
    <row r="15" s="305" customFormat="true" ht="12.75" hidden="false" customHeight="false" outlineLevel="0" collapsed="false">
      <c r="A15" s="354"/>
      <c r="B15" s="348" t="s">
        <v>451</v>
      </c>
      <c r="C15" s="737" t="n">
        <v>100.83</v>
      </c>
      <c r="D15" s="737" t="n">
        <v>71.43</v>
      </c>
      <c r="E15" s="737" t="n">
        <v>61.33</v>
      </c>
      <c r="F15" s="737" t="n">
        <v>5.38</v>
      </c>
      <c r="G15" s="737" t="n">
        <v>4.25</v>
      </c>
      <c r="H15" s="737" t="n">
        <v>4.65</v>
      </c>
      <c r="I15" s="738" t="n">
        <v>123.02</v>
      </c>
    </row>
    <row r="16" s="305" customFormat="true" ht="12.75" hidden="false" customHeight="false" outlineLevel="0" collapsed="false">
      <c r="A16" s="354"/>
      <c r="B16" s="348" t="s">
        <v>452</v>
      </c>
      <c r="C16" s="737" t="n">
        <v>83.35</v>
      </c>
      <c r="D16" s="737" t="n">
        <v>72.98</v>
      </c>
      <c r="E16" s="737" t="n">
        <v>52.86</v>
      </c>
      <c r="F16" s="737" t="n">
        <v>5.53</v>
      </c>
      <c r="G16" s="737" t="n">
        <v>4.37</v>
      </c>
      <c r="H16" s="737" t="n">
        <v>4.7</v>
      </c>
      <c r="I16" s="738" t="n">
        <v>119.79</v>
      </c>
    </row>
    <row r="17" s="305" customFormat="true" ht="12.75" hidden="false" customHeight="false" outlineLevel="0" collapsed="false">
      <c r="A17" s="354"/>
      <c r="B17" s="348" t="s">
        <v>453</v>
      </c>
      <c r="C17" s="737" t="n">
        <v>75.6</v>
      </c>
      <c r="D17" s="737" t="n">
        <v>64.81</v>
      </c>
      <c r="E17" s="737" t="n">
        <v>36.63</v>
      </c>
      <c r="F17" s="737" t="n">
        <v>6.19</v>
      </c>
      <c r="G17" s="737" t="n">
        <v>4.55</v>
      </c>
      <c r="H17" s="737" t="n">
        <v>4.57</v>
      </c>
      <c r="I17" s="738" t="n">
        <v>120.69</v>
      </c>
    </row>
    <row r="18" s="305" customFormat="true" ht="12.75" hidden="false" customHeight="false" outlineLevel="0" collapsed="false">
      <c r="A18" s="354"/>
      <c r="B18" s="348" t="s">
        <v>454</v>
      </c>
      <c r="C18" s="737" t="n">
        <v>77.56</v>
      </c>
      <c r="D18" s="737" t="n">
        <v>75.91</v>
      </c>
      <c r="E18" s="737" t="n">
        <v>31.56</v>
      </c>
      <c r="F18" s="737" t="n">
        <v>6.03</v>
      </c>
      <c r="G18" s="737" t="n">
        <v>4.8</v>
      </c>
      <c r="H18" s="737" t="n">
        <v>4.47</v>
      </c>
      <c r="I18" s="738" t="n">
        <v>121.92</v>
      </c>
    </row>
    <row r="19" s="305" customFormat="true" ht="12.75" hidden="false" customHeight="false" outlineLevel="0" collapsed="false">
      <c r="A19" s="354"/>
      <c r="B19" s="348" t="s">
        <v>362</v>
      </c>
      <c r="C19" s="737" t="n">
        <v>75</v>
      </c>
      <c r="D19" s="737" t="n">
        <v>72.37</v>
      </c>
      <c r="E19" s="737" t="n">
        <v>27.73</v>
      </c>
      <c r="F19" s="737" t="n">
        <v>6.08</v>
      </c>
      <c r="G19" s="737" t="n">
        <v>4.71</v>
      </c>
      <c r="H19" s="737" t="n">
        <v>4.6</v>
      </c>
      <c r="I19" s="738" t="n">
        <v>123.6</v>
      </c>
    </row>
    <row r="20" s="305" customFormat="true" ht="12.75" hidden="false" customHeight="false" outlineLevel="0" collapsed="false">
      <c r="A20" s="354"/>
      <c r="B20" s="348" t="s">
        <v>455</v>
      </c>
      <c r="C20" s="737" t="n">
        <v>73.78</v>
      </c>
      <c r="D20" s="737" t="n">
        <v>69.33</v>
      </c>
      <c r="E20" s="737" t="n">
        <v>26.48</v>
      </c>
      <c r="F20" s="737" t="n">
        <v>6.17</v>
      </c>
      <c r="G20" s="737" t="n">
        <v>5.05</v>
      </c>
      <c r="H20" s="737" t="n">
        <v>4.56</v>
      </c>
      <c r="I20" s="738" t="n">
        <v>128.26</v>
      </c>
    </row>
    <row r="21" s="305" customFormat="true" ht="12.75" hidden="false" customHeight="false" outlineLevel="0" collapsed="false">
      <c r="A21" s="354"/>
      <c r="B21" s="348" t="s">
        <v>456</v>
      </c>
      <c r="C21" s="737" t="n">
        <v>75.6</v>
      </c>
      <c r="D21" s="737" t="n">
        <v>76.19</v>
      </c>
      <c r="E21" s="737" t="n">
        <v>35.26</v>
      </c>
      <c r="F21" s="737" t="n">
        <v>6.3</v>
      </c>
      <c r="G21" s="737" t="n">
        <v>5.66</v>
      </c>
      <c r="H21" s="737" t="n">
        <v>4.46</v>
      </c>
      <c r="I21" s="738" t="n">
        <v>129.78</v>
      </c>
    </row>
    <row r="22" s="305" customFormat="true" ht="12.75" hidden="false" customHeight="false" outlineLevel="0" collapsed="false">
      <c r="A22" s="354"/>
      <c r="B22" s="351"/>
      <c r="C22" s="739"/>
      <c r="D22" s="739"/>
      <c r="E22" s="739"/>
      <c r="F22" s="739"/>
      <c r="G22" s="739"/>
      <c r="H22" s="739"/>
      <c r="I22" s="740"/>
    </row>
    <row r="23" s="305" customFormat="true" ht="12.75" hidden="false" customHeight="false" outlineLevel="0" collapsed="false">
      <c r="A23" s="354" t="n">
        <v>2012</v>
      </c>
      <c r="B23" s="348" t="s">
        <v>446</v>
      </c>
      <c r="C23" s="530" t="n">
        <v>77.73</v>
      </c>
      <c r="D23" s="530" t="n">
        <v>78.33</v>
      </c>
      <c r="E23" s="530" t="s">
        <v>203</v>
      </c>
      <c r="F23" s="530" t="n">
        <v>6.35</v>
      </c>
      <c r="G23" s="530" t="n">
        <v>5.28</v>
      </c>
      <c r="H23" s="530" t="n">
        <v>3.9</v>
      </c>
      <c r="I23" s="741" t="n">
        <v>130.63</v>
      </c>
    </row>
    <row r="24" s="305" customFormat="true" ht="12.75" hidden="false" customHeight="false" outlineLevel="0" collapsed="false">
      <c r="A24" s="354"/>
      <c r="B24" s="348" t="s">
        <v>447</v>
      </c>
      <c r="C24" s="530" t="n">
        <v>78.61</v>
      </c>
      <c r="D24" s="530" t="n">
        <v>82.67</v>
      </c>
      <c r="E24" s="530" t="s">
        <v>203</v>
      </c>
      <c r="F24" s="530" t="n">
        <v>6.51</v>
      </c>
      <c r="G24" s="530" t="n">
        <v>5.22</v>
      </c>
      <c r="H24" s="530" t="n">
        <v>4.18</v>
      </c>
      <c r="I24" s="741" t="n">
        <v>130.87</v>
      </c>
    </row>
    <row r="25" s="305" customFormat="true" ht="12.75" hidden="false" customHeight="false" outlineLevel="0" collapsed="false">
      <c r="A25" s="354"/>
      <c r="B25" s="348" t="s">
        <v>448</v>
      </c>
      <c r="C25" s="530" t="n">
        <v>79.87</v>
      </c>
      <c r="D25" s="530" t="n">
        <v>78.53</v>
      </c>
      <c r="E25" s="530" t="s">
        <v>203</v>
      </c>
      <c r="F25" s="530" t="n">
        <v>6.38</v>
      </c>
      <c r="G25" s="530" t="n">
        <v>4.9</v>
      </c>
      <c r="H25" s="530" t="n">
        <v>4.4</v>
      </c>
      <c r="I25" s="741" t="n">
        <v>129.51</v>
      </c>
    </row>
    <row r="26" s="305" customFormat="true" ht="12.75" hidden="false" customHeight="false" outlineLevel="0" collapsed="false">
      <c r="A26" s="354"/>
      <c r="B26" s="348" t="s">
        <v>449</v>
      </c>
      <c r="C26" s="530" t="n">
        <v>88.85</v>
      </c>
      <c r="D26" s="530" t="n">
        <v>79.13</v>
      </c>
      <c r="E26" s="530" t="n">
        <v>36.39</v>
      </c>
      <c r="F26" s="530" t="n">
        <v>6.2406</v>
      </c>
      <c r="G26" s="530" t="n">
        <v>5.5705</v>
      </c>
      <c r="H26" s="530" t="n">
        <v>4.05</v>
      </c>
      <c r="I26" s="741" t="n">
        <v>125.28</v>
      </c>
      <c r="J26" s="304"/>
    </row>
    <row r="27" s="305" customFormat="true" ht="12.75" hidden="false" customHeight="false" outlineLevel="0" collapsed="false">
      <c r="A27" s="354"/>
      <c r="B27" s="348" t="s">
        <v>450</v>
      </c>
      <c r="C27" s="530" t="n">
        <v>93.21</v>
      </c>
      <c r="D27" s="530" t="n">
        <v>84.7</v>
      </c>
      <c r="E27" s="530" t="n">
        <v>33.93</v>
      </c>
      <c r="F27" s="530" t="n">
        <v>6.24</v>
      </c>
      <c r="G27" s="530" t="n">
        <v>5.02</v>
      </c>
      <c r="H27" s="530" t="n">
        <v>4.11</v>
      </c>
      <c r="I27" s="741" t="n">
        <v>119.39</v>
      </c>
      <c r="J27" s="304"/>
    </row>
    <row r="28" s="305" customFormat="true" ht="12.75" hidden="false" customHeight="false" outlineLevel="0" collapsed="false">
      <c r="A28" s="354"/>
      <c r="B28" s="348" t="s">
        <v>451</v>
      </c>
      <c r="C28" s="530" t="n">
        <v>90.42</v>
      </c>
      <c r="D28" s="530" t="n">
        <v>74.03</v>
      </c>
      <c r="E28" s="530" t="n">
        <v>33.28</v>
      </c>
      <c r="F28" s="530" t="n">
        <v>6.14</v>
      </c>
      <c r="G28" s="530" t="n">
        <v>5.36</v>
      </c>
      <c r="H28" s="530" t="n">
        <v>4.74</v>
      </c>
      <c r="I28" s="741" t="n">
        <v>116.54</v>
      </c>
      <c r="J28" s="304"/>
    </row>
    <row r="29" s="730" customFormat="true" ht="12.75" hidden="false" customHeight="false" outlineLevel="0" collapsed="false">
      <c r="A29" s="354"/>
      <c r="B29" s="310" t="s">
        <v>361</v>
      </c>
      <c r="C29" s="543" t="n">
        <f aca="false">C28/C15*100</f>
        <v>89.6756917584052</v>
      </c>
      <c r="D29" s="543" t="n">
        <f aca="false">D28/D15*100</f>
        <v>103.639927201456</v>
      </c>
      <c r="E29" s="543" t="n">
        <f aca="false">E28/E15*100</f>
        <v>54.2638186857982</v>
      </c>
      <c r="F29" s="543" t="n">
        <f aca="false">F28/F15*100</f>
        <v>114.126394052045</v>
      </c>
      <c r="G29" s="543" t="n">
        <f aca="false">G28/G15*100</f>
        <v>126.117647058824</v>
      </c>
      <c r="H29" s="543" t="n">
        <f aca="false">H28/H15*100</f>
        <v>101.935483870968</v>
      </c>
      <c r="I29" s="544" t="n">
        <f aca="false">I28/I15*100</f>
        <v>94.7325638107625</v>
      </c>
      <c r="J29" s="742"/>
    </row>
    <row r="30" s="730" customFormat="true" ht="12.75" hidden="false" customHeight="false" outlineLevel="0" collapsed="false">
      <c r="A30" s="354"/>
      <c r="B30" s="310" t="s">
        <v>457</v>
      </c>
      <c r="C30" s="543" t="n">
        <f aca="false">C28/C27*100</f>
        <v>97.0067589314451</v>
      </c>
      <c r="D30" s="543" t="n">
        <f aca="false">D28/D27*100</f>
        <v>87.4025974025974</v>
      </c>
      <c r="E30" s="543" t="n">
        <f aca="false">E28/E27*100</f>
        <v>98.0842911877395</v>
      </c>
      <c r="F30" s="543" t="n">
        <f aca="false">F28/F27*100</f>
        <v>98.3974358974359</v>
      </c>
      <c r="G30" s="543" t="n">
        <f aca="false">G28/G27*100</f>
        <v>106.772908366534</v>
      </c>
      <c r="H30" s="543" t="n">
        <f aca="false">H28/H27*100</f>
        <v>115.328467153285</v>
      </c>
      <c r="I30" s="544" t="n">
        <f aca="false">I28/I27*100</f>
        <v>97.6128653991122</v>
      </c>
      <c r="J30" s="742"/>
    </row>
    <row r="31" customFormat="false" ht="12.75" hidden="false" customHeight="true" outlineLevel="0" collapsed="false">
      <c r="A31" s="743" t="s">
        <v>1054</v>
      </c>
      <c r="B31" s="743"/>
      <c r="C31" s="743"/>
      <c r="D31" s="743"/>
      <c r="E31" s="743"/>
    </row>
    <row r="32" customFormat="false" ht="12.75" hidden="false" customHeight="true" outlineLevel="0" collapsed="false">
      <c r="A32" s="743" t="s">
        <v>1055</v>
      </c>
      <c r="B32" s="743"/>
      <c r="C32" s="743"/>
      <c r="D32" s="743"/>
    </row>
  </sheetData>
  <mergeCells count="11">
    <mergeCell ref="A1:G1"/>
    <mergeCell ref="A2:G2"/>
    <mergeCell ref="A3:B5"/>
    <mergeCell ref="C3:D3"/>
    <mergeCell ref="E3:E4"/>
    <mergeCell ref="F3:H3"/>
    <mergeCell ref="I3:I5"/>
    <mergeCell ref="C5:E5"/>
    <mergeCell ref="F5:H5"/>
    <mergeCell ref="A31:E31"/>
    <mergeCell ref="A32:D32"/>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F34" activeCellId="0" sqref="F34"/>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6" min="3" style="0" width="24.62"/>
    <col collapsed="false" customWidth="true" hidden="false" outlineLevel="0" max="7" min="7" style="0" width="11.62"/>
  </cols>
  <sheetData>
    <row r="1" customFormat="false" ht="14.25" hidden="false" customHeight="false" outlineLevel="0" collapsed="false">
      <c r="A1" s="744" t="s">
        <v>1056</v>
      </c>
      <c r="B1" s="744"/>
      <c r="C1" s="744"/>
      <c r="D1" s="744"/>
      <c r="E1" s="744"/>
      <c r="F1" s="123" t="s">
        <v>165</v>
      </c>
      <c r="H1" s="479"/>
      <c r="I1" s="479"/>
    </row>
    <row r="2" customFormat="false" ht="14.25" hidden="false" customHeight="false" outlineLevel="0" collapsed="false">
      <c r="A2" s="726" t="s">
        <v>1057</v>
      </c>
      <c r="B2" s="726"/>
      <c r="C2" s="726"/>
      <c r="D2" s="726"/>
      <c r="E2" s="726"/>
      <c r="F2" s="166" t="s">
        <v>167</v>
      </c>
      <c r="H2" s="166"/>
      <c r="I2" s="166"/>
    </row>
    <row r="3" customFormat="false" ht="35.1" hidden="false" customHeight="true" outlineLevel="0" collapsed="false">
      <c r="A3" s="575" t="s">
        <v>1058</v>
      </c>
      <c r="B3" s="575"/>
      <c r="C3" s="316" t="s">
        <v>1059</v>
      </c>
      <c r="D3" s="316"/>
      <c r="E3" s="316"/>
      <c r="F3" s="745" t="s">
        <v>1060</v>
      </c>
    </row>
    <row r="4" customFormat="false" ht="14.25" hidden="false" customHeight="true" outlineLevel="0" collapsed="false">
      <c r="A4" s="575"/>
      <c r="B4" s="575"/>
      <c r="C4" s="316" t="s">
        <v>1047</v>
      </c>
      <c r="D4" s="280" t="s">
        <v>1048</v>
      </c>
      <c r="E4" s="523" t="s">
        <v>1061</v>
      </c>
      <c r="F4" s="745"/>
    </row>
    <row r="5" customFormat="false" ht="14.25" hidden="false" customHeight="false" outlineLevel="0" collapsed="false">
      <c r="A5" s="575"/>
      <c r="B5" s="575"/>
      <c r="C5" s="316"/>
      <c r="D5" s="280"/>
      <c r="E5" s="523"/>
      <c r="F5" s="745"/>
    </row>
    <row r="6" customFormat="false" ht="14.25" hidden="false" customHeight="false" outlineLevel="0" collapsed="false">
      <c r="A6" s="575"/>
      <c r="B6" s="575"/>
      <c r="C6" s="316"/>
      <c r="D6" s="280"/>
      <c r="E6" s="523"/>
      <c r="F6" s="745"/>
    </row>
    <row r="7" customFormat="false" ht="14.25" hidden="false" customHeight="false" outlineLevel="0" collapsed="false">
      <c r="A7" s="575"/>
      <c r="B7" s="575"/>
      <c r="C7" s="316"/>
      <c r="D7" s="280"/>
      <c r="E7" s="523"/>
      <c r="F7" s="745"/>
    </row>
    <row r="8" customFormat="false" ht="14.25" hidden="false" customHeight="false" outlineLevel="0" collapsed="false">
      <c r="A8" s="575"/>
      <c r="B8" s="575"/>
      <c r="C8" s="316"/>
      <c r="D8" s="280"/>
      <c r="E8" s="523"/>
      <c r="F8" s="745"/>
    </row>
    <row r="9" customFormat="false" ht="14.25" hidden="false" customHeight="false" outlineLevel="0" collapsed="false">
      <c r="A9" s="575"/>
      <c r="B9" s="575"/>
      <c r="C9" s="316"/>
      <c r="D9" s="280"/>
      <c r="E9" s="523"/>
      <c r="F9" s="745"/>
    </row>
    <row r="10" customFormat="false" ht="20.1" hidden="false" customHeight="true" outlineLevel="0" collapsed="false">
      <c r="A10" s="575"/>
      <c r="B10" s="575"/>
      <c r="C10" s="614" t="s">
        <v>1062</v>
      </c>
      <c r="D10" s="614"/>
      <c r="E10" s="614"/>
      <c r="F10" s="614"/>
    </row>
    <row r="11" customFormat="false" ht="14.25" hidden="false" customHeight="false" outlineLevel="0" collapsed="false">
      <c r="A11" s="727" t="n">
        <v>2010</v>
      </c>
      <c r="B11" s="342" t="s">
        <v>483</v>
      </c>
      <c r="C11" s="746" t="n">
        <v>71.65</v>
      </c>
      <c r="D11" s="746" t="n">
        <v>69.5</v>
      </c>
      <c r="E11" s="746" t="n">
        <v>64</v>
      </c>
      <c r="F11" s="746" t="n">
        <v>107</v>
      </c>
    </row>
    <row r="12" customFormat="false" ht="14.25" hidden="false" customHeight="false" outlineLevel="0" collapsed="false">
      <c r="A12" s="354" t="n">
        <v>2011</v>
      </c>
      <c r="B12" s="346" t="s">
        <v>483</v>
      </c>
      <c r="C12" s="747" t="n">
        <f aca="false">SUM(C15:C26)/12</f>
        <v>80.3475</v>
      </c>
      <c r="D12" s="747" t="s">
        <v>203</v>
      </c>
      <c r="E12" s="747" t="s">
        <v>203</v>
      </c>
      <c r="F12" s="747" t="n">
        <f aca="false">SUM(F15:F26)/12</f>
        <v>120.174166666667</v>
      </c>
    </row>
    <row r="13" customFormat="false" ht="14.25" hidden="false" customHeight="false" outlineLevel="0" collapsed="false">
      <c r="A13" s="354"/>
      <c r="B13" s="310" t="s">
        <v>361</v>
      </c>
      <c r="C13" s="748" t="n">
        <f aca="false">C12/C11*100</f>
        <v>112.138869504536</v>
      </c>
      <c r="D13" s="748" t="s">
        <v>203</v>
      </c>
      <c r="E13" s="748" t="s">
        <v>203</v>
      </c>
      <c r="F13" s="748" t="n">
        <f aca="false">F12/F11*100</f>
        <v>112.31230529595</v>
      </c>
    </row>
    <row r="14" customFormat="false" ht="14.25" hidden="false" customHeight="false" outlineLevel="0" collapsed="false">
      <c r="A14" s="354"/>
      <c r="B14" s="734"/>
      <c r="C14" s="749"/>
      <c r="D14" s="749"/>
      <c r="E14" s="749"/>
      <c r="F14" s="749"/>
    </row>
    <row r="15" customFormat="false" ht="14.25" hidden="false" customHeight="false" outlineLevel="0" collapsed="false">
      <c r="A15" s="354" t="n">
        <v>2011</v>
      </c>
      <c r="B15" s="348" t="s">
        <v>446</v>
      </c>
      <c r="C15" s="749" t="n">
        <v>90</v>
      </c>
      <c r="D15" s="749" t="s">
        <v>203</v>
      </c>
      <c r="E15" s="749" t="s">
        <v>203</v>
      </c>
      <c r="F15" s="749" t="n">
        <v>128.89</v>
      </c>
    </row>
    <row r="16" customFormat="false" ht="14.25" hidden="false" customHeight="false" outlineLevel="0" collapsed="false">
      <c r="A16" s="354"/>
      <c r="B16" s="348" t="s">
        <v>447</v>
      </c>
      <c r="C16" s="749" t="n">
        <v>0</v>
      </c>
      <c r="D16" s="749" t="s">
        <v>203</v>
      </c>
      <c r="E16" s="749" t="s">
        <v>203</v>
      </c>
      <c r="F16" s="749" t="n">
        <v>140.26</v>
      </c>
    </row>
    <row r="17" customFormat="false" ht="14.25" hidden="false" customHeight="false" outlineLevel="0" collapsed="false">
      <c r="A17" s="354"/>
      <c r="B17" s="348" t="s">
        <v>448</v>
      </c>
      <c r="C17" s="749" t="n">
        <v>106.67</v>
      </c>
      <c r="D17" s="749" t="s">
        <v>203</v>
      </c>
      <c r="E17" s="749" t="s">
        <v>203</v>
      </c>
      <c r="F17" s="749" t="n">
        <v>151.84</v>
      </c>
    </row>
    <row r="18" customFormat="false" ht="14.25" hidden="false" customHeight="false" outlineLevel="0" collapsed="false">
      <c r="A18" s="354"/>
      <c r="B18" s="348" t="s">
        <v>449</v>
      </c>
      <c r="C18" s="747" t="n">
        <v>106.67</v>
      </c>
      <c r="D18" s="747" t="s">
        <v>203</v>
      </c>
      <c r="E18" s="747" t="s">
        <v>203</v>
      </c>
      <c r="F18" s="747" t="n">
        <v>171.84</v>
      </c>
    </row>
    <row r="19" customFormat="false" ht="14.25" hidden="false" customHeight="false" outlineLevel="0" collapsed="false">
      <c r="A19" s="354"/>
      <c r="B19" s="348" t="s">
        <v>450</v>
      </c>
      <c r="C19" s="747" t="n">
        <v>103.5</v>
      </c>
      <c r="D19" s="747" t="s">
        <v>203</v>
      </c>
      <c r="E19" s="747" t="s">
        <v>203</v>
      </c>
      <c r="F19" s="747" t="n">
        <v>173.78</v>
      </c>
    </row>
    <row r="20" customFormat="false" ht="14.25" hidden="false" customHeight="false" outlineLevel="0" collapsed="false">
      <c r="A20" s="354"/>
      <c r="B20" s="348" t="s">
        <v>451</v>
      </c>
      <c r="C20" s="747" t="n">
        <v>99</v>
      </c>
      <c r="D20" s="747" t="s">
        <v>203</v>
      </c>
      <c r="E20" s="747" t="s">
        <v>203</v>
      </c>
      <c r="F20" s="747" t="n">
        <v>198.57</v>
      </c>
    </row>
    <row r="21" customFormat="false" ht="14.25" hidden="false" customHeight="false" outlineLevel="0" collapsed="false">
      <c r="A21" s="354"/>
      <c r="B21" s="348" t="s">
        <v>452</v>
      </c>
      <c r="C21" s="747" t="n">
        <v>105</v>
      </c>
      <c r="D21" s="747" t="s">
        <v>203</v>
      </c>
      <c r="E21" s="747" t="s">
        <v>203</v>
      </c>
      <c r="F21" s="747" t="n">
        <v>111.68</v>
      </c>
    </row>
    <row r="22" customFormat="false" ht="14.25" hidden="false" customHeight="false" outlineLevel="0" collapsed="false">
      <c r="A22" s="354"/>
      <c r="B22" s="348" t="s">
        <v>453</v>
      </c>
      <c r="C22" s="747" t="n">
        <v>98.75</v>
      </c>
      <c r="D22" s="747" t="s">
        <v>203</v>
      </c>
      <c r="E22" s="747" t="s">
        <v>203</v>
      </c>
      <c r="F22" s="747" t="n">
        <v>82.18</v>
      </c>
    </row>
    <row r="23" customFormat="false" ht="14.25" hidden="false" customHeight="false" outlineLevel="0" collapsed="false">
      <c r="A23" s="354"/>
      <c r="B23" s="348" t="s">
        <v>454</v>
      </c>
      <c r="C23" s="747" t="n">
        <v>88.75</v>
      </c>
      <c r="D23" s="747" t="s">
        <v>203</v>
      </c>
      <c r="E23" s="747" t="s">
        <v>203</v>
      </c>
      <c r="F23" s="747" t="n">
        <v>74.77</v>
      </c>
    </row>
    <row r="24" customFormat="false" ht="14.25" hidden="false" customHeight="false" outlineLevel="0" collapsed="false">
      <c r="A24" s="354"/>
      <c r="B24" s="348" t="s">
        <v>362</v>
      </c>
      <c r="C24" s="747" t="n">
        <v>82.5</v>
      </c>
      <c r="D24" s="747" t="s">
        <v>203</v>
      </c>
      <c r="E24" s="747" t="s">
        <v>203</v>
      </c>
      <c r="F24" s="747" t="n">
        <v>68.11</v>
      </c>
    </row>
    <row r="25" customFormat="false" ht="14.25" hidden="false" customHeight="false" outlineLevel="0" collapsed="false">
      <c r="A25" s="354"/>
      <c r="B25" s="348" t="s">
        <v>455</v>
      </c>
      <c r="C25" s="747" t="n">
        <v>83.33</v>
      </c>
      <c r="D25" s="747" t="s">
        <v>203</v>
      </c>
      <c r="E25" s="747" t="s">
        <v>203</v>
      </c>
      <c r="F25" s="747" t="n">
        <v>70.67</v>
      </c>
    </row>
    <row r="26" customFormat="false" ht="14.25" hidden="false" customHeight="false" outlineLevel="0" collapsed="false">
      <c r="A26" s="354"/>
      <c r="B26" s="348" t="s">
        <v>456</v>
      </c>
      <c r="C26" s="747" t="s">
        <v>203</v>
      </c>
      <c r="D26" s="747" t="s">
        <v>203</v>
      </c>
      <c r="E26" s="747" t="s">
        <v>203</v>
      </c>
      <c r="F26" s="747" t="n">
        <v>69.5</v>
      </c>
    </row>
    <row r="27" customFormat="false" ht="14.25" hidden="false" customHeight="false" outlineLevel="0" collapsed="false">
      <c r="A27" s="354"/>
      <c r="B27" s="351"/>
      <c r="C27" s="750"/>
      <c r="D27" s="750"/>
      <c r="E27" s="750"/>
      <c r="F27" s="750"/>
    </row>
    <row r="28" customFormat="false" ht="14.25" hidden="false" customHeight="false" outlineLevel="0" collapsed="false">
      <c r="A28" s="354" t="n">
        <v>2012</v>
      </c>
      <c r="B28" s="348" t="s">
        <v>446</v>
      </c>
      <c r="C28" s="159" t="s">
        <v>203</v>
      </c>
      <c r="D28" s="747" t="s">
        <v>203</v>
      </c>
      <c r="E28" s="747" t="s">
        <v>203</v>
      </c>
      <c r="F28" s="159" t="n">
        <v>67.91</v>
      </c>
    </row>
    <row r="29" customFormat="false" ht="14.25" hidden="false" customHeight="false" outlineLevel="0" collapsed="false">
      <c r="A29" s="354"/>
      <c r="B29" s="348" t="s">
        <v>447</v>
      </c>
      <c r="C29" s="212" t="s">
        <v>203</v>
      </c>
      <c r="D29" s="747" t="s">
        <v>203</v>
      </c>
      <c r="E29" s="747" t="s">
        <v>203</v>
      </c>
      <c r="F29" s="159" t="n">
        <v>66.11</v>
      </c>
    </row>
    <row r="30" customFormat="false" ht="14.25" hidden="false" customHeight="false" outlineLevel="0" collapsed="false">
      <c r="A30" s="354"/>
      <c r="B30" s="348" t="s">
        <v>448</v>
      </c>
      <c r="C30" s="159" t="n">
        <v>83.33</v>
      </c>
      <c r="D30" s="747" t="s">
        <v>203</v>
      </c>
      <c r="E30" s="747" t="s">
        <v>203</v>
      </c>
      <c r="F30" s="159" t="n">
        <v>63.66</v>
      </c>
    </row>
    <row r="31" customFormat="false" ht="14.25" hidden="false" customHeight="false" outlineLevel="0" collapsed="false">
      <c r="A31" s="354"/>
      <c r="B31" s="348" t="s">
        <v>449</v>
      </c>
      <c r="C31" s="747" t="n">
        <v>87.5</v>
      </c>
      <c r="D31" s="747" t="s">
        <v>203</v>
      </c>
      <c r="E31" s="747" t="s">
        <v>203</v>
      </c>
      <c r="F31" s="747" t="n">
        <v>60.75</v>
      </c>
    </row>
    <row r="32" customFormat="false" ht="14.25" hidden="false" customHeight="false" outlineLevel="0" collapsed="false">
      <c r="A32" s="354"/>
      <c r="B32" s="348" t="s">
        <v>450</v>
      </c>
      <c r="C32" s="747" t="n">
        <v>95</v>
      </c>
      <c r="D32" s="747"/>
      <c r="E32" s="747" t="n">
        <v>88.33</v>
      </c>
      <c r="F32" s="747" t="n">
        <v>57.44</v>
      </c>
    </row>
    <row r="33" customFormat="false" ht="14.25" hidden="false" customHeight="false" outlineLevel="0" collapsed="false">
      <c r="A33" s="354"/>
      <c r="B33" s="348" t="s">
        <v>451</v>
      </c>
      <c r="C33" s="213" t="s">
        <v>203</v>
      </c>
      <c r="D33" s="748" t="s">
        <v>203</v>
      </c>
      <c r="E33" s="751" t="s">
        <v>203</v>
      </c>
      <c r="F33" s="747" t="n">
        <v>60.17</v>
      </c>
    </row>
    <row r="34" customFormat="false" ht="14.25" hidden="false" customHeight="false" outlineLevel="0" collapsed="false">
      <c r="A34" s="290"/>
      <c r="B34" s="310" t="s">
        <v>361</v>
      </c>
      <c r="C34" s="213" t="s">
        <v>203</v>
      </c>
      <c r="D34" s="748" t="s">
        <v>203</v>
      </c>
      <c r="E34" s="751" t="s">
        <v>203</v>
      </c>
      <c r="F34" s="181" t="n">
        <f aca="false">F33/F20*100</f>
        <v>30.3016568464521</v>
      </c>
    </row>
    <row r="35" customFormat="false" ht="14.25" hidden="false" customHeight="false" outlineLevel="0" collapsed="false">
      <c r="A35" s="290"/>
      <c r="B35" s="310" t="s">
        <v>457</v>
      </c>
      <c r="C35" s="213" t="s">
        <v>203</v>
      </c>
      <c r="D35" s="748" t="s">
        <v>203</v>
      </c>
      <c r="E35" s="751" t="s">
        <v>203</v>
      </c>
      <c r="F35" s="181" t="n">
        <f aca="false">F33/F32*100</f>
        <v>104.75278551532</v>
      </c>
    </row>
    <row r="36" customFormat="false" ht="27.75" hidden="false" customHeight="true" outlineLevel="0" collapsed="false">
      <c r="A36" s="157" t="s">
        <v>1063</v>
      </c>
      <c r="B36" s="157"/>
      <c r="C36" s="157"/>
      <c r="D36" s="157"/>
      <c r="E36" s="157"/>
      <c r="F36" s="157"/>
      <c r="G36" s="752"/>
    </row>
    <row r="37" customFormat="false" ht="26.25" hidden="false" customHeight="true" outlineLevel="0" collapsed="false">
      <c r="A37" s="157" t="s">
        <v>1064</v>
      </c>
      <c r="B37" s="157"/>
      <c r="C37" s="157"/>
      <c r="D37" s="157"/>
      <c r="E37" s="157"/>
      <c r="F37" s="157"/>
      <c r="G37" s="752"/>
    </row>
    <row r="39" customFormat="false" ht="14.25" hidden="false" customHeight="false" outlineLevel="0" collapsed="false">
      <c r="D39" s="753"/>
    </row>
  </sheetData>
  <mergeCells count="11">
    <mergeCell ref="A1:E1"/>
    <mergeCell ref="A2:E2"/>
    <mergeCell ref="A3:B10"/>
    <mergeCell ref="C3:E3"/>
    <mergeCell ref="F3:F9"/>
    <mergeCell ref="C4:C9"/>
    <mergeCell ref="D4:D9"/>
    <mergeCell ref="E4:E9"/>
    <mergeCell ref="C10:F10"/>
    <mergeCell ref="A36:F36"/>
    <mergeCell ref="A37:F37"/>
  </mergeCells>
  <hyperlinks>
    <hyperlink ref="F1" location="'Spis tablic     List of tables'!A41" display="Powrót do spisu tablic"/>
    <hyperlink ref="F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25" activePane="bottomLeft" state="frozen"/>
      <selection pane="topLeft" activeCell="A1" activeCellId="0" sqref="A1"/>
      <selection pane="bottomLeft" activeCell="G46" activeCellId="0" sqref="G46"/>
    </sheetView>
  </sheetViews>
  <sheetFormatPr defaultColWidth="8.9921875" defaultRowHeight="12.75" zeroHeight="false" outlineLevelRow="0" outlineLevelCol="0"/>
  <cols>
    <col collapsed="false" customWidth="true" hidden="false" outlineLevel="0" max="1" min="1" style="41" width="8.12"/>
    <col collapsed="false" customWidth="true" hidden="false" outlineLevel="0" max="2" min="2" style="41" width="13.62"/>
    <col collapsed="false" customWidth="true" hidden="false" outlineLevel="0" max="8" min="3" style="41" width="17.62"/>
    <col collapsed="false" customWidth="true" hidden="false" outlineLevel="0" max="9" min="9" style="41" width="11.62"/>
    <col collapsed="false" customWidth="false" hidden="false" outlineLevel="0" max="257" min="10" style="41" width="8.99"/>
  </cols>
  <sheetData>
    <row r="1" customFormat="false" ht="12.75" hidden="false" customHeight="false" outlineLevel="0" collapsed="false">
      <c r="A1" s="563" t="s">
        <v>1065</v>
      </c>
      <c r="B1" s="563"/>
      <c r="C1" s="563"/>
      <c r="D1" s="563"/>
      <c r="E1" s="563"/>
      <c r="F1" s="754"/>
      <c r="H1" s="123" t="s">
        <v>165</v>
      </c>
    </row>
    <row r="2" customFormat="false" ht="12.75" hidden="false" customHeight="false" outlineLevel="0" collapsed="false">
      <c r="A2" s="666" t="s">
        <v>1066</v>
      </c>
      <c r="B2" s="666"/>
      <c r="C2" s="666"/>
      <c r="D2" s="666"/>
      <c r="E2" s="666"/>
      <c r="F2" s="755"/>
      <c r="H2" s="166" t="s">
        <v>167</v>
      </c>
    </row>
    <row r="3" customFormat="false" ht="13.5" hidden="false" customHeight="true" outlineLevel="0" collapsed="false">
      <c r="A3" s="756" t="s">
        <v>1067</v>
      </c>
      <c r="B3" s="756"/>
      <c r="C3" s="757" t="s">
        <v>1068</v>
      </c>
      <c r="D3" s="757"/>
      <c r="E3" s="757"/>
      <c r="F3" s="757"/>
      <c r="G3" s="757"/>
      <c r="H3" s="757" t="s">
        <v>1069</v>
      </c>
      <c r="I3" s="758"/>
    </row>
    <row r="4" customFormat="false" ht="13.5" hidden="false" customHeight="true" outlineLevel="0" collapsed="false">
      <c r="A4" s="756"/>
      <c r="B4" s="756"/>
      <c r="C4" s="757"/>
      <c r="D4" s="757"/>
      <c r="E4" s="757"/>
      <c r="F4" s="757"/>
      <c r="G4" s="757"/>
      <c r="H4" s="757"/>
      <c r="I4" s="758"/>
    </row>
    <row r="5" customFormat="false" ht="13.5" hidden="false" customHeight="true" outlineLevel="0" collapsed="false">
      <c r="A5" s="756"/>
      <c r="B5" s="756"/>
      <c r="C5" s="757"/>
      <c r="D5" s="757"/>
      <c r="E5" s="757"/>
      <c r="F5" s="757"/>
      <c r="G5" s="757"/>
      <c r="H5" s="757"/>
      <c r="I5" s="758"/>
    </row>
    <row r="6" customFormat="false" ht="13.5" hidden="false" customHeight="true" outlineLevel="0" collapsed="false">
      <c r="A6" s="756"/>
      <c r="B6" s="756"/>
      <c r="C6" s="757"/>
      <c r="D6" s="757"/>
      <c r="E6" s="757"/>
      <c r="F6" s="757"/>
      <c r="G6" s="757"/>
      <c r="H6" s="757"/>
      <c r="I6" s="758"/>
    </row>
    <row r="7" customFormat="false" ht="13.5" hidden="false" customHeight="true" outlineLevel="0" collapsed="false">
      <c r="A7" s="756"/>
      <c r="B7" s="756"/>
      <c r="C7" s="757"/>
      <c r="D7" s="757"/>
      <c r="E7" s="757"/>
      <c r="F7" s="757"/>
      <c r="G7" s="757"/>
      <c r="H7" s="757"/>
      <c r="I7" s="758"/>
    </row>
    <row r="8" customFormat="false" ht="6" hidden="false" customHeight="true" outlineLevel="0" collapsed="false">
      <c r="A8" s="756"/>
      <c r="B8" s="756"/>
      <c r="C8" s="484" t="s">
        <v>1070</v>
      </c>
      <c r="D8" s="484"/>
      <c r="E8" s="669" t="s">
        <v>1071</v>
      </c>
      <c r="F8" s="669"/>
      <c r="G8" s="757" t="s">
        <v>1072</v>
      </c>
      <c r="H8" s="757"/>
      <c r="I8" s="758"/>
    </row>
    <row r="9" customFormat="false" ht="6" hidden="false" customHeight="true" outlineLevel="0" collapsed="false">
      <c r="A9" s="756"/>
      <c r="B9" s="756"/>
      <c r="C9" s="484"/>
      <c r="D9" s="484"/>
      <c r="E9" s="669"/>
      <c r="F9" s="669"/>
      <c r="G9" s="757"/>
      <c r="H9" s="757"/>
      <c r="I9" s="758"/>
    </row>
    <row r="10" customFormat="false" ht="6" hidden="false" customHeight="true" outlineLevel="0" collapsed="false">
      <c r="A10" s="756"/>
      <c r="B10" s="756"/>
      <c r="C10" s="484"/>
      <c r="D10" s="484"/>
      <c r="E10" s="669"/>
      <c r="F10" s="669"/>
      <c r="G10" s="757"/>
      <c r="H10" s="757"/>
      <c r="I10" s="758"/>
    </row>
    <row r="11" customFormat="false" ht="6" hidden="false" customHeight="true" outlineLevel="0" collapsed="false">
      <c r="A11" s="756"/>
      <c r="B11" s="756"/>
      <c r="C11" s="484"/>
      <c r="D11" s="484"/>
      <c r="E11" s="669"/>
      <c r="F11" s="669"/>
      <c r="G11" s="757"/>
      <c r="H11" s="757"/>
      <c r="I11" s="758"/>
    </row>
    <row r="12" customFormat="false" ht="6" hidden="false" customHeight="true" outlineLevel="0" collapsed="false">
      <c r="A12" s="756"/>
      <c r="B12" s="756"/>
      <c r="C12" s="484"/>
      <c r="D12" s="484"/>
      <c r="E12" s="669"/>
      <c r="F12" s="669"/>
      <c r="G12" s="757"/>
      <c r="H12" s="757"/>
      <c r="I12" s="758"/>
    </row>
    <row r="13" customFormat="false" ht="6" hidden="false" customHeight="true" outlineLevel="0" collapsed="false">
      <c r="A13" s="756"/>
      <c r="B13" s="756"/>
      <c r="C13" s="57" t="s">
        <v>1073</v>
      </c>
      <c r="D13" s="757" t="s">
        <v>1074</v>
      </c>
      <c r="E13" s="57" t="s">
        <v>1073</v>
      </c>
      <c r="F13" s="757" t="s">
        <v>1075</v>
      </c>
      <c r="G13" s="757"/>
      <c r="H13" s="757" t="s">
        <v>1076</v>
      </c>
      <c r="I13" s="337"/>
    </row>
    <row r="14" customFormat="false" ht="13.5" hidden="false" customHeight="true" outlineLevel="0" collapsed="false">
      <c r="A14" s="756"/>
      <c r="B14" s="756"/>
      <c r="C14" s="57"/>
      <c r="D14" s="757"/>
      <c r="E14" s="57"/>
      <c r="F14" s="757"/>
      <c r="G14" s="757"/>
      <c r="H14" s="757"/>
      <c r="I14" s="337"/>
    </row>
    <row r="15" customFormat="false" ht="13.5" hidden="false" customHeight="true" outlineLevel="0" collapsed="false">
      <c r="A15" s="756"/>
      <c r="B15" s="756"/>
      <c r="C15" s="57"/>
      <c r="D15" s="757"/>
      <c r="E15" s="57"/>
      <c r="F15" s="757"/>
      <c r="G15" s="757"/>
      <c r="H15" s="757"/>
      <c r="I15" s="337"/>
    </row>
    <row r="16" customFormat="false" ht="13.5" hidden="false" customHeight="true" outlineLevel="0" collapsed="false">
      <c r="A16" s="756"/>
      <c r="B16" s="756"/>
      <c r="C16" s="57"/>
      <c r="D16" s="757"/>
      <c r="E16" s="57"/>
      <c r="F16" s="757"/>
      <c r="G16" s="757"/>
      <c r="H16" s="757"/>
      <c r="I16" s="337"/>
    </row>
    <row r="17" customFormat="false" ht="13.5" hidden="false" customHeight="true" outlineLevel="0" collapsed="false">
      <c r="A17" s="756"/>
      <c r="B17" s="756"/>
      <c r="C17" s="57"/>
      <c r="D17" s="757"/>
      <c r="E17" s="57"/>
      <c r="F17" s="757"/>
      <c r="G17" s="757"/>
      <c r="H17" s="757"/>
      <c r="I17" s="337"/>
    </row>
    <row r="18" customFormat="false" ht="13.5" hidden="false" customHeight="true" outlineLevel="0" collapsed="false">
      <c r="A18" s="756"/>
      <c r="B18" s="756"/>
      <c r="C18" s="57"/>
      <c r="D18" s="757"/>
      <c r="E18" s="57"/>
      <c r="F18" s="757"/>
      <c r="G18" s="757"/>
      <c r="H18" s="757"/>
      <c r="I18" s="337"/>
    </row>
    <row r="19" customFormat="false" ht="14.85" hidden="false" customHeight="true" outlineLevel="0" collapsed="false">
      <c r="A19" s="759"/>
      <c r="B19" s="760"/>
      <c r="C19" s="761"/>
      <c r="D19" s="760"/>
      <c r="E19" s="760"/>
      <c r="F19" s="760"/>
      <c r="G19" s="760"/>
      <c r="H19" s="762"/>
    </row>
    <row r="20" customFormat="false" ht="14.85" hidden="false" customHeight="true" outlineLevel="0" collapsed="false">
      <c r="A20" s="74" t="n">
        <v>2011</v>
      </c>
      <c r="B20" s="673" t="s">
        <v>446</v>
      </c>
      <c r="C20" s="559" t="s">
        <v>203</v>
      </c>
      <c r="D20" s="559" t="n">
        <v>4.9</v>
      </c>
      <c r="E20" s="559" t="n">
        <v>2.8</v>
      </c>
      <c r="F20" s="559" t="s">
        <v>203</v>
      </c>
      <c r="G20" s="559" t="n">
        <v>3.1</v>
      </c>
      <c r="H20" s="116" t="n">
        <v>1</v>
      </c>
    </row>
    <row r="21" customFormat="false" ht="14.85" hidden="false" customHeight="true" outlineLevel="0" collapsed="false">
      <c r="A21" s="74"/>
      <c r="B21" s="673" t="s">
        <v>447</v>
      </c>
      <c r="C21" s="559" t="s">
        <v>203</v>
      </c>
      <c r="D21" s="559" t="n">
        <v>4.7</v>
      </c>
      <c r="E21" s="559" t="n">
        <v>2.6</v>
      </c>
      <c r="F21" s="559" t="s">
        <v>203</v>
      </c>
      <c r="G21" s="559" t="n">
        <v>3</v>
      </c>
      <c r="H21" s="116" t="s">
        <v>203</v>
      </c>
    </row>
    <row r="22" customFormat="false" ht="14.85" hidden="false" customHeight="true" outlineLevel="0" collapsed="false">
      <c r="A22" s="74"/>
      <c r="B22" s="673" t="s">
        <v>448</v>
      </c>
      <c r="C22" s="559" t="s">
        <v>203</v>
      </c>
      <c r="D22" s="559" t="n">
        <v>5.2</v>
      </c>
      <c r="E22" s="559" t="n">
        <v>2.6</v>
      </c>
      <c r="F22" s="559" t="s">
        <v>203</v>
      </c>
      <c r="G22" s="559" t="n">
        <v>3.2</v>
      </c>
      <c r="H22" s="116" t="n">
        <v>1.2</v>
      </c>
    </row>
    <row r="23" customFormat="false" ht="14.85" hidden="false" customHeight="true" outlineLevel="0" collapsed="false">
      <c r="A23" s="70"/>
      <c r="B23" s="673" t="s">
        <v>449</v>
      </c>
      <c r="C23" s="559" t="s">
        <v>203</v>
      </c>
      <c r="D23" s="559" t="n">
        <v>5.6</v>
      </c>
      <c r="E23" s="559" t="n">
        <v>2.4</v>
      </c>
      <c r="F23" s="559" t="n">
        <v>5.1</v>
      </c>
      <c r="G23" s="559" t="n">
        <v>3.5</v>
      </c>
      <c r="H23" s="116" t="n">
        <v>1.1</v>
      </c>
    </row>
    <row r="24" customFormat="false" ht="14.85" hidden="false" customHeight="true" outlineLevel="0" collapsed="false">
      <c r="A24" s="70"/>
      <c r="B24" s="673" t="s">
        <v>450</v>
      </c>
      <c r="C24" s="559" t="s">
        <v>203</v>
      </c>
      <c r="D24" s="559" t="n">
        <v>5.7</v>
      </c>
      <c r="E24" s="559" t="n">
        <v>2.4</v>
      </c>
      <c r="F24" s="559" t="n">
        <v>4.9</v>
      </c>
      <c r="G24" s="559" t="n">
        <v>3.5</v>
      </c>
      <c r="H24" s="116" t="n">
        <v>1.1</v>
      </c>
    </row>
    <row r="25" customFormat="false" ht="14.85" hidden="false" customHeight="true" outlineLevel="0" collapsed="false">
      <c r="A25" s="70"/>
      <c r="B25" s="673" t="s">
        <v>451</v>
      </c>
      <c r="C25" s="559" t="s">
        <v>203</v>
      </c>
      <c r="D25" s="559" t="n">
        <v>5.9</v>
      </c>
      <c r="E25" s="559" t="n">
        <v>2.1</v>
      </c>
      <c r="F25" s="559" t="n">
        <v>6.9</v>
      </c>
      <c r="G25" s="559" t="n">
        <v>3.5</v>
      </c>
      <c r="H25" s="116" t="n">
        <v>1</v>
      </c>
    </row>
    <row r="26" customFormat="false" ht="14.85" hidden="false" customHeight="true" outlineLevel="0" collapsed="false">
      <c r="A26" s="70"/>
      <c r="B26" s="673" t="s">
        <v>452</v>
      </c>
      <c r="C26" s="559" t="s">
        <v>203</v>
      </c>
      <c r="D26" s="559" t="n">
        <v>6</v>
      </c>
      <c r="E26" s="559" t="n">
        <v>3.9</v>
      </c>
      <c r="F26" s="559" t="n">
        <v>8.3</v>
      </c>
      <c r="G26" s="559" t="n">
        <v>3.6</v>
      </c>
      <c r="H26" s="116" t="n">
        <v>1.3</v>
      </c>
    </row>
    <row r="27" customFormat="false" ht="14.85" hidden="false" customHeight="true" outlineLevel="0" collapsed="false">
      <c r="A27" s="70"/>
      <c r="B27" s="673" t="s">
        <v>453</v>
      </c>
      <c r="C27" s="559" t="s">
        <v>203</v>
      </c>
      <c r="D27" s="559" t="n">
        <v>7</v>
      </c>
      <c r="E27" s="559" t="n">
        <v>5.5</v>
      </c>
      <c r="F27" s="559" t="n">
        <v>12.4</v>
      </c>
      <c r="G27" s="559" t="n">
        <v>3.8</v>
      </c>
      <c r="H27" s="116" t="n">
        <v>1.3</v>
      </c>
    </row>
    <row r="28" customFormat="false" ht="14.85" hidden="false" customHeight="true" outlineLevel="0" collapsed="false">
      <c r="A28" s="70"/>
      <c r="B28" s="673" t="s">
        <v>454</v>
      </c>
      <c r="C28" s="559" t="s">
        <v>203</v>
      </c>
      <c r="D28" s="559" t="n">
        <v>6.3</v>
      </c>
      <c r="E28" s="559" t="n">
        <v>6.9</v>
      </c>
      <c r="F28" s="559" t="n">
        <v>15.2</v>
      </c>
      <c r="G28" s="559" t="n">
        <v>3.9</v>
      </c>
      <c r="H28" s="116" t="n">
        <v>1.1</v>
      </c>
    </row>
    <row r="29" customFormat="false" ht="14.85" hidden="false" customHeight="true" outlineLevel="0" collapsed="false">
      <c r="A29" s="70"/>
      <c r="B29" s="673" t="s">
        <v>362</v>
      </c>
      <c r="C29" s="559" t="s">
        <v>203</v>
      </c>
      <c r="D29" s="559" t="n">
        <v>6.5</v>
      </c>
      <c r="E29" s="559" t="n">
        <v>6.6</v>
      </c>
      <c r="F29" s="559" t="n">
        <v>17</v>
      </c>
      <c r="G29" s="559" t="n">
        <v>3.8</v>
      </c>
      <c r="H29" s="116" t="n">
        <v>1.1</v>
      </c>
    </row>
    <row r="30" customFormat="false" ht="14.85" hidden="false" customHeight="true" outlineLevel="0" collapsed="false">
      <c r="A30" s="70"/>
      <c r="B30" s="673" t="s">
        <v>455</v>
      </c>
      <c r="C30" s="559" t="s">
        <v>203</v>
      </c>
      <c r="D30" s="559" t="n">
        <v>7.3</v>
      </c>
      <c r="E30" s="559" t="n">
        <v>7.2</v>
      </c>
      <c r="F30" s="559" t="n">
        <v>19.1</v>
      </c>
      <c r="G30" s="559" t="n">
        <v>3.9</v>
      </c>
      <c r="H30" s="116" t="n">
        <v>1.1</v>
      </c>
    </row>
    <row r="31" customFormat="false" ht="14.85" hidden="false" customHeight="true" outlineLevel="0" collapsed="false">
      <c r="A31" s="70"/>
      <c r="B31" s="673" t="s">
        <v>456</v>
      </c>
      <c r="C31" s="559" t="s">
        <v>203</v>
      </c>
      <c r="D31" s="559" t="n">
        <v>7.4</v>
      </c>
      <c r="E31" s="559" t="n">
        <v>8.1</v>
      </c>
      <c r="F31" s="559" t="n">
        <v>16.1</v>
      </c>
      <c r="G31" s="559" t="n">
        <v>4.4</v>
      </c>
      <c r="H31" s="116" t="s">
        <v>203</v>
      </c>
    </row>
    <row r="32" customFormat="false" ht="14.85" hidden="false" customHeight="true" outlineLevel="0" collapsed="false">
      <c r="A32" s="486"/>
      <c r="B32" s="763"/>
      <c r="C32" s="764"/>
      <c r="D32" s="764"/>
      <c r="E32" s="764"/>
      <c r="F32" s="764"/>
      <c r="G32" s="764"/>
      <c r="H32" s="765"/>
    </row>
    <row r="33" customFormat="false" ht="14.85" hidden="false" customHeight="true" outlineLevel="0" collapsed="false">
      <c r="A33" s="74" t="n">
        <v>2012</v>
      </c>
      <c r="B33" s="673" t="s">
        <v>446</v>
      </c>
      <c r="C33" s="543" t="s">
        <v>203</v>
      </c>
      <c r="D33" s="559" t="n">
        <v>6.73598876547938</v>
      </c>
      <c r="E33" s="559" t="n">
        <v>7.76954793108526</v>
      </c>
      <c r="F33" s="543" t="s">
        <v>203</v>
      </c>
      <c r="G33" s="559" t="n">
        <v>4.03917996141716</v>
      </c>
      <c r="H33" s="766" t="s">
        <v>203</v>
      </c>
      <c r="I33" s="337"/>
    </row>
    <row r="34" customFormat="false" ht="14.85" hidden="false" customHeight="true" outlineLevel="0" collapsed="false">
      <c r="A34" s="70"/>
      <c r="B34" s="673" t="s">
        <v>447</v>
      </c>
      <c r="C34" s="543" t="s">
        <v>203</v>
      </c>
      <c r="D34" s="559" t="n">
        <v>6.31619692754324</v>
      </c>
      <c r="E34" s="559" t="n">
        <v>7.89835123279383</v>
      </c>
      <c r="F34" s="543" t="s">
        <v>203</v>
      </c>
      <c r="G34" s="559" t="n">
        <v>3.99000511970168</v>
      </c>
      <c r="H34" s="766" t="s">
        <v>203</v>
      </c>
      <c r="I34" s="337"/>
    </row>
    <row r="35" customFormat="false" ht="14.85" hidden="false" customHeight="true" outlineLevel="0" collapsed="false">
      <c r="A35" s="70"/>
      <c r="B35" s="673" t="s">
        <v>448</v>
      </c>
      <c r="C35" s="543" t="s">
        <v>203</v>
      </c>
      <c r="D35" s="559" t="n">
        <v>6.24156373360499</v>
      </c>
      <c r="E35" s="559" t="n">
        <v>7.69949732956331</v>
      </c>
      <c r="F35" s="543" t="s">
        <v>203</v>
      </c>
      <c r="G35" s="559" t="n">
        <v>3.78473750453643</v>
      </c>
      <c r="H35" s="116" t="n">
        <v>1.07204425575711</v>
      </c>
      <c r="I35" s="337"/>
    </row>
    <row r="36" customFormat="false" ht="14.85" hidden="false" customHeight="true" outlineLevel="0" collapsed="false">
      <c r="A36" s="117"/>
      <c r="B36" s="673" t="s">
        <v>449</v>
      </c>
      <c r="C36" s="543" t="s">
        <v>203</v>
      </c>
      <c r="D36" s="559" t="n">
        <v>6.55364589915329</v>
      </c>
      <c r="E36" s="559" t="n">
        <v>7.01710407065312</v>
      </c>
      <c r="F36" s="559" t="n">
        <v>14.2508931025007</v>
      </c>
      <c r="G36" s="559" t="n">
        <v>4.13954676437016</v>
      </c>
      <c r="H36" s="116" t="n">
        <v>1.1</v>
      </c>
      <c r="I36" s="337"/>
    </row>
    <row r="37" customFormat="false" ht="14.85" hidden="false" customHeight="true" outlineLevel="0" collapsed="false">
      <c r="A37" s="117"/>
      <c r="B37" s="673" t="s">
        <v>450</v>
      </c>
      <c r="C37" s="543" t="s">
        <v>203</v>
      </c>
      <c r="D37" s="559" t="n">
        <v>5.92656434474616</v>
      </c>
      <c r="E37" s="559" t="n">
        <v>6.75923343559504</v>
      </c>
      <c r="F37" s="559" t="n">
        <v>14.8</v>
      </c>
      <c r="G37" s="559" t="n">
        <v>4.20461017857741</v>
      </c>
      <c r="H37" s="116" t="n">
        <v>1</v>
      </c>
      <c r="I37" s="337"/>
    </row>
    <row r="38" customFormat="false" ht="14.85" hidden="false" customHeight="true" outlineLevel="0" collapsed="false">
      <c r="A38" s="117"/>
      <c r="B38" s="673" t="s">
        <v>451</v>
      </c>
      <c r="C38" s="543" t="s">
        <v>203</v>
      </c>
      <c r="D38" s="559" t="n">
        <v>7.2</v>
      </c>
      <c r="E38" s="559" t="n">
        <v>8.9</v>
      </c>
      <c r="F38" s="559" t="n">
        <v>16.1</v>
      </c>
      <c r="G38" s="559" t="n">
        <v>4.6</v>
      </c>
      <c r="H38" s="116" t="n">
        <v>1</v>
      </c>
      <c r="I38" s="337"/>
    </row>
    <row r="39" customFormat="false" ht="12.75" hidden="false" customHeight="false" outlineLevel="0" collapsed="false">
      <c r="A39" s="767" t="s">
        <v>1077</v>
      </c>
      <c r="B39" s="767"/>
      <c r="C39" s="767"/>
      <c r="D39" s="767"/>
      <c r="I39" s="337"/>
    </row>
    <row r="40" customFormat="false" ht="12.75" hidden="false" customHeight="false" outlineLevel="0" collapsed="false">
      <c r="A40" s="120" t="s">
        <v>1078</v>
      </c>
      <c r="B40" s="120"/>
      <c r="C40" s="120"/>
      <c r="D40" s="120"/>
    </row>
  </sheetData>
  <mergeCells count="15">
    <mergeCell ref="A1:E1"/>
    <mergeCell ref="A2:E2"/>
    <mergeCell ref="A3:B18"/>
    <mergeCell ref="C3:G7"/>
    <mergeCell ref="H3:H12"/>
    <mergeCell ref="C8:D12"/>
    <mergeCell ref="E8:F12"/>
    <mergeCell ref="G8:G12"/>
    <mergeCell ref="C13:C18"/>
    <mergeCell ref="D13:D18"/>
    <mergeCell ref="E13:E18"/>
    <mergeCell ref="F13:G18"/>
    <mergeCell ref="H13:H18"/>
    <mergeCell ref="A39:D39"/>
    <mergeCell ref="A40:D40"/>
  </mergeCells>
  <hyperlinks>
    <hyperlink ref="H1" location="'Spis tablic     List of tables'!A42" display="Powrót do spisu tablic"/>
    <hyperlink ref="H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32"/>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pane xSplit="0" ySplit="3" topLeftCell="A10" activePane="bottomLeft" state="frozen"/>
      <selection pane="topLeft" activeCell="A7" activeCellId="0" sqref="A7"/>
      <selection pane="bottomLeft" activeCell="A1" activeCellId="0" sqref="A1:D1"/>
    </sheetView>
  </sheetViews>
  <sheetFormatPr defaultColWidth="8.9921875" defaultRowHeight="12.75" zeroHeight="false" outlineLevelRow="0" outlineLevelCol="0"/>
  <cols>
    <col collapsed="false" customWidth="true" hidden="false" outlineLevel="0" max="1" min="1" style="276" width="8.62"/>
    <col collapsed="false" customWidth="true" hidden="false" outlineLevel="0" max="2" min="2" style="276" width="14.99"/>
    <col collapsed="false" customWidth="true" hidden="false" outlineLevel="0" max="10" min="3" style="276" width="11.62"/>
    <col collapsed="false" customWidth="true" hidden="false" outlineLevel="0" max="16" min="11" style="276" width="9.62"/>
    <col collapsed="false" customWidth="false" hidden="false" outlineLevel="0" max="257" min="17" style="276" width="8.99"/>
  </cols>
  <sheetData>
    <row r="1" customFormat="false" ht="10.5" hidden="false" customHeight="true" outlineLevel="0" collapsed="false">
      <c r="A1" s="768" t="s">
        <v>74</v>
      </c>
      <c r="B1" s="768"/>
      <c r="C1" s="768"/>
      <c r="D1" s="768"/>
      <c r="I1" s="123" t="s">
        <v>165</v>
      </c>
    </row>
    <row r="2" customFormat="false" ht="10.5" hidden="false" customHeight="true" outlineLevel="0" collapsed="false">
      <c r="A2" s="769" t="s">
        <v>1079</v>
      </c>
      <c r="B2" s="769"/>
      <c r="C2" s="769"/>
      <c r="D2" s="769"/>
      <c r="I2" s="166" t="s">
        <v>167</v>
      </c>
    </row>
    <row r="3" customFormat="false" ht="10.5" hidden="false" customHeight="true" outlineLevel="0" collapsed="false">
      <c r="A3" s="333" t="s">
        <v>1080</v>
      </c>
      <c r="B3" s="333"/>
      <c r="C3" s="333"/>
      <c r="D3" s="333"/>
      <c r="E3" s="333"/>
    </row>
    <row r="4" customFormat="false" ht="10.5" hidden="false" customHeight="true" outlineLevel="0" collapsed="false">
      <c r="A4" s="333" t="s">
        <v>1081</v>
      </c>
      <c r="B4" s="333"/>
      <c r="C4" s="333"/>
      <c r="D4" s="333"/>
    </row>
    <row r="5" s="355" customFormat="true" ht="10.5" hidden="false" customHeight="true" outlineLevel="0" collapsed="false">
      <c r="A5" s="575" t="s">
        <v>1082</v>
      </c>
      <c r="B5" s="575"/>
      <c r="C5" s="339" t="s">
        <v>1083</v>
      </c>
      <c r="D5" s="339"/>
      <c r="E5" s="339"/>
      <c r="F5" s="339"/>
      <c r="G5" s="339"/>
      <c r="H5" s="339" t="s">
        <v>1084</v>
      </c>
      <c r="I5" s="339"/>
      <c r="J5" s="339"/>
    </row>
    <row r="6" s="355" customFormat="true" ht="10.5" hidden="false" customHeight="true" outlineLevel="0" collapsed="false">
      <c r="A6" s="575"/>
      <c r="B6" s="575"/>
      <c r="C6" s="280" t="s">
        <v>1085</v>
      </c>
      <c r="D6" s="316" t="s">
        <v>1086</v>
      </c>
      <c r="E6" s="770"/>
      <c r="F6" s="770"/>
      <c r="G6" s="771"/>
      <c r="H6" s="316" t="s">
        <v>1087</v>
      </c>
      <c r="I6" s="616"/>
      <c r="J6" s="616"/>
    </row>
    <row r="7" s="355" customFormat="true" ht="10.5" hidden="false" customHeight="true" outlineLevel="0" collapsed="false">
      <c r="A7" s="575"/>
      <c r="B7" s="575"/>
      <c r="C7" s="280"/>
      <c r="D7" s="316"/>
      <c r="E7" s="283"/>
      <c r="F7" s="283"/>
      <c r="G7" s="283"/>
      <c r="H7" s="316"/>
      <c r="I7" s="772"/>
      <c r="J7" s="772"/>
    </row>
    <row r="8" s="355" customFormat="true" ht="118.5" hidden="false" customHeight="true" outlineLevel="0" collapsed="false">
      <c r="A8" s="575"/>
      <c r="B8" s="575"/>
      <c r="C8" s="280"/>
      <c r="D8" s="316"/>
      <c r="E8" s="280" t="s">
        <v>1088</v>
      </c>
      <c r="F8" s="280" t="s">
        <v>1089</v>
      </c>
      <c r="G8" s="280" t="s">
        <v>1090</v>
      </c>
      <c r="H8" s="316"/>
      <c r="I8" s="318" t="s">
        <v>721</v>
      </c>
      <c r="J8" s="318" t="s">
        <v>1091</v>
      </c>
    </row>
    <row r="9" s="355" customFormat="true" ht="18" hidden="false" customHeight="true" outlineLevel="0" collapsed="false">
      <c r="A9" s="575"/>
      <c r="B9" s="575"/>
      <c r="C9" s="773" t="s">
        <v>1092</v>
      </c>
      <c r="D9" s="773"/>
      <c r="E9" s="773"/>
      <c r="F9" s="773"/>
      <c r="G9" s="773"/>
      <c r="H9" s="773"/>
      <c r="I9" s="773"/>
      <c r="J9" s="773"/>
    </row>
    <row r="10" s="355" customFormat="true" ht="14.85" hidden="false" customHeight="true" outlineLevel="0" collapsed="false">
      <c r="A10" s="774" t="n">
        <v>2010</v>
      </c>
      <c r="B10" s="775" t="s">
        <v>483</v>
      </c>
      <c r="C10" s="776" t="n">
        <v>10294855</v>
      </c>
      <c r="D10" s="776" t="n">
        <v>10294276</v>
      </c>
      <c r="E10" s="776" t="n">
        <v>2961800</v>
      </c>
      <c r="F10" s="776" t="n">
        <v>4438836</v>
      </c>
      <c r="G10" s="776" t="n">
        <v>2633838</v>
      </c>
      <c r="H10" s="776" t="n">
        <v>5442551</v>
      </c>
      <c r="I10" s="776" t="n">
        <v>2214632</v>
      </c>
      <c r="J10" s="776" t="n">
        <v>1237230</v>
      </c>
    </row>
    <row r="11" s="355" customFormat="true" ht="14.85" hidden="false" customHeight="true" outlineLevel="0" collapsed="false">
      <c r="A11" s="579"/>
      <c r="B11" s="777" t="s">
        <v>361</v>
      </c>
      <c r="C11" s="778" t="n">
        <v>113.311448524839</v>
      </c>
      <c r="D11" s="778" t="n">
        <v>113.327902312074</v>
      </c>
      <c r="E11" s="778" t="n">
        <v>112.936227522762</v>
      </c>
      <c r="F11" s="778" t="n">
        <v>110.931186635185</v>
      </c>
      <c r="G11" s="778" t="n">
        <v>119.446918587882</v>
      </c>
      <c r="H11" s="778" t="n">
        <v>121.596524505631</v>
      </c>
      <c r="I11" s="778" t="n">
        <v>103.795759742487</v>
      </c>
      <c r="J11" s="778" t="n">
        <v>157.3187292739</v>
      </c>
    </row>
    <row r="12" s="355" customFormat="true" ht="14.85" hidden="false" customHeight="true" outlineLevel="0" collapsed="false">
      <c r="A12" s="579"/>
      <c r="B12" s="779"/>
      <c r="C12" s="590"/>
      <c r="D12" s="631"/>
      <c r="E12" s="631"/>
      <c r="F12" s="631"/>
      <c r="G12" s="631"/>
      <c r="H12" s="631"/>
      <c r="I12" s="631"/>
      <c r="J12" s="631"/>
    </row>
    <row r="13" s="355" customFormat="true" ht="14.85" hidden="false" customHeight="true" outlineLevel="0" collapsed="false">
      <c r="A13" s="579" t="n">
        <v>2011</v>
      </c>
      <c r="B13" s="780" t="s">
        <v>485</v>
      </c>
      <c r="C13" s="781" t="n">
        <v>1803576</v>
      </c>
      <c r="D13" s="606" t="n">
        <v>1803565</v>
      </c>
      <c r="E13" s="606" t="n">
        <v>443647</v>
      </c>
      <c r="F13" s="606" t="n">
        <v>755818</v>
      </c>
      <c r="G13" s="606" t="n">
        <v>539343</v>
      </c>
      <c r="H13" s="782" t="n">
        <v>795887</v>
      </c>
      <c r="I13" s="782" t="n">
        <v>444906</v>
      </c>
      <c r="J13" s="782" t="n">
        <v>117518</v>
      </c>
    </row>
    <row r="14" s="355" customFormat="true" ht="14.85" hidden="false" customHeight="true" outlineLevel="0" collapsed="false">
      <c r="A14" s="579"/>
      <c r="B14" s="346" t="s">
        <v>488</v>
      </c>
      <c r="C14" s="606" t="n">
        <v>4209203</v>
      </c>
      <c r="D14" s="606" t="n">
        <v>4208904</v>
      </c>
      <c r="E14" s="606" t="n">
        <v>1096041</v>
      </c>
      <c r="F14" s="606" t="n">
        <v>1737582</v>
      </c>
      <c r="G14" s="606" t="n">
        <v>1238493</v>
      </c>
      <c r="H14" s="782" t="n">
        <v>1893728</v>
      </c>
      <c r="I14" s="782" t="n">
        <v>1023165</v>
      </c>
      <c r="J14" s="782" t="n">
        <v>288848</v>
      </c>
    </row>
    <row r="15" s="355" customFormat="true" ht="14.85" hidden="false" customHeight="true" outlineLevel="0" collapsed="false">
      <c r="A15" s="579"/>
      <c r="B15" s="346" t="s">
        <v>491</v>
      </c>
      <c r="C15" s="606" t="n">
        <v>6579929</v>
      </c>
      <c r="D15" s="606" t="n">
        <v>6579634</v>
      </c>
      <c r="E15" s="606" t="n">
        <v>1573938</v>
      </c>
      <c r="F15" s="606" t="n">
        <v>2855277</v>
      </c>
      <c r="G15" s="606" t="n">
        <v>1935257</v>
      </c>
      <c r="H15" s="782" t="n">
        <v>2974929</v>
      </c>
      <c r="I15" s="782" t="n">
        <v>1728673</v>
      </c>
      <c r="J15" s="782" t="n">
        <v>193192</v>
      </c>
    </row>
    <row r="16" s="355" customFormat="true" ht="14.85" hidden="false" customHeight="true" outlineLevel="0" collapsed="false">
      <c r="A16" s="579"/>
      <c r="B16" s="783" t="s">
        <v>483</v>
      </c>
      <c r="C16" s="784" t="n">
        <v>10495707</v>
      </c>
      <c r="D16" s="784" t="n">
        <v>10491767</v>
      </c>
      <c r="E16" s="84" t="n">
        <v>2727657</v>
      </c>
      <c r="F16" s="784" t="n">
        <v>4136045</v>
      </c>
      <c r="G16" s="784" t="n">
        <v>2755624</v>
      </c>
      <c r="H16" s="784" t="n">
        <v>2924395</v>
      </c>
      <c r="I16" s="784" t="n">
        <v>2924395</v>
      </c>
      <c r="J16" s="784" t="n">
        <v>373878</v>
      </c>
    </row>
    <row r="17" s="355" customFormat="true" ht="14.85" hidden="false" customHeight="true" outlineLevel="0" collapsed="false">
      <c r="A17" s="579"/>
      <c r="B17" s="777" t="s">
        <v>361</v>
      </c>
      <c r="C17" s="732" t="n">
        <f aca="false">C16/C10*100</f>
        <v>101.950993967375</v>
      </c>
      <c r="D17" s="732" t="n">
        <f aca="false">D16/D10*100</f>
        <v>101.918454488689</v>
      </c>
      <c r="E17" s="732" t="n">
        <f aca="false">E16/E10*100</f>
        <v>92.0945708690661</v>
      </c>
      <c r="F17" s="732" t="n">
        <f aca="false">F16/F10*100</f>
        <v>93.178594568486</v>
      </c>
      <c r="G17" s="732" t="n">
        <f aca="false">G16/G10*100</f>
        <v>104.623898660434</v>
      </c>
      <c r="H17" s="732" t="n">
        <f aca="false">H16/H10*100</f>
        <v>53.7320642470783</v>
      </c>
      <c r="I17" s="732" t="n">
        <f aca="false">I16/I10*100</f>
        <v>132.0488008843</v>
      </c>
      <c r="J17" s="732" t="n">
        <f aca="false">J16/J10*100</f>
        <v>30.2189568633156</v>
      </c>
    </row>
    <row r="18" s="355" customFormat="true" ht="14.85" hidden="false" customHeight="true" outlineLevel="0" collapsed="false">
      <c r="A18" s="579"/>
      <c r="B18" s="351"/>
      <c r="C18" s="351"/>
      <c r="D18" s="631"/>
      <c r="E18" s="631"/>
      <c r="F18" s="631"/>
      <c r="G18" s="631"/>
      <c r="H18" s="631"/>
      <c r="I18" s="631"/>
      <c r="J18" s="631"/>
    </row>
    <row r="19" s="355" customFormat="true" ht="14.85" hidden="false" customHeight="true" outlineLevel="0" collapsed="false">
      <c r="A19" s="579" t="n">
        <v>2012</v>
      </c>
      <c r="B19" s="780" t="s">
        <v>485</v>
      </c>
      <c r="C19" s="199" t="n">
        <v>2043440</v>
      </c>
      <c r="D19" s="784" t="n">
        <v>1925450</v>
      </c>
      <c r="E19" s="785" t="s">
        <v>1093</v>
      </c>
      <c r="F19" s="784" t="n">
        <v>717431</v>
      </c>
      <c r="G19" s="784" t="n">
        <v>533815</v>
      </c>
      <c r="H19" s="784" t="n">
        <v>879235</v>
      </c>
      <c r="I19" s="784" t="n">
        <v>549288</v>
      </c>
      <c r="J19" s="784" t="n">
        <v>31890</v>
      </c>
    </row>
    <row r="20" s="355" customFormat="true" ht="14.85" hidden="false" customHeight="true" outlineLevel="0" collapsed="false">
      <c r="A20" s="579"/>
      <c r="B20" s="346" t="s">
        <v>488</v>
      </c>
      <c r="C20" s="199" t="n">
        <v>4449893</v>
      </c>
      <c r="D20" s="784" t="n">
        <v>4449692</v>
      </c>
      <c r="E20" s="785" t="n">
        <v>1156676</v>
      </c>
      <c r="F20" s="784" t="n">
        <v>1768822</v>
      </c>
      <c r="G20" s="784" t="n">
        <v>1129773</v>
      </c>
      <c r="H20" s="784" t="n">
        <v>2237016</v>
      </c>
      <c r="I20" s="784" t="n">
        <v>1292028</v>
      </c>
      <c r="J20" s="784" t="n">
        <v>108106</v>
      </c>
    </row>
    <row r="21" s="355" customFormat="true" ht="14.85" hidden="false" customHeight="true" outlineLevel="0" collapsed="false">
      <c r="A21" s="579"/>
      <c r="B21" s="777" t="s">
        <v>361</v>
      </c>
      <c r="C21" s="732" t="n">
        <f aca="false">C20/C14*100</f>
        <v>105.718184653959</v>
      </c>
      <c r="D21" s="732" t="n">
        <f aca="false">D20/D14*100</f>
        <v>105.720919270195</v>
      </c>
      <c r="E21" s="732" t="n">
        <f aca="false">E20/E14*100</f>
        <v>105.532183558827</v>
      </c>
      <c r="F21" s="732" t="n">
        <f aca="false">F20/F14*100</f>
        <v>101.797900760943</v>
      </c>
      <c r="G21" s="732" t="n">
        <f aca="false">G20/G14*100</f>
        <v>91.2215894639695</v>
      </c>
      <c r="H21" s="732" t="n">
        <f aca="false">H20/H14*100</f>
        <v>118.12762973352</v>
      </c>
      <c r="I21" s="732" t="n">
        <f aca="false">I20/I14*100</f>
        <v>126.277579862486</v>
      </c>
      <c r="J21" s="732" t="n">
        <f aca="false">J20/J14*100</f>
        <v>37.4266049963995</v>
      </c>
    </row>
    <row r="22" customFormat="false" ht="12.75" hidden="false" customHeight="true" outlineLevel="0" collapsed="false">
      <c r="A22" s="743" t="s">
        <v>1094</v>
      </c>
      <c r="B22" s="743"/>
      <c r="C22" s="743"/>
      <c r="D22" s="743"/>
      <c r="E22" s="743"/>
      <c r="F22" s="743"/>
      <c r="G22" s="743"/>
      <c r="H22" s="743"/>
      <c r="K22" s="355"/>
      <c r="L22" s="355"/>
      <c r="M22" s="355"/>
      <c r="N22" s="355"/>
      <c r="O22" s="355"/>
      <c r="P22" s="355"/>
    </row>
    <row r="23" customFormat="false" ht="12.75" hidden="false" customHeight="true" outlineLevel="0" collapsed="false">
      <c r="A23" s="743" t="s">
        <v>1095</v>
      </c>
      <c r="B23" s="743"/>
      <c r="C23" s="743"/>
      <c r="D23" s="743"/>
      <c r="E23" s="743"/>
      <c r="F23" s="743"/>
      <c r="G23" s="743"/>
      <c r="H23" s="743"/>
      <c r="K23" s="355"/>
      <c r="L23" s="355"/>
      <c r="M23" s="355"/>
      <c r="N23" s="355"/>
      <c r="O23" s="355"/>
      <c r="P23" s="355"/>
    </row>
    <row r="24" customFormat="false" ht="12.75" hidden="false" customHeight="true" outlineLevel="0" collapsed="false">
      <c r="A24" s="601"/>
      <c r="B24" s="601"/>
      <c r="C24" s="601"/>
      <c r="D24" s="601"/>
      <c r="E24" s="601"/>
      <c r="F24" s="601"/>
      <c r="G24" s="601"/>
      <c r="H24" s="601"/>
      <c r="K24" s="355"/>
      <c r="L24" s="355"/>
      <c r="M24" s="355"/>
      <c r="N24" s="355"/>
      <c r="O24" s="355"/>
      <c r="P24" s="355"/>
    </row>
    <row r="25" customFormat="false" ht="12.75" hidden="false" customHeight="true" outlineLevel="0" collapsed="false">
      <c r="A25" s="601"/>
      <c r="B25" s="601"/>
      <c r="C25" s="601"/>
      <c r="D25" s="601"/>
      <c r="E25" s="601"/>
      <c r="F25" s="601"/>
      <c r="G25" s="601"/>
      <c r="H25" s="601"/>
      <c r="K25" s="355"/>
      <c r="L25" s="355"/>
      <c r="M25" s="355"/>
      <c r="N25" s="355"/>
      <c r="O25" s="355"/>
      <c r="P25" s="355"/>
    </row>
    <row r="26" customFormat="false" ht="12.75" hidden="false" customHeight="true" outlineLevel="0" collapsed="false">
      <c r="A26" s="601"/>
      <c r="B26" s="601"/>
      <c r="C26" s="601"/>
      <c r="D26" s="601"/>
      <c r="E26" s="601"/>
      <c r="F26" s="601"/>
      <c r="G26" s="601"/>
      <c r="H26" s="601"/>
      <c r="K26" s="355"/>
      <c r="L26" s="355"/>
      <c r="M26" s="355"/>
      <c r="N26" s="355"/>
      <c r="O26" s="355"/>
      <c r="P26" s="355"/>
    </row>
    <row r="27" customFormat="false" ht="12.75" hidden="false" customHeight="true" outlineLevel="0" collapsed="false">
      <c r="A27" s="601"/>
      <c r="B27" s="601"/>
      <c r="C27" s="601"/>
      <c r="D27" s="601"/>
      <c r="E27" s="601"/>
      <c r="F27" s="601"/>
      <c r="G27" s="601"/>
      <c r="H27" s="601"/>
      <c r="K27" s="355"/>
      <c r="L27" s="355"/>
      <c r="M27" s="355"/>
      <c r="N27" s="355"/>
      <c r="O27" s="355"/>
      <c r="P27" s="355"/>
    </row>
    <row r="28" customFormat="false" ht="12.75" hidden="false" customHeight="true" outlineLevel="0" collapsed="false">
      <c r="A28" s="601"/>
      <c r="B28" s="601"/>
      <c r="C28" s="601"/>
      <c r="D28" s="601"/>
      <c r="E28" s="601"/>
      <c r="F28" s="601"/>
      <c r="G28" s="601"/>
      <c r="H28" s="601"/>
      <c r="K28" s="355"/>
      <c r="L28" s="355"/>
      <c r="M28" s="355"/>
      <c r="N28" s="355"/>
      <c r="O28" s="355"/>
      <c r="P28" s="355"/>
    </row>
    <row r="29" customFormat="false" ht="12.75" hidden="false" customHeight="false" outlineLevel="0" collapsed="false">
      <c r="C29" s="786"/>
    </row>
    <row r="30" customFormat="false" ht="12.75" hidden="false" customHeight="false" outlineLevel="0" collapsed="false">
      <c r="C30" s="787"/>
    </row>
    <row r="31" customFormat="false" ht="12.75" hidden="false" customHeight="false" outlineLevel="0" collapsed="false">
      <c r="C31" s="788"/>
    </row>
    <row r="32" customFormat="false" ht="12.75" hidden="false" customHeight="false" outlineLevel="0" collapsed="false">
      <c r="C32" s="789"/>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2:H22"/>
    <mergeCell ref="A23:H23"/>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G2" activeCellId="0" sqref="G2"/>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33" t="s">
        <v>1096</v>
      </c>
      <c r="B1" s="333"/>
      <c r="C1" s="333"/>
      <c r="D1" s="333"/>
      <c r="E1" s="333"/>
      <c r="G1" s="123" t="s">
        <v>165</v>
      </c>
    </row>
    <row r="2" customFormat="false" ht="14.25" hidden="false" customHeight="false" outlineLevel="0" collapsed="false">
      <c r="A2" s="333" t="s">
        <v>1097</v>
      </c>
      <c r="B2" s="333"/>
      <c r="C2" s="333"/>
      <c r="D2" s="333"/>
      <c r="E2" s="276"/>
      <c r="G2" s="166" t="s">
        <v>167</v>
      </c>
    </row>
    <row r="3" customFormat="false" ht="24.95" hidden="false" customHeight="true" outlineLevel="0" collapsed="false">
      <c r="A3" s="575" t="s">
        <v>1082</v>
      </c>
      <c r="B3" s="575"/>
      <c r="C3" s="339" t="s">
        <v>1098</v>
      </c>
      <c r="D3" s="339"/>
      <c r="E3" s="339"/>
      <c r="F3" s="339"/>
      <c r="G3" s="339"/>
      <c r="H3" s="339"/>
    </row>
    <row r="4" customFormat="false" ht="15" hidden="false" customHeight="true" outlineLevel="0" collapsed="false">
      <c r="A4" s="575"/>
      <c r="B4" s="575"/>
      <c r="C4" s="575" t="s">
        <v>724</v>
      </c>
      <c r="D4" s="280" t="s">
        <v>1099</v>
      </c>
      <c r="E4" s="280" t="s">
        <v>1100</v>
      </c>
      <c r="F4" s="280" t="s">
        <v>1101</v>
      </c>
      <c r="G4" s="280" t="s">
        <v>1102</v>
      </c>
      <c r="H4" s="316" t="s">
        <v>1103</v>
      </c>
    </row>
    <row r="5" customFormat="false" ht="15" hidden="false" customHeight="true" outlineLevel="0" collapsed="false">
      <c r="A5" s="575"/>
      <c r="B5" s="575"/>
      <c r="C5" s="575"/>
      <c r="D5" s="280"/>
      <c r="E5" s="280"/>
      <c r="F5" s="280"/>
      <c r="G5" s="280"/>
      <c r="H5" s="316"/>
    </row>
    <row r="6" customFormat="false" ht="69.75" hidden="false" customHeight="true" outlineLevel="0" collapsed="false">
      <c r="A6" s="575"/>
      <c r="B6" s="575"/>
      <c r="C6" s="575"/>
      <c r="D6" s="280"/>
      <c r="E6" s="280"/>
      <c r="F6" s="280"/>
      <c r="G6" s="280"/>
      <c r="H6" s="316"/>
    </row>
    <row r="7" customFormat="false" ht="24.95" hidden="false" customHeight="true" outlineLevel="0" collapsed="false">
      <c r="A7" s="575"/>
      <c r="B7" s="575"/>
      <c r="C7" s="316" t="s">
        <v>1104</v>
      </c>
      <c r="D7" s="316"/>
      <c r="E7" s="316"/>
      <c r="F7" s="316"/>
      <c r="G7" s="316"/>
      <c r="H7" s="316"/>
    </row>
    <row r="8" customFormat="false" ht="20.25" hidden="false" customHeight="true" outlineLevel="0" collapsed="false">
      <c r="A8" s="774" t="n">
        <v>2010</v>
      </c>
      <c r="B8" s="775" t="s">
        <v>483</v>
      </c>
      <c r="C8" s="199" t="n">
        <v>210243</v>
      </c>
      <c r="D8" s="199" t="n">
        <v>640672</v>
      </c>
      <c r="E8" s="199" t="n">
        <v>242225</v>
      </c>
      <c r="F8" s="784" t="n">
        <v>135631</v>
      </c>
      <c r="G8" s="784" t="n">
        <v>68115</v>
      </c>
      <c r="H8" s="790" t="n">
        <v>59208</v>
      </c>
    </row>
    <row r="9" customFormat="false" ht="15.95" hidden="false" customHeight="true" outlineLevel="0" collapsed="false">
      <c r="A9" s="579"/>
      <c r="B9" s="777" t="s">
        <v>361</v>
      </c>
      <c r="C9" s="791" t="n">
        <v>91.1725549547049</v>
      </c>
      <c r="D9" s="791" t="n">
        <v>70.2796389660423</v>
      </c>
      <c r="E9" s="791" t="n">
        <v>149.718456983565</v>
      </c>
      <c r="F9" s="791" t="n">
        <v>123.827739838586</v>
      </c>
      <c r="G9" s="791" t="n">
        <v>123.843202850857</v>
      </c>
      <c r="H9" s="792" t="n">
        <v>169.160881117682</v>
      </c>
    </row>
    <row r="10" customFormat="false" ht="15.95" hidden="false" customHeight="true" outlineLevel="0" collapsed="false">
      <c r="A10" s="579"/>
      <c r="B10" s="590"/>
      <c r="C10" s="594"/>
      <c r="D10" s="594"/>
      <c r="E10" s="594"/>
      <c r="F10" s="594"/>
      <c r="G10" s="594"/>
      <c r="H10" s="595"/>
    </row>
    <row r="11" customFormat="false" ht="15.95" hidden="false" customHeight="true" outlineLevel="0" collapsed="false">
      <c r="A11" s="579" t="n">
        <v>2011</v>
      </c>
      <c r="B11" s="780" t="s">
        <v>485</v>
      </c>
      <c r="C11" s="606" t="n">
        <v>13728</v>
      </c>
      <c r="D11" s="606" t="n">
        <v>126079</v>
      </c>
      <c r="E11" s="606" t="n">
        <v>55088</v>
      </c>
      <c r="F11" s="784" t="n">
        <v>33242</v>
      </c>
      <c r="G11" s="784" t="n">
        <v>18318</v>
      </c>
      <c r="H11" s="790" t="n">
        <v>11581</v>
      </c>
      <c r="J11" s="793"/>
    </row>
    <row r="12" customFormat="false" ht="15.95" hidden="false" customHeight="true" outlineLevel="0" collapsed="false">
      <c r="A12" s="579"/>
      <c r="B12" s="346" t="s">
        <v>488</v>
      </c>
      <c r="C12" s="606" t="n">
        <v>43039</v>
      </c>
      <c r="D12" s="606" t="n">
        <v>247134</v>
      </c>
      <c r="E12" s="606" t="n">
        <v>184936</v>
      </c>
      <c r="F12" s="784" t="n">
        <v>77155</v>
      </c>
      <c r="G12" s="784" t="n">
        <v>54375</v>
      </c>
      <c r="H12" s="790" t="n">
        <v>28528</v>
      </c>
    </row>
    <row r="13" customFormat="false" ht="15.95" hidden="false" customHeight="true" outlineLevel="0" collapsed="false">
      <c r="A13" s="579"/>
      <c r="B13" s="346" t="s">
        <v>491</v>
      </c>
      <c r="C13" s="606" t="n">
        <v>84441</v>
      </c>
      <c r="D13" s="606" t="n">
        <v>388832</v>
      </c>
      <c r="E13" s="606" t="n">
        <v>340052</v>
      </c>
      <c r="F13" s="784" t="n">
        <v>125530</v>
      </c>
      <c r="G13" s="784" t="n">
        <v>81658</v>
      </c>
      <c r="H13" s="790" t="n">
        <v>41143</v>
      </c>
    </row>
    <row r="14" customFormat="false" ht="15.95" hidden="false" customHeight="true" outlineLevel="0" collapsed="false">
      <c r="A14" s="579"/>
      <c r="B14" s="346" t="s">
        <v>483</v>
      </c>
      <c r="C14" s="784" t="n">
        <v>143989</v>
      </c>
      <c r="D14" s="784" t="n">
        <v>680122</v>
      </c>
      <c r="E14" s="784" t="n">
        <v>510692</v>
      </c>
      <c r="F14" s="784" t="n">
        <v>189616</v>
      </c>
      <c r="G14" s="784" t="n">
        <v>113001</v>
      </c>
      <c r="H14" s="790" t="n">
        <v>54351</v>
      </c>
    </row>
    <row r="15" customFormat="false" ht="15.95" hidden="false" customHeight="true" outlineLevel="0" collapsed="false">
      <c r="A15" s="579"/>
      <c r="B15" s="777" t="s">
        <v>361</v>
      </c>
      <c r="C15" s="791" t="n">
        <f aca="false">C14/C8*100</f>
        <v>68.4869413012562</v>
      </c>
      <c r="D15" s="791" t="n">
        <f aca="false">D14/D8*100</f>
        <v>106.157597023126</v>
      </c>
      <c r="E15" s="791" t="n">
        <f aca="false">E14/E8*100</f>
        <v>210.833728970998</v>
      </c>
      <c r="F15" s="791" t="n">
        <f aca="false">F14/F8*100</f>
        <v>139.802847431634</v>
      </c>
      <c r="G15" s="791" t="n">
        <f aca="false">G14/G8*100</f>
        <v>165.897379431843</v>
      </c>
      <c r="H15" s="792" t="n">
        <f aca="false">H14/H8*100</f>
        <v>91.7967166599108</v>
      </c>
    </row>
    <row r="16" customFormat="false" ht="15.95" hidden="false" customHeight="true" outlineLevel="0" collapsed="false">
      <c r="A16" s="579"/>
      <c r="B16" s="351"/>
      <c r="C16" s="594"/>
      <c r="D16" s="594"/>
      <c r="E16" s="594"/>
      <c r="F16" s="594"/>
      <c r="G16" s="594"/>
      <c r="H16" s="595"/>
    </row>
    <row r="17" customFormat="false" ht="15.95" hidden="false" customHeight="true" outlineLevel="0" collapsed="false">
      <c r="A17" s="579" t="n">
        <v>2012</v>
      </c>
      <c r="B17" s="780" t="s">
        <v>485</v>
      </c>
      <c r="C17" s="784" t="n">
        <v>16862</v>
      </c>
      <c r="D17" s="784" t="n">
        <v>192546</v>
      </c>
      <c r="E17" s="784" t="n">
        <v>27634</v>
      </c>
      <c r="F17" s="784" t="n">
        <v>27985</v>
      </c>
      <c r="G17" s="784" t="n">
        <v>17684</v>
      </c>
      <c r="H17" s="790" t="n">
        <v>5266</v>
      </c>
    </row>
    <row r="18" customFormat="false" ht="15.95" hidden="false" customHeight="true" outlineLevel="0" collapsed="false">
      <c r="A18" s="579"/>
      <c r="B18" s="346" t="s">
        <v>488</v>
      </c>
      <c r="C18" s="784" t="n">
        <v>67421</v>
      </c>
      <c r="D18" s="784" t="n">
        <v>323600</v>
      </c>
      <c r="E18" s="784" t="n">
        <v>121640</v>
      </c>
      <c r="F18" s="784" t="n">
        <v>52783</v>
      </c>
      <c r="G18" s="784" t="n">
        <v>44838</v>
      </c>
      <c r="H18" s="790" t="n">
        <v>23437</v>
      </c>
      <c r="I18" s="40"/>
    </row>
    <row r="19" customFormat="false" ht="15.95" hidden="false" customHeight="true" outlineLevel="0" collapsed="false">
      <c r="A19" s="579"/>
      <c r="B19" s="777" t="s">
        <v>361</v>
      </c>
      <c r="C19" s="791" t="n">
        <f aca="false">C18/C12*100</f>
        <v>156.650944492205</v>
      </c>
      <c r="D19" s="791" t="n">
        <f aca="false">D18/D12*100</f>
        <v>130.94110887211</v>
      </c>
      <c r="E19" s="791" t="n">
        <f aca="false">E18/E12*100</f>
        <v>65.7741056365445</v>
      </c>
      <c r="F19" s="791" t="n">
        <f aca="false">F18/F12*100</f>
        <v>68.4116389086903</v>
      </c>
      <c r="G19" s="791" t="n">
        <f aca="false">G18/G12*100</f>
        <v>82.4606896551724</v>
      </c>
      <c r="H19" s="792" t="n">
        <f aca="false">H18/H12*100</f>
        <v>82.1543746494672</v>
      </c>
      <c r="I19" s="40"/>
    </row>
    <row r="20" customFormat="false" ht="14.25" hidden="false" customHeight="false" outlineLevel="0" collapsed="false">
      <c r="A20" s="794" t="s">
        <v>1105</v>
      </c>
      <c r="B20" s="794"/>
      <c r="C20" s="794"/>
      <c r="D20" s="794"/>
      <c r="E20" s="794"/>
      <c r="F20" s="794"/>
      <c r="G20" s="794"/>
      <c r="H20" s="794"/>
    </row>
    <row r="21" customFormat="false" ht="14.25" hidden="false" customHeight="false" outlineLevel="0" collapsed="false">
      <c r="A21" s="743" t="s">
        <v>1106</v>
      </c>
      <c r="B21" s="743"/>
      <c r="C21" s="743"/>
      <c r="D21" s="743"/>
      <c r="E21" s="743"/>
      <c r="F21" s="743"/>
      <c r="G21" s="743"/>
      <c r="H21" s="743"/>
    </row>
  </sheetData>
  <mergeCells count="13">
    <mergeCell ref="A1:E1"/>
    <mergeCell ref="A2:D2"/>
    <mergeCell ref="A3:B7"/>
    <mergeCell ref="C3:H3"/>
    <mergeCell ref="C4:C6"/>
    <mergeCell ref="D4:D6"/>
    <mergeCell ref="E4:E6"/>
    <mergeCell ref="F4:F6"/>
    <mergeCell ref="G4:G6"/>
    <mergeCell ref="H4:H6"/>
    <mergeCell ref="C7:H7"/>
    <mergeCell ref="A20:H20"/>
    <mergeCell ref="A21:H21"/>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40"/>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13" topLeftCell="A17" activePane="bottomLeft" state="frozen"/>
      <selection pane="topLeft" activeCell="A4" activeCellId="0" sqref="A4"/>
      <selection pane="bottomLeft" activeCell="P40" activeCellId="0" sqref="P40"/>
    </sheetView>
  </sheetViews>
  <sheetFormatPr defaultColWidth="8.9921875" defaultRowHeight="12.75" zeroHeight="false" outlineLevelRow="0" outlineLevelCol="0"/>
  <cols>
    <col collapsed="false" customWidth="true" hidden="false" outlineLevel="0" max="1" min="1" style="41" width="7.99"/>
    <col collapsed="false" customWidth="true" hidden="false" outlineLevel="0" max="2" min="2" style="41" width="13.62"/>
    <col collapsed="false" customWidth="true" hidden="false" outlineLevel="0" max="3" min="3" style="41" width="8.75"/>
    <col collapsed="false" customWidth="true" hidden="false" outlineLevel="0" max="6" min="4" style="41" width="7.62"/>
    <col collapsed="false" customWidth="true" hidden="false" outlineLevel="0" max="7" min="7" style="41" width="8.86"/>
    <col collapsed="false" customWidth="true" hidden="false" outlineLevel="0" max="15" min="8" style="41" width="7.62"/>
    <col collapsed="false" customWidth="false" hidden="false" outlineLevel="0" max="257" min="16" style="41" width="8.99"/>
  </cols>
  <sheetData>
    <row r="1" customFormat="false" ht="14.85" hidden="false" customHeight="true" outlineLevel="0" collapsed="false">
      <c r="A1" s="122" t="s">
        <v>1107</v>
      </c>
      <c r="B1" s="122"/>
      <c r="C1" s="122"/>
      <c r="D1" s="122"/>
      <c r="E1" s="122"/>
      <c r="F1" s="122"/>
      <c r="G1" s="122"/>
      <c r="H1" s="337"/>
      <c r="I1" s="206"/>
      <c r="J1" s="206"/>
      <c r="K1" s="206"/>
      <c r="L1" s="206"/>
      <c r="M1" s="123" t="s">
        <v>165</v>
      </c>
      <c r="N1" s="641"/>
    </row>
    <row r="2" customFormat="false" ht="14.85" hidden="false" customHeight="true" outlineLevel="0" collapsed="false">
      <c r="A2" s="165" t="s">
        <v>1108</v>
      </c>
      <c r="B2" s="165"/>
      <c r="C2" s="165"/>
      <c r="D2" s="165"/>
      <c r="E2" s="165"/>
      <c r="F2" s="165"/>
      <c r="G2" s="165"/>
      <c r="H2" s="206"/>
      <c r="I2" s="206"/>
      <c r="J2" s="206"/>
      <c r="K2" s="206"/>
      <c r="L2" s="206"/>
      <c r="M2" s="166" t="s">
        <v>167</v>
      </c>
      <c r="N2" s="665"/>
    </row>
    <row r="3" customFormat="false" ht="14.25" hidden="false" customHeight="true" outlineLevel="0" collapsed="false">
      <c r="A3" s="151" t="s">
        <v>1109</v>
      </c>
      <c r="B3" s="151"/>
      <c r="C3" s="58" t="s">
        <v>1110</v>
      </c>
      <c r="D3" s="795"/>
      <c r="E3" s="795"/>
      <c r="F3" s="257"/>
      <c r="G3" s="745" t="s">
        <v>1111</v>
      </c>
      <c r="H3" s="58" t="s">
        <v>1112</v>
      </c>
      <c r="I3" s="58"/>
      <c r="J3" s="58"/>
      <c r="K3" s="58"/>
      <c r="L3" s="58"/>
      <c r="M3" s="58"/>
      <c r="N3" s="58"/>
      <c r="O3" s="58"/>
    </row>
    <row r="4" customFormat="false" ht="12.75" hidden="false" customHeight="false" outlineLevel="0" collapsed="false">
      <c r="A4" s="151"/>
      <c r="B4" s="151"/>
      <c r="C4" s="58"/>
      <c r="D4" s="796"/>
      <c r="E4" s="796"/>
      <c r="F4" s="259"/>
      <c r="G4" s="745"/>
      <c r="H4" s="58"/>
      <c r="I4" s="58"/>
      <c r="J4" s="58"/>
      <c r="K4" s="58"/>
      <c r="L4" s="58"/>
      <c r="M4" s="58"/>
      <c r="N4" s="58"/>
      <c r="O4" s="58"/>
    </row>
    <row r="5" customFormat="false" ht="14.25" hidden="false" customHeight="true" outlineLevel="0" collapsed="false">
      <c r="A5" s="151"/>
      <c r="B5" s="151"/>
      <c r="C5" s="58"/>
      <c r="D5" s="57" t="s">
        <v>1113</v>
      </c>
      <c r="E5" s="484" t="s">
        <v>1114</v>
      </c>
      <c r="F5" s="57" t="s">
        <v>1115</v>
      </c>
      <c r="G5" s="745"/>
      <c r="H5" s="58"/>
      <c r="I5" s="58"/>
      <c r="J5" s="58"/>
      <c r="K5" s="58"/>
      <c r="L5" s="58"/>
      <c r="M5" s="58"/>
      <c r="N5" s="58"/>
      <c r="O5" s="58"/>
    </row>
    <row r="6" customFormat="false" ht="13.5" hidden="false" customHeight="true" outlineLevel="0" collapsed="false">
      <c r="A6" s="151"/>
      <c r="B6" s="151"/>
      <c r="C6" s="58"/>
      <c r="D6" s="57"/>
      <c r="E6" s="484"/>
      <c r="F6" s="57"/>
      <c r="G6" s="745"/>
      <c r="H6" s="58" t="s">
        <v>1116</v>
      </c>
      <c r="I6" s="151"/>
      <c r="J6" s="151"/>
      <c r="K6" s="151"/>
      <c r="L6" s="58" t="s">
        <v>1117</v>
      </c>
      <c r="M6" s="56"/>
      <c r="N6" s="56"/>
      <c r="O6" s="56"/>
    </row>
    <row r="7" customFormat="false" ht="12.75" hidden="false" customHeight="false" outlineLevel="0" collapsed="false">
      <c r="A7" s="151"/>
      <c r="B7" s="151"/>
      <c r="C7" s="58"/>
      <c r="D7" s="57"/>
      <c r="E7" s="484"/>
      <c r="F7" s="57"/>
      <c r="G7" s="745"/>
      <c r="H7" s="58"/>
      <c r="I7" s="151"/>
      <c r="J7" s="151"/>
      <c r="K7" s="151"/>
      <c r="L7" s="58"/>
      <c r="M7" s="56"/>
      <c r="N7" s="56"/>
      <c r="O7" s="56"/>
    </row>
    <row r="8" customFormat="false" ht="12.75" hidden="false" customHeight="false" outlineLevel="0" collapsed="false">
      <c r="A8" s="151"/>
      <c r="B8" s="151"/>
      <c r="C8" s="58"/>
      <c r="D8" s="57"/>
      <c r="E8" s="484"/>
      <c r="F8" s="57"/>
      <c r="G8" s="745"/>
      <c r="H8" s="58"/>
      <c r="I8" s="151"/>
      <c r="J8" s="151"/>
      <c r="K8" s="151"/>
      <c r="L8" s="58"/>
      <c r="M8" s="56"/>
      <c r="N8" s="56"/>
      <c r="O8" s="56"/>
    </row>
    <row r="9" customFormat="false" ht="14.25" hidden="false" customHeight="true" outlineLevel="0" collapsed="false">
      <c r="A9" s="151"/>
      <c r="B9" s="151"/>
      <c r="C9" s="58"/>
      <c r="D9" s="57"/>
      <c r="E9" s="484"/>
      <c r="F9" s="57"/>
      <c r="G9" s="745"/>
      <c r="H9" s="58"/>
      <c r="I9" s="57" t="s">
        <v>1113</v>
      </c>
      <c r="J9" s="57" t="s">
        <v>1118</v>
      </c>
      <c r="K9" s="58" t="s">
        <v>1115</v>
      </c>
      <c r="L9" s="58"/>
      <c r="M9" s="58" t="s">
        <v>1113</v>
      </c>
      <c r="N9" s="57" t="s">
        <v>1118</v>
      </c>
      <c r="O9" s="58" t="s">
        <v>1115</v>
      </c>
    </row>
    <row r="10" customFormat="false" ht="14.25" hidden="false" customHeight="true" outlineLevel="0" collapsed="false">
      <c r="A10" s="151"/>
      <c r="B10" s="151"/>
      <c r="C10" s="58"/>
      <c r="D10" s="57"/>
      <c r="E10" s="484"/>
      <c r="F10" s="57"/>
      <c r="G10" s="745"/>
      <c r="H10" s="58"/>
      <c r="I10" s="57"/>
      <c r="J10" s="57"/>
      <c r="K10" s="58"/>
      <c r="L10" s="58"/>
      <c r="M10" s="58"/>
      <c r="N10" s="57"/>
      <c r="O10" s="58"/>
    </row>
    <row r="11" customFormat="false" ht="12.75" hidden="false" customHeight="false" outlineLevel="0" collapsed="false">
      <c r="A11" s="151"/>
      <c r="B11" s="151"/>
      <c r="C11" s="58"/>
      <c r="D11" s="57"/>
      <c r="E11" s="484"/>
      <c r="F11" s="57"/>
      <c r="G11" s="745"/>
      <c r="H11" s="58"/>
      <c r="I11" s="57"/>
      <c r="J11" s="57"/>
      <c r="K11" s="58"/>
      <c r="L11" s="58"/>
      <c r="M11" s="58"/>
      <c r="N11" s="57"/>
      <c r="O11" s="58"/>
    </row>
    <row r="12" customFormat="false" ht="12.75" hidden="false" customHeight="false" outlineLevel="0" collapsed="false">
      <c r="A12" s="151"/>
      <c r="B12" s="151"/>
      <c r="C12" s="58"/>
      <c r="D12" s="57"/>
      <c r="E12" s="484"/>
      <c r="F12" s="57"/>
      <c r="G12" s="745"/>
      <c r="H12" s="58"/>
      <c r="I12" s="57"/>
      <c r="J12" s="57"/>
      <c r="K12" s="58"/>
      <c r="L12" s="58"/>
      <c r="M12" s="58"/>
      <c r="N12" s="57"/>
      <c r="O12" s="58"/>
    </row>
    <row r="13" customFormat="false" ht="12.75" hidden="false" customHeight="false" outlineLevel="0" collapsed="false">
      <c r="A13" s="151"/>
      <c r="B13" s="151"/>
      <c r="C13" s="58"/>
      <c r="D13" s="57"/>
      <c r="E13" s="484"/>
      <c r="F13" s="57"/>
      <c r="G13" s="745"/>
      <c r="H13" s="58"/>
      <c r="I13" s="57"/>
      <c r="J13" s="57"/>
      <c r="K13" s="58"/>
      <c r="L13" s="58"/>
      <c r="M13" s="58"/>
      <c r="N13" s="57"/>
      <c r="O13" s="58"/>
    </row>
    <row r="14" customFormat="false" ht="12.75" hidden="false" customHeight="false" outlineLevel="0" collapsed="false">
      <c r="A14" s="151"/>
      <c r="B14" s="151"/>
      <c r="C14" s="58"/>
      <c r="D14" s="57"/>
      <c r="E14" s="484"/>
      <c r="F14" s="57"/>
      <c r="G14" s="745"/>
      <c r="H14" s="58"/>
      <c r="I14" s="57"/>
      <c r="J14" s="57"/>
      <c r="K14" s="58"/>
      <c r="L14" s="58"/>
      <c r="M14" s="58"/>
      <c r="N14" s="57"/>
      <c r="O14" s="58"/>
    </row>
    <row r="15" customFormat="false" ht="12.75" hidden="false" customHeight="false" outlineLevel="0" collapsed="false">
      <c r="A15" s="151"/>
      <c r="B15" s="151"/>
      <c r="C15" s="58"/>
      <c r="D15" s="57"/>
      <c r="E15" s="484"/>
      <c r="F15" s="57"/>
      <c r="G15" s="745"/>
      <c r="H15" s="58"/>
      <c r="I15" s="57"/>
      <c r="J15" s="57"/>
      <c r="K15" s="58"/>
      <c r="L15" s="58"/>
      <c r="M15" s="58"/>
      <c r="N15" s="57"/>
      <c r="O15" s="58"/>
    </row>
    <row r="16" customFormat="false" ht="7.5" hidden="false" customHeight="true" outlineLevel="0" collapsed="false">
      <c r="A16" s="151"/>
      <c r="B16" s="151"/>
      <c r="C16" s="58"/>
      <c r="D16" s="57"/>
      <c r="E16" s="484"/>
      <c r="F16" s="57"/>
      <c r="G16" s="745"/>
      <c r="H16" s="58"/>
      <c r="I16" s="57"/>
      <c r="J16" s="57"/>
      <c r="K16" s="58"/>
      <c r="L16" s="58"/>
      <c r="M16" s="58"/>
      <c r="N16" s="57"/>
      <c r="O16" s="58"/>
    </row>
    <row r="17" customFormat="false" ht="23.25" hidden="false" customHeight="true" outlineLevel="0" collapsed="false">
      <c r="A17" s="60" t="n">
        <v>2010</v>
      </c>
      <c r="B17" s="61" t="s">
        <v>179</v>
      </c>
      <c r="C17" s="456" t="n">
        <v>14911</v>
      </c>
      <c r="D17" s="456" t="n">
        <v>6823</v>
      </c>
      <c r="E17" s="456" t="n">
        <v>6923</v>
      </c>
      <c r="F17" s="456" t="n">
        <v>673</v>
      </c>
      <c r="G17" s="456" t="n">
        <v>12922</v>
      </c>
      <c r="H17" s="456" t="n">
        <v>12746</v>
      </c>
      <c r="I17" s="456" t="n">
        <v>5278</v>
      </c>
      <c r="J17" s="456" t="n">
        <v>5192</v>
      </c>
      <c r="K17" s="456" t="n">
        <v>823</v>
      </c>
      <c r="L17" s="511" t="n">
        <v>1203.6</v>
      </c>
      <c r="M17" s="511" t="n">
        <v>765.2</v>
      </c>
      <c r="N17" s="511" t="n">
        <v>322.1</v>
      </c>
      <c r="O17" s="512" t="n">
        <v>45.4</v>
      </c>
    </row>
    <row r="18" s="477" customFormat="true" ht="14.85" hidden="false" customHeight="true" outlineLevel="0" collapsed="false">
      <c r="A18" s="178"/>
      <c r="B18" s="186" t="s">
        <v>358</v>
      </c>
      <c r="C18" s="557" t="n">
        <v>98.8</v>
      </c>
      <c r="D18" s="557" t="n">
        <v>91.9</v>
      </c>
      <c r="E18" s="557" t="n">
        <v>118</v>
      </c>
      <c r="F18" s="557" t="n">
        <v>418</v>
      </c>
      <c r="G18" s="557" t="n">
        <v>126.9</v>
      </c>
      <c r="H18" s="557" t="n">
        <v>90.1</v>
      </c>
      <c r="I18" s="557" t="n">
        <v>101.3</v>
      </c>
      <c r="J18" s="557" t="n">
        <v>74.2</v>
      </c>
      <c r="K18" s="557" t="n">
        <v>76.9</v>
      </c>
      <c r="L18" s="557" t="n">
        <v>94</v>
      </c>
      <c r="M18" s="557" t="n">
        <v>103.3</v>
      </c>
      <c r="N18" s="557" t="n">
        <v>74.2</v>
      </c>
      <c r="O18" s="558" t="n">
        <v>75.4</v>
      </c>
    </row>
    <row r="19" customFormat="false" ht="14.85" hidden="false" customHeight="true" outlineLevel="0" collapsed="false">
      <c r="A19" s="70"/>
      <c r="B19" s="566"/>
      <c r="C19" s="296"/>
      <c r="D19" s="296"/>
      <c r="E19" s="296"/>
      <c r="F19" s="296"/>
      <c r="G19" s="296"/>
      <c r="H19" s="71"/>
      <c r="I19" s="71"/>
      <c r="J19" s="71"/>
      <c r="K19" s="71"/>
      <c r="L19" s="72"/>
      <c r="M19" s="72"/>
      <c r="N19" s="72"/>
      <c r="O19" s="105"/>
    </row>
    <row r="20" customFormat="false" ht="14.85" hidden="false" customHeight="true" outlineLevel="0" collapsed="false">
      <c r="A20" s="74" t="n">
        <v>2011</v>
      </c>
      <c r="B20" s="797" t="s">
        <v>446</v>
      </c>
      <c r="C20" s="296" t="n">
        <v>1006</v>
      </c>
      <c r="D20" s="296" t="n">
        <v>466</v>
      </c>
      <c r="E20" s="296" t="n">
        <v>535</v>
      </c>
      <c r="F20" s="296" t="n">
        <v>5</v>
      </c>
      <c r="G20" s="296" t="n">
        <v>813</v>
      </c>
      <c r="H20" s="296" t="n">
        <v>828</v>
      </c>
      <c r="I20" s="296" t="n">
        <v>422</v>
      </c>
      <c r="J20" s="296" t="n">
        <v>330</v>
      </c>
      <c r="K20" s="296" t="n">
        <v>48</v>
      </c>
      <c r="L20" s="559" t="n">
        <v>83.2</v>
      </c>
      <c r="M20" s="559" t="n">
        <v>62</v>
      </c>
      <c r="N20" s="559" t="n">
        <v>17.9</v>
      </c>
      <c r="O20" s="116" t="n">
        <v>2.2</v>
      </c>
    </row>
    <row r="21" customFormat="false" ht="14.85" hidden="false" customHeight="true" outlineLevel="0" collapsed="false">
      <c r="A21" s="74"/>
      <c r="B21" s="797" t="s">
        <v>484</v>
      </c>
      <c r="C21" s="296" t="n">
        <v>2060</v>
      </c>
      <c r="D21" s="296" t="n">
        <v>872</v>
      </c>
      <c r="E21" s="296" t="n">
        <v>1183</v>
      </c>
      <c r="F21" s="296" t="n">
        <v>5</v>
      </c>
      <c r="G21" s="296" t="n">
        <v>1448</v>
      </c>
      <c r="H21" s="296" t="n">
        <v>1447</v>
      </c>
      <c r="I21" s="296" t="n">
        <v>734</v>
      </c>
      <c r="J21" s="296" t="n">
        <v>634</v>
      </c>
      <c r="K21" s="296" t="n">
        <v>51</v>
      </c>
      <c r="L21" s="559" t="n">
        <v>143.9</v>
      </c>
      <c r="M21" s="559" t="n">
        <v>105.2</v>
      </c>
      <c r="N21" s="559" t="n">
        <v>35.2</v>
      </c>
      <c r="O21" s="116" t="n">
        <v>2.6</v>
      </c>
    </row>
    <row r="22" customFormat="false" ht="14.85" hidden="false" customHeight="true" outlineLevel="0" collapsed="false">
      <c r="A22" s="67"/>
      <c r="B22" s="68" t="s">
        <v>201</v>
      </c>
      <c r="C22" s="460" t="n">
        <v>3444</v>
      </c>
      <c r="D22" s="460" t="n">
        <v>1579</v>
      </c>
      <c r="E22" s="460" t="n">
        <v>1857</v>
      </c>
      <c r="F22" s="460" t="n">
        <v>5</v>
      </c>
      <c r="G22" s="460" t="n">
        <v>2952</v>
      </c>
      <c r="H22" s="798" t="n">
        <v>2041</v>
      </c>
      <c r="I22" s="798" t="n">
        <v>1187</v>
      </c>
      <c r="J22" s="798" t="n">
        <v>770</v>
      </c>
      <c r="K22" s="798" t="n">
        <v>51</v>
      </c>
      <c r="L22" s="799" t="n">
        <v>220.2</v>
      </c>
      <c r="M22" s="799" t="n">
        <v>171.5</v>
      </c>
      <c r="N22" s="799" t="n">
        <v>45</v>
      </c>
      <c r="O22" s="800" t="n">
        <v>2.6</v>
      </c>
    </row>
    <row r="23" customFormat="false" ht="14.85" hidden="false" customHeight="true" outlineLevel="0" collapsed="false">
      <c r="A23" s="74"/>
      <c r="B23" s="68" t="s">
        <v>1119</v>
      </c>
      <c r="C23" s="460" t="n">
        <v>4557</v>
      </c>
      <c r="D23" s="460" t="n">
        <v>2204</v>
      </c>
      <c r="E23" s="460" t="n">
        <v>2342</v>
      </c>
      <c r="F23" s="460" t="n">
        <v>5</v>
      </c>
      <c r="G23" s="460" t="n">
        <v>3908</v>
      </c>
      <c r="H23" s="798" t="n">
        <v>3307</v>
      </c>
      <c r="I23" s="798" t="n">
        <v>1619</v>
      </c>
      <c r="J23" s="798" t="n">
        <v>1460</v>
      </c>
      <c r="K23" s="798" t="n">
        <v>195</v>
      </c>
      <c r="L23" s="799" t="n">
        <v>336</v>
      </c>
      <c r="M23" s="799" t="n">
        <v>238.4</v>
      </c>
      <c r="N23" s="799" t="n">
        <v>86.5</v>
      </c>
      <c r="O23" s="800" t="n">
        <v>9.9</v>
      </c>
    </row>
    <row r="24" customFormat="false" ht="14.85" hidden="false" customHeight="true" outlineLevel="0" collapsed="false">
      <c r="A24" s="74"/>
      <c r="B24" s="68" t="s">
        <v>1120</v>
      </c>
      <c r="C24" s="460" t="n">
        <v>5953</v>
      </c>
      <c r="D24" s="460" t="n">
        <v>2909</v>
      </c>
      <c r="E24" s="460" t="n">
        <v>3014</v>
      </c>
      <c r="F24" s="460" t="n">
        <v>8</v>
      </c>
      <c r="G24" s="460" t="n">
        <v>5373</v>
      </c>
      <c r="H24" s="798" t="n">
        <v>3932</v>
      </c>
      <c r="I24" s="798" t="n">
        <v>1940</v>
      </c>
      <c r="J24" s="798" t="n">
        <v>1763</v>
      </c>
      <c r="K24" s="798" t="n">
        <v>195</v>
      </c>
      <c r="L24" s="799" t="n">
        <v>402.2</v>
      </c>
      <c r="M24" s="799" t="n">
        <v>285.6</v>
      </c>
      <c r="N24" s="799" t="n">
        <v>105.5</v>
      </c>
      <c r="O24" s="800" t="n">
        <v>9.9</v>
      </c>
    </row>
    <row r="25" customFormat="false" ht="14.85" hidden="false" customHeight="true" outlineLevel="0" collapsed="false">
      <c r="A25" s="74"/>
      <c r="B25" s="68" t="s">
        <v>359</v>
      </c>
      <c r="C25" s="460" t="n">
        <v>8791</v>
      </c>
      <c r="D25" s="460" t="n">
        <v>3629</v>
      </c>
      <c r="E25" s="460" t="n">
        <v>4997</v>
      </c>
      <c r="F25" s="460" t="n">
        <v>106</v>
      </c>
      <c r="G25" s="460" t="n">
        <v>6724</v>
      </c>
      <c r="H25" s="798" t="n">
        <v>4669</v>
      </c>
      <c r="I25" s="798" t="n">
        <v>2237</v>
      </c>
      <c r="J25" s="798" t="n">
        <v>2202</v>
      </c>
      <c r="K25" s="798" t="n">
        <v>196</v>
      </c>
      <c r="L25" s="799" t="n">
        <v>475</v>
      </c>
      <c r="M25" s="799" t="n">
        <v>329</v>
      </c>
      <c r="N25" s="799" t="n">
        <v>134.8</v>
      </c>
      <c r="O25" s="800" t="n">
        <v>10</v>
      </c>
    </row>
    <row r="26" customFormat="false" ht="14.85" hidden="false" customHeight="true" outlineLevel="0" collapsed="false">
      <c r="A26" s="74"/>
      <c r="B26" s="68" t="s">
        <v>1121</v>
      </c>
      <c r="C26" s="460" t="n">
        <v>10709</v>
      </c>
      <c r="D26" s="460" t="n">
        <v>4238</v>
      </c>
      <c r="E26" s="460" t="n">
        <v>6237</v>
      </c>
      <c r="F26" s="460" t="n">
        <v>106</v>
      </c>
      <c r="G26" s="460" t="n">
        <v>8047</v>
      </c>
      <c r="H26" s="798" t="n">
        <v>5561</v>
      </c>
      <c r="I26" s="798" t="n">
        <v>2615</v>
      </c>
      <c r="J26" s="798" t="n">
        <v>2622</v>
      </c>
      <c r="K26" s="798" t="n">
        <v>260</v>
      </c>
      <c r="L26" s="799" t="n">
        <v>570.8</v>
      </c>
      <c r="M26" s="799" t="n">
        <v>384.4</v>
      </c>
      <c r="N26" s="799" t="n">
        <v>170.2</v>
      </c>
      <c r="O26" s="800" t="n">
        <v>14.1</v>
      </c>
    </row>
    <row r="27" customFormat="false" ht="14.85" hidden="false" customHeight="true" outlineLevel="0" collapsed="false">
      <c r="A27" s="74"/>
      <c r="B27" s="68" t="s">
        <v>1122</v>
      </c>
      <c r="C27" s="460" t="n">
        <v>11785</v>
      </c>
      <c r="D27" s="460" t="n">
        <v>4852</v>
      </c>
      <c r="E27" s="460" t="n">
        <v>6691</v>
      </c>
      <c r="F27" s="460" t="n">
        <v>114</v>
      </c>
      <c r="G27" s="460" t="n">
        <v>9275</v>
      </c>
      <c r="H27" s="798" t="n">
        <v>6264</v>
      </c>
      <c r="I27" s="798" t="n">
        <v>2984</v>
      </c>
      <c r="J27" s="798" t="s">
        <v>1123</v>
      </c>
      <c r="K27" s="798" t="n">
        <v>289</v>
      </c>
      <c r="L27" s="799" t="n">
        <v>646.5</v>
      </c>
      <c r="M27" s="799" t="n">
        <v>439.7</v>
      </c>
      <c r="N27" s="799" t="s">
        <v>1124</v>
      </c>
      <c r="O27" s="800" t="n">
        <v>16.5</v>
      </c>
    </row>
    <row r="28" customFormat="false" ht="14.85" hidden="false" customHeight="true" outlineLevel="0" collapsed="false">
      <c r="A28" s="74"/>
      <c r="B28" s="68" t="s">
        <v>360</v>
      </c>
      <c r="C28" s="460" t="n">
        <v>12791</v>
      </c>
      <c r="D28" s="460" t="n">
        <v>5444</v>
      </c>
      <c r="E28" s="460" t="n">
        <v>7104</v>
      </c>
      <c r="F28" s="460" t="n">
        <v>114</v>
      </c>
      <c r="G28" s="460" t="n">
        <v>11891</v>
      </c>
      <c r="H28" s="798" t="n">
        <v>7017</v>
      </c>
      <c r="I28" s="798" t="n">
        <v>3391</v>
      </c>
      <c r="J28" s="798" t="s">
        <v>1125</v>
      </c>
      <c r="K28" s="798" t="n">
        <v>289</v>
      </c>
      <c r="L28" s="799" t="n">
        <v>729</v>
      </c>
      <c r="M28" s="799" t="n">
        <v>501.6</v>
      </c>
      <c r="N28" s="799" t="s">
        <v>1126</v>
      </c>
      <c r="O28" s="800" t="n">
        <v>16.5</v>
      </c>
    </row>
    <row r="29" customFormat="false" ht="14.85" hidden="false" customHeight="true" outlineLevel="0" collapsed="false">
      <c r="A29" s="74"/>
      <c r="B29" s="68" t="s">
        <v>1127</v>
      </c>
      <c r="C29" s="460" t="n">
        <v>14500</v>
      </c>
      <c r="D29" s="460" t="n">
        <v>5988</v>
      </c>
      <c r="E29" s="460" t="n">
        <v>8225</v>
      </c>
      <c r="F29" s="460" t="n">
        <v>154</v>
      </c>
      <c r="G29" s="460" t="n">
        <v>12543</v>
      </c>
      <c r="H29" s="798" t="n">
        <v>8251</v>
      </c>
      <c r="I29" s="798" t="n">
        <v>3887</v>
      </c>
      <c r="J29" s="798" t="n">
        <v>3993</v>
      </c>
      <c r="K29" s="798" t="n">
        <v>290</v>
      </c>
      <c r="L29" s="799" t="n">
        <v>836.9</v>
      </c>
      <c r="M29" s="799" t="n">
        <v>566.4</v>
      </c>
      <c r="N29" s="799" t="n">
        <v>250.9</v>
      </c>
      <c r="O29" s="800" t="n">
        <v>16.7</v>
      </c>
    </row>
    <row r="30" customFormat="false" ht="14.85" hidden="false" customHeight="true" outlineLevel="0" collapsed="false">
      <c r="A30" s="74"/>
      <c r="B30" s="68" t="s">
        <v>1128</v>
      </c>
      <c r="C30" s="460" t="n">
        <v>16439</v>
      </c>
      <c r="D30" s="460" t="n">
        <v>6604</v>
      </c>
      <c r="E30" s="460" t="n">
        <v>9390</v>
      </c>
      <c r="F30" s="460" t="n">
        <v>155</v>
      </c>
      <c r="G30" s="460" t="n">
        <v>14261</v>
      </c>
      <c r="H30" s="798" t="n">
        <v>9151</v>
      </c>
      <c r="I30" s="798" t="n">
        <v>4318</v>
      </c>
      <c r="J30" s="798" t="n">
        <v>4301</v>
      </c>
      <c r="K30" s="798" t="n">
        <v>441</v>
      </c>
      <c r="L30" s="799" t="n">
        <v>922.4</v>
      </c>
      <c r="M30" s="799" t="n">
        <v>625.5</v>
      </c>
      <c r="N30" s="799" t="n">
        <v>269.3</v>
      </c>
      <c r="O30" s="800" t="n">
        <v>24</v>
      </c>
    </row>
    <row r="31" customFormat="false" ht="14.85" hidden="false" customHeight="true" outlineLevel="0" collapsed="false">
      <c r="A31" s="74"/>
      <c r="B31" s="68" t="s">
        <v>179</v>
      </c>
      <c r="C31" s="460" t="n">
        <v>18259</v>
      </c>
      <c r="D31" s="460" t="n">
        <v>7306</v>
      </c>
      <c r="E31" s="460" t="n">
        <v>10480</v>
      </c>
      <c r="F31" s="460" t="n">
        <v>176</v>
      </c>
      <c r="G31" s="460" t="n">
        <v>15255</v>
      </c>
      <c r="H31" s="798" t="n">
        <v>10564</v>
      </c>
      <c r="I31" s="798" t="n">
        <v>4860</v>
      </c>
      <c r="J31" s="798" t="n">
        <v>4982</v>
      </c>
      <c r="K31" s="798" t="n">
        <v>466</v>
      </c>
      <c r="L31" s="799" t="n">
        <v>1057.1</v>
      </c>
      <c r="M31" s="799" t="n">
        <v>703.2</v>
      </c>
      <c r="N31" s="799" t="n">
        <v>317.5</v>
      </c>
      <c r="O31" s="800" t="n">
        <v>25.6</v>
      </c>
    </row>
    <row r="32" customFormat="false" ht="14.85" hidden="false" customHeight="true" outlineLevel="0" collapsed="false">
      <c r="A32" s="74"/>
      <c r="B32" s="186" t="s">
        <v>361</v>
      </c>
      <c r="C32" s="801" t="n">
        <v>122.5</v>
      </c>
      <c r="D32" s="801" t="n">
        <v>107.1</v>
      </c>
      <c r="E32" s="801" t="n">
        <v>151.4</v>
      </c>
      <c r="F32" s="801" t="n">
        <v>26.2</v>
      </c>
      <c r="G32" s="801" t="n">
        <v>118.1</v>
      </c>
      <c r="H32" s="802" t="n">
        <v>82.9</v>
      </c>
      <c r="I32" s="802" t="n">
        <v>92.1</v>
      </c>
      <c r="J32" s="802" t="n">
        <v>96</v>
      </c>
      <c r="K32" s="802" t="n">
        <v>56.6</v>
      </c>
      <c r="L32" s="803" t="n">
        <v>87.8</v>
      </c>
      <c r="M32" s="803" t="n">
        <v>91.9</v>
      </c>
      <c r="N32" s="803" t="n">
        <v>98.6</v>
      </c>
      <c r="O32" s="804" t="n">
        <v>56.4</v>
      </c>
    </row>
    <row r="33" customFormat="false" ht="14.85" hidden="false" customHeight="true" outlineLevel="0" collapsed="false">
      <c r="A33" s="70"/>
      <c r="B33" s="566"/>
      <c r="C33" s="296"/>
      <c r="D33" s="296"/>
      <c r="E33" s="296"/>
      <c r="F33" s="296"/>
      <c r="G33" s="296"/>
      <c r="H33" s="71"/>
      <c r="I33" s="71"/>
      <c r="J33" s="71"/>
      <c r="K33" s="71"/>
      <c r="L33" s="72"/>
      <c r="M33" s="72"/>
      <c r="N33" s="72"/>
      <c r="O33" s="105"/>
    </row>
    <row r="34" customFormat="false" ht="14.85" hidden="false" customHeight="true" outlineLevel="0" collapsed="false">
      <c r="A34" s="67" t="n">
        <v>2012</v>
      </c>
      <c r="B34" s="68" t="s">
        <v>181</v>
      </c>
      <c r="C34" s="159" t="n">
        <v>1319</v>
      </c>
      <c r="D34" s="159" t="n">
        <v>342</v>
      </c>
      <c r="E34" s="159" t="n">
        <v>774</v>
      </c>
      <c r="F34" s="159" t="n">
        <v>6</v>
      </c>
      <c r="G34" s="159" t="n">
        <v>472</v>
      </c>
      <c r="H34" s="159" t="n">
        <v>1319</v>
      </c>
      <c r="I34" s="159" t="n">
        <v>437</v>
      </c>
      <c r="J34" s="159" t="n">
        <v>818</v>
      </c>
      <c r="K34" s="159" t="n">
        <v>34</v>
      </c>
      <c r="L34" s="153" t="n">
        <v>123.117</v>
      </c>
      <c r="M34" s="153" t="n">
        <v>59.011</v>
      </c>
      <c r="N34" s="153" t="n">
        <v>61.265</v>
      </c>
      <c r="O34" s="116" t="n">
        <v>2.073</v>
      </c>
    </row>
    <row r="35" s="477" customFormat="true" ht="14.85" hidden="false" customHeight="true" outlineLevel="0" collapsed="false">
      <c r="A35" s="70"/>
      <c r="B35" s="68" t="s">
        <v>1129</v>
      </c>
      <c r="C35" s="159" t="n">
        <v>2265</v>
      </c>
      <c r="D35" s="159" t="n">
        <v>956</v>
      </c>
      <c r="E35" s="159" t="n">
        <v>1435</v>
      </c>
      <c r="F35" s="159" t="n">
        <v>30</v>
      </c>
      <c r="G35" s="159" t="n">
        <v>1578</v>
      </c>
      <c r="H35" s="159" t="n">
        <v>2265</v>
      </c>
      <c r="I35" s="159" t="n">
        <v>832</v>
      </c>
      <c r="J35" s="159" t="n">
        <v>1363</v>
      </c>
      <c r="K35" s="159" t="n">
        <v>34</v>
      </c>
      <c r="L35" s="153" t="n">
        <v>219.326</v>
      </c>
      <c r="M35" s="153" t="n">
        <v>117.389</v>
      </c>
      <c r="N35" s="153" t="n">
        <v>98.803</v>
      </c>
      <c r="O35" s="116" t="n">
        <v>2.073</v>
      </c>
    </row>
    <row r="36" customFormat="false" ht="14.85" hidden="false" customHeight="true" outlineLevel="0" collapsed="false">
      <c r="A36" s="70"/>
      <c r="B36" s="68" t="s">
        <v>201</v>
      </c>
      <c r="C36" s="159" t="n">
        <v>3833</v>
      </c>
      <c r="D36" s="159" t="n">
        <v>1531</v>
      </c>
      <c r="E36" s="159" t="n">
        <v>1886</v>
      </c>
      <c r="F36" s="159" t="n">
        <v>123</v>
      </c>
      <c r="G36" s="159" t="n">
        <v>2932</v>
      </c>
      <c r="H36" s="159" t="n">
        <v>3833</v>
      </c>
      <c r="I36" s="159" t="n">
        <v>1590</v>
      </c>
      <c r="J36" s="159" t="n">
        <v>2137</v>
      </c>
      <c r="K36" s="159" t="n">
        <v>70</v>
      </c>
      <c r="L36" s="153" t="n">
        <v>349.431</v>
      </c>
      <c r="M36" s="153" t="n">
        <v>199.282</v>
      </c>
      <c r="N36" s="153" t="n">
        <v>144.657</v>
      </c>
      <c r="O36" s="800" t="n">
        <v>4.431</v>
      </c>
    </row>
    <row r="37" customFormat="false" ht="14.85" hidden="false" customHeight="true" outlineLevel="0" collapsed="false">
      <c r="A37" s="70"/>
      <c r="B37" s="68" t="s">
        <v>1119</v>
      </c>
      <c r="C37" s="159" t="n">
        <v>5287</v>
      </c>
      <c r="D37" s="159" t="n">
        <v>2241</v>
      </c>
      <c r="E37" s="159" t="n">
        <v>2838</v>
      </c>
      <c r="F37" s="159" t="n">
        <v>123</v>
      </c>
      <c r="G37" s="159" t="n">
        <v>4215</v>
      </c>
      <c r="H37" s="159" t="n">
        <v>4728</v>
      </c>
      <c r="I37" s="159" t="n">
        <v>1970</v>
      </c>
      <c r="J37" s="159" t="n">
        <v>2594</v>
      </c>
      <c r="K37" s="159" t="n">
        <v>124</v>
      </c>
      <c r="L37" s="153" t="n">
        <v>432.365</v>
      </c>
      <c r="M37" s="153" t="n">
        <v>251.426</v>
      </c>
      <c r="N37" s="153" t="n">
        <v>171.96</v>
      </c>
      <c r="O37" s="800" t="n">
        <v>7.82</v>
      </c>
    </row>
    <row r="38" customFormat="false" ht="14.85" hidden="false" customHeight="true" outlineLevel="0" collapsed="false">
      <c r="A38" s="70"/>
      <c r="B38" s="68" t="s">
        <v>1120</v>
      </c>
      <c r="C38" s="159" t="n">
        <v>7091</v>
      </c>
      <c r="D38" s="159" t="n">
        <v>2974</v>
      </c>
      <c r="E38" s="159" t="n">
        <v>3873</v>
      </c>
      <c r="F38" s="159" t="n">
        <v>134</v>
      </c>
      <c r="G38" s="159" t="n">
        <v>5207</v>
      </c>
      <c r="H38" s="159" t="n">
        <v>6008</v>
      </c>
      <c r="I38" s="159" t="n">
        <v>2489</v>
      </c>
      <c r="J38" s="159" t="n">
        <v>3331</v>
      </c>
      <c r="K38" s="159" t="n">
        <v>148</v>
      </c>
      <c r="L38" s="153" t="n">
        <v>546.617</v>
      </c>
      <c r="M38" s="153" t="n">
        <v>317.164</v>
      </c>
      <c r="N38" s="153" t="n">
        <v>219.007</v>
      </c>
      <c r="O38" s="800" t="n">
        <v>9.287</v>
      </c>
    </row>
    <row r="39" customFormat="false" ht="14.85" hidden="false" customHeight="true" outlineLevel="0" collapsed="false">
      <c r="A39" s="70"/>
      <c r="B39" s="68" t="s">
        <v>359</v>
      </c>
      <c r="C39" s="159" t="n">
        <v>8290</v>
      </c>
      <c r="D39" s="159" t="n">
        <v>3527</v>
      </c>
      <c r="E39" s="159" t="n">
        <v>4518</v>
      </c>
      <c r="F39" s="159" t="n">
        <v>134</v>
      </c>
      <c r="G39" s="159" t="n">
        <v>6565</v>
      </c>
      <c r="H39" s="159" t="n">
        <v>7004</v>
      </c>
      <c r="I39" s="159" t="n">
        <v>2846</v>
      </c>
      <c r="J39" s="159" t="n">
        <v>3896</v>
      </c>
      <c r="K39" s="159" t="n">
        <v>208</v>
      </c>
      <c r="L39" s="153" t="n">
        <v>645.927</v>
      </c>
      <c r="M39" s="153" t="n">
        <v>372.247</v>
      </c>
      <c r="N39" s="153" t="n">
        <v>257.989</v>
      </c>
      <c r="O39" s="800" t="n">
        <v>13.769</v>
      </c>
    </row>
    <row r="40" s="477" customFormat="true" ht="14.85" hidden="false" customHeight="true" outlineLevel="0" collapsed="false">
      <c r="A40" s="178"/>
      <c r="B40" s="179" t="s">
        <v>358</v>
      </c>
      <c r="C40" s="557" t="n">
        <f aca="false">C39/C25*100</f>
        <v>94.3009896485042</v>
      </c>
      <c r="D40" s="557" t="n">
        <f aca="false">D39/D25*100</f>
        <v>97.1893083494076</v>
      </c>
      <c r="E40" s="557" t="n">
        <f aca="false">E39/E25*100</f>
        <v>90.4142485491295</v>
      </c>
      <c r="F40" s="557" t="n">
        <f aca="false">F39/F25*100</f>
        <v>126.415094339623</v>
      </c>
      <c r="G40" s="557" t="n">
        <f aca="false">G39/G25*100</f>
        <v>97.6353361094587</v>
      </c>
      <c r="H40" s="557" t="n">
        <f aca="false">H39/H25*100</f>
        <v>150.010708931249</v>
      </c>
      <c r="I40" s="557" t="n">
        <f aca="false">I39/I25*100</f>
        <v>127.2239606616</v>
      </c>
      <c r="J40" s="557" t="n">
        <f aca="false">J39/J25*100</f>
        <v>176.930063578565</v>
      </c>
      <c r="K40" s="557" t="n">
        <f aca="false">K39/K25*100</f>
        <v>106.122448979592</v>
      </c>
      <c r="L40" s="557" t="n">
        <f aca="false">L39/L25*100</f>
        <v>135.984631578947</v>
      </c>
      <c r="M40" s="557" t="n">
        <f aca="false">M39/M25*100</f>
        <v>113.144984802432</v>
      </c>
      <c r="N40" s="557" t="n">
        <f aca="false">N39/N25*100</f>
        <v>191.38649851632</v>
      </c>
      <c r="O40" s="558" t="n">
        <f aca="false">O39/O25*100</f>
        <v>137.69</v>
      </c>
      <c r="P40" s="805"/>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6" activeCellId="0" sqref="I36:I37"/>
    </sheetView>
  </sheetViews>
  <sheetFormatPr defaultColWidth="8.96875" defaultRowHeight="14.25" zeroHeight="false" outlineLevelRow="0" outlineLevelCol="0"/>
  <cols>
    <col collapsed="false" customWidth="true" hidden="false" outlineLevel="0" max="1" min="1" style="41" width="9.62"/>
    <col collapsed="false" customWidth="true" hidden="false" outlineLevel="0" max="2" min="2" style="41" width="12.62"/>
    <col collapsed="false" customWidth="true" hidden="false" outlineLevel="0" max="12" min="3" style="41" width="10.12"/>
  </cols>
  <sheetData>
    <row r="1" s="808" customFormat="true" ht="15" hidden="false" customHeight="true" outlineLevel="0" collapsed="false">
      <c r="A1" s="806" t="s">
        <v>1130</v>
      </c>
      <c r="B1" s="806"/>
      <c r="C1" s="806"/>
      <c r="D1" s="806"/>
      <c r="E1" s="806"/>
      <c r="F1" s="806"/>
      <c r="G1" s="807"/>
      <c r="H1" s="807"/>
      <c r="I1" s="807"/>
      <c r="J1" s="807"/>
      <c r="K1" s="123" t="s">
        <v>165</v>
      </c>
      <c r="L1" s="123"/>
      <c r="M1" s="641"/>
    </row>
    <row r="2" s="808" customFormat="true" ht="15" hidden="false" customHeight="true" outlineLevel="0" collapsed="false">
      <c r="A2" s="809" t="s">
        <v>1131</v>
      </c>
      <c r="B2" s="809"/>
      <c r="C2" s="809"/>
      <c r="D2" s="809"/>
      <c r="E2" s="809"/>
      <c r="F2" s="809"/>
      <c r="G2" s="807"/>
      <c r="H2" s="807"/>
      <c r="I2" s="807"/>
      <c r="J2" s="807"/>
      <c r="K2" s="166" t="s">
        <v>167</v>
      </c>
      <c r="L2" s="166"/>
      <c r="M2" s="665"/>
    </row>
    <row r="3" customFormat="false" ht="14.25" hidden="false" customHeight="false" outlineLevel="0" collapsed="false">
      <c r="A3" s="122" t="s">
        <v>1132</v>
      </c>
      <c r="B3" s="122"/>
      <c r="C3" s="122"/>
      <c r="D3" s="122"/>
      <c r="E3" s="122"/>
      <c r="J3" s="255"/>
      <c r="K3" s="255"/>
      <c r="L3" s="255"/>
    </row>
    <row r="4" customFormat="false" ht="14.25" hidden="false" customHeight="false" outlineLevel="0" collapsed="false">
      <c r="A4" s="165" t="s">
        <v>1133</v>
      </c>
      <c r="B4" s="165"/>
      <c r="C4" s="165"/>
      <c r="D4" s="165"/>
      <c r="E4" s="450"/>
      <c r="J4" s="255"/>
      <c r="K4" s="255"/>
      <c r="L4" s="255"/>
    </row>
    <row r="5" customFormat="false" ht="12.75" hidden="false" customHeight="true" outlineLevel="0" collapsed="false">
      <c r="A5" s="756" t="s">
        <v>1134</v>
      </c>
      <c r="B5" s="756"/>
      <c r="C5" s="57" t="s">
        <v>1135</v>
      </c>
      <c r="D5" s="57"/>
      <c r="E5" s="57"/>
      <c r="F5" s="258" t="s">
        <v>1136</v>
      </c>
      <c r="G5" s="258"/>
      <c r="H5" s="258"/>
      <c r="I5" s="258"/>
      <c r="J5" s="258"/>
      <c r="K5" s="258"/>
      <c r="L5" s="258"/>
    </row>
    <row r="6" customFormat="false" ht="14.25" hidden="false" customHeight="false" outlineLevel="0" collapsed="false">
      <c r="A6" s="756"/>
      <c r="B6" s="756"/>
      <c r="C6" s="57"/>
      <c r="D6" s="57"/>
      <c r="E6" s="57"/>
      <c r="F6" s="258"/>
      <c r="G6" s="258"/>
      <c r="H6" s="258"/>
      <c r="I6" s="258"/>
      <c r="J6" s="258"/>
      <c r="K6" s="258"/>
      <c r="L6" s="258"/>
    </row>
    <row r="7" customFormat="false" ht="12.75" hidden="false" customHeight="true" outlineLevel="0" collapsed="false">
      <c r="A7" s="756"/>
      <c r="B7" s="756"/>
      <c r="C7" s="57"/>
      <c r="D7" s="57"/>
      <c r="E7" s="57"/>
      <c r="F7" s="258"/>
      <c r="G7" s="258"/>
      <c r="H7" s="258"/>
      <c r="I7" s="258"/>
      <c r="J7" s="258"/>
      <c r="K7" s="258"/>
      <c r="L7" s="258"/>
    </row>
    <row r="8" customFormat="false" ht="14.25" hidden="true" customHeight="true" outlineLevel="0" collapsed="false">
      <c r="A8" s="756"/>
      <c r="B8" s="756"/>
      <c r="C8" s="57"/>
      <c r="D8" s="57"/>
      <c r="E8" s="57"/>
      <c r="F8" s="258"/>
      <c r="G8" s="258"/>
      <c r="H8" s="258"/>
      <c r="I8" s="258"/>
      <c r="J8" s="258"/>
      <c r="K8" s="258"/>
      <c r="L8" s="258"/>
    </row>
    <row r="9" customFormat="false" ht="74.25" hidden="false" customHeight="true" outlineLevel="0" collapsed="false">
      <c r="A9" s="756"/>
      <c r="B9" s="756"/>
      <c r="C9" s="256" t="s">
        <v>1137</v>
      </c>
      <c r="D9" s="258" t="s">
        <v>1138</v>
      </c>
      <c r="E9" s="256" t="s">
        <v>1139</v>
      </c>
      <c r="F9" s="256" t="s">
        <v>1140</v>
      </c>
      <c r="G9" s="256" t="s">
        <v>1141</v>
      </c>
      <c r="H9" s="256" t="s">
        <v>1142</v>
      </c>
      <c r="I9" s="258" t="s">
        <v>1143</v>
      </c>
      <c r="J9" s="258" t="s">
        <v>1144</v>
      </c>
      <c r="K9" s="258"/>
      <c r="L9" s="258"/>
    </row>
    <row r="10" customFormat="false" ht="14.25" hidden="false" customHeight="false" outlineLevel="0" collapsed="false">
      <c r="A10" s="756"/>
      <c r="B10" s="756"/>
      <c r="C10" s="256"/>
      <c r="D10" s="258"/>
      <c r="E10" s="256"/>
      <c r="F10" s="256"/>
      <c r="G10" s="256"/>
      <c r="H10" s="256"/>
      <c r="I10" s="258"/>
      <c r="J10" s="258"/>
      <c r="K10" s="258"/>
      <c r="L10" s="258"/>
    </row>
    <row r="11" customFormat="false" ht="14.25" hidden="false" customHeight="true" outlineLevel="0" collapsed="false">
      <c r="A11" s="756"/>
      <c r="B11" s="756"/>
      <c r="C11" s="256"/>
      <c r="D11" s="258"/>
      <c r="E11" s="256"/>
      <c r="F11" s="256"/>
      <c r="G11" s="256"/>
      <c r="H11" s="256"/>
      <c r="I11" s="258"/>
      <c r="J11" s="256" t="s">
        <v>1145</v>
      </c>
      <c r="K11" s="58" t="s">
        <v>1146</v>
      </c>
      <c r="L11" s="795"/>
    </row>
    <row r="12" customFormat="false" ht="14.25" hidden="false" customHeight="false" outlineLevel="0" collapsed="false">
      <c r="A12" s="756"/>
      <c r="B12" s="756"/>
      <c r="C12" s="256"/>
      <c r="D12" s="258"/>
      <c r="E12" s="256"/>
      <c r="F12" s="256"/>
      <c r="G12" s="256"/>
      <c r="H12" s="256"/>
      <c r="I12" s="258"/>
      <c r="J12" s="256"/>
      <c r="K12" s="58"/>
      <c r="L12" s="796"/>
    </row>
    <row r="13" customFormat="false" ht="14.25" hidden="false" customHeight="true" outlineLevel="0" collapsed="false">
      <c r="A13" s="756"/>
      <c r="B13" s="756"/>
      <c r="C13" s="256"/>
      <c r="D13" s="258"/>
      <c r="E13" s="256"/>
      <c r="F13" s="256"/>
      <c r="G13" s="256"/>
      <c r="H13" s="256"/>
      <c r="I13" s="258"/>
      <c r="J13" s="256"/>
      <c r="K13" s="58"/>
      <c r="L13" s="58" t="s">
        <v>1147</v>
      </c>
    </row>
    <row r="14" customFormat="false" ht="24" hidden="false" customHeight="true" outlineLevel="0" collapsed="false">
      <c r="A14" s="756"/>
      <c r="B14" s="756"/>
      <c r="C14" s="256"/>
      <c r="D14" s="258"/>
      <c r="E14" s="256"/>
      <c r="F14" s="256"/>
      <c r="G14" s="256"/>
      <c r="H14" s="256"/>
      <c r="I14" s="258"/>
      <c r="J14" s="256"/>
      <c r="K14" s="58"/>
      <c r="L14" s="58"/>
    </row>
    <row r="15" customFormat="false" ht="14.25" hidden="false" customHeight="false" outlineLevel="0" collapsed="false">
      <c r="A15" s="756"/>
      <c r="B15" s="756"/>
      <c r="C15" s="256"/>
      <c r="D15" s="258"/>
      <c r="E15" s="256"/>
      <c r="F15" s="256"/>
      <c r="G15" s="256"/>
      <c r="H15" s="256"/>
      <c r="I15" s="258"/>
      <c r="J15" s="256"/>
      <c r="K15" s="58"/>
      <c r="L15" s="58"/>
    </row>
    <row r="16" customFormat="false" ht="14.25" hidden="false" customHeight="false" outlineLevel="0" collapsed="false">
      <c r="A16" s="756"/>
      <c r="B16" s="756"/>
      <c r="C16" s="256"/>
      <c r="D16" s="258"/>
      <c r="E16" s="256"/>
      <c r="F16" s="256"/>
      <c r="G16" s="256"/>
      <c r="H16" s="256"/>
      <c r="I16" s="258"/>
      <c r="J16" s="256"/>
      <c r="K16" s="58"/>
      <c r="L16" s="58"/>
    </row>
    <row r="17" customFormat="false" ht="14.25" hidden="false" customHeight="false" outlineLevel="0" collapsed="false">
      <c r="A17" s="756"/>
      <c r="B17" s="756"/>
      <c r="C17" s="256"/>
      <c r="D17" s="258"/>
      <c r="E17" s="256"/>
      <c r="F17" s="256"/>
      <c r="G17" s="256"/>
      <c r="H17" s="256"/>
      <c r="I17" s="258"/>
      <c r="J17" s="256"/>
      <c r="K17" s="58"/>
      <c r="L17" s="58"/>
    </row>
    <row r="18" customFormat="false" ht="12.75" hidden="false" customHeight="true" outlineLevel="0" collapsed="false">
      <c r="A18" s="756"/>
      <c r="B18" s="756"/>
      <c r="C18" s="58" t="s">
        <v>1148</v>
      </c>
      <c r="D18" s="58"/>
      <c r="E18" s="58"/>
      <c r="F18" s="58"/>
      <c r="G18" s="58"/>
      <c r="H18" s="58"/>
      <c r="I18" s="58"/>
      <c r="J18" s="58"/>
      <c r="K18" s="58"/>
      <c r="L18" s="58"/>
    </row>
    <row r="19" customFormat="false" ht="12.75" hidden="false" customHeight="true" outlineLevel="0" collapsed="false">
      <c r="A19" s="756"/>
      <c r="B19" s="756"/>
      <c r="C19" s="58"/>
      <c r="D19" s="58"/>
      <c r="E19" s="58"/>
      <c r="F19" s="58"/>
      <c r="G19" s="58"/>
      <c r="H19" s="58"/>
      <c r="I19" s="58"/>
      <c r="J19" s="58"/>
      <c r="K19" s="58"/>
      <c r="L19" s="58"/>
    </row>
    <row r="20" customFormat="false" ht="14.25" hidden="false" customHeight="false" outlineLevel="0" collapsed="false">
      <c r="A20" s="810" t="s">
        <v>1149</v>
      </c>
      <c r="B20" s="810"/>
      <c r="C20" s="810"/>
      <c r="D20" s="810"/>
      <c r="E20" s="810"/>
      <c r="F20" s="810"/>
      <c r="G20" s="810"/>
      <c r="H20" s="810"/>
      <c r="I20" s="810"/>
      <c r="J20" s="810"/>
      <c r="K20" s="810"/>
      <c r="L20" s="810"/>
    </row>
    <row r="21" customFormat="false" ht="17.25" hidden="false" customHeight="true" outlineLevel="0" collapsed="false">
      <c r="A21" s="811" t="s">
        <v>1150</v>
      </c>
      <c r="B21" s="811"/>
      <c r="C21" s="811"/>
      <c r="D21" s="811"/>
      <c r="E21" s="811"/>
      <c r="F21" s="811"/>
      <c r="G21" s="811"/>
      <c r="H21" s="811"/>
      <c r="I21" s="811"/>
      <c r="J21" s="811"/>
      <c r="K21" s="811"/>
      <c r="L21" s="811"/>
    </row>
    <row r="22" s="66" customFormat="true" ht="12.75" hidden="false" customHeight="true" outlineLevel="0" collapsed="false">
      <c r="A22" s="67" t="n">
        <v>2010</v>
      </c>
      <c r="B22" s="68" t="s">
        <v>183</v>
      </c>
      <c r="C22" s="812" t="s">
        <v>180</v>
      </c>
      <c r="D22" s="812" t="s">
        <v>180</v>
      </c>
      <c r="E22" s="812" t="s">
        <v>180</v>
      </c>
      <c r="F22" s="812" t="n">
        <v>308877</v>
      </c>
      <c r="G22" s="812" t="n">
        <v>107117</v>
      </c>
      <c r="H22" s="812" t="n">
        <v>73425</v>
      </c>
      <c r="I22" s="812" t="n">
        <v>85582</v>
      </c>
      <c r="J22" s="812" t="n">
        <v>42753</v>
      </c>
      <c r="K22" s="812" t="n">
        <v>41933</v>
      </c>
      <c r="L22" s="813" t="n">
        <v>26778</v>
      </c>
      <c r="M22" s="265"/>
    </row>
    <row r="23" s="66" customFormat="true" ht="12.75" hidden="false" customHeight="true" outlineLevel="0" collapsed="false">
      <c r="A23" s="70"/>
      <c r="B23" s="238" t="s">
        <v>1151</v>
      </c>
      <c r="C23" s="812" t="n">
        <v>91617</v>
      </c>
      <c r="D23" s="812" t="n">
        <v>40459</v>
      </c>
      <c r="E23" s="812" t="n">
        <v>51158</v>
      </c>
      <c r="F23" s="812" t="n">
        <v>321042</v>
      </c>
      <c r="G23" s="812" t="n">
        <v>106942</v>
      </c>
      <c r="H23" s="812" t="n">
        <v>82147</v>
      </c>
      <c r="I23" s="812" t="n">
        <v>88681</v>
      </c>
      <c r="J23" s="812" t="n">
        <v>43272</v>
      </c>
      <c r="K23" s="812" t="n">
        <v>42383</v>
      </c>
      <c r="L23" s="813" t="n">
        <v>26409</v>
      </c>
      <c r="M23" s="265"/>
    </row>
    <row r="24" s="66" customFormat="true" ht="12.75" hidden="false" customHeight="true" outlineLevel="0" collapsed="false">
      <c r="A24" s="70"/>
      <c r="B24" s="238" t="s">
        <v>1152</v>
      </c>
      <c r="C24" s="812" t="n">
        <v>92688</v>
      </c>
      <c r="D24" s="812" t="n">
        <v>42244</v>
      </c>
      <c r="E24" s="812" t="n">
        <v>50444</v>
      </c>
      <c r="F24" s="812" t="n">
        <v>371538</v>
      </c>
      <c r="G24" s="812" t="n">
        <v>164466</v>
      </c>
      <c r="H24" s="812" t="n">
        <v>73556</v>
      </c>
      <c r="I24" s="812" t="n">
        <v>93002</v>
      </c>
      <c r="J24" s="812" t="n">
        <v>40514</v>
      </c>
      <c r="K24" s="812" t="n">
        <v>39626</v>
      </c>
      <c r="L24" s="813" t="n">
        <v>24072</v>
      </c>
      <c r="M24" s="265"/>
    </row>
    <row r="25" s="66" customFormat="true" ht="12.75" hidden="false" customHeight="true" outlineLevel="0" collapsed="false">
      <c r="A25" s="70"/>
      <c r="B25" s="566"/>
      <c r="C25" s="718"/>
      <c r="D25" s="718"/>
      <c r="E25" s="718"/>
      <c r="F25" s="718"/>
      <c r="G25" s="718"/>
      <c r="H25" s="718"/>
      <c r="I25" s="718"/>
      <c r="J25" s="718"/>
      <c r="K25" s="718"/>
      <c r="L25" s="814"/>
    </row>
    <row r="26" s="66" customFormat="true" ht="12.75" hidden="false" customHeight="true" outlineLevel="0" collapsed="false">
      <c r="A26" s="67" t="n">
        <v>2011</v>
      </c>
      <c r="B26" s="68" t="s">
        <v>183</v>
      </c>
      <c r="C26" s="815" t="s">
        <v>180</v>
      </c>
      <c r="D26" s="815" t="s">
        <v>180</v>
      </c>
      <c r="E26" s="815" t="s">
        <v>180</v>
      </c>
      <c r="F26" s="815" t="n">
        <v>275468</v>
      </c>
      <c r="G26" s="815" t="n">
        <v>89271</v>
      </c>
      <c r="H26" s="815" t="n">
        <v>65128</v>
      </c>
      <c r="I26" s="815" t="n">
        <v>86519</v>
      </c>
      <c r="J26" s="815" t="n">
        <v>34550</v>
      </c>
      <c r="K26" s="815" t="n">
        <v>33911</v>
      </c>
      <c r="L26" s="816" t="n">
        <v>21266</v>
      </c>
    </row>
    <row r="27" s="66" customFormat="true" ht="12.75" hidden="false" customHeight="true" outlineLevel="0" collapsed="false">
      <c r="A27" s="70"/>
      <c r="B27" s="238" t="s">
        <v>1153</v>
      </c>
      <c r="C27" s="812" t="n">
        <v>97798</v>
      </c>
      <c r="D27" s="812" t="n">
        <v>42170</v>
      </c>
      <c r="E27" s="812" t="n">
        <v>55628</v>
      </c>
      <c r="F27" s="812" t="n">
        <v>259301</v>
      </c>
      <c r="G27" s="812" t="n">
        <v>86555</v>
      </c>
      <c r="H27" s="812" t="n">
        <v>61402</v>
      </c>
      <c r="I27" s="812" t="n">
        <v>81179</v>
      </c>
      <c r="J27" s="812" t="n">
        <v>30165</v>
      </c>
      <c r="K27" s="812" t="n">
        <v>29517</v>
      </c>
      <c r="L27" s="813" t="n">
        <v>19775</v>
      </c>
    </row>
    <row r="28" s="66" customFormat="true" ht="12.75" hidden="false" customHeight="true" outlineLevel="0" collapsed="false">
      <c r="A28" s="70"/>
      <c r="B28" s="238" t="s">
        <v>1154</v>
      </c>
      <c r="C28" s="812" t="n">
        <v>90776</v>
      </c>
      <c r="D28" s="812" t="n">
        <v>41743</v>
      </c>
      <c r="E28" s="812" t="n">
        <v>49033</v>
      </c>
      <c r="F28" s="812" t="n">
        <v>252935</v>
      </c>
      <c r="G28" s="812" t="n">
        <v>79051</v>
      </c>
      <c r="H28" s="812" t="n">
        <v>60147</v>
      </c>
      <c r="I28" s="812" t="n">
        <v>82794</v>
      </c>
      <c r="J28" s="812" t="n">
        <v>30943</v>
      </c>
      <c r="K28" s="812" t="n">
        <v>30348</v>
      </c>
      <c r="L28" s="813" t="n">
        <v>17024</v>
      </c>
    </row>
    <row r="29" s="66" customFormat="true" ht="12.75" hidden="false" customHeight="true" outlineLevel="0" collapsed="false">
      <c r="A29" s="70"/>
      <c r="B29" s="566"/>
      <c r="C29" s="72"/>
      <c r="D29" s="72"/>
      <c r="E29" s="72"/>
      <c r="F29" s="72"/>
      <c r="G29" s="72"/>
      <c r="H29" s="72"/>
      <c r="I29" s="72"/>
      <c r="J29" s="72"/>
      <c r="K29" s="72"/>
      <c r="L29" s="105"/>
    </row>
    <row r="30" s="66" customFormat="true" ht="12.75" hidden="false" customHeight="true" outlineLevel="0" collapsed="false">
      <c r="A30" s="67" t="n">
        <v>2012</v>
      </c>
      <c r="B30" s="68" t="s">
        <v>183</v>
      </c>
      <c r="C30" s="817" t="s">
        <v>362</v>
      </c>
      <c r="D30" s="817" t="s">
        <v>362</v>
      </c>
      <c r="E30" s="817" t="s">
        <v>362</v>
      </c>
      <c r="F30" s="817" t="n">
        <v>223610</v>
      </c>
      <c r="G30" s="817" t="n">
        <v>72784</v>
      </c>
      <c r="H30" s="817" t="n">
        <v>56281</v>
      </c>
      <c r="I30" s="817" t="n">
        <v>62774</v>
      </c>
      <c r="J30" s="817" t="n">
        <v>31771</v>
      </c>
      <c r="K30" s="817" t="n">
        <v>31132</v>
      </c>
      <c r="L30" s="288" t="n">
        <v>19724</v>
      </c>
    </row>
    <row r="31" s="66" customFormat="true" ht="12.75" hidden="false" customHeight="true" outlineLevel="0" collapsed="false">
      <c r="A31" s="70"/>
      <c r="B31" s="186" t="s">
        <v>358</v>
      </c>
      <c r="C31" s="187" t="s">
        <v>203</v>
      </c>
      <c r="D31" s="187" t="s">
        <v>203</v>
      </c>
      <c r="E31" s="187" t="s">
        <v>203</v>
      </c>
      <c r="F31" s="187" t="n">
        <f aca="false">F30/F26*100</f>
        <v>81.1745828916607</v>
      </c>
      <c r="G31" s="187" t="n">
        <f aca="false">G30/G26*100</f>
        <v>81.5315163939017</v>
      </c>
      <c r="H31" s="187" t="n">
        <f aca="false">H30/H26*100</f>
        <v>86.4159808377349</v>
      </c>
      <c r="I31" s="187" t="n">
        <f aca="false">I30/I26*100</f>
        <v>72.555161294051</v>
      </c>
      <c r="J31" s="187" t="n">
        <f aca="false">J30/J26*100</f>
        <v>91.9565846599132</v>
      </c>
      <c r="K31" s="187" t="n">
        <f aca="false">K30/K26*100</f>
        <v>91.8050190203769</v>
      </c>
      <c r="L31" s="215" t="n">
        <f aca="false">L30/L26*100</f>
        <v>92.7489889965203</v>
      </c>
      <c r="M31" s="265"/>
    </row>
    <row r="32" s="66" customFormat="true" ht="12.75" hidden="false" customHeight="true" outlineLevel="0" collapsed="false">
      <c r="A32" s="70"/>
      <c r="B32" s="186" t="s">
        <v>410</v>
      </c>
      <c r="C32" s="187" t="s">
        <v>203</v>
      </c>
      <c r="D32" s="187" t="s">
        <v>203</v>
      </c>
      <c r="E32" s="187" t="s">
        <v>203</v>
      </c>
      <c r="F32" s="187" t="n">
        <f aca="false">F30/F28*100</f>
        <v>88.4061122422757</v>
      </c>
      <c r="G32" s="187" t="n">
        <f aca="false">G30/G28*100</f>
        <v>92.0722065502018</v>
      </c>
      <c r="H32" s="187" t="n">
        <f aca="false">H30/H28*100</f>
        <v>93.5724142517499</v>
      </c>
      <c r="I32" s="187" t="n">
        <f aca="false">I30/I28*100</f>
        <v>75.8195038287799</v>
      </c>
      <c r="J32" s="187" t="n">
        <f aca="false">J30/J28*100</f>
        <v>102.675887922955</v>
      </c>
      <c r="K32" s="187" t="n">
        <f aca="false">K30/K28*100</f>
        <v>102.583366284434</v>
      </c>
      <c r="L32" s="215" t="n">
        <f aca="false">L30/L28*100</f>
        <v>115.859962406015</v>
      </c>
      <c r="M32" s="265"/>
    </row>
    <row r="33" s="66" customFormat="true" ht="12.75" hidden="false" customHeight="true" outlineLevel="0" collapsed="false">
      <c r="A33" s="818" t="s">
        <v>1155</v>
      </c>
      <c r="B33" s="818"/>
      <c r="C33" s="818"/>
      <c r="D33" s="818"/>
      <c r="E33" s="818"/>
      <c r="F33" s="818"/>
      <c r="G33" s="818"/>
      <c r="H33" s="818"/>
      <c r="I33" s="818"/>
      <c r="J33" s="818"/>
      <c r="K33" s="818"/>
      <c r="L33" s="818"/>
    </row>
    <row r="34" s="66" customFormat="true" ht="12.75" hidden="false" customHeight="true" outlineLevel="0" collapsed="false">
      <c r="A34" s="488" t="s">
        <v>1156</v>
      </c>
      <c r="B34" s="488"/>
      <c r="C34" s="488"/>
      <c r="D34" s="488"/>
      <c r="E34" s="488"/>
      <c r="F34" s="488"/>
      <c r="G34" s="488"/>
      <c r="H34" s="488"/>
      <c r="I34" s="488"/>
      <c r="J34" s="488"/>
      <c r="K34" s="488"/>
      <c r="L34" s="488"/>
    </row>
    <row r="35" s="66" customFormat="true" ht="12.75" hidden="false" customHeight="true" outlineLevel="0" collapsed="false">
      <c r="A35" s="819"/>
      <c r="B35" s="819"/>
      <c r="C35" s="819"/>
      <c r="D35" s="819"/>
      <c r="E35" s="819"/>
      <c r="F35" s="819"/>
      <c r="G35" s="819"/>
      <c r="H35" s="819"/>
      <c r="I35" s="819"/>
      <c r="J35" s="819"/>
      <c r="K35" s="819"/>
      <c r="L35" s="819"/>
    </row>
    <row r="36" s="66" customFormat="true" ht="12.75" hidden="false" customHeight="true" outlineLevel="0" collapsed="false">
      <c r="A36" s="819"/>
      <c r="B36" s="819"/>
      <c r="C36" s="819"/>
      <c r="D36" s="819"/>
      <c r="E36" s="819"/>
      <c r="F36" s="819"/>
      <c r="G36" s="819"/>
      <c r="H36" s="819"/>
      <c r="I36" s="819"/>
      <c r="J36" s="819"/>
      <c r="K36" s="819"/>
      <c r="L36" s="819"/>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A23" activePane="bottomLeft" state="frozen"/>
      <selection pane="topLeft" activeCell="A1" activeCellId="0" sqref="A1"/>
      <selection pane="bottomLeft" activeCell="N42" activeCellId="0" sqref="N42"/>
    </sheetView>
  </sheetViews>
  <sheetFormatPr defaultColWidth="8.9921875" defaultRowHeight="14.25" zeroHeight="false" outlineLevelRow="0" outlineLevelCol="0"/>
  <cols>
    <col collapsed="false" customWidth="true" hidden="false" outlineLevel="0" max="1" min="1" style="66" width="9.62"/>
    <col collapsed="false" customWidth="true" hidden="false" outlineLevel="0" max="2" min="2" style="66" width="16.75"/>
    <col collapsed="false" customWidth="true" hidden="false" outlineLevel="0" max="13" min="3" style="66" width="10.12"/>
    <col collapsed="false" customWidth="false" hidden="false" outlineLevel="0" max="257" min="14" style="66" width="8.99"/>
  </cols>
  <sheetData>
    <row r="1" customFormat="false" ht="14.25" hidden="false" customHeight="false" outlineLevel="0" collapsed="false">
      <c r="A1" s="122" t="s">
        <v>1157</v>
      </c>
      <c r="B1" s="122"/>
      <c r="C1" s="122"/>
      <c r="D1" s="122"/>
      <c r="E1" s="122"/>
      <c r="K1" s="123" t="s">
        <v>165</v>
      </c>
      <c r="L1" s="123"/>
    </row>
    <row r="2" customFormat="false" ht="14.25" hidden="false" customHeight="false" outlineLevel="0" collapsed="false">
      <c r="A2" s="165" t="s">
        <v>1158</v>
      </c>
      <c r="B2" s="165"/>
      <c r="C2" s="165"/>
      <c r="D2" s="165"/>
      <c r="E2" s="450"/>
      <c r="K2" s="166" t="s">
        <v>167</v>
      </c>
      <c r="L2" s="166"/>
    </row>
    <row r="3" customFormat="false" ht="14.25" hidden="false" customHeight="true" outlineLevel="0" collapsed="false">
      <c r="A3" s="756" t="s">
        <v>1134</v>
      </c>
      <c r="B3" s="756"/>
      <c r="C3" s="57" t="s">
        <v>1135</v>
      </c>
      <c r="D3" s="57"/>
      <c r="E3" s="57"/>
      <c r="F3" s="258" t="s">
        <v>1136</v>
      </c>
      <c r="G3" s="258"/>
      <c r="H3" s="258"/>
      <c r="I3" s="258"/>
      <c r="J3" s="258"/>
      <c r="K3" s="258"/>
      <c r="L3" s="258"/>
    </row>
    <row r="4" customFormat="false" ht="14.25" hidden="false" customHeight="false" outlineLevel="0" collapsed="false">
      <c r="A4" s="756"/>
      <c r="B4" s="756"/>
      <c r="C4" s="57"/>
      <c r="D4" s="57"/>
      <c r="E4" s="57"/>
      <c r="F4" s="258"/>
      <c r="G4" s="258"/>
      <c r="H4" s="258"/>
      <c r="I4" s="258"/>
      <c r="J4" s="258"/>
      <c r="K4" s="258"/>
      <c r="L4" s="258"/>
    </row>
    <row r="5" customFormat="false" ht="14.25" hidden="false" customHeight="false" outlineLevel="0" collapsed="false">
      <c r="A5" s="756"/>
      <c r="B5" s="756"/>
      <c r="C5" s="57"/>
      <c r="D5" s="57"/>
      <c r="E5" s="57"/>
      <c r="F5" s="258"/>
      <c r="G5" s="258"/>
      <c r="H5" s="258"/>
      <c r="I5" s="258"/>
      <c r="J5" s="258"/>
      <c r="K5" s="258"/>
      <c r="L5" s="258"/>
    </row>
    <row r="6" customFormat="false" ht="14.25" hidden="false" customHeight="false" outlineLevel="0" collapsed="false">
      <c r="A6" s="756"/>
      <c r="B6" s="756"/>
      <c r="C6" s="57"/>
      <c r="D6" s="57"/>
      <c r="E6" s="57"/>
      <c r="F6" s="258"/>
      <c r="G6" s="258"/>
      <c r="H6" s="258"/>
      <c r="I6" s="258"/>
      <c r="J6" s="258"/>
      <c r="K6" s="258"/>
      <c r="L6" s="258"/>
    </row>
    <row r="7" customFormat="false" ht="14.25" hidden="false" customHeight="false" outlineLevel="0" collapsed="false">
      <c r="A7" s="756"/>
      <c r="B7" s="756"/>
      <c r="C7" s="57"/>
      <c r="D7" s="57"/>
      <c r="E7" s="57"/>
      <c r="F7" s="258"/>
      <c r="G7" s="258"/>
      <c r="H7" s="258"/>
      <c r="I7" s="258"/>
      <c r="J7" s="258"/>
      <c r="K7" s="258"/>
      <c r="L7" s="258"/>
    </row>
    <row r="8" customFormat="false" ht="14.25" hidden="false" customHeight="true" outlineLevel="0" collapsed="false">
      <c r="A8" s="756"/>
      <c r="B8" s="756"/>
      <c r="C8" s="57" t="s">
        <v>1159</v>
      </c>
      <c r="D8" s="58" t="s">
        <v>1138</v>
      </c>
      <c r="E8" s="57" t="s">
        <v>1139</v>
      </c>
      <c r="F8" s="57" t="s">
        <v>1160</v>
      </c>
      <c r="G8" s="57" t="s">
        <v>1141</v>
      </c>
      <c r="H8" s="57" t="s">
        <v>1161</v>
      </c>
      <c r="I8" s="58" t="s">
        <v>1162</v>
      </c>
      <c r="J8" s="258" t="s">
        <v>1144</v>
      </c>
      <c r="K8" s="258"/>
      <c r="L8" s="258"/>
    </row>
    <row r="9" customFormat="false" ht="14.25" hidden="false" customHeight="false" outlineLevel="0" collapsed="false">
      <c r="A9" s="756"/>
      <c r="B9" s="756"/>
      <c r="C9" s="57"/>
      <c r="D9" s="58"/>
      <c r="E9" s="57"/>
      <c r="F9" s="57"/>
      <c r="G9" s="57"/>
      <c r="H9" s="57"/>
      <c r="I9" s="58"/>
      <c r="J9" s="58"/>
      <c r="K9" s="258"/>
      <c r="L9" s="258"/>
    </row>
    <row r="10" customFormat="false" ht="14.25" hidden="false" customHeight="false" outlineLevel="0" collapsed="false">
      <c r="A10" s="756"/>
      <c r="B10" s="756"/>
      <c r="C10" s="57"/>
      <c r="D10" s="58"/>
      <c r="E10" s="57"/>
      <c r="F10" s="57"/>
      <c r="G10" s="57"/>
      <c r="H10" s="57"/>
      <c r="I10" s="58"/>
      <c r="J10" s="58"/>
      <c r="K10" s="258"/>
      <c r="L10" s="258"/>
    </row>
    <row r="11" customFormat="false" ht="14.25" hidden="false" customHeight="true" outlineLevel="0" collapsed="false">
      <c r="A11" s="756"/>
      <c r="B11" s="756"/>
      <c r="C11" s="57"/>
      <c r="D11" s="58"/>
      <c r="E11" s="57"/>
      <c r="F11" s="57"/>
      <c r="G11" s="57"/>
      <c r="H11" s="57"/>
      <c r="I11" s="58"/>
      <c r="J11" s="57" t="s">
        <v>1145</v>
      </c>
      <c r="K11" s="58" t="s">
        <v>1146</v>
      </c>
      <c r="L11" s="795"/>
    </row>
    <row r="12" customFormat="false" ht="14.25" hidden="false" customHeight="false" outlineLevel="0" collapsed="false">
      <c r="A12" s="756"/>
      <c r="B12" s="756"/>
      <c r="C12" s="57"/>
      <c r="D12" s="58"/>
      <c r="E12" s="57"/>
      <c r="F12" s="57"/>
      <c r="G12" s="57"/>
      <c r="H12" s="57"/>
      <c r="I12" s="58"/>
      <c r="J12" s="57"/>
      <c r="K12" s="58"/>
      <c r="L12" s="796"/>
    </row>
    <row r="13" customFormat="false" ht="14.25" hidden="false" customHeight="true" outlineLevel="0" collapsed="false">
      <c r="A13" s="756"/>
      <c r="B13" s="756"/>
      <c r="C13" s="57"/>
      <c r="D13" s="58"/>
      <c r="E13" s="57"/>
      <c r="F13" s="57"/>
      <c r="G13" s="57"/>
      <c r="H13" s="57"/>
      <c r="I13" s="58"/>
      <c r="J13" s="57"/>
      <c r="K13" s="58"/>
      <c r="L13" s="58" t="s">
        <v>1147</v>
      </c>
    </row>
    <row r="14" customFormat="false" ht="14.25" hidden="false" customHeight="false" outlineLevel="0" collapsed="false">
      <c r="A14" s="756"/>
      <c r="B14" s="756"/>
      <c r="C14" s="57"/>
      <c r="D14" s="58"/>
      <c r="E14" s="57"/>
      <c r="F14" s="57"/>
      <c r="G14" s="57"/>
      <c r="H14" s="57"/>
      <c r="I14" s="58"/>
      <c r="J14" s="57"/>
      <c r="K14" s="58"/>
      <c r="L14" s="58"/>
    </row>
    <row r="15" customFormat="false" ht="14.25" hidden="false" customHeight="true" outlineLevel="0" collapsed="false">
      <c r="A15" s="756"/>
      <c r="B15" s="756"/>
      <c r="C15" s="57"/>
      <c r="D15" s="58"/>
      <c r="E15" s="57"/>
      <c r="F15" s="57"/>
      <c r="G15" s="57"/>
      <c r="H15" s="57"/>
      <c r="I15" s="58"/>
      <c r="J15" s="57"/>
      <c r="K15" s="58"/>
      <c r="L15" s="58"/>
    </row>
    <row r="16" customFormat="false" ht="14.25" hidden="false" customHeight="false" outlineLevel="0" collapsed="false">
      <c r="A16" s="756"/>
      <c r="B16" s="756"/>
      <c r="C16" s="57"/>
      <c r="D16" s="58"/>
      <c r="E16" s="57"/>
      <c r="F16" s="57"/>
      <c r="G16" s="57"/>
      <c r="H16" s="57"/>
      <c r="I16" s="58"/>
      <c r="J16" s="57"/>
      <c r="K16" s="58"/>
      <c r="L16" s="58"/>
    </row>
    <row r="17" customFormat="false" ht="14.25" hidden="false" customHeight="false" outlineLevel="0" collapsed="false">
      <c r="A17" s="756"/>
      <c r="B17" s="756"/>
      <c r="C17" s="57"/>
      <c r="D17" s="58"/>
      <c r="E17" s="57"/>
      <c r="F17" s="57"/>
      <c r="G17" s="57"/>
      <c r="H17" s="57"/>
      <c r="I17" s="58"/>
      <c r="J17" s="57"/>
      <c r="K17" s="58"/>
      <c r="L17" s="58"/>
    </row>
    <row r="18" customFormat="false" ht="14.25" hidden="false" customHeight="false" outlineLevel="0" collapsed="false">
      <c r="A18" s="756"/>
      <c r="B18" s="756"/>
      <c r="C18" s="57"/>
      <c r="D18" s="58"/>
      <c r="E18" s="57"/>
      <c r="F18" s="57"/>
      <c r="G18" s="57"/>
      <c r="H18" s="57"/>
      <c r="I18" s="58"/>
      <c r="J18" s="57"/>
      <c r="K18" s="58"/>
      <c r="L18" s="58"/>
    </row>
    <row r="19" customFormat="false" ht="14.25" hidden="false" customHeight="false" outlineLevel="0" collapsed="false">
      <c r="A19" s="756"/>
      <c r="B19" s="756"/>
      <c r="C19" s="57"/>
      <c r="D19" s="58"/>
      <c r="E19" s="57"/>
      <c r="F19" s="57"/>
      <c r="G19" s="57"/>
      <c r="H19" s="57"/>
      <c r="I19" s="58"/>
      <c r="J19" s="57"/>
      <c r="K19" s="58"/>
      <c r="L19" s="58"/>
    </row>
    <row r="20" customFormat="false" ht="14.25" hidden="false" customHeight="false" outlineLevel="0" collapsed="false">
      <c r="A20" s="756"/>
      <c r="B20" s="756"/>
      <c r="C20" s="57"/>
      <c r="D20" s="58"/>
      <c r="E20" s="57"/>
      <c r="F20" s="57"/>
      <c r="G20" s="57"/>
      <c r="H20" s="57"/>
      <c r="I20" s="58"/>
      <c r="J20" s="57"/>
      <c r="K20" s="58"/>
      <c r="L20" s="58"/>
    </row>
    <row r="21" customFormat="false" ht="14.25" hidden="false" customHeight="true" outlineLevel="0" collapsed="false">
      <c r="A21" s="756"/>
      <c r="B21" s="756"/>
      <c r="C21" s="58" t="s">
        <v>1148</v>
      </c>
      <c r="D21" s="58"/>
      <c r="E21" s="58"/>
      <c r="F21" s="58"/>
      <c r="G21" s="58"/>
      <c r="H21" s="58"/>
      <c r="I21" s="58"/>
      <c r="J21" s="58"/>
      <c r="K21" s="58"/>
      <c r="L21" s="58"/>
    </row>
    <row r="22" customFormat="false" ht="14.25" hidden="false" customHeight="false" outlineLevel="0" collapsed="false">
      <c r="A22" s="756"/>
      <c r="B22" s="756"/>
      <c r="C22" s="58"/>
      <c r="D22" s="58"/>
      <c r="E22" s="58"/>
      <c r="F22" s="58"/>
      <c r="G22" s="58"/>
      <c r="H22" s="58"/>
      <c r="I22" s="58"/>
      <c r="J22" s="58"/>
      <c r="K22" s="58"/>
      <c r="L22" s="58"/>
    </row>
    <row r="23" customFormat="false" ht="32.25" hidden="false" customHeight="true" outlineLevel="0" collapsed="false">
      <c r="A23" s="820" t="s">
        <v>1163</v>
      </c>
      <c r="B23" s="820"/>
      <c r="C23" s="820"/>
      <c r="D23" s="820"/>
      <c r="E23" s="820"/>
      <c r="F23" s="820"/>
      <c r="G23" s="820"/>
      <c r="H23" s="820"/>
      <c r="I23" s="820"/>
      <c r="J23" s="820"/>
      <c r="K23" s="820"/>
      <c r="L23" s="820"/>
    </row>
    <row r="24" customFormat="false" ht="14.25" hidden="false" customHeight="false" outlineLevel="0" collapsed="false">
      <c r="A24" s="67" t="n">
        <v>2010</v>
      </c>
      <c r="B24" s="68" t="s">
        <v>183</v>
      </c>
      <c r="C24" s="812" t="s">
        <v>362</v>
      </c>
      <c r="D24" s="812" t="s">
        <v>362</v>
      </c>
      <c r="E24" s="812" t="s">
        <v>362</v>
      </c>
      <c r="F24" s="812" t="n">
        <v>239362</v>
      </c>
      <c r="G24" s="812" t="n">
        <v>78442</v>
      </c>
      <c r="H24" s="812" t="n">
        <v>61743</v>
      </c>
      <c r="I24" s="812" t="n">
        <v>73981</v>
      </c>
      <c r="J24" s="812" t="n">
        <v>25196</v>
      </c>
      <c r="K24" s="812" t="n">
        <v>24503</v>
      </c>
      <c r="L24" s="813" t="n">
        <v>15752</v>
      </c>
      <c r="M24" s="265"/>
    </row>
    <row r="25" customFormat="false" ht="14.25" hidden="false" customHeight="false" outlineLevel="0" collapsed="false">
      <c r="A25" s="70"/>
      <c r="B25" s="238" t="s">
        <v>1151</v>
      </c>
      <c r="C25" s="812" t="n">
        <v>67833</v>
      </c>
      <c r="D25" s="812" t="n">
        <v>38288</v>
      </c>
      <c r="E25" s="812" t="n">
        <v>29545</v>
      </c>
      <c r="F25" s="812" t="n">
        <v>253132</v>
      </c>
      <c r="G25" s="812" t="n">
        <v>80916</v>
      </c>
      <c r="H25" s="812" t="n">
        <v>68757</v>
      </c>
      <c r="I25" s="812" t="n">
        <v>78227</v>
      </c>
      <c r="J25" s="812" t="n">
        <v>25232</v>
      </c>
      <c r="K25" s="812" t="n">
        <v>24464</v>
      </c>
      <c r="L25" s="813" t="n">
        <v>15234</v>
      </c>
      <c r="M25" s="265"/>
    </row>
    <row r="26" customFormat="false" ht="14.25" hidden="false" customHeight="false" outlineLevel="0" collapsed="false">
      <c r="A26" s="70"/>
      <c r="B26" s="238" t="s">
        <v>1152</v>
      </c>
      <c r="C26" s="812" t="n">
        <v>70181</v>
      </c>
      <c r="D26" s="812" t="n">
        <v>31900</v>
      </c>
      <c r="E26" s="812" t="n">
        <v>38281</v>
      </c>
      <c r="F26" s="812" t="n">
        <v>237764</v>
      </c>
      <c r="G26" s="812" t="n">
        <v>72475</v>
      </c>
      <c r="H26" s="812" t="n">
        <v>62016</v>
      </c>
      <c r="I26" s="812" t="n">
        <v>80939</v>
      </c>
      <c r="J26" s="812" t="n">
        <v>22334</v>
      </c>
      <c r="K26" s="812" t="n">
        <v>21572</v>
      </c>
      <c r="L26" s="813" t="n">
        <v>13045</v>
      </c>
      <c r="M26" s="265"/>
    </row>
    <row r="27" customFormat="false" ht="14.25" hidden="false" customHeight="false" outlineLevel="0" collapsed="false">
      <c r="A27" s="70"/>
      <c r="B27" s="566"/>
      <c r="C27" s="72"/>
      <c r="D27" s="72"/>
      <c r="E27" s="72"/>
      <c r="F27" s="72"/>
      <c r="G27" s="72"/>
      <c r="H27" s="72"/>
      <c r="I27" s="72"/>
      <c r="J27" s="72"/>
      <c r="K27" s="72"/>
      <c r="L27" s="105"/>
    </row>
    <row r="28" customFormat="false" ht="14.25" hidden="false" customHeight="false" outlineLevel="0" collapsed="false">
      <c r="A28" s="67" t="n">
        <v>2011</v>
      </c>
      <c r="B28" s="68" t="s">
        <v>183</v>
      </c>
      <c r="C28" s="812" t="s">
        <v>180</v>
      </c>
      <c r="D28" s="812" t="s">
        <v>180</v>
      </c>
      <c r="E28" s="812" t="s">
        <v>180</v>
      </c>
      <c r="F28" s="812" t="n">
        <v>207864</v>
      </c>
      <c r="G28" s="812" t="n">
        <v>60642</v>
      </c>
      <c r="H28" s="812" t="n">
        <v>52111</v>
      </c>
      <c r="I28" s="812" t="n">
        <v>75091</v>
      </c>
      <c r="J28" s="812" t="n">
        <v>20020</v>
      </c>
      <c r="K28" s="812" t="n">
        <v>19510</v>
      </c>
      <c r="L28" s="813" t="n">
        <v>11310</v>
      </c>
    </row>
    <row r="29" customFormat="false" ht="14.25" hidden="false" customHeight="false" outlineLevel="0" collapsed="false">
      <c r="A29" s="70"/>
      <c r="B29" s="238" t="s">
        <v>1164</v>
      </c>
      <c r="C29" s="812" t="n">
        <v>74258</v>
      </c>
      <c r="D29" s="812" t="n">
        <v>31319</v>
      </c>
      <c r="E29" s="812" t="n">
        <v>42939</v>
      </c>
      <c r="F29" s="812" t="n">
        <v>190244</v>
      </c>
      <c r="G29" s="812" t="n">
        <v>58260</v>
      </c>
      <c r="H29" s="812" t="n">
        <v>49582</v>
      </c>
      <c r="I29" s="812" t="n">
        <v>65988</v>
      </c>
      <c r="J29" s="812" t="n">
        <v>16414</v>
      </c>
      <c r="K29" s="812" t="n">
        <v>15883</v>
      </c>
      <c r="L29" s="813" t="n">
        <v>10054</v>
      </c>
    </row>
    <row r="30" customFormat="false" ht="14.25" hidden="false" customHeight="false" outlineLevel="0" collapsed="false">
      <c r="A30" s="70"/>
      <c r="B30" s="238" t="s">
        <v>1165</v>
      </c>
      <c r="C30" s="812" t="n">
        <v>67616</v>
      </c>
      <c r="D30" s="812" t="n">
        <v>31132</v>
      </c>
      <c r="E30" s="812" t="n">
        <v>36484</v>
      </c>
      <c r="F30" s="812" t="n">
        <v>184418</v>
      </c>
      <c r="G30" s="812" t="n">
        <v>53468</v>
      </c>
      <c r="H30" s="812" t="n">
        <v>45128</v>
      </c>
      <c r="I30" s="812" t="n">
        <v>70569</v>
      </c>
      <c r="J30" s="812" t="n">
        <v>15253</v>
      </c>
      <c r="K30" s="812" t="n">
        <v>14769</v>
      </c>
      <c r="L30" s="813" t="n">
        <v>8026</v>
      </c>
    </row>
    <row r="31" customFormat="false" ht="14.25" hidden="false" customHeight="false" outlineLevel="0" collapsed="false">
      <c r="A31" s="70"/>
      <c r="B31" s="566"/>
      <c r="C31" s="72"/>
      <c r="D31" s="72"/>
      <c r="E31" s="72"/>
      <c r="F31" s="72"/>
      <c r="G31" s="72"/>
      <c r="H31" s="72"/>
      <c r="I31" s="72"/>
      <c r="J31" s="72"/>
      <c r="K31" s="72"/>
      <c r="L31" s="105"/>
    </row>
    <row r="32" customFormat="false" ht="14.25" hidden="false" customHeight="false" outlineLevel="0" collapsed="false">
      <c r="A32" s="67" t="n">
        <v>2012</v>
      </c>
      <c r="B32" s="68" t="s">
        <v>183</v>
      </c>
      <c r="C32" s="161" t="s">
        <v>362</v>
      </c>
      <c r="D32" s="161" t="s">
        <v>362</v>
      </c>
      <c r="E32" s="161" t="s">
        <v>362</v>
      </c>
      <c r="F32" s="161" t="n">
        <v>155641</v>
      </c>
      <c r="G32" s="161" t="n">
        <v>44559</v>
      </c>
      <c r="H32" s="161" t="n">
        <v>41873</v>
      </c>
      <c r="I32" s="161" t="n">
        <v>52829</v>
      </c>
      <c r="J32" s="161" t="n">
        <v>16380</v>
      </c>
      <c r="K32" s="161" t="n">
        <v>15858</v>
      </c>
      <c r="L32" s="292" t="n">
        <v>10382</v>
      </c>
    </row>
    <row r="33" customFormat="false" ht="14.25" hidden="false" customHeight="false" outlineLevel="0" collapsed="false">
      <c r="A33" s="70"/>
      <c r="B33" s="186" t="s">
        <v>358</v>
      </c>
      <c r="C33" s="557" t="s">
        <v>203</v>
      </c>
      <c r="D33" s="557" t="s">
        <v>203</v>
      </c>
      <c r="E33" s="557" t="s">
        <v>203</v>
      </c>
      <c r="F33" s="557" t="n">
        <f aca="false">F32/F28*100</f>
        <v>74.8763614671131</v>
      </c>
      <c r="G33" s="557" t="n">
        <f aca="false">G32/G28*100</f>
        <v>73.4787770851885</v>
      </c>
      <c r="H33" s="557" t="n">
        <f aca="false">H32/H28*100</f>
        <v>80.3534762334248</v>
      </c>
      <c r="I33" s="557" t="n">
        <f aca="false">I32/I28*100</f>
        <v>70.3533046570162</v>
      </c>
      <c r="J33" s="557" t="n">
        <f aca="false">J32/J28*100</f>
        <v>81.8181818181818</v>
      </c>
      <c r="K33" s="557" t="n">
        <f aca="false">K32/K28*100</f>
        <v>81.2813941568427</v>
      </c>
      <c r="L33" s="558" t="n">
        <f aca="false">L32/L28*100</f>
        <v>91.7948717948718</v>
      </c>
      <c r="M33" s="265"/>
    </row>
    <row r="34" customFormat="false" ht="14.25" hidden="false" customHeight="false" outlineLevel="0" collapsed="false">
      <c r="A34" s="70"/>
      <c r="B34" s="186" t="s">
        <v>410</v>
      </c>
      <c r="C34" s="557" t="s">
        <v>203</v>
      </c>
      <c r="D34" s="557" t="s">
        <v>203</v>
      </c>
      <c r="E34" s="557" t="s">
        <v>203</v>
      </c>
      <c r="F34" s="557" t="n">
        <f aca="false">F32/F30*100</f>
        <v>84.3957748159073</v>
      </c>
      <c r="G34" s="557" t="n">
        <f aca="false">G32/G30*100</f>
        <v>83.3376973142814</v>
      </c>
      <c r="H34" s="557" t="n">
        <f aca="false">H32/H30*100</f>
        <v>92.7871831235597</v>
      </c>
      <c r="I34" s="557" t="n">
        <f aca="false">I32/I30*100</f>
        <v>74.8614830874747</v>
      </c>
      <c r="J34" s="557" t="n">
        <f aca="false">J32/J30*100</f>
        <v>107.388710417623</v>
      </c>
      <c r="K34" s="557" t="n">
        <f aca="false">K32/K30*100</f>
        <v>107.373552711761</v>
      </c>
      <c r="L34" s="558" t="n">
        <f aca="false">L32/L30*100</f>
        <v>129.354597557937</v>
      </c>
      <c r="M34" s="265"/>
    </row>
    <row r="35" customFormat="false" ht="14.25" hidden="false" customHeight="true" outlineLevel="0" collapsed="false">
      <c r="A35" s="818" t="s">
        <v>1155</v>
      </c>
      <c r="B35" s="818"/>
      <c r="C35" s="818"/>
      <c r="D35" s="818"/>
      <c r="E35" s="818"/>
      <c r="F35" s="818"/>
      <c r="G35" s="818"/>
      <c r="H35" s="818"/>
      <c r="I35" s="818"/>
      <c r="J35" s="818"/>
      <c r="K35" s="818"/>
      <c r="L35" s="818"/>
    </row>
    <row r="36" customFormat="false" ht="14.25" hidden="false" customHeight="false" outlineLevel="0" collapsed="false">
      <c r="A36" s="488" t="s">
        <v>1156</v>
      </c>
      <c r="B36" s="488"/>
      <c r="C36" s="488"/>
      <c r="D36" s="488"/>
      <c r="E36" s="488"/>
      <c r="F36" s="488"/>
      <c r="G36" s="488"/>
      <c r="H36" s="488"/>
      <c r="I36" s="488"/>
      <c r="J36" s="488"/>
      <c r="K36" s="488"/>
      <c r="L36" s="48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P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D15" activeCellId="0" sqref="D15"/>
    </sheetView>
  </sheetViews>
  <sheetFormatPr defaultColWidth="8.9921875" defaultRowHeight="12.75" zeroHeight="false" outlineLevelRow="0" outlineLevelCol="0"/>
  <cols>
    <col collapsed="false" customWidth="true" hidden="false" outlineLevel="0" max="1" min="1" style="274" width="8.62"/>
    <col collapsed="false" customWidth="true" hidden="false" outlineLevel="0" max="2" min="2" style="274" width="13.62"/>
    <col collapsed="false" customWidth="true" hidden="false" outlineLevel="0" max="9" min="3" style="274" width="14.62"/>
    <col collapsed="false" customWidth="true" hidden="false" outlineLevel="0" max="10" min="10" style="274" width="10.25"/>
    <col collapsed="false" customWidth="true" hidden="false" outlineLevel="0" max="11" min="11" style="274" width="9.12"/>
    <col collapsed="false" customWidth="true" hidden="false" outlineLevel="0" max="14" min="12" style="274" width="10.25"/>
    <col collapsed="false" customWidth="false" hidden="false" outlineLevel="0" max="257" min="15" style="274" width="8.99"/>
  </cols>
  <sheetData>
    <row r="1" s="821" customFormat="true" ht="14.85" hidden="false" customHeight="true" outlineLevel="0" collapsed="false">
      <c r="A1" s="744" t="s">
        <v>1166</v>
      </c>
      <c r="B1" s="744"/>
      <c r="C1" s="744"/>
      <c r="D1" s="744"/>
      <c r="E1" s="744"/>
      <c r="F1" s="744"/>
      <c r="G1" s="276"/>
      <c r="H1" s="123" t="s">
        <v>165</v>
      </c>
      <c r="I1" s="123"/>
    </row>
    <row r="2" s="821" customFormat="true" ht="14.85" hidden="false" customHeight="true" outlineLevel="0" collapsed="false">
      <c r="A2" s="726" t="s">
        <v>1167</v>
      </c>
      <c r="B2" s="726"/>
      <c r="C2" s="726"/>
      <c r="D2" s="726"/>
      <c r="E2" s="726"/>
      <c r="F2" s="726"/>
      <c r="G2" s="726"/>
      <c r="H2" s="166" t="s">
        <v>167</v>
      </c>
      <c r="I2" s="166"/>
    </row>
    <row r="3" s="305" customFormat="true" ht="14.1" hidden="false" customHeight="true" outlineLevel="0" collapsed="false">
      <c r="A3" s="279" t="s">
        <v>1168</v>
      </c>
      <c r="B3" s="279"/>
      <c r="C3" s="822"/>
      <c r="D3" s="576"/>
      <c r="E3" s="823"/>
      <c r="F3" s="822"/>
      <c r="G3" s="576"/>
      <c r="H3" s="576"/>
      <c r="I3" s="824"/>
    </row>
    <row r="4" s="305" customFormat="true" ht="55.5" hidden="false" customHeight="true" outlineLevel="0" collapsed="false">
      <c r="A4" s="279"/>
      <c r="B4" s="279"/>
      <c r="C4" s="315" t="s">
        <v>1169</v>
      </c>
      <c r="D4" s="280" t="s">
        <v>1047</v>
      </c>
      <c r="E4" s="340" t="s">
        <v>1048</v>
      </c>
      <c r="F4" s="315" t="s">
        <v>1170</v>
      </c>
      <c r="G4" s="280" t="s">
        <v>1171</v>
      </c>
      <c r="H4" s="280" t="s">
        <v>1172</v>
      </c>
      <c r="I4" s="316" t="s">
        <v>1173</v>
      </c>
    </row>
    <row r="5" s="305" customFormat="true" ht="32.25" hidden="false" customHeight="true" outlineLevel="0" collapsed="false">
      <c r="A5" s="279"/>
      <c r="B5" s="279"/>
      <c r="C5" s="614" t="s">
        <v>1174</v>
      </c>
      <c r="D5" s="614"/>
      <c r="E5" s="614"/>
      <c r="F5" s="316" t="s">
        <v>1175</v>
      </c>
      <c r="G5" s="316"/>
      <c r="H5" s="316"/>
      <c r="I5" s="316"/>
    </row>
    <row r="6" s="305" customFormat="true" ht="18" hidden="false" customHeight="true" outlineLevel="0" collapsed="false">
      <c r="A6" s="774" t="n">
        <v>2010</v>
      </c>
      <c r="B6" s="342" t="s">
        <v>483</v>
      </c>
      <c r="C6" s="782" t="s">
        <v>1176</v>
      </c>
      <c r="D6" s="782" t="s">
        <v>1177</v>
      </c>
      <c r="E6" s="782" t="s">
        <v>1178</v>
      </c>
      <c r="F6" s="825" t="n">
        <v>71163</v>
      </c>
      <c r="G6" s="825" t="n">
        <v>7860</v>
      </c>
      <c r="H6" s="825" t="n">
        <v>21152</v>
      </c>
      <c r="I6" s="826" t="n">
        <v>41669</v>
      </c>
    </row>
    <row r="7" s="305" customFormat="true" ht="12.75" hidden="false" customHeight="true" outlineLevel="0" collapsed="false">
      <c r="A7" s="579"/>
      <c r="B7" s="731" t="s">
        <v>361</v>
      </c>
      <c r="C7" s="791" t="n">
        <v>104.1</v>
      </c>
      <c r="D7" s="791" t="n">
        <v>112</v>
      </c>
      <c r="E7" s="732" t="n">
        <v>37.4</v>
      </c>
      <c r="F7" s="791" t="n">
        <v>95.5</v>
      </c>
      <c r="G7" s="791" t="n">
        <v>96</v>
      </c>
      <c r="H7" s="791" t="n">
        <v>89.7</v>
      </c>
      <c r="I7" s="792" t="n">
        <v>98.2</v>
      </c>
    </row>
    <row r="8" s="305" customFormat="true" ht="12.75" hidden="false" customHeight="true" outlineLevel="0" collapsed="false">
      <c r="A8" s="579"/>
      <c r="B8" s="827"/>
      <c r="C8" s="791"/>
      <c r="D8" s="791"/>
      <c r="E8" s="732"/>
      <c r="F8" s="791"/>
      <c r="G8" s="791"/>
      <c r="H8" s="791"/>
      <c r="I8" s="792"/>
    </row>
    <row r="9" s="305" customFormat="true" ht="12.75" hidden="false" customHeight="true" outlineLevel="0" collapsed="false">
      <c r="A9" s="579" t="n">
        <v>2011</v>
      </c>
      <c r="B9" s="346" t="s">
        <v>485</v>
      </c>
      <c r="C9" s="782" t="s">
        <v>1179</v>
      </c>
      <c r="D9" s="782" t="s">
        <v>1180</v>
      </c>
      <c r="E9" s="782" t="s">
        <v>1181</v>
      </c>
      <c r="F9" s="782" t="n">
        <v>13703</v>
      </c>
      <c r="G9" s="782" t="n">
        <v>913</v>
      </c>
      <c r="H9" s="782" t="n">
        <v>3669</v>
      </c>
      <c r="I9" s="828" t="n">
        <v>9105</v>
      </c>
      <c r="J9" s="829"/>
      <c r="K9" s="830"/>
      <c r="L9" s="830"/>
      <c r="M9" s="830"/>
      <c r="N9" s="830"/>
      <c r="O9" s="830"/>
      <c r="P9" s="830"/>
    </row>
    <row r="10" s="305" customFormat="true" ht="12.75" hidden="false" customHeight="true" outlineLevel="0" collapsed="false">
      <c r="A10" s="579"/>
      <c r="B10" s="346" t="s">
        <v>488</v>
      </c>
      <c r="C10" s="782" t="s">
        <v>1182</v>
      </c>
      <c r="D10" s="782" t="s">
        <v>1183</v>
      </c>
      <c r="E10" s="782" t="s">
        <v>1184</v>
      </c>
      <c r="F10" s="782" t="n">
        <v>28552</v>
      </c>
      <c r="G10" s="782" t="n">
        <v>1846</v>
      </c>
      <c r="H10" s="782" t="n">
        <v>7177</v>
      </c>
      <c r="I10" s="828" t="n">
        <v>19495</v>
      </c>
      <c r="J10" s="829"/>
      <c r="K10" s="830"/>
      <c r="L10" s="830"/>
      <c r="M10" s="830"/>
      <c r="N10" s="830"/>
      <c r="O10" s="830"/>
      <c r="P10" s="830"/>
    </row>
    <row r="11" s="305" customFormat="true" ht="12.75" hidden="false" customHeight="true" outlineLevel="0" collapsed="false">
      <c r="A11" s="579"/>
      <c r="B11" s="346" t="s">
        <v>491</v>
      </c>
      <c r="C11" s="782" t="s">
        <v>1185</v>
      </c>
      <c r="D11" s="782" t="s">
        <v>1186</v>
      </c>
      <c r="E11" s="782" t="s">
        <v>1187</v>
      </c>
      <c r="F11" s="782" t="n">
        <v>42284</v>
      </c>
      <c r="G11" s="782" t="n">
        <v>2841</v>
      </c>
      <c r="H11" s="782" t="n">
        <v>9776</v>
      </c>
      <c r="I11" s="828" t="n">
        <v>29614</v>
      </c>
      <c r="J11" s="304"/>
      <c r="K11" s="830"/>
      <c r="L11" s="830"/>
      <c r="M11" s="830"/>
      <c r="N11" s="830"/>
      <c r="O11" s="830"/>
      <c r="P11" s="830"/>
    </row>
    <row r="12" s="305" customFormat="true" ht="12.75" hidden="false" customHeight="true" outlineLevel="0" collapsed="false">
      <c r="A12" s="579"/>
      <c r="B12" s="346" t="s">
        <v>483</v>
      </c>
      <c r="C12" s="782" t="s">
        <v>1188</v>
      </c>
      <c r="D12" s="782" t="s">
        <v>1189</v>
      </c>
      <c r="E12" s="782" t="s">
        <v>1190</v>
      </c>
      <c r="F12" s="782" t="n">
        <v>56438</v>
      </c>
      <c r="G12" s="782" t="n">
        <v>3783</v>
      </c>
      <c r="H12" s="782" t="n">
        <v>11679</v>
      </c>
      <c r="I12" s="828" t="n">
        <v>40915</v>
      </c>
      <c r="J12" s="829"/>
      <c r="K12" s="830"/>
      <c r="L12" s="830"/>
      <c r="M12" s="830"/>
      <c r="N12" s="830"/>
      <c r="O12" s="830"/>
      <c r="P12" s="830"/>
    </row>
    <row r="13" s="305" customFormat="true" ht="12.75" hidden="false" customHeight="true" outlineLevel="0" collapsed="false">
      <c r="A13" s="579"/>
      <c r="B13" s="777" t="s">
        <v>361</v>
      </c>
      <c r="C13" s="791" t="n">
        <v>85.0020532869017</v>
      </c>
      <c r="D13" s="791" t="n">
        <v>85.5674276910497</v>
      </c>
      <c r="E13" s="732" t="n">
        <v>59.7750302128846</v>
      </c>
      <c r="F13" s="791" t="n">
        <v>79.308067394573</v>
      </c>
      <c r="G13" s="791" t="n">
        <v>48.1297709923664</v>
      </c>
      <c r="H13" s="732" t="n">
        <v>55.214636913767</v>
      </c>
      <c r="I13" s="792" t="n">
        <v>98.1905013319254</v>
      </c>
      <c r="J13" s="304"/>
    </row>
    <row r="14" s="305" customFormat="true" ht="12.75" hidden="false" customHeight="true" outlineLevel="0" collapsed="false">
      <c r="A14" s="579"/>
      <c r="B14" s="777"/>
      <c r="C14" s="594"/>
      <c r="D14" s="594"/>
      <c r="E14" s="594"/>
      <c r="F14" s="631"/>
      <c r="G14" s="631"/>
      <c r="H14" s="631"/>
      <c r="I14" s="632"/>
    </row>
    <row r="15" s="305" customFormat="true" ht="12.75" hidden="false" customHeight="true" outlineLevel="0" collapsed="false">
      <c r="A15" s="579" t="n">
        <v>2012</v>
      </c>
      <c r="B15" s="346" t="s">
        <v>485</v>
      </c>
      <c r="C15" s="782" t="s">
        <v>1191</v>
      </c>
      <c r="D15" s="782" t="s">
        <v>1192</v>
      </c>
      <c r="E15" s="782" t="s">
        <v>1193</v>
      </c>
      <c r="F15" s="782" t="n">
        <v>4391.3612</v>
      </c>
      <c r="G15" s="782" t="n">
        <v>202.4002</v>
      </c>
      <c r="H15" s="782" t="n">
        <v>487.761333333333</v>
      </c>
      <c r="I15" s="831" t="n">
        <v>3697.91333333333</v>
      </c>
    </row>
    <row r="16" s="305" customFormat="true" ht="12.75" hidden="false" customHeight="true" outlineLevel="0" collapsed="false">
      <c r="A16" s="579"/>
      <c r="B16" s="346" t="s">
        <v>488</v>
      </c>
      <c r="C16" s="832" t="s">
        <v>203</v>
      </c>
      <c r="D16" s="832" t="s">
        <v>203</v>
      </c>
      <c r="E16" s="832" t="s">
        <v>203</v>
      </c>
      <c r="F16" s="782" t="n">
        <v>26419</v>
      </c>
      <c r="G16" s="782" t="n">
        <v>1247</v>
      </c>
      <c r="H16" s="782" t="n">
        <v>3221</v>
      </c>
      <c r="I16" s="831" t="n">
        <v>21933</v>
      </c>
    </row>
    <row r="17" s="305" customFormat="true" ht="12.75" hidden="false" customHeight="true" outlineLevel="0" collapsed="false">
      <c r="A17" s="579"/>
      <c r="B17" s="777" t="s">
        <v>361</v>
      </c>
      <c r="C17" s="791"/>
      <c r="D17" s="791"/>
      <c r="E17" s="732"/>
      <c r="F17" s="791" t="n">
        <f aca="false">F16/F10*100</f>
        <v>92.5294200056038</v>
      </c>
      <c r="G17" s="791" t="n">
        <f aca="false">G16/G10*100</f>
        <v>67.5514626218852</v>
      </c>
      <c r="H17" s="791" t="n">
        <f aca="false">H16/H10*100</f>
        <v>44.8794761042218</v>
      </c>
      <c r="I17" s="792" t="n">
        <f aca="false">I16/I10*100</f>
        <v>112.505770710439</v>
      </c>
      <c r="J17" s="304"/>
    </row>
    <row r="18" s="305" customFormat="true" ht="12.75" hidden="false" customHeight="true" outlineLevel="0" collapsed="false">
      <c r="A18" s="579"/>
      <c r="B18" s="777"/>
      <c r="C18" s="631"/>
      <c r="D18" s="631"/>
      <c r="E18" s="734"/>
      <c r="F18" s="631"/>
      <c r="G18" s="631"/>
      <c r="H18" s="631"/>
      <c r="I18" s="632"/>
    </row>
    <row r="19" s="305" customFormat="true" ht="12.75" hidden="false" customHeight="true" outlineLevel="0" collapsed="false">
      <c r="A19" s="579" t="n">
        <v>2011</v>
      </c>
      <c r="B19" s="346" t="s">
        <v>446</v>
      </c>
      <c r="C19" s="782" t="n">
        <v>67912</v>
      </c>
      <c r="D19" s="782" t="n">
        <v>65323</v>
      </c>
      <c r="E19" s="782" t="n">
        <v>608</v>
      </c>
      <c r="F19" s="782" t="n">
        <v>4530</v>
      </c>
      <c r="G19" s="782" t="n">
        <v>242</v>
      </c>
      <c r="H19" s="782" t="n">
        <v>1136</v>
      </c>
      <c r="I19" s="828" t="n">
        <v>3148</v>
      </c>
    </row>
    <row r="20" s="305" customFormat="true" ht="12.75" hidden="false" customHeight="true" outlineLevel="0" collapsed="false">
      <c r="A20" s="579"/>
      <c r="B20" s="346" t="s">
        <v>447</v>
      </c>
      <c r="C20" s="782" t="n">
        <v>85315</v>
      </c>
      <c r="D20" s="782" t="n">
        <v>81020</v>
      </c>
      <c r="E20" s="782" t="n">
        <v>1383</v>
      </c>
      <c r="F20" s="782" t="n">
        <v>4268</v>
      </c>
      <c r="G20" s="782" t="n">
        <v>234</v>
      </c>
      <c r="H20" s="782" t="n">
        <v>1251</v>
      </c>
      <c r="I20" s="828" t="n">
        <v>2779</v>
      </c>
    </row>
    <row r="21" s="305" customFormat="true" ht="12.75" hidden="false" customHeight="true" outlineLevel="0" collapsed="false">
      <c r="A21" s="579"/>
      <c r="B21" s="346" t="s">
        <v>448</v>
      </c>
      <c r="C21" s="782" t="n">
        <v>54530</v>
      </c>
      <c r="D21" s="782" t="n">
        <v>50492</v>
      </c>
      <c r="E21" s="782" t="n">
        <v>1320</v>
      </c>
      <c r="F21" s="782" t="n">
        <v>4905</v>
      </c>
      <c r="G21" s="782" t="n">
        <v>437</v>
      </c>
      <c r="H21" s="782" t="n">
        <v>1282</v>
      </c>
      <c r="I21" s="828" t="n">
        <v>3178</v>
      </c>
    </row>
    <row r="22" s="305" customFormat="true" ht="12.75" hidden="false" customHeight="true" outlineLevel="0" collapsed="false">
      <c r="A22" s="579"/>
      <c r="B22" s="348" t="s">
        <v>449</v>
      </c>
      <c r="C22" s="782" t="n">
        <v>45256</v>
      </c>
      <c r="D22" s="782" t="n">
        <v>41614</v>
      </c>
      <c r="E22" s="782" t="n">
        <v>787</v>
      </c>
      <c r="F22" s="782" t="n">
        <v>4591</v>
      </c>
      <c r="G22" s="782" t="n">
        <v>323</v>
      </c>
      <c r="H22" s="782" t="n">
        <v>1191</v>
      </c>
      <c r="I22" s="828" t="n">
        <v>3071</v>
      </c>
    </row>
    <row r="23" s="305" customFormat="true" ht="12.75" hidden="false" customHeight="true" outlineLevel="0" collapsed="false">
      <c r="A23" s="579"/>
      <c r="B23" s="348" t="s">
        <v>450</v>
      </c>
      <c r="C23" s="782" t="n">
        <v>39954</v>
      </c>
      <c r="D23" s="782" t="n">
        <v>36152</v>
      </c>
      <c r="E23" s="782" t="n">
        <v>421</v>
      </c>
      <c r="F23" s="782" t="n">
        <v>5138</v>
      </c>
      <c r="G23" s="782" t="n">
        <v>297</v>
      </c>
      <c r="H23" s="782" t="n">
        <v>1170</v>
      </c>
      <c r="I23" s="828" t="n">
        <v>3667</v>
      </c>
    </row>
    <row r="24" s="305" customFormat="true" ht="12.75" hidden="false" customHeight="true" outlineLevel="0" collapsed="false">
      <c r="A24" s="579"/>
      <c r="B24" s="348" t="s">
        <v>451</v>
      </c>
      <c r="C24" s="782" t="n">
        <v>23185</v>
      </c>
      <c r="D24" s="782" t="n">
        <v>20752</v>
      </c>
      <c r="E24" s="782" t="n">
        <v>292</v>
      </c>
      <c r="F24" s="782" t="n">
        <v>5120</v>
      </c>
      <c r="G24" s="782" t="n">
        <v>313</v>
      </c>
      <c r="H24" s="782" t="n">
        <v>1147</v>
      </c>
      <c r="I24" s="828" t="n">
        <v>3652</v>
      </c>
    </row>
    <row r="25" s="305" customFormat="true" ht="12.75" hidden="false" customHeight="true" outlineLevel="0" collapsed="false">
      <c r="A25" s="579"/>
      <c r="B25" s="348" t="s">
        <v>452</v>
      </c>
      <c r="C25" s="782" t="n">
        <v>98237</v>
      </c>
      <c r="D25" s="782" t="n">
        <v>45594</v>
      </c>
      <c r="E25" s="782" t="n">
        <v>1707</v>
      </c>
      <c r="F25" s="782" t="n">
        <v>4604</v>
      </c>
      <c r="G25" s="782" t="n">
        <v>311</v>
      </c>
      <c r="H25" s="782" t="n">
        <v>771</v>
      </c>
      <c r="I25" s="828" t="n">
        <v>3516</v>
      </c>
    </row>
    <row r="26" s="305" customFormat="true" ht="12.75" hidden="false" customHeight="true" outlineLevel="0" collapsed="false">
      <c r="A26" s="579"/>
      <c r="B26" s="348" t="s">
        <v>453</v>
      </c>
      <c r="C26" s="782" t="n">
        <v>293932</v>
      </c>
      <c r="D26" s="782" t="n">
        <v>227032</v>
      </c>
      <c r="E26" s="782" t="n">
        <v>5358</v>
      </c>
      <c r="F26" s="782" t="n">
        <v>4805</v>
      </c>
      <c r="G26" s="782" t="n">
        <v>323</v>
      </c>
      <c r="H26" s="782" t="n">
        <v>888</v>
      </c>
      <c r="I26" s="828" t="n">
        <v>3588</v>
      </c>
    </row>
    <row r="27" s="305" customFormat="true" ht="12.75" hidden="false" customHeight="true" outlineLevel="0" collapsed="false">
      <c r="A27" s="579"/>
      <c r="B27" s="348" t="s">
        <v>454</v>
      </c>
      <c r="C27" s="782" t="n">
        <v>141189</v>
      </c>
      <c r="D27" s="782" t="n">
        <v>125511</v>
      </c>
      <c r="E27" s="782" t="n">
        <v>3276</v>
      </c>
      <c r="F27" s="782" t="n">
        <v>4323</v>
      </c>
      <c r="G27" s="782" t="n">
        <v>361</v>
      </c>
      <c r="H27" s="782" t="n">
        <v>940</v>
      </c>
      <c r="I27" s="828" t="n">
        <v>3015</v>
      </c>
    </row>
    <row r="28" s="305" customFormat="true" ht="12.75" hidden="false" customHeight="true" outlineLevel="0" collapsed="false">
      <c r="A28" s="579"/>
      <c r="B28" s="348" t="s">
        <v>362</v>
      </c>
      <c r="C28" s="782" t="n">
        <v>69545</v>
      </c>
      <c r="D28" s="782" t="n">
        <v>61931</v>
      </c>
      <c r="E28" s="782" t="n">
        <v>1536</v>
      </c>
      <c r="F28" s="782" t="n">
        <v>5084</v>
      </c>
      <c r="G28" s="782" t="n">
        <v>373</v>
      </c>
      <c r="H28" s="782" t="n">
        <v>962</v>
      </c>
      <c r="I28" s="828" t="n">
        <v>3745</v>
      </c>
    </row>
    <row r="29" s="305" customFormat="true" ht="12.75" hidden="false" customHeight="true" outlineLevel="0" collapsed="false">
      <c r="A29" s="579"/>
      <c r="B29" s="348" t="s">
        <v>455</v>
      </c>
      <c r="C29" s="782" t="n">
        <v>58768</v>
      </c>
      <c r="D29" s="782" t="n">
        <v>51427</v>
      </c>
      <c r="E29" s="782" t="n">
        <v>1933</v>
      </c>
      <c r="F29" s="782" t="n">
        <v>4673</v>
      </c>
      <c r="G29" s="782" t="n">
        <v>321</v>
      </c>
      <c r="H29" s="782" t="n">
        <v>562</v>
      </c>
      <c r="I29" s="828" t="n">
        <v>3788</v>
      </c>
    </row>
    <row r="30" s="305" customFormat="true" ht="12.75" hidden="false" customHeight="true" outlineLevel="0" collapsed="false">
      <c r="A30" s="579"/>
      <c r="B30" s="348" t="s">
        <v>456</v>
      </c>
      <c r="C30" s="782" t="n">
        <v>57128</v>
      </c>
      <c r="D30" s="782" t="n">
        <v>51235</v>
      </c>
      <c r="E30" s="782" t="n">
        <v>669</v>
      </c>
      <c r="F30" s="782" t="n">
        <v>4397</v>
      </c>
      <c r="G30" s="782" t="n">
        <v>248</v>
      </c>
      <c r="H30" s="782" t="n">
        <v>379</v>
      </c>
      <c r="I30" s="828" t="n">
        <v>3768</v>
      </c>
      <c r="K30" s="830"/>
    </row>
    <row r="31" s="305" customFormat="true" ht="12.75" hidden="false" customHeight="true" outlineLevel="0" collapsed="false">
      <c r="A31" s="579"/>
      <c r="B31" s="777" t="s">
        <v>361</v>
      </c>
      <c r="C31" s="791" t="n">
        <v>110</v>
      </c>
      <c r="D31" s="791" t="n">
        <v>106.1</v>
      </c>
      <c r="E31" s="791" t="n">
        <v>93.8</v>
      </c>
      <c r="F31" s="791" t="n">
        <v>96.5</v>
      </c>
      <c r="G31" s="791" t="n">
        <v>81.6</v>
      </c>
      <c r="H31" s="791" t="n">
        <v>35.2</v>
      </c>
      <c r="I31" s="792" t="n">
        <v>118.9</v>
      </c>
    </row>
    <row r="32" s="305" customFormat="true" ht="12.75" hidden="false" customHeight="true" outlineLevel="0" collapsed="false">
      <c r="A32" s="579"/>
      <c r="B32" s="777"/>
      <c r="C32" s="832"/>
      <c r="D32" s="832"/>
      <c r="E32" s="832"/>
      <c r="F32" s="832"/>
      <c r="G32" s="832"/>
      <c r="H32" s="832"/>
      <c r="I32" s="833"/>
    </row>
    <row r="33" s="305" customFormat="true" ht="12.75" hidden="false" customHeight="true" outlineLevel="0" collapsed="false">
      <c r="A33" s="579" t="n">
        <v>2012</v>
      </c>
      <c r="B33" s="348" t="s">
        <v>446</v>
      </c>
      <c r="C33" s="159" t="n">
        <v>51347</v>
      </c>
      <c r="D33" s="161" t="n">
        <v>42799.9</v>
      </c>
      <c r="E33" s="159" t="n">
        <v>476</v>
      </c>
      <c r="F33" s="834" t="n">
        <v>3949.1714</v>
      </c>
      <c r="G33" s="161" t="n">
        <v>176.0304</v>
      </c>
      <c r="H33" s="159" t="n">
        <v>490</v>
      </c>
      <c r="I33" s="292" t="n">
        <v>3281.81</v>
      </c>
      <c r="J33" s="830"/>
      <c r="K33" s="830"/>
      <c r="L33" s="830"/>
      <c r="M33" s="830"/>
      <c r="N33" s="830"/>
      <c r="O33" s="830"/>
      <c r="P33" s="830"/>
    </row>
    <row r="34" s="305" customFormat="true" ht="12.75" hidden="false" customHeight="true" outlineLevel="0" collapsed="false">
      <c r="A34" s="579"/>
      <c r="B34" s="348" t="s">
        <v>447</v>
      </c>
      <c r="C34" s="159" t="n">
        <v>69606</v>
      </c>
      <c r="D34" s="161" t="n">
        <v>63168.8</v>
      </c>
      <c r="E34" s="161" t="n">
        <v>1547.8</v>
      </c>
      <c r="F34" s="834" t="n">
        <v>4545.4019</v>
      </c>
      <c r="G34" s="161" t="n">
        <v>182.4809</v>
      </c>
      <c r="H34" s="161" t="n">
        <v>498.888</v>
      </c>
      <c r="I34" s="292" t="n">
        <v>3858.96</v>
      </c>
    </row>
    <row r="35" s="305" customFormat="true" ht="12.75" hidden="false" customHeight="true" outlineLevel="0" collapsed="false">
      <c r="A35" s="579"/>
      <c r="B35" s="348" t="s">
        <v>448</v>
      </c>
      <c r="C35" s="161" t="n">
        <v>71213.6</v>
      </c>
      <c r="D35" s="159" t="n">
        <v>67158</v>
      </c>
      <c r="E35" s="159" t="n">
        <v>1271</v>
      </c>
      <c r="F35" s="834" t="n">
        <v>4679.5103</v>
      </c>
      <c r="G35" s="161" t="n">
        <v>248.6893</v>
      </c>
      <c r="H35" s="161" t="n">
        <v>474.396</v>
      </c>
      <c r="I35" s="292" t="n">
        <v>3952.97</v>
      </c>
    </row>
    <row r="36" s="305" customFormat="true" ht="12.75" hidden="false" customHeight="true" outlineLevel="0" collapsed="false">
      <c r="A36" s="579"/>
      <c r="B36" s="348" t="s">
        <v>449</v>
      </c>
      <c r="C36" s="161" t="n">
        <v>47874.6</v>
      </c>
      <c r="D36" s="161" t="n">
        <v>45113.4</v>
      </c>
      <c r="E36" s="161" t="n">
        <v>337.5</v>
      </c>
      <c r="F36" s="834" t="n">
        <v>4408.232</v>
      </c>
      <c r="G36" s="161" t="n">
        <v>204</v>
      </c>
      <c r="H36" s="161" t="n">
        <v>400</v>
      </c>
      <c r="I36" s="292" t="n">
        <v>3802</v>
      </c>
    </row>
    <row r="37" s="305" customFormat="true" ht="12.75" hidden="false" customHeight="true" outlineLevel="0" collapsed="false">
      <c r="A37" s="579"/>
      <c r="B37" s="348" t="s">
        <v>450</v>
      </c>
      <c r="C37" s="161" t="n">
        <v>58131.7</v>
      </c>
      <c r="D37" s="159" t="n">
        <v>53863</v>
      </c>
      <c r="E37" s="159" t="n">
        <v>1657</v>
      </c>
      <c r="F37" s="834" t="n">
        <v>4331.0954</v>
      </c>
      <c r="G37" s="161" t="n">
        <v>233</v>
      </c>
      <c r="H37" s="161" t="n">
        <v>759</v>
      </c>
      <c r="I37" s="292" t="n">
        <v>3338</v>
      </c>
    </row>
    <row r="38" s="305" customFormat="true" ht="12.75" hidden="false" customHeight="true" outlineLevel="0" collapsed="false">
      <c r="A38" s="579"/>
      <c r="B38" s="348" t="s">
        <v>451</v>
      </c>
      <c r="C38" s="161" t="n">
        <v>40119</v>
      </c>
      <c r="D38" s="159" t="n">
        <v>37974</v>
      </c>
      <c r="E38" s="159" t="n">
        <v>222</v>
      </c>
      <c r="F38" s="834" t="n">
        <v>4505</v>
      </c>
      <c r="G38" s="161" t="n">
        <v>204</v>
      </c>
      <c r="H38" s="161" t="n">
        <v>599</v>
      </c>
      <c r="I38" s="292" t="n">
        <v>3700</v>
      </c>
    </row>
    <row r="39" s="305" customFormat="true" ht="12.75" hidden="false" customHeight="true" outlineLevel="0" collapsed="false">
      <c r="A39" s="579"/>
      <c r="B39" s="777" t="s">
        <v>361</v>
      </c>
      <c r="C39" s="791" t="n">
        <f aca="false">C38/C24*100</f>
        <v>173.038602544749</v>
      </c>
      <c r="D39" s="791" t="n">
        <f aca="false">D38/D24*100</f>
        <v>182.989591364688</v>
      </c>
      <c r="E39" s="791" t="n">
        <f aca="false">E38/E24*100</f>
        <v>76.027397260274</v>
      </c>
      <c r="F39" s="791" t="n">
        <f aca="false">F38/F24*100</f>
        <v>87.98828125</v>
      </c>
      <c r="G39" s="791" t="n">
        <f aca="false">G38/G24*100</f>
        <v>65.1757188498403</v>
      </c>
      <c r="H39" s="791" t="n">
        <f aca="false">H38/H24*100</f>
        <v>52.2231909328684</v>
      </c>
      <c r="I39" s="792" t="n">
        <f aca="false">I38/I24*100</f>
        <v>101.3143483023</v>
      </c>
      <c r="J39" s="304"/>
    </row>
    <row r="40" s="305" customFormat="true" ht="12.75" hidden="false" customHeight="true" outlineLevel="0" collapsed="false">
      <c r="A40" s="579"/>
      <c r="B40" s="777" t="s">
        <v>457</v>
      </c>
      <c r="C40" s="791" t="n">
        <f aca="false">C38/C37*100</f>
        <v>69.0139803239885</v>
      </c>
      <c r="D40" s="791" t="n">
        <f aca="false">D38/D37*100</f>
        <v>70.5010860887808</v>
      </c>
      <c r="E40" s="791" t="n">
        <f aca="false">E38/E37*100</f>
        <v>13.3977066988533</v>
      </c>
      <c r="F40" s="791" t="n">
        <f aca="false">F38/F37*100</f>
        <v>104.015256740824</v>
      </c>
      <c r="G40" s="791" t="n">
        <f aca="false">G38/G37*100</f>
        <v>87.5536480686695</v>
      </c>
      <c r="H40" s="791" t="n">
        <f aca="false">H38/H37*100</f>
        <v>78.9196310935441</v>
      </c>
      <c r="I40" s="792" t="n">
        <f aca="false">I38/I37*100</f>
        <v>110.844817255842</v>
      </c>
      <c r="J40" s="304"/>
    </row>
    <row r="41" customFormat="false" ht="40.5" hidden="false" customHeight="true" outlineLevel="0" collapsed="false">
      <c r="A41" s="662" t="s">
        <v>1194</v>
      </c>
      <c r="B41" s="662"/>
      <c r="C41" s="662"/>
      <c r="D41" s="662"/>
      <c r="E41" s="662"/>
      <c r="F41" s="662"/>
      <c r="G41" s="662"/>
      <c r="H41" s="662"/>
      <c r="I41" s="662"/>
      <c r="J41" s="835"/>
      <c r="K41" s="835"/>
      <c r="L41" s="835"/>
      <c r="M41" s="835"/>
      <c r="N41" s="835"/>
    </row>
    <row r="42" customFormat="false" ht="11.45" hidden="false" customHeight="true" outlineLevel="0" collapsed="false">
      <c r="A42" s="586" t="s">
        <v>1195</v>
      </c>
      <c r="B42" s="586"/>
      <c r="C42" s="586"/>
      <c r="D42" s="586"/>
      <c r="E42" s="586"/>
      <c r="F42" s="586"/>
      <c r="G42" s="586"/>
      <c r="H42" s="586"/>
      <c r="I42" s="586"/>
    </row>
    <row r="43" customFormat="false" ht="23.25" hidden="false" customHeight="true" outlineLevel="0" collapsed="false">
      <c r="A43" s="836" t="s">
        <v>1196</v>
      </c>
      <c r="B43" s="836"/>
      <c r="C43" s="836"/>
      <c r="D43" s="836"/>
      <c r="E43" s="836"/>
      <c r="F43" s="836"/>
      <c r="G43" s="836"/>
      <c r="H43" s="836"/>
      <c r="I43" s="836"/>
      <c r="J43" s="837"/>
      <c r="K43" s="837"/>
      <c r="L43" s="837"/>
      <c r="M43" s="837"/>
      <c r="N43" s="837"/>
    </row>
    <row r="44" customFormat="false" ht="11.45" hidden="false" customHeight="true" outlineLevel="0" collapsed="false">
      <c r="A44" s="743" t="s">
        <v>1197</v>
      </c>
      <c r="B44" s="743"/>
      <c r="C44" s="743"/>
    </row>
  </sheetData>
  <mergeCells count="11">
    <mergeCell ref="A1:F1"/>
    <mergeCell ref="H1:I1"/>
    <mergeCell ref="A2:G2"/>
    <mergeCell ref="H2:I2"/>
    <mergeCell ref="A3:B5"/>
    <mergeCell ref="C5:E5"/>
    <mergeCell ref="F5:I5"/>
    <mergeCell ref="A41:I41"/>
    <mergeCell ref="A42:I42"/>
    <mergeCell ref="A43:I43"/>
    <mergeCell ref="A44:C44"/>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33" activePane="bottomLeft" state="frozen"/>
      <selection pane="topLeft" activeCell="A1" activeCellId="0" sqref="A1"/>
      <selection pane="bottomLeft" activeCell="D34" activeCellId="0" sqref="D34:D36"/>
    </sheetView>
  </sheetViews>
  <sheetFormatPr defaultColWidth="8.9921875" defaultRowHeight="14.25" zeroHeight="false" outlineLevelRow="0" outlineLevelCol="0"/>
  <cols>
    <col collapsed="false" customWidth="true" hidden="false" outlineLevel="0" max="1" min="1" style="131" width="6.62"/>
    <col collapsed="false" customWidth="true" hidden="false" outlineLevel="0" max="2" min="2" style="131" width="16.36"/>
    <col collapsed="false" customWidth="true" hidden="false" outlineLevel="0" max="8" min="3" style="131" width="14.37"/>
    <col collapsed="false" customWidth="false" hidden="false" outlineLevel="0" max="257" min="9" style="131" width="8.99"/>
  </cols>
  <sheetData>
    <row r="1" customFormat="false" ht="14.25" hidden="false" customHeight="false" outlineLevel="0" collapsed="false">
      <c r="A1" s="139" t="s">
        <v>195</v>
      </c>
      <c r="B1" s="139"/>
      <c r="C1" s="139"/>
      <c r="D1" s="139"/>
      <c r="E1" s="139"/>
      <c r="F1" s="139"/>
      <c r="G1" s="123" t="s">
        <v>165</v>
      </c>
      <c r="H1" s="123"/>
    </row>
    <row r="2" customFormat="false" ht="14.25" hidden="false" customHeight="false" outlineLevel="0" collapsed="false">
      <c r="A2" s="140" t="s">
        <v>213</v>
      </c>
      <c r="B2" s="140"/>
      <c r="C2" s="140"/>
      <c r="D2" s="140"/>
      <c r="E2" s="140"/>
      <c r="F2" s="140"/>
      <c r="G2" s="47" t="s">
        <v>167</v>
      </c>
      <c r="H2" s="47"/>
    </row>
    <row r="3" customFormat="false" ht="12.75" hidden="false" customHeight="true" outlineLevel="0" collapsed="false">
      <c r="A3" s="56" t="s">
        <v>170</v>
      </c>
      <c r="B3" s="56"/>
      <c r="C3" s="57" t="s">
        <v>214</v>
      </c>
      <c r="D3" s="57"/>
      <c r="E3" s="57"/>
      <c r="F3" s="58" t="s">
        <v>215</v>
      </c>
      <c r="G3" s="58"/>
      <c r="H3" s="58"/>
    </row>
    <row r="4" customFormat="false" ht="14.25" hidden="false" customHeight="true" outlineLevel="0" collapsed="false">
      <c r="A4" s="56"/>
      <c r="B4" s="56"/>
      <c r="C4" s="57"/>
      <c r="D4" s="57"/>
      <c r="E4" s="57"/>
      <c r="F4" s="58"/>
      <c r="G4" s="58"/>
      <c r="H4" s="58"/>
    </row>
    <row r="5" customFormat="false" ht="14.25" hidden="false" customHeight="false" outlineLevel="0" collapsed="false">
      <c r="A5" s="56"/>
      <c r="B5" s="56"/>
      <c r="C5" s="57"/>
      <c r="D5" s="57"/>
      <c r="E5" s="57"/>
      <c r="F5" s="58"/>
      <c r="G5" s="58"/>
      <c r="H5" s="58"/>
    </row>
    <row r="6" customFormat="false" ht="14.25" hidden="false" customHeight="false" outlineLevel="0" collapsed="false">
      <c r="A6" s="56"/>
      <c r="B6" s="56"/>
      <c r="C6" s="57"/>
      <c r="D6" s="57"/>
      <c r="E6" s="57"/>
      <c r="F6" s="58"/>
      <c r="G6" s="58"/>
      <c r="H6" s="58"/>
    </row>
    <row r="7" customFormat="false" ht="14.25" hidden="false" customHeight="false" outlineLevel="0" collapsed="false">
      <c r="A7" s="56"/>
      <c r="B7" s="56"/>
      <c r="C7" s="57"/>
      <c r="D7" s="57"/>
      <c r="E7" s="57"/>
      <c r="F7" s="58"/>
      <c r="G7" s="58"/>
      <c r="H7" s="58"/>
    </row>
    <row r="8" customFormat="false" ht="14.25" hidden="false" customHeight="true" outlineLevel="0" collapsed="false">
      <c r="A8" s="56"/>
      <c r="B8" s="56"/>
      <c r="C8" s="57"/>
      <c r="D8" s="57"/>
      <c r="E8" s="57"/>
      <c r="F8" s="58"/>
      <c r="G8" s="58"/>
      <c r="H8" s="58"/>
    </row>
    <row r="9" customFormat="false" ht="14.25" hidden="false" customHeight="false" outlineLevel="0" collapsed="false">
      <c r="A9" s="56"/>
      <c r="B9" s="56"/>
      <c r="C9" s="57"/>
      <c r="D9" s="57"/>
      <c r="E9" s="57"/>
      <c r="F9" s="58"/>
      <c r="G9" s="58"/>
      <c r="H9" s="58"/>
    </row>
    <row r="10" customFormat="false" ht="14.25" hidden="false" customHeight="false" outlineLevel="0" collapsed="false">
      <c r="A10" s="56"/>
      <c r="B10" s="56"/>
      <c r="C10" s="57"/>
      <c r="D10" s="57"/>
      <c r="E10" s="57"/>
      <c r="F10" s="58"/>
      <c r="G10" s="58"/>
      <c r="H10" s="58"/>
    </row>
    <row r="11" customFormat="false" ht="14.25" hidden="false" customHeight="false" outlineLevel="0" collapsed="false">
      <c r="A11" s="56"/>
      <c r="B11" s="56"/>
      <c r="C11" s="57"/>
      <c r="D11" s="57"/>
      <c r="E11" s="57"/>
      <c r="F11" s="58"/>
      <c r="G11" s="58"/>
      <c r="H11" s="58"/>
    </row>
    <row r="12" customFormat="false" ht="14.25" hidden="false" customHeight="true" outlineLevel="0" collapsed="false">
      <c r="A12" s="56"/>
      <c r="B12" s="56"/>
      <c r="C12" s="57" t="s">
        <v>216</v>
      </c>
      <c r="D12" s="59" t="s">
        <v>177</v>
      </c>
      <c r="E12" s="59" t="s">
        <v>178</v>
      </c>
      <c r="F12" s="57" t="s">
        <v>217</v>
      </c>
      <c r="G12" s="59" t="s">
        <v>177</v>
      </c>
      <c r="H12" s="99" t="s">
        <v>178</v>
      </c>
    </row>
    <row r="13" customFormat="false" ht="14.25" hidden="false" customHeight="false" outlineLevel="0" collapsed="false">
      <c r="A13" s="56"/>
      <c r="B13" s="56"/>
      <c r="C13" s="57"/>
      <c r="D13" s="59"/>
      <c r="E13" s="59"/>
      <c r="F13" s="57"/>
      <c r="G13" s="59"/>
      <c r="H13" s="99"/>
    </row>
    <row r="14" customFormat="false" ht="12" hidden="false" customHeight="true" outlineLevel="0" collapsed="false">
      <c r="A14" s="56"/>
      <c r="B14" s="56"/>
      <c r="C14" s="57"/>
      <c r="D14" s="59"/>
      <c r="E14" s="59"/>
      <c r="F14" s="57"/>
      <c r="G14" s="59"/>
      <c r="H14" s="99"/>
    </row>
    <row r="15" customFormat="false" ht="24" hidden="false" customHeight="true" outlineLevel="0" collapsed="false">
      <c r="A15" s="141" t="n">
        <v>2010</v>
      </c>
      <c r="B15" s="142" t="s">
        <v>179</v>
      </c>
      <c r="C15" s="62" t="n">
        <v>71.2</v>
      </c>
      <c r="D15" s="62" t="n">
        <v>95.5</v>
      </c>
      <c r="E15" s="62" t="s">
        <v>180</v>
      </c>
      <c r="F15" s="62" t="n">
        <v>153.2</v>
      </c>
      <c r="G15" s="102" t="n">
        <v>98.9</v>
      </c>
      <c r="H15" s="101" t="s">
        <v>180</v>
      </c>
    </row>
    <row r="16" customFormat="false" ht="14.25" hidden="false" customHeight="false" outlineLevel="0" collapsed="false">
      <c r="A16" s="128" t="n">
        <v>2011</v>
      </c>
      <c r="B16" s="82" t="s">
        <v>179</v>
      </c>
      <c r="C16" s="78" t="n">
        <v>56.4</v>
      </c>
      <c r="D16" s="78" t="n">
        <v>79.2134831460674</v>
      </c>
      <c r="E16" s="62" t="s">
        <v>180</v>
      </c>
      <c r="F16" s="78" t="n">
        <v>151.1</v>
      </c>
      <c r="G16" s="135" t="n">
        <v>98.6292428198433</v>
      </c>
      <c r="H16" s="102" t="s">
        <v>180</v>
      </c>
    </row>
    <row r="17" customFormat="false" ht="14.25" hidden="false" customHeight="false" outlineLevel="0" collapsed="false">
      <c r="A17" s="143"/>
      <c r="B17" s="144"/>
      <c r="C17" s="145"/>
      <c r="D17" s="145"/>
      <c r="E17" s="145"/>
      <c r="F17" s="145"/>
      <c r="G17" s="146"/>
      <c r="H17" s="146"/>
    </row>
    <row r="18" customFormat="false" ht="14.25" hidden="false" customHeight="false" outlineLevel="0" collapsed="false">
      <c r="A18" s="147" t="n">
        <v>2011</v>
      </c>
      <c r="B18" s="82" t="s">
        <v>181</v>
      </c>
      <c r="C18" s="62" t="n">
        <v>4.5</v>
      </c>
      <c r="D18" s="62" t="n">
        <v>98.8</v>
      </c>
      <c r="E18" s="62" t="n">
        <v>99.5</v>
      </c>
      <c r="F18" s="75" t="n">
        <v>12</v>
      </c>
      <c r="G18" s="102" t="n">
        <v>83.8</v>
      </c>
      <c r="H18" s="102" t="n">
        <v>103.9</v>
      </c>
    </row>
    <row r="19" customFormat="false" ht="14.25" hidden="false" customHeight="false" outlineLevel="0" collapsed="false">
      <c r="A19" s="143"/>
      <c r="B19" s="82" t="s">
        <v>182</v>
      </c>
      <c r="C19" s="62" t="n">
        <v>4.3</v>
      </c>
      <c r="D19" s="62" t="n">
        <v>120.2</v>
      </c>
      <c r="E19" s="75" t="n">
        <v>94.2</v>
      </c>
      <c r="F19" s="62" t="n">
        <v>10.9</v>
      </c>
      <c r="G19" s="102" t="n">
        <v>98.3</v>
      </c>
      <c r="H19" s="102" t="n">
        <v>91.6</v>
      </c>
    </row>
    <row r="20" customFormat="false" ht="14.25" hidden="false" customHeight="false" outlineLevel="0" collapsed="false">
      <c r="A20" s="128"/>
      <c r="B20" s="82" t="s">
        <v>183</v>
      </c>
      <c r="C20" s="62" t="n">
        <v>4.9</v>
      </c>
      <c r="D20" s="62" t="n">
        <v>113.3</v>
      </c>
      <c r="E20" s="62" t="n">
        <v>114.9</v>
      </c>
      <c r="F20" s="62" t="n">
        <v>12.5</v>
      </c>
      <c r="G20" s="102" t="n">
        <v>99.9</v>
      </c>
      <c r="H20" s="102" t="n">
        <v>114.5</v>
      </c>
    </row>
    <row r="21" customFormat="false" ht="14.25" hidden="false" customHeight="false" outlineLevel="0" collapsed="false">
      <c r="A21" s="147"/>
      <c r="B21" s="82" t="s">
        <v>184</v>
      </c>
      <c r="C21" s="62" t="n">
        <v>4.6</v>
      </c>
      <c r="D21" s="62" t="n">
        <v>112.6</v>
      </c>
      <c r="E21" s="62" t="n">
        <v>93.6</v>
      </c>
      <c r="F21" s="62" t="n">
        <v>12.4</v>
      </c>
      <c r="G21" s="109" t="n">
        <v>97</v>
      </c>
      <c r="H21" s="102" t="n">
        <v>98.6</v>
      </c>
    </row>
    <row r="22" customFormat="false" ht="14.25" hidden="false" customHeight="false" outlineLevel="0" collapsed="false">
      <c r="A22" s="147"/>
      <c r="B22" s="82" t="s">
        <v>185</v>
      </c>
      <c r="C22" s="62" t="n">
        <v>5.1</v>
      </c>
      <c r="D22" s="62" t="n">
        <v>103.5</v>
      </c>
      <c r="E22" s="62" t="n">
        <v>111.9</v>
      </c>
      <c r="F22" s="62" t="n">
        <v>13.4</v>
      </c>
      <c r="G22" s="102" t="n">
        <v>97.6</v>
      </c>
      <c r="H22" s="102" t="n">
        <v>108.4</v>
      </c>
    </row>
    <row r="23" customFormat="false" ht="14.25" hidden="false" customHeight="false" outlineLevel="0" collapsed="false">
      <c r="A23" s="147"/>
      <c r="B23" s="82" t="s">
        <v>186</v>
      </c>
      <c r="C23" s="62" t="n">
        <v>5.1</v>
      </c>
      <c r="D23" s="62" t="n">
        <v>108.2</v>
      </c>
      <c r="E23" s="62" t="n">
        <v>99.7</v>
      </c>
      <c r="F23" s="62" t="n">
        <v>17.1</v>
      </c>
      <c r="G23" s="102" t="n">
        <v>127.7</v>
      </c>
      <c r="H23" s="102" t="n">
        <v>127.6</v>
      </c>
    </row>
    <row r="24" customFormat="false" ht="14.25" hidden="false" customHeight="false" outlineLevel="0" collapsed="false">
      <c r="A24" s="147"/>
      <c r="B24" s="82" t="s">
        <v>187</v>
      </c>
      <c r="C24" s="75" t="n">
        <v>4.6</v>
      </c>
      <c r="D24" s="75" t="n">
        <v>108.6</v>
      </c>
      <c r="E24" s="75" t="n">
        <v>89.9</v>
      </c>
      <c r="F24" s="75" t="n">
        <v>12.5</v>
      </c>
      <c r="G24" s="109" t="n">
        <v>92.3</v>
      </c>
      <c r="H24" s="109" t="n">
        <v>73.2</v>
      </c>
    </row>
    <row r="25" customFormat="false" ht="14.25" hidden="false" customHeight="false" outlineLevel="0" collapsed="false">
      <c r="A25" s="147"/>
      <c r="B25" s="82" t="s">
        <v>188</v>
      </c>
      <c r="C25" s="75" t="n">
        <v>4.8</v>
      </c>
      <c r="D25" s="75" t="n">
        <v>125.5</v>
      </c>
      <c r="E25" s="75" t="n">
        <v>104.4</v>
      </c>
      <c r="F25" s="75" t="n">
        <v>12.2</v>
      </c>
      <c r="G25" s="109" t="n">
        <v>88.7</v>
      </c>
      <c r="H25" s="109" t="n">
        <v>97.5</v>
      </c>
    </row>
    <row r="26" customFormat="false" ht="14.25" hidden="false" customHeight="false" outlineLevel="0" collapsed="false">
      <c r="A26" s="147"/>
      <c r="B26" s="82" t="s">
        <v>189</v>
      </c>
      <c r="C26" s="75" t="n">
        <v>4.3</v>
      </c>
      <c r="D26" s="75" t="n">
        <v>90.2</v>
      </c>
      <c r="E26" s="75" t="n">
        <v>90</v>
      </c>
      <c r="F26" s="75" t="n">
        <v>11.8</v>
      </c>
      <c r="G26" s="109" t="n">
        <v>91.5</v>
      </c>
      <c r="H26" s="109" t="n">
        <v>96.3</v>
      </c>
    </row>
    <row r="27" customFormat="false" ht="14.25" hidden="false" customHeight="false" outlineLevel="0" collapsed="false">
      <c r="A27" s="147"/>
      <c r="B27" s="82" t="s">
        <v>190</v>
      </c>
      <c r="C27" s="75" t="n">
        <v>5.1</v>
      </c>
      <c r="D27" s="75" t="n">
        <v>104.9</v>
      </c>
      <c r="E27" s="75" t="n">
        <v>117.6</v>
      </c>
      <c r="F27" s="75" t="n">
        <v>12.3</v>
      </c>
      <c r="G27" s="109" t="n">
        <v>95.1</v>
      </c>
      <c r="H27" s="109" t="n">
        <v>104.6</v>
      </c>
    </row>
    <row r="28" customFormat="false" ht="14.25" hidden="false" customHeight="false" outlineLevel="0" collapsed="false">
      <c r="A28" s="147"/>
      <c r="B28" s="82" t="s">
        <v>191</v>
      </c>
      <c r="C28" s="75" t="n">
        <v>4.7</v>
      </c>
      <c r="D28" s="75" t="n">
        <v>90.1</v>
      </c>
      <c r="E28" s="75" t="n">
        <v>91.9</v>
      </c>
      <c r="F28" s="75" t="n">
        <v>11.7</v>
      </c>
      <c r="G28" s="109" t="n">
        <v>103.8</v>
      </c>
      <c r="H28" s="109" t="n">
        <v>95.5</v>
      </c>
    </row>
    <row r="29" customFormat="false" ht="14.25" hidden="false" customHeight="false" outlineLevel="0" collapsed="false">
      <c r="A29" s="147"/>
      <c r="B29" s="82" t="s">
        <v>192</v>
      </c>
      <c r="C29" s="75" t="n">
        <v>4.4</v>
      </c>
      <c r="D29" s="75" t="n">
        <v>96.5</v>
      </c>
      <c r="E29" s="75" t="n">
        <v>94.1</v>
      </c>
      <c r="F29" s="75" t="n">
        <v>12.3</v>
      </c>
      <c r="G29" s="109" t="n">
        <v>106.7</v>
      </c>
      <c r="H29" s="109" t="n">
        <v>104.4</v>
      </c>
    </row>
    <row r="30" customFormat="false" ht="14.25" hidden="false" customHeight="false" outlineLevel="0" collapsed="false">
      <c r="A30" s="147"/>
      <c r="B30" s="144"/>
      <c r="C30" s="145"/>
      <c r="D30" s="145"/>
      <c r="E30" s="145"/>
      <c r="F30" s="145"/>
      <c r="G30" s="146"/>
      <c r="H30" s="146"/>
    </row>
    <row r="31" customFormat="false" ht="14.25" hidden="false" customHeight="false" outlineLevel="0" collapsed="false">
      <c r="A31" s="128" t="n">
        <v>2012</v>
      </c>
      <c r="B31" s="82" t="s">
        <v>181</v>
      </c>
      <c r="C31" s="78" t="n">
        <v>3.9491714</v>
      </c>
      <c r="D31" s="78" t="n">
        <v>87.1781766004415</v>
      </c>
      <c r="E31" s="78" t="n">
        <v>89.8151330452581</v>
      </c>
      <c r="F31" s="78" t="n">
        <v>13.063</v>
      </c>
      <c r="G31" s="135" t="n">
        <v>110.106203641268</v>
      </c>
      <c r="H31" s="135" t="n">
        <v>100.65495453845</v>
      </c>
    </row>
    <row r="32" customFormat="false" ht="14.25" hidden="false" customHeight="false" outlineLevel="0" collapsed="false">
      <c r="A32" s="143"/>
      <c r="B32" s="82" t="s">
        <v>182</v>
      </c>
      <c r="C32" s="78" t="n">
        <v>4.5454019</v>
      </c>
      <c r="D32" s="78" t="n">
        <v>106.499575913777</v>
      </c>
      <c r="E32" s="78" t="n">
        <v>115.097610096133</v>
      </c>
      <c r="F32" s="78" t="n">
        <v>13.087</v>
      </c>
      <c r="G32" s="135" t="n">
        <v>110.215597102914</v>
      </c>
      <c r="H32" s="135" t="n">
        <v>100.183725024879</v>
      </c>
    </row>
    <row r="33" customFormat="false" ht="14.25" hidden="false" customHeight="false" outlineLevel="0" collapsed="false">
      <c r="A33" s="143"/>
      <c r="B33" s="82" t="s">
        <v>183</v>
      </c>
      <c r="C33" s="78" t="n">
        <v>4.6795103</v>
      </c>
      <c r="D33" s="78" t="n">
        <v>95.4028603465851</v>
      </c>
      <c r="E33" s="78" t="n">
        <v>102.950418971753</v>
      </c>
      <c r="F33" s="78" t="n">
        <v>12.951</v>
      </c>
      <c r="G33" s="135" t="n">
        <v>107.45934284766</v>
      </c>
      <c r="H33" s="135" t="n">
        <v>98.9608007946817</v>
      </c>
    </row>
    <row r="34" customFormat="false" ht="14.25" hidden="false" customHeight="false" outlineLevel="0" collapsed="false">
      <c r="A34" s="81"/>
      <c r="B34" s="118" t="s">
        <v>184</v>
      </c>
      <c r="C34" s="78" t="n">
        <v>4.408232</v>
      </c>
      <c r="D34" s="78" t="n">
        <v>96.0189936832934</v>
      </c>
      <c r="E34" s="78" t="n">
        <v>94.202848533104</v>
      </c>
      <c r="F34" s="78" t="n">
        <v>12.528</v>
      </c>
      <c r="G34" s="78" t="n">
        <v>103.281121187139</v>
      </c>
      <c r="H34" s="138" t="n">
        <v>96.7338429464906</v>
      </c>
    </row>
    <row r="35" customFormat="false" ht="14.25" hidden="false" customHeight="false" outlineLevel="0" collapsed="false">
      <c r="A35" s="81"/>
      <c r="B35" s="118" t="s">
        <v>185</v>
      </c>
      <c r="C35" s="78" t="n">
        <v>4.3310954</v>
      </c>
      <c r="D35" s="78" t="n">
        <v>84.2953561697158</v>
      </c>
      <c r="E35" s="78" t="n">
        <v>98.2501692288428</v>
      </c>
      <c r="F35" s="78" t="n">
        <v>11.939</v>
      </c>
      <c r="G35" s="78" t="n">
        <v>98.9228602203994</v>
      </c>
      <c r="H35" s="138" t="n">
        <v>95.2985312899106</v>
      </c>
    </row>
    <row r="36" customFormat="false" ht="14.25" hidden="false" customHeight="false" outlineLevel="0" collapsed="false">
      <c r="A36" s="81"/>
      <c r="B36" s="118" t="s">
        <v>186</v>
      </c>
      <c r="C36" s="78" t="n">
        <v>4.505</v>
      </c>
      <c r="D36" s="78" t="n">
        <v>87.98828125</v>
      </c>
      <c r="E36" s="78" t="n">
        <v>104.015256740824</v>
      </c>
      <c r="F36" s="78" t="n">
        <v>11.654</v>
      </c>
      <c r="G36" s="78" t="n">
        <v>94.7325638107625</v>
      </c>
      <c r="H36" s="138" t="n">
        <v>97.6128653991122</v>
      </c>
    </row>
    <row r="37" customFormat="false" ht="32.25" hidden="false" customHeight="true" outlineLevel="0" collapsed="false">
      <c r="A37" s="148" t="s">
        <v>218</v>
      </c>
      <c r="B37" s="148"/>
      <c r="C37" s="148"/>
      <c r="D37" s="148"/>
      <c r="E37" s="148"/>
      <c r="F37" s="148"/>
      <c r="G37" s="148"/>
      <c r="H37" s="148"/>
    </row>
    <row r="38" customFormat="false" ht="29.25" hidden="false" customHeight="true" outlineLevel="0" collapsed="false">
      <c r="A38" s="149" t="s">
        <v>219</v>
      </c>
      <c r="B38" s="149"/>
      <c r="C38" s="149"/>
      <c r="D38" s="149"/>
      <c r="E38" s="149"/>
      <c r="F38" s="149"/>
      <c r="G38" s="149"/>
      <c r="H38" s="149"/>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37:H37"/>
    <mergeCell ref="A38:H38"/>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H15" activeCellId="0" sqref="H15"/>
    </sheetView>
  </sheetViews>
  <sheetFormatPr defaultColWidth="8.9921875" defaultRowHeight="14.25" zeroHeight="false" outlineLevelRow="0" outlineLevelCol="0"/>
  <cols>
    <col collapsed="false" customWidth="true" hidden="false" outlineLevel="0" max="1" min="1" style="66" width="8.62"/>
    <col collapsed="false" customWidth="true" hidden="false" outlineLevel="0" max="2" min="2" style="66" width="13.62"/>
    <col collapsed="false" customWidth="true" hidden="false" outlineLevel="0" max="7" min="3" style="66" width="17.62"/>
    <col collapsed="false" customWidth="false" hidden="false" outlineLevel="0" max="257" min="8" style="66" width="8.99"/>
  </cols>
  <sheetData>
    <row r="1" customFormat="false" ht="14.85" hidden="false" customHeight="true" outlineLevel="0" collapsed="false">
      <c r="A1" s="838" t="s">
        <v>1198</v>
      </c>
      <c r="B1" s="838"/>
      <c r="C1" s="838"/>
      <c r="D1" s="838"/>
      <c r="E1" s="838"/>
      <c r="F1" s="123" t="s">
        <v>165</v>
      </c>
      <c r="G1" s="123"/>
    </row>
    <row r="2" customFormat="false" ht="14.85" hidden="false" customHeight="true" outlineLevel="0" collapsed="false">
      <c r="A2" s="593" t="s">
        <v>1199</v>
      </c>
      <c r="B2" s="593"/>
      <c r="C2" s="593"/>
      <c r="D2" s="593"/>
      <c r="E2" s="593"/>
      <c r="F2" s="166" t="s">
        <v>167</v>
      </c>
      <c r="G2" s="166"/>
    </row>
    <row r="3" customFormat="false" ht="15.95" hidden="false" customHeight="true" outlineLevel="0" collapsed="false">
      <c r="A3" s="279" t="s">
        <v>1200</v>
      </c>
      <c r="B3" s="279"/>
      <c r="C3" s="357" t="s">
        <v>1201</v>
      </c>
      <c r="D3" s="824"/>
      <c r="E3" s="824"/>
      <c r="F3" s="620"/>
      <c r="G3" s="316" t="s">
        <v>1202</v>
      </c>
    </row>
    <row r="4" customFormat="false" ht="69.95" hidden="false" customHeight="true" outlineLevel="0" collapsed="false">
      <c r="A4" s="279"/>
      <c r="B4" s="279"/>
      <c r="C4" s="357"/>
      <c r="D4" s="340" t="s">
        <v>1203</v>
      </c>
      <c r="E4" s="340" t="s">
        <v>1050</v>
      </c>
      <c r="F4" s="340" t="s">
        <v>1051</v>
      </c>
      <c r="G4" s="316"/>
    </row>
    <row r="5" customFormat="false" ht="30" hidden="false" customHeight="true" outlineLevel="0" collapsed="false">
      <c r="A5" s="279"/>
      <c r="B5" s="279"/>
      <c r="C5" s="280" t="s">
        <v>1204</v>
      </c>
      <c r="D5" s="280"/>
      <c r="E5" s="280"/>
      <c r="F5" s="280"/>
      <c r="G5" s="316"/>
    </row>
    <row r="6" customFormat="false" ht="22.5" hidden="false" customHeight="true" outlineLevel="0" collapsed="false">
      <c r="A6" s="774" t="n">
        <v>2010</v>
      </c>
      <c r="B6" s="342" t="s">
        <v>483</v>
      </c>
      <c r="C6" s="825" t="n">
        <v>102511</v>
      </c>
      <c r="D6" s="825" t="n">
        <v>14976</v>
      </c>
      <c r="E6" s="825" t="n">
        <v>27118</v>
      </c>
      <c r="F6" s="825" t="n">
        <v>59526</v>
      </c>
      <c r="G6" s="826" t="n">
        <v>153207</v>
      </c>
    </row>
    <row r="7" customFormat="false" ht="14.25" hidden="false" customHeight="false" outlineLevel="0" collapsed="false">
      <c r="A7" s="579"/>
      <c r="B7" s="777" t="s">
        <v>361</v>
      </c>
      <c r="C7" s="791" t="n">
        <v>95.8</v>
      </c>
      <c r="D7" s="791" t="n">
        <v>96.2</v>
      </c>
      <c r="E7" s="791" t="n">
        <v>89.7</v>
      </c>
      <c r="F7" s="791" t="n">
        <v>98.2</v>
      </c>
      <c r="G7" s="792" t="n">
        <v>98.9</v>
      </c>
    </row>
    <row r="8" customFormat="false" ht="14.25" hidden="false" customHeight="false" outlineLevel="0" collapsed="false">
      <c r="A8" s="579" t="n">
        <v>2011</v>
      </c>
      <c r="B8" s="346" t="s">
        <v>485</v>
      </c>
      <c r="C8" s="782" t="n">
        <f aca="false">SUM(C16:C18)</f>
        <v>19539</v>
      </c>
      <c r="D8" s="782" t="n">
        <f aca="false">SUM(D16:D18)</f>
        <v>1797</v>
      </c>
      <c r="E8" s="782" t="n">
        <f aca="false">SUM(E16:E18)</f>
        <v>4703</v>
      </c>
      <c r="F8" s="782" t="n">
        <f aca="false">SUM(F16:F18)</f>
        <v>13007</v>
      </c>
      <c r="G8" s="828" t="n">
        <f aca="false">SUM(G16:G18)</f>
        <v>35435</v>
      </c>
      <c r="H8" s="265"/>
    </row>
    <row r="9" customFormat="false" ht="14.25" hidden="false" customHeight="false" outlineLevel="0" collapsed="false">
      <c r="A9" s="579"/>
      <c r="B9" s="346" t="s">
        <v>488</v>
      </c>
      <c r="C9" s="782" t="n">
        <f aca="false">SUM(C16:C21)</f>
        <v>40751</v>
      </c>
      <c r="D9" s="782" t="n">
        <f aca="false">SUM(D16:D21)</f>
        <v>3633</v>
      </c>
      <c r="E9" s="782" t="n">
        <f aca="false">SUM(E16:E21)</f>
        <v>9200</v>
      </c>
      <c r="F9" s="782" t="n">
        <f aca="false">SUM(F16:F21)</f>
        <v>27850</v>
      </c>
      <c r="G9" s="828" t="n">
        <f aca="false">SUM(G16:G21)</f>
        <v>78304</v>
      </c>
      <c r="H9" s="265"/>
    </row>
    <row r="10" customFormat="false" ht="14.25" hidden="false" customHeight="false" outlineLevel="0" collapsed="false">
      <c r="A10" s="579"/>
      <c r="B10" s="346" t="s">
        <v>491</v>
      </c>
      <c r="C10" s="782" t="n">
        <f aca="false">SUM(C16:C24)</f>
        <v>60534</v>
      </c>
      <c r="D10" s="782" t="n">
        <f aca="false">SUM(D16:D24)</f>
        <v>5592</v>
      </c>
      <c r="E10" s="782" t="n">
        <f aca="false">SUM(E16:E24)</f>
        <v>12533</v>
      </c>
      <c r="F10" s="782" t="n">
        <f aca="false">SUM(F16:F24)</f>
        <v>42307</v>
      </c>
      <c r="G10" s="828" t="n">
        <f aca="false">SUM(G16:G24)</f>
        <v>114779</v>
      </c>
      <c r="H10" s="265"/>
    </row>
    <row r="11" customFormat="false" ht="14.25" hidden="false" customHeight="false" outlineLevel="0" collapsed="false">
      <c r="A11" s="579"/>
      <c r="B11" s="346" t="s">
        <v>483</v>
      </c>
      <c r="C11" s="782" t="n">
        <f aca="false">SUM(C16:C27)</f>
        <v>80989</v>
      </c>
      <c r="D11" s="782" t="n">
        <f aca="false">SUM(D16:D27)</f>
        <v>7449</v>
      </c>
      <c r="E11" s="782" t="n">
        <f aca="false">SUM(E16:E27)</f>
        <v>14971</v>
      </c>
      <c r="F11" s="782" t="n">
        <f aca="false">SUM(F16:F27)</f>
        <v>58452</v>
      </c>
      <c r="G11" s="828" t="n">
        <f aca="false">SUM(G16:G27)</f>
        <v>151090</v>
      </c>
      <c r="H11" s="265"/>
    </row>
    <row r="12" customFormat="false" ht="14.25" hidden="false" customHeight="false" outlineLevel="0" collapsed="false">
      <c r="A12" s="579"/>
      <c r="B12" s="777" t="s">
        <v>361</v>
      </c>
      <c r="C12" s="187" t="n">
        <f aca="false">C11/C6*100</f>
        <v>79.0051799319097</v>
      </c>
      <c r="D12" s="187" t="n">
        <f aca="false">D11/D6*100</f>
        <v>49.7395833333333</v>
      </c>
      <c r="E12" s="187" t="n">
        <f aca="false">E11/E6*100</f>
        <v>55.2068736632495</v>
      </c>
      <c r="F12" s="187" t="n">
        <f aca="false">F11/F6*100</f>
        <v>98.1957463965326</v>
      </c>
      <c r="G12" s="215" t="n">
        <f aca="false">G11/G6*100</f>
        <v>98.6182093507477</v>
      </c>
      <c r="H12" s="265"/>
    </row>
    <row r="13" customFormat="false" ht="14.25" hidden="false" customHeight="false" outlineLevel="0" collapsed="false">
      <c r="A13" s="579" t="n">
        <v>2012</v>
      </c>
      <c r="B13" s="346" t="s">
        <v>485</v>
      </c>
      <c r="C13" s="782" t="n">
        <f aca="false">SUM(C29:C31)</f>
        <v>18939.2</v>
      </c>
      <c r="D13" s="782" t="n">
        <f aca="false">SUM(D29:D31)</f>
        <v>1197.5</v>
      </c>
      <c r="E13" s="782" t="n">
        <f aca="false">SUM(E29:E31)</f>
        <v>1875.7</v>
      </c>
      <c r="F13" s="782" t="n">
        <f aca="false">SUM(F29:F31)</f>
        <v>15848.3</v>
      </c>
      <c r="G13" s="828" t="n">
        <f aca="false">SUM(G29:G31)</f>
        <v>37402</v>
      </c>
      <c r="H13" s="265"/>
    </row>
    <row r="14" customFormat="false" ht="14.25" hidden="false" customHeight="false" outlineLevel="0" collapsed="false">
      <c r="A14" s="579"/>
      <c r="B14" s="346" t="s">
        <v>488</v>
      </c>
      <c r="C14" s="782" t="n">
        <v>37952.2</v>
      </c>
      <c r="D14" s="782" t="n">
        <v>2464.5</v>
      </c>
      <c r="E14" s="782" t="n">
        <v>4129.7</v>
      </c>
      <c r="F14" s="782" t="n">
        <v>34333.3</v>
      </c>
      <c r="G14" s="828" t="n">
        <v>77299</v>
      </c>
      <c r="H14" s="265"/>
    </row>
    <row r="15" customFormat="false" ht="14.25" hidden="false" customHeight="false" outlineLevel="0" collapsed="false">
      <c r="A15" s="579"/>
      <c r="B15" s="777" t="s">
        <v>361</v>
      </c>
      <c r="C15" s="187" t="n">
        <f aca="false">C14/C9*100</f>
        <v>93.1319476822655</v>
      </c>
      <c r="D15" s="187" t="n">
        <f aca="false">D14/D9*100</f>
        <v>67.8364987613543</v>
      </c>
      <c r="E15" s="187" t="n">
        <f aca="false">E14/E9*100</f>
        <v>44.8880434782609</v>
      </c>
      <c r="F15" s="187" t="n">
        <f aca="false">F14/F9*100</f>
        <v>123.279353680431</v>
      </c>
      <c r="G15" s="215" t="n">
        <f aca="false">G14/G9*100</f>
        <v>98.7165406620351</v>
      </c>
      <c r="H15" s="265"/>
    </row>
    <row r="16" customFormat="false" ht="14.25" hidden="false" customHeight="false" outlineLevel="0" collapsed="false">
      <c r="A16" s="579" t="n">
        <v>2011</v>
      </c>
      <c r="B16" s="346" t="s">
        <v>446</v>
      </c>
      <c r="C16" s="782" t="n">
        <v>6437</v>
      </c>
      <c r="D16" s="782" t="n">
        <v>476</v>
      </c>
      <c r="E16" s="782" t="n">
        <v>1456</v>
      </c>
      <c r="F16" s="782" t="n">
        <v>4497</v>
      </c>
      <c r="G16" s="828" t="n">
        <v>11951</v>
      </c>
    </row>
    <row r="17" customFormat="false" ht="14.25" hidden="false" customHeight="false" outlineLevel="0" collapsed="false">
      <c r="A17" s="579"/>
      <c r="B17" s="346" t="s">
        <v>447</v>
      </c>
      <c r="C17" s="782" t="n">
        <v>6042</v>
      </c>
      <c r="D17" s="782" t="n">
        <v>461</v>
      </c>
      <c r="E17" s="782" t="n">
        <v>1603</v>
      </c>
      <c r="F17" s="782" t="n">
        <v>3970</v>
      </c>
      <c r="G17" s="828" t="n">
        <v>10947</v>
      </c>
    </row>
    <row r="18" customFormat="false" ht="14.25" hidden="false" customHeight="false" outlineLevel="0" collapsed="false">
      <c r="A18" s="579"/>
      <c r="B18" s="346" t="s">
        <v>448</v>
      </c>
      <c r="C18" s="782" t="n">
        <v>7060</v>
      </c>
      <c r="D18" s="782" t="n">
        <v>860</v>
      </c>
      <c r="E18" s="782" t="n">
        <v>1644</v>
      </c>
      <c r="F18" s="782" t="n">
        <v>4540</v>
      </c>
      <c r="G18" s="828" t="n">
        <v>12537</v>
      </c>
    </row>
    <row r="19" customFormat="false" ht="14.25" hidden="false" customHeight="false" outlineLevel="0" collapsed="false">
      <c r="A19" s="579"/>
      <c r="B19" s="348" t="s">
        <v>449</v>
      </c>
      <c r="C19" s="782" t="n">
        <v>6562</v>
      </c>
      <c r="D19" s="782" t="n">
        <v>638</v>
      </c>
      <c r="E19" s="782" t="n">
        <v>1527</v>
      </c>
      <c r="F19" s="782" t="n">
        <v>4387</v>
      </c>
      <c r="G19" s="828" t="n">
        <v>12363</v>
      </c>
    </row>
    <row r="20" customFormat="false" ht="14.25" hidden="false" customHeight="false" outlineLevel="0" collapsed="false">
      <c r="A20" s="579"/>
      <c r="B20" s="348" t="s">
        <v>450</v>
      </c>
      <c r="C20" s="782" t="n">
        <v>7331</v>
      </c>
      <c r="D20" s="782" t="n">
        <v>582</v>
      </c>
      <c r="E20" s="782" t="n">
        <v>1500</v>
      </c>
      <c r="F20" s="782" t="n">
        <v>5239</v>
      </c>
      <c r="G20" s="828" t="n">
        <v>13404</v>
      </c>
    </row>
    <row r="21" customFormat="false" ht="14.25" hidden="false" customHeight="false" outlineLevel="0" collapsed="false">
      <c r="A21" s="579"/>
      <c r="B21" s="348" t="s">
        <v>451</v>
      </c>
      <c r="C21" s="782" t="n">
        <v>7319</v>
      </c>
      <c r="D21" s="782" t="n">
        <v>616</v>
      </c>
      <c r="E21" s="782" t="n">
        <v>1470</v>
      </c>
      <c r="F21" s="782" t="n">
        <v>5217</v>
      </c>
      <c r="G21" s="828" t="n">
        <v>17102</v>
      </c>
    </row>
    <row r="22" customFormat="false" ht="14.25" hidden="false" customHeight="false" outlineLevel="0" collapsed="false">
      <c r="A22" s="579"/>
      <c r="B22" s="348" t="s">
        <v>452</v>
      </c>
      <c r="C22" s="782" t="n">
        <v>6634</v>
      </c>
      <c r="D22" s="782" t="n">
        <v>612</v>
      </c>
      <c r="E22" s="782" t="n">
        <v>989</v>
      </c>
      <c r="F22" s="782" t="n">
        <v>5023</v>
      </c>
      <c r="G22" s="828" t="n">
        <v>12520</v>
      </c>
    </row>
    <row r="23" customFormat="false" ht="14.25" hidden="false" customHeight="false" outlineLevel="0" collapsed="false">
      <c r="A23" s="579"/>
      <c r="B23" s="348" t="s">
        <v>453</v>
      </c>
      <c r="C23" s="782" t="n">
        <v>6911</v>
      </c>
      <c r="D23" s="782" t="n">
        <v>636</v>
      </c>
      <c r="E23" s="782" t="n">
        <v>1139</v>
      </c>
      <c r="F23" s="782" t="n">
        <v>5126</v>
      </c>
      <c r="G23" s="828" t="n">
        <v>12202</v>
      </c>
    </row>
    <row r="24" customFormat="false" ht="14.25" hidden="false" customHeight="false" outlineLevel="0" collapsed="false">
      <c r="A24" s="579"/>
      <c r="B24" s="348" t="s">
        <v>454</v>
      </c>
      <c r="C24" s="782" t="n">
        <v>6238</v>
      </c>
      <c r="D24" s="782" t="n">
        <v>711</v>
      </c>
      <c r="E24" s="782" t="n">
        <v>1205</v>
      </c>
      <c r="F24" s="782" t="n">
        <v>4308</v>
      </c>
      <c r="G24" s="828" t="n">
        <v>11753</v>
      </c>
    </row>
    <row r="25" customFormat="false" ht="14.25" hidden="false" customHeight="false" outlineLevel="0" collapsed="false">
      <c r="A25" s="579"/>
      <c r="B25" s="348" t="s">
        <v>362</v>
      </c>
      <c r="C25" s="782" t="n">
        <v>7326</v>
      </c>
      <c r="D25" s="782" t="n">
        <v>735</v>
      </c>
      <c r="E25" s="782" t="n">
        <v>1233</v>
      </c>
      <c r="F25" s="782" t="n">
        <v>5350</v>
      </c>
      <c r="G25" s="828" t="n">
        <v>12296</v>
      </c>
    </row>
    <row r="26" customFormat="false" ht="14.25" hidden="false" customHeight="false" outlineLevel="0" collapsed="false">
      <c r="A26" s="579"/>
      <c r="B26" s="348" t="s">
        <v>455</v>
      </c>
      <c r="C26" s="782" t="n">
        <v>6768</v>
      </c>
      <c r="D26" s="782" t="n">
        <v>633</v>
      </c>
      <c r="E26" s="782" t="n">
        <v>720</v>
      </c>
      <c r="F26" s="782" t="n">
        <v>5412</v>
      </c>
      <c r="G26" s="828" t="n">
        <v>11747</v>
      </c>
    </row>
    <row r="27" customFormat="false" ht="14.25" hidden="false" customHeight="false" outlineLevel="0" collapsed="false">
      <c r="A27" s="579"/>
      <c r="B27" s="348" t="s">
        <v>456</v>
      </c>
      <c r="C27" s="782" t="n">
        <v>6361</v>
      </c>
      <c r="D27" s="782" t="n">
        <v>489</v>
      </c>
      <c r="E27" s="782" t="n">
        <v>485</v>
      </c>
      <c r="F27" s="782" t="n">
        <v>5383</v>
      </c>
      <c r="G27" s="828" t="n">
        <v>12268</v>
      </c>
    </row>
    <row r="28" customFormat="false" ht="14.25" hidden="false" customHeight="false" outlineLevel="0" collapsed="false">
      <c r="A28" s="579"/>
      <c r="B28" s="777" t="s">
        <v>361</v>
      </c>
      <c r="C28" s="187" t="n">
        <v>98</v>
      </c>
      <c r="D28" s="187" t="n">
        <v>85.3</v>
      </c>
      <c r="E28" s="187" t="n">
        <v>35.2</v>
      </c>
      <c r="F28" s="187" t="n">
        <v>118.9</v>
      </c>
      <c r="G28" s="215" t="n">
        <v>106.7</v>
      </c>
      <c r="H28" s="265"/>
    </row>
    <row r="29" customFormat="false" ht="14.25" hidden="false" customHeight="false" outlineLevel="0" collapsed="false">
      <c r="A29" s="579" t="n">
        <v>2012</v>
      </c>
      <c r="B29" s="348" t="s">
        <v>446</v>
      </c>
      <c r="C29" s="161" t="n">
        <v>5666.2</v>
      </c>
      <c r="D29" s="161" t="n">
        <v>347.5</v>
      </c>
      <c r="E29" s="161" t="n">
        <v>627.7</v>
      </c>
      <c r="F29" s="161" t="n">
        <v>4688.3</v>
      </c>
      <c r="G29" s="839" t="n">
        <v>12668</v>
      </c>
    </row>
    <row r="30" customFormat="false" ht="14.25" hidden="false" customHeight="false" outlineLevel="0" collapsed="false">
      <c r="A30" s="579"/>
      <c r="B30" s="348" t="s">
        <v>447</v>
      </c>
      <c r="C30" s="159" t="n">
        <v>6521</v>
      </c>
      <c r="D30" s="159" t="n">
        <v>360</v>
      </c>
      <c r="E30" s="159" t="n">
        <v>640</v>
      </c>
      <c r="F30" s="159" t="n">
        <v>5513</v>
      </c>
      <c r="G30" s="839" t="n">
        <v>11740</v>
      </c>
    </row>
    <row r="31" customFormat="false" ht="14.25" hidden="false" customHeight="false" outlineLevel="0" collapsed="false">
      <c r="A31" s="579"/>
      <c r="B31" s="348" t="s">
        <v>448</v>
      </c>
      <c r="C31" s="159" t="n">
        <v>6752</v>
      </c>
      <c r="D31" s="159" t="n">
        <v>490</v>
      </c>
      <c r="E31" s="159" t="n">
        <v>608</v>
      </c>
      <c r="F31" s="159" t="n">
        <v>5647</v>
      </c>
      <c r="G31" s="839" t="n">
        <v>12994</v>
      </c>
    </row>
    <row r="32" customFormat="false" ht="14.25" hidden="false" customHeight="false" outlineLevel="0" collapsed="false">
      <c r="A32" s="579"/>
      <c r="B32" s="348" t="s">
        <v>449</v>
      </c>
      <c r="C32" s="159" t="n">
        <v>6350</v>
      </c>
      <c r="D32" s="159" t="n">
        <v>402</v>
      </c>
      <c r="E32" s="159" t="n">
        <v>513</v>
      </c>
      <c r="F32" s="159" t="n">
        <v>5431</v>
      </c>
      <c r="G32" s="839" t="n">
        <v>12804</v>
      </c>
    </row>
    <row r="33" customFormat="false" ht="14.25" hidden="false" customHeight="false" outlineLevel="0" collapsed="false">
      <c r="A33" s="579"/>
      <c r="B33" s="348" t="s">
        <v>450</v>
      </c>
      <c r="C33" s="159" t="n">
        <v>6203</v>
      </c>
      <c r="D33" s="159" t="n">
        <v>459</v>
      </c>
      <c r="E33" s="159" t="n">
        <v>973</v>
      </c>
      <c r="F33" s="159" t="n">
        <v>7768</v>
      </c>
      <c r="G33" s="839" t="n">
        <v>13621</v>
      </c>
    </row>
    <row r="34" customFormat="false" ht="14.25" hidden="false" customHeight="false" outlineLevel="0" collapsed="false">
      <c r="A34" s="579"/>
      <c r="B34" s="348" t="s">
        <v>451</v>
      </c>
      <c r="C34" s="159" t="n">
        <v>6460</v>
      </c>
      <c r="D34" s="159" t="n">
        <v>406</v>
      </c>
      <c r="E34" s="159" t="n">
        <v>768</v>
      </c>
      <c r="F34" s="159" t="n">
        <v>5286</v>
      </c>
      <c r="G34" s="839" t="n">
        <v>13472</v>
      </c>
    </row>
    <row r="35" customFormat="false" ht="14.25" hidden="false" customHeight="false" outlineLevel="0" collapsed="false">
      <c r="A35" s="579"/>
      <c r="B35" s="777" t="s">
        <v>361</v>
      </c>
      <c r="C35" s="187" t="n">
        <f aca="false">C34/C21*100</f>
        <v>88.2634239650226</v>
      </c>
      <c r="D35" s="187" t="n">
        <f aca="false">D34/D21*100</f>
        <v>65.9090909090909</v>
      </c>
      <c r="E35" s="187" t="n">
        <f aca="false">E34/E21*100</f>
        <v>52.2448979591837</v>
      </c>
      <c r="F35" s="187" t="n">
        <f aca="false">F34/F21*100</f>
        <v>101.32259919494</v>
      </c>
      <c r="G35" s="215" t="n">
        <f aca="false">G34/G21*100</f>
        <v>78.7744123494328</v>
      </c>
      <c r="H35" s="265"/>
    </row>
    <row r="36" customFormat="false" ht="14.25" hidden="false" customHeight="false" outlineLevel="0" collapsed="false">
      <c r="A36" s="579"/>
      <c r="B36" s="777" t="s">
        <v>457</v>
      </c>
      <c r="C36" s="187" t="n">
        <f aca="false">C34/C33*100</f>
        <v>104.143156537159</v>
      </c>
      <c r="D36" s="187" t="n">
        <f aca="false">D34/D33*100</f>
        <v>88.4531590413943</v>
      </c>
      <c r="E36" s="187" t="n">
        <f aca="false">E34/E33*100</f>
        <v>78.9311408016444</v>
      </c>
      <c r="F36" s="187" t="n">
        <f aca="false">F34/F33*100</f>
        <v>68.048403707518</v>
      </c>
      <c r="G36" s="215" t="n">
        <f aca="false">G34/G33*100</f>
        <v>98.906100873651</v>
      </c>
      <c r="H36" s="265"/>
    </row>
    <row r="37" customFormat="false" ht="15" hidden="false" customHeight="true" outlineLevel="0" collapsed="false">
      <c r="A37" s="840" t="s">
        <v>1205</v>
      </c>
      <c r="B37" s="840"/>
      <c r="C37" s="840"/>
      <c r="D37" s="840"/>
      <c r="E37" s="840"/>
      <c r="F37" s="840"/>
      <c r="G37" s="840"/>
    </row>
    <row r="38" customFormat="false" ht="14.25" hidden="false" customHeight="false" outlineLevel="0" collapsed="false">
      <c r="A38" s="120" t="s">
        <v>1206</v>
      </c>
      <c r="B38" s="120"/>
      <c r="C38" s="120"/>
      <c r="D38" s="120"/>
      <c r="E38" s="120"/>
      <c r="F38" s="120"/>
      <c r="G38" s="120"/>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2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47"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274" width="8.62"/>
    <col collapsed="false" customWidth="true" hidden="false" outlineLevel="0" max="2" min="2" style="274" width="14.74"/>
    <col collapsed="false" customWidth="true" hidden="false" outlineLevel="0" max="6" min="3" style="274" width="15.62"/>
    <col collapsed="false" customWidth="true" hidden="false" outlineLevel="0" max="30" min="7" style="274" width="9.25"/>
    <col collapsed="false" customWidth="false" hidden="false" outlineLevel="0" max="257" min="31" style="274" width="8.99"/>
  </cols>
  <sheetData>
    <row r="1" customFormat="false" ht="15" hidden="false" customHeight="true" outlineLevel="0" collapsed="false">
      <c r="A1" s="841" t="s">
        <v>87</v>
      </c>
      <c r="B1" s="841"/>
      <c r="C1" s="841"/>
      <c r="D1" s="842"/>
      <c r="E1" s="123" t="s">
        <v>165</v>
      </c>
      <c r="F1" s="123"/>
    </row>
    <row r="2" customFormat="false" ht="15" hidden="false" customHeight="true" outlineLevel="0" collapsed="false">
      <c r="A2" s="843" t="s">
        <v>1207</v>
      </c>
      <c r="B2" s="843"/>
      <c r="C2" s="843"/>
      <c r="D2" s="844"/>
      <c r="E2" s="166" t="s">
        <v>167</v>
      </c>
      <c r="F2" s="166"/>
    </row>
    <row r="3" customFormat="false" ht="14.85" hidden="false" customHeight="true" outlineLevel="0" collapsed="false">
      <c r="A3" s="845" t="s">
        <v>1208</v>
      </c>
      <c r="B3" s="845"/>
      <c r="C3" s="845"/>
      <c r="D3" s="845"/>
      <c r="E3" s="846"/>
      <c r="F3" s="846"/>
    </row>
    <row r="4" s="521" customFormat="true" ht="14.85" hidden="false" customHeight="true" outlineLevel="0" collapsed="false">
      <c r="A4" s="847" t="s">
        <v>1209</v>
      </c>
      <c r="B4" s="847"/>
      <c r="C4" s="847"/>
      <c r="D4" s="334"/>
      <c r="E4" s="334"/>
      <c r="F4" s="334"/>
    </row>
    <row r="5" s="305" customFormat="true" ht="8.25" hidden="false" customHeight="true" outlineLevel="0" collapsed="false">
      <c r="A5" s="575" t="s">
        <v>1200</v>
      </c>
      <c r="B5" s="575"/>
      <c r="C5" s="280" t="s">
        <v>420</v>
      </c>
      <c r="D5" s="316" t="s">
        <v>1210</v>
      </c>
      <c r="E5" s="848"/>
      <c r="F5" s="848"/>
    </row>
    <row r="6" s="305" customFormat="true" ht="117.75" hidden="false" customHeight="true" outlineLevel="0" collapsed="false">
      <c r="A6" s="575"/>
      <c r="B6" s="575"/>
      <c r="C6" s="280"/>
      <c r="D6" s="316"/>
      <c r="E6" s="280" t="s">
        <v>1211</v>
      </c>
      <c r="F6" s="316" t="s">
        <v>1212</v>
      </c>
    </row>
    <row r="7" s="305" customFormat="true" ht="14.85" hidden="false" customHeight="true" outlineLevel="0" collapsed="false">
      <c r="A7" s="575"/>
      <c r="B7" s="575"/>
      <c r="C7" s="849" t="s">
        <v>1213</v>
      </c>
      <c r="D7" s="849"/>
      <c r="E7" s="849"/>
      <c r="F7" s="849"/>
    </row>
    <row r="8" s="305" customFormat="true" ht="18" hidden="false" customHeight="true" outlineLevel="0" collapsed="false">
      <c r="A8" s="774" t="n">
        <v>2010</v>
      </c>
      <c r="B8" s="775" t="s">
        <v>483</v>
      </c>
      <c r="C8" s="850" t="n">
        <v>88862</v>
      </c>
      <c r="D8" s="850" t="n">
        <v>64497</v>
      </c>
      <c r="E8" s="850" t="n">
        <v>4801.6</v>
      </c>
      <c r="F8" s="851" t="n">
        <v>188.9</v>
      </c>
    </row>
    <row r="9" s="305" customFormat="true" ht="12.95" hidden="false" customHeight="true" outlineLevel="0" collapsed="false">
      <c r="A9" s="579"/>
      <c r="B9" s="777" t="s">
        <v>361</v>
      </c>
      <c r="C9" s="732" t="n">
        <v>113.2</v>
      </c>
      <c r="D9" s="732" t="n">
        <v>119</v>
      </c>
      <c r="E9" s="732" t="n">
        <v>105.5</v>
      </c>
      <c r="F9" s="733" t="n">
        <v>77.7</v>
      </c>
    </row>
    <row r="10" s="305" customFormat="true" ht="12.95" hidden="false" customHeight="true" outlineLevel="0" collapsed="false">
      <c r="A10" s="579"/>
      <c r="B10" s="777"/>
      <c r="C10" s="631"/>
      <c r="D10" s="631"/>
      <c r="E10" s="631"/>
      <c r="F10" s="632"/>
    </row>
    <row r="11" s="305" customFormat="true" ht="12.95" hidden="false" customHeight="true" outlineLevel="0" collapsed="false">
      <c r="A11" s="579" t="n">
        <v>2011</v>
      </c>
      <c r="B11" s="346" t="s">
        <v>484</v>
      </c>
      <c r="C11" s="153" t="n">
        <v>14915.0831</v>
      </c>
      <c r="D11" s="220" t="n">
        <v>10608.1168</v>
      </c>
      <c r="E11" s="220" t="n">
        <v>843.6194</v>
      </c>
      <c r="F11" s="595" t="n">
        <v>25.6163</v>
      </c>
    </row>
    <row r="12" s="305" customFormat="true" ht="12.95" hidden="false" customHeight="true" outlineLevel="0" collapsed="false">
      <c r="B12" s="346" t="s">
        <v>485</v>
      </c>
      <c r="C12" s="153" t="n">
        <v>23724.2882</v>
      </c>
      <c r="D12" s="220" t="n">
        <v>17100.7027</v>
      </c>
      <c r="E12" s="220" t="n">
        <v>1389.8226</v>
      </c>
      <c r="F12" s="595" t="n">
        <v>39.9533</v>
      </c>
    </row>
    <row r="13" s="305" customFormat="true" ht="12.95" hidden="false" customHeight="true" outlineLevel="0" collapsed="false">
      <c r="B13" s="346" t="s">
        <v>486</v>
      </c>
      <c r="C13" s="153" t="n">
        <v>31942.9998</v>
      </c>
      <c r="D13" s="220" t="n">
        <v>22974.4615</v>
      </c>
      <c r="E13" s="220" t="n">
        <v>1820.5251</v>
      </c>
      <c r="F13" s="595" t="n">
        <v>54.4059</v>
      </c>
    </row>
    <row r="14" s="305" customFormat="true" ht="12.95" hidden="false" customHeight="true" outlineLevel="0" collapsed="false">
      <c r="B14" s="346" t="s">
        <v>487</v>
      </c>
      <c r="C14" s="153" t="n">
        <v>40183.2388</v>
      </c>
      <c r="D14" s="220" t="n">
        <v>28928.3514</v>
      </c>
      <c r="E14" s="220" t="n">
        <v>2255.7801</v>
      </c>
      <c r="F14" s="595" t="n">
        <v>70.4957</v>
      </c>
    </row>
    <row r="15" s="305" customFormat="true" ht="12.95" hidden="false" customHeight="true" outlineLevel="0" collapsed="false">
      <c r="A15" s="579"/>
      <c r="B15" s="346" t="s">
        <v>488</v>
      </c>
      <c r="C15" s="153" t="n">
        <v>48470.9543</v>
      </c>
      <c r="D15" s="220" t="n">
        <v>34974.3523</v>
      </c>
      <c r="E15" s="220" t="n">
        <v>2751.3253</v>
      </c>
      <c r="F15" s="595" t="n">
        <v>86.6732</v>
      </c>
    </row>
    <row r="16" s="305" customFormat="true" ht="12.95" hidden="false" customHeight="true" outlineLevel="0" collapsed="false">
      <c r="A16" s="579"/>
      <c r="B16" s="346" t="s">
        <v>489</v>
      </c>
      <c r="C16" s="153" t="n">
        <v>56334.6087</v>
      </c>
      <c r="D16" s="220" t="n">
        <v>40466.6187</v>
      </c>
      <c r="E16" s="220" t="n">
        <v>3258.4372</v>
      </c>
      <c r="F16" s="595" t="n">
        <v>101.07</v>
      </c>
    </row>
    <row r="17" s="305" customFormat="true" ht="12.95" hidden="false" customHeight="true" outlineLevel="0" collapsed="false">
      <c r="A17" s="579"/>
      <c r="B17" s="346" t="s">
        <v>490</v>
      </c>
      <c r="C17" s="153" t="n">
        <v>64273.5718</v>
      </c>
      <c r="D17" s="220" t="n">
        <v>46151.1345</v>
      </c>
      <c r="E17" s="220" t="n">
        <v>3808.9705</v>
      </c>
      <c r="F17" s="595" t="n">
        <v>124.0991</v>
      </c>
    </row>
    <row r="18" s="305" customFormat="true" ht="12.95" hidden="false" customHeight="true" outlineLevel="0" collapsed="false">
      <c r="A18" s="579"/>
      <c r="B18" s="346" t="s">
        <v>491</v>
      </c>
      <c r="C18" s="153" t="n">
        <v>72551.4772</v>
      </c>
      <c r="D18" s="220" t="n">
        <v>53133.1348</v>
      </c>
      <c r="E18" s="220" t="n">
        <v>4340.134</v>
      </c>
      <c r="F18" s="595" t="n">
        <v>147.8435</v>
      </c>
    </row>
    <row r="19" s="305" customFormat="true" ht="12.95" hidden="false" customHeight="true" outlineLevel="0" collapsed="false">
      <c r="A19" s="579"/>
      <c r="B19" s="346" t="s">
        <v>492</v>
      </c>
      <c r="C19" s="153" t="n">
        <v>81560.8737</v>
      </c>
      <c r="D19" s="220" t="n">
        <v>59996.94</v>
      </c>
      <c r="E19" s="220" t="n">
        <v>4896.28</v>
      </c>
      <c r="F19" s="595" t="n">
        <v>161.0425</v>
      </c>
    </row>
    <row r="20" s="305" customFormat="true" ht="12.95" hidden="false" customHeight="true" outlineLevel="0" collapsed="false">
      <c r="A20" s="579"/>
      <c r="B20" s="346" t="s">
        <v>493</v>
      </c>
      <c r="C20" s="153" t="n">
        <v>91101.3384</v>
      </c>
      <c r="D20" s="220" t="n">
        <v>67239.319</v>
      </c>
      <c r="E20" s="220" t="n">
        <v>5533.1859</v>
      </c>
      <c r="F20" s="595" t="n">
        <v>152.6006</v>
      </c>
    </row>
    <row r="21" s="305" customFormat="true" ht="12.95" hidden="false" customHeight="true" outlineLevel="0" collapsed="false">
      <c r="A21" s="579"/>
      <c r="B21" s="348" t="s">
        <v>483</v>
      </c>
      <c r="C21" s="153" t="n">
        <v>99245.9685</v>
      </c>
      <c r="D21" s="220" t="n">
        <v>73297.9386</v>
      </c>
      <c r="E21" s="220" t="n">
        <v>6161.9166</v>
      </c>
      <c r="F21" s="595" t="n">
        <v>161.1458</v>
      </c>
    </row>
    <row r="22" s="305" customFormat="true" ht="12.95" hidden="false" customHeight="true" outlineLevel="0" collapsed="false">
      <c r="A22" s="579"/>
      <c r="B22" s="777" t="s">
        <v>361</v>
      </c>
      <c r="C22" s="181" t="n">
        <v>111.7</v>
      </c>
      <c r="D22" s="791" t="n">
        <v>107.7</v>
      </c>
      <c r="E22" s="732" t="n">
        <v>102</v>
      </c>
      <c r="F22" s="792" t="n">
        <v>73.9</v>
      </c>
    </row>
    <row r="23" s="305" customFormat="true" ht="12.95" hidden="false" customHeight="true" outlineLevel="0" collapsed="false">
      <c r="A23" s="579"/>
      <c r="B23" s="777"/>
      <c r="C23" s="631"/>
      <c r="D23" s="631"/>
      <c r="E23" s="631"/>
      <c r="F23" s="632"/>
    </row>
    <row r="24" s="305" customFormat="true" ht="12.95" hidden="false" customHeight="true" outlineLevel="0" collapsed="false">
      <c r="A24" s="579" t="n">
        <v>2012</v>
      </c>
      <c r="B24" s="346" t="s">
        <v>484</v>
      </c>
      <c r="C24" s="220" t="n">
        <v>17046.6105</v>
      </c>
      <c r="D24" s="220" t="n">
        <v>12490.8605</v>
      </c>
      <c r="E24" s="220" t="n">
        <v>1046.4356</v>
      </c>
      <c r="F24" s="163" t="n">
        <v>23.0701</v>
      </c>
    </row>
    <row r="25" s="305" customFormat="true" ht="12.95" hidden="false" customHeight="true" outlineLevel="0" collapsed="false">
      <c r="B25" s="346" t="s">
        <v>485</v>
      </c>
      <c r="C25" s="220" t="n">
        <v>26110.6341</v>
      </c>
      <c r="D25" s="220" t="n">
        <v>19369.7407</v>
      </c>
      <c r="E25" s="220" t="n">
        <v>1618.7231</v>
      </c>
      <c r="F25" s="163" t="n">
        <v>36.2096</v>
      </c>
    </row>
    <row r="26" s="305" customFormat="true" ht="12.95" hidden="false" customHeight="true" outlineLevel="0" collapsed="false">
      <c r="B26" s="346" t="s">
        <v>486</v>
      </c>
      <c r="C26" s="220" t="n">
        <v>34628.7704</v>
      </c>
      <c r="D26" s="220" t="n">
        <v>25836.2869</v>
      </c>
      <c r="E26" s="220" t="n">
        <v>2146.8818</v>
      </c>
      <c r="F26" s="163" t="n">
        <v>41.7021</v>
      </c>
    </row>
    <row r="27" s="305" customFormat="true" ht="12.95" hidden="false" customHeight="true" outlineLevel="0" collapsed="false">
      <c r="B27" s="346" t="s">
        <v>487</v>
      </c>
      <c r="C27" s="220" t="n">
        <v>43662.875</v>
      </c>
      <c r="D27" s="220" t="n">
        <v>32737.0407</v>
      </c>
      <c r="E27" s="220" t="n">
        <v>2747.6571</v>
      </c>
      <c r="F27" s="163" t="n">
        <v>65.7598</v>
      </c>
    </row>
    <row r="28" s="305" customFormat="true" ht="12.95" hidden="false" customHeight="true" outlineLevel="0" collapsed="false">
      <c r="B28" s="346" t="s">
        <v>488</v>
      </c>
      <c r="C28" s="220" t="n">
        <v>52918.2927</v>
      </c>
      <c r="D28" s="220" t="n">
        <v>39595.5269</v>
      </c>
      <c r="E28" s="220" t="n">
        <v>3391.4048</v>
      </c>
      <c r="F28" s="163" t="n">
        <v>105.4398</v>
      </c>
    </row>
    <row r="29" s="305" customFormat="true" ht="12.95" hidden="false" customHeight="true" outlineLevel="0" collapsed="false">
      <c r="A29" s="579"/>
      <c r="B29" s="777" t="s">
        <v>361</v>
      </c>
      <c r="C29" s="187" t="n">
        <f aca="false">C28/C15*100</f>
        <v>109.175264783264</v>
      </c>
      <c r="D29" s="187" t="n">
        <f aca="false">D28/D15*100</f>
        <v>113.213038401286</v>
      </c>
      <c r="E29" s="187" t="n">
        <f aca="false">E28/E15*100</f>
        <v>123.264406429876</v>
      </c>
      <c r="F29" s="215" t="n">
        <f aca="false">F28/F15*100</f>
        <v>121.65213699275</v>
      </c>
      <c r="G29" s="304"/>
    </row>
    <row r="30" s="305" customFormat="true" ht="12.95" hidden="false" customHeight="true" outlineLevel="0" collapsed="false">
      <c r="A30" s="579"/>
      <c r="B30" s="777"/>
      <c r="C30" s="631"/>
      <c r="D30" s="631"/>
      <c r="E30" s="631"/>
      <c r="F30" s="632"/>
    </row>
    <row r="31" s="305" customFormat="true" ht="12.95" hidden="false" customHeight="true" outlineLevel="0" collapsed="false">
      <c r="A31" s="579" t="n">
        <v>2011</v>
      </c>
      <c r="B31" s="346" t="s">
        <v>446</v>
      </c>
      <c r="C31" s="220" t="n">
        <v>7177.3</v>
      </c>
      <c r="D31" s="220" t="n">
        <v>5190.3</v>
      </c>
      <c r="E31" s="220" t="n">
        <v>421.6</v>
      </c>
      <c r="F31" s="163" t="n">
        <v>13.7</v>
      </c>
    </row>
    <row r="32" s="305" customFormat="true" ht="12.95" hidden="false" customHeight="true" outlineLevel="0" collapsed="false">
      <c r="A32" s="579"/>
      <c r="B32" s="346" t="s">
        <v>447</v>
      </c>
      <c r="C32" s="220" t="n">
        <v>7659.9</v>
      </c>
      <c r="D32" s="220" t="n">
        <v>5404.5</v>
      </c>
      <c r="E32" s="220" t="n">
        <v>422</v>
      </c>
      <c r="F32" s="163" t="n">
        <v>11.7</v>
      </c>
    </row>
    <row r="33" s="305" customFormat="true" ht="12.95" hidden="false" customHeight="true" outlineLevel="0" collapsed="false">
      <c r="A33" s="579"/>
      <c r="B33" s="346" t="s">
        <v>448</v>
      </c>
      <c r="C33" s="220" t="n">
        <v>8758.8</v>
      </c>
      <c r="D33" s="220" t="n">
        <v>6448.9</v>
      </c>
      <c r="E33" s="220" t="n">
        <v>546.2</v>
      </c>
      <c r="F33" s="163" t="n">
        <v>14.3</v>
      </c>
    </row>
    <row r="34" s="305" customFormat="true" ht="12.95" hidden="false" customHeight="true" outlineLevel="0" collapsed="false">
      <c r="A34" s="579"/>
      <c r="B34" s="348" t="s">
        <v>449</v>
      </c>
      <c r="C34" s="220" t="n">
        <v>8059.9</v>
      </c>
      <c r="D34" s="220" t="n">
        <v>5744.1</v>
      </c>
      <c r="E34" s="220" t="n">
        <v>430.7</v>
      </c>
      <c r="F34" s="163" t="n">
        <v>13.8</v>
      </c>
    </row>
    <row r="35" s="305" customFormat="true" ht="12.95" hidden="false" customHeight="true" outlineLevel="0" collapsed="false">
      <c r="A35" s="579"/>
      <c r="B35" s="348" t="s">
        <v>450</v>
      </c>
      <c r="C35" s="220" t="n">
        <v>8265.5</v>
      </c>
      <c r="D35" s="220" t="n">
        <v>5997.9</v>
      </c>
      <c r="E35" s="220" t="n">
        <v>439.1</v>
      </c>
      <c r="F35" s="163" t="n">
        <v>16.1</v>
      </c>
    </row>
    <row r="36" s="305" customFormat="true" ht="12.95" hidden="false" customHeight="true" outlineLevel="0" collapsed="false">
      <c r="A36" s="579"/>
      <c r="B36" s="348" t="s">
        <v>451</v>
      </c>
      <c r="C36" s="220" t="n">
        <v>8228</v>
      </c>
      <c r="D36" s="220" t="n">
        <v>6022.3</v>
      </c>
      <c r="E36" s="220" t="n">
        <v>473.9</v>
      </c>
      <c r="F36" s="163" t="n">
        <v>16.1</v>
      </c>
    </row>
    <row r="37" s="305" customFormat="true" ht="12.95" hidden="false" customHeight="true" outlineLevel="0" collapsed="false">
      <c r="A37" s="579"/>
      <c r="B37" s="348" t="s">
        <v>452</v>
      </c>
      <c r="C37" s="220" t="n">
        <v>7856.2</v>
      </c>
      <c r="D37" s="220" t="n">
        <v>5532.4</v>
      </c>
      <c r="E37" s="220" t="n">
        <v>478.8</v>
      </c>
      <c r="F37" s="163" t="n">
        <v>14.3</v>
      </c>
    </row>
    <row r="38" s="305" customFormat="true" ht="12.95" hidden="false" customHeight="true" outlineLevel="0" collapsed="false">
      <c r="A38" s="579"/>
      <c r="B38" s="348" t="s">
        <v>453</v>
      </c>
      <c r="C38" s="220" t="n">
        <v>7807.6</v>
      </c>
      <c r="D38" s="220" t="n">
        <v>5622.2</v>
      </c>
      <c r="E38" s="220" t="n">
        <v>520.9</v>
      </c>
      <c r="F38" s="163" t="n">
        <v>22.5</v>
      </c>
    </row>
    <row r="39" s="305" customFormat="true" ht="12.95" hidden="false" customHeight="true" outlineLevel="0" collapsed="false">
      <c r="A39" s="579"/>
      <c r="B39" s="348" t="s">
        <v>454</v>
      </c>
      <c r="C39" s="153" t="n">
        <v>9160.4</v>
      </c>
      <c r="D39" s="153" t="n">
        <v>7018</v>
      </c>
      <c r="E39" s="153" t="n">
        <v>531.2</v>
      </c>
      <c r="F39" s="160" t="n">
        <v>23.7</v>
      </c>
    </row>
    <row r="40" s="305" customFormat="true" ht="12.95" hidden="false" customHeight="true" outlineLevel="0" collapsed="false">
      <c r="A40" s="579"/>
      <c r="B40" s="348" t="s">
        <v>362</v>
      </c>
      <c r="C40" s="153" t="n">
        <v>9036.8</v>
      </c>
      <c r="D40" s="153" t="n">
        <v>6942.3</v>
      </c>
      <c r="E40" s="153" t="n">
        <v>556.1</v>
      </c>
      <c r="F40" s="160" t="n">
        <v>13.2</v>
      </c>
    </row>
    <row r="41" s="305" customFormat="true" ht="12.95" hidden="false" customHeight="true" outlineLevel="0" collapsed="false">
      <c r="A41" s="579"/>
      <c r="B41" s="348" t="s">
        <v>455</v>
      </c>
      <c r="C41" s="153" t="n">
        <v>9456.7</v>
      </c>
      <c r="D41" s="153" t="n">
        <v>7286.2</v>
      </c>
      <c r="E41" s="153" t="n">
        <v>626.4</v>
      </c>
      <c r="F41" s="160" t="n">
        <v>12.8</v>
      </c>
    </row>
    <row r="42" s="305" customFormat="true" ht="12.95" hidden="false" customHeight="true" outlineLevel="0" collapsed="false">
      <c r="A42" s="579"/>
      <c r="B42" s="348" t="s">
        <v>456</v>
      </c>
      <c r="C42" s="153" t="n">
        <v>8282.6</v>
      </c>
      <c r="D42" s="153" t="n">
        <v>6257.5</v>
      </c>
      <c r="E42" s="153" t="n">
        <v>634.3</v>
      </c>
      <c r="F42" s="160" t="n">
        <v>8.8</v>
      </c>
    </row>
    <row r="43" s="305" customFormat="true" ht="12.95" hidden="false" customHeight="true" outlineLevel="0" collapsed="false">
      <c r="A43" s="579"/>
      <c r="B43" s="777" t="s">
        <v>361</v>
      </c>
      <c r="C43" s="732" t="n">
        <v>108.548811973317</v>
      </c>
      <c r="D43" s="732" t="n">
        <v>120.068692915803</v>
      </c>
      <c r="E43" s="732" t="n">
        <v>138.041349292709</v>
      </c>
      <c r="F43" s="733" t="n">
        <v>57.8947368421053</v>
      </c>
      <c r="G43" s="304"/>
    </row>
    <row r="44" s="305" customFormat="true" ht="12.95" hidden="false" customHeight="true" outlineLevel="0" collapsed="false">
      <c r="A44" s="579"/>
      <c r="B44" s="777"/>
      <c r="C44" s="631"/>
      <c r="D44" s="631"/>
      <c r="E44" s="631"/>
      <c r="F44" s="632"/>
    </row>
    <row r="45" s="305" customFormat="true" ht="12.95" hidden="false" customHeight="true" outlineLevel="0" collapsed="false">
      <c r="A45" s="579" t="n">
        <v>2012</v>
      </c>
      <c r="B45" s="348" t="s">
        <v>446</v>
      </c>
      <c r="C45" s="220" t="n">
        <v>8588.9191</v>
      </c>
      <c r="D45" s="220" t="n">
        <v>6297.4182</v>
      </c>
      <c r="E45" s="220" t="n">
        <v>559.2269</v>
      </c>
      <c r="F45" s="163" t="n">
        <v>8.5426</v>
      </c>
    </row>
    <row r="46" s="305" customFormat="true" ht="12.95" hidden="false" customHeight="true" outlineLevel="0" collapsed="false">
      <c r="A46" s="579"/>
      <c r="B46" s="348" t="s">
        <v>447</v>
      </c>
      <c r="C46" s="220" t="n">
        <v>8454.6181</v>
      </c>
      <c r="D46" s="220" t="n">
        <v>6187.9518</v>
      </c>
      <c r="E46" s="220" t="n">
        <v>505.9816</v>
      </c>
      <c r="F46" s="163" t="n">
        <v>14.5393</v>
      </c>
    </row>
    <row r="47" s="305" customFormat="true" ht="12.95" hidden="false" customHeight="true" outlineLevel="0" collapsed="false">
      <c r="A47" s="579"/>
      <c r="B47" s="348" t="s">
        <v>448</v>
      </c>
      <c r="C47" s="220" t="n">
        <v>9046.1722</v>
      </c>
      <c r="D47" s="220" t="n">
        <v>6884.5004</v>
      </c>
      <c r="E47" s="220" t="n">
        <v>578.5012</v>
      </c>
      <c r="F47" s="163" t="n">
        <v>13.1323</v>
      </c>
    </row>
    <row r="48" s="305" customFormat="true" ht="12.95" hidden="false" customHeight="true" outlineLevel="0" collapsed="false">
      <c r="A48" s="579"/>
      <c r="B48" s="348" t="s">
        <v>449</v>
      </c>
      <c r="C48" s="220" t="n">
        <v>8475.4308</v>
      </c>
      <c r="D48" s="220" t="n">
        <v>6420.1155</v>
      </c>
      <c r="E48" s="220" t="n">
        <v>528.0404</v>
      </c>
      <c r="F48" s="163" t="n">
        <v>5.4241</v>
      </c>
    </row>
    <row r="49" s="305" customFormat="true" ht="12.95" hidden="false" customHeight="true" outlineLevel="0" collapsed="false">
      <c r="A49" s="579"/>
      <c r="B49" s="348" t="s">
        <v>450</v>
      </c>
      <c r="C49" s="220" t="n">
        <v>9004.4955</v>
      </c>
      <c r="D49" s="220" t="n">
        <v>6864.7935</v>
      </c>
      <c r="E49" s="220" t="n">
        <v>600.768</v>
      </c>
      <c r="F49" s="163" t="n">
        <v>24.149</v>
      </c>
    </row>
    <row r="50" s="305" customFormat="true" ht="12.95" hidden="false" customHeight="true" outlineLevel="0" collapsed="false">
      <c r="A50" s="579"/>
      <c r="B50" s="348" t="s">
        <v>451</v>
      </c>
      <c r="C50" s="220" t="n">
        <v>9217.4151</v>
      </c>
      <c r="D50" s="220" t="n">
        <v>6834.3534</v>
      </c>
      <c r="E50" s="220" t="n">
        <v>643.7492</v>
      </c>
      <c r="F50" s="163" t="n">
        <v>39.68</v>
      </c>
    </row>
    <row r="51" s="305" customFormat="true" ht="12.95" hidden="false" customHeight="true" outlineLevel="0" collapsed="false">
      <c r="A51" s="579"/>
      <c r="B51" s="777" t="s">
        <v>361</v>
      </c>
      <c r="C51" s="732" t="n">
        <v>104</v>
      </c>
      <c r="D51" s="732" t="n">
        <v>104.4</v>
      </c>
      <c r="E51" s="732" t="n">
        <v>129.1</v>
      </c>
      <c r="F51" s="733" t="n">
        <v>224.8</v>
      </c>
      <c r="G51" s="304"/>
    </row>
    <row r="52" s="305" customFormat="true" ht="12.95" hidden="false" customHeight="true" outlineLevel="0" collapsed="false">
      <c r="A52" s="579"/>
      <c r="B52" s="777" t="s">
        <v>457</v>
      </c>
      <c r="C52" s="732" t="n">
        <v>100.5</v>
      </c>
      <c r="D52" s="732" t="n">
        <v>98.8</v>
      </c>
      <c r="E52" s="732" t="n">
        <v>107.1</v>
      </c>
      <c r="F52" s="733" t="n">
        <v>166.4</v>
      </c>
      <c r="G52" s="304"/>
    </row>
    <row r="53" customFormat="false" ht="12.75" hidden="false" customHeight="true" outlineLevel="0" collapsed="false">
      <c r="A53" s="852" t="s">
        <v>1214</v>
      </c>
      <c r="B53" s="852"/>
      <c r="C53" s="852"/>
      <c r="D53" s="852"/>
      <c r="E53" s="852"/>
      <c r="F53" s="852"/>
    </row>
    <row r="54" customFormat="false" ht="12.75" hidden="false" customHeight="true" outlineLevel="0" collapsed="false">
      <c r="A54" s="853" t="s">
        <v>1215</v>
      </c>
      <c r="B54" s="853"/>
      <c r="C54" s="853"/>
      <c r="D54" s="853"/>
      <c r="E54" s="853"/>
      <c r="F54" s="853"/>
    </row>
    <row r="55" customFormat="false" ht="12.75" hidden="false" customHeight="true" outlineLevel="0" collapsed="false">
      <c r="A55" s="854" t="s">
        <v>1216</v>
      </c>
      <c r="B55" s="854"/>
      <c r="C55" s="854"/>
      <c r="D55" s="854"/>
      <c r="E55" s="854"/>
      <c r="F55" s="854"/>
    </row>
    <row r="56" customFormat="false" ht="12.75" hidden="false" customHeight="true" outlineLevel="0" collapsed="false">
      <c r="A56" s="855" t="s">
        <v>1217</v>
      </c>
      <c r="B56" s="855"/>
      <c r="C56" s="855"/>
      <c r="D56" s="855"/>
      <c r="E56" s="855"/>
      <c r="F56" s="85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24.95" hidden="false" customHeight="true" outlineLevel="0" collapsed="false"/>
    <row r="63" customFormat="false" ht="15.95" hidden="false" customHeight="true" outlineLevel="0" collapsed="false"/>
    <row r="64" customFormat="false" ht="177.7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8" customFormat="false" ht="24.95" hidden="false" customHeight="true" outlineLevel="0" collapsed="false"/>
    <row r="109" customFormat="false" ht="15.95" hidden="false" customHeight="true" outlineLevel="0" collapsed="false"/>
    <row r="110" customFormat="false" ht="189.9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2" customFormat="false" ht="24.95" hidden="false" customHeight="true" outlineLevel="0" collapsed="false"/>
    <row r="153" customFormat="false" ht="15.95" hidden="false" customHeight="true" outlineLevel="0" collapsed="false"/>
    <row r="154" customFormat="false" ht="177.7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96" customFormat="false" ht="38.25" hidden="false" customHeight="true" outlineLevel="0" collapsed="false"/>
    <row r="197" customFormat="false" ht="15.95" hidden="false" customHeight="true" outlineLevel="0" collapsed="false"/>
    <row r="198" customFormat="false" ht="189.9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53:F53"/>
    <mergeCell ref="A54:F54"/>
    <mergeCell ref="A55:F55"/>
    <mergeCell ref="A56:F56"/>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I5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4" topLeftCell="A50" activePane="bottomLeft" state="frozen"/>
      <selection pane="topLeft" activeCell="A4" activeCellId="0" sqref="A4"/>
      <selection pane="bottomLeft" activeCell="G51" activeCellId="0" sqref="G51"/>
    </sheetView>
  </sheetViews>
  <sheetFormatPr defaultColWidth="8.9921875" defaultRowHeight="14.25" zeroHeight="false" outlineLevelRow="0" outlineLevelCol="0"/>
  <cols>
    <col collapsed="false" customWidth="true" hidden="false" outlineLevel="0" max="1" min="1" style="66" width="8.62"/>
    <col collapsed="false" customWidth="true" hidden="false" outlineLevel="0" max="2" min="2" style="66" width="14.62"/>
    <col collapsed="false" customWidth="true" hidden="false" outlineLevel="0" max="4" min="3" style="66" width="10.74"/>
    <col collapsed="false" customWidth="true" hidden="false" outlineLevel="0" max="9" min="5" style="66" width="9.62"/>
    <col collapsed="false" customWidth="false" hidden="false" outlineLevel="0" max="257" min="10" style="66" width="8.99"/>
  </cols>
  <sheetData>
    <row r="1" s="274" customFormat="true" ht="19.5" hidden="false" customHeight="true" outlineLevel="0" collapsed="false">
      <c r="A1" s="856" t="s">
        <v>87</v>
      </c>
      <c r="B1" s="856"/>
      <c r="C1" s="856"/>
      <c r="D1" s="842"/>
    </row>
    <row r="2" s="274" customFormat="true" ht="15.75" hidden="false" customHeight="true" outlineLevel="0" collapsed="false">
      <c r="A2" s="857" t="s">
        <v>1207</v>
      </c>
      <c r="B2" s="857"/>
      <c r="C2" s="857"/>
      <c r="D2" s="844"/>
    </row>
    <row r="3" customFormat="false" ht="14.25" hidden="false" customHeight="false" outlineLevel="0" collapsed="false">
      <c r="A3" s="592" t="s">
        <v>1218</v>
      </c>
      <c r="B3" s="592"/>
      <c r="C3" s="592"/>
      <c r="D3" s="592"/>
      <c r="E3" s="592"/>
      <c r="F3" s="592"/>
      <c r="G3" s="276"/>
      <c r="H3" s="123" t="s">
        <v>165</v>
      </c>
      <c r="I3" s="123"/>
    </row>
    <row r="4" customFormat="false" ht="14.25" hidden="false" customHeight="true" outlineLevel="0" collapsed="false">
      <c r="A4" s="847" t="s">
        <v>1219</v>
      </c>
      <c r="B4" s="847"/>
      <c r="C4" s="847"/>
      <c r="D4" s="847"/>
      <c r="E4" s="847"/>
      <c r="F4" s="847"/>
      <c r="G4" s="276"/>
      <c r="H4" s="166" t="s">
        <v>167</v>
      </c>
      <c r="I4" s="166"/>
    </row>
    <row r="5" customFormat="false" ht="24.95" hidden="false" customHeight="true" outlineLevel="0" collapsed="false">
      <c r="A5" s="523" t="s">
        <v>1220</v>
      </c>
      <c r="B5" s="523"/>
      <c r="C5" s="523"/>
      <c r="D5" s="523"/>
      <c r="E5" s="523"/>
      <c r="F5" s="523"/>
      <c r="G5" s="523"/>
    </row>
    <row r="6" customFormat="false" ht="159.95" hidden="false" customHeight="true" outlineLevel="0" collapsed="false">
      <c r="A6" s="523"/>
      <c r="B6" s="523"/>
      <c r="C6" s="340" t="s">
        <v>1221</v>
      </c>
      <c r="D6" s="340" t="s">
        <v>1222</v>
      </c>
      <c r="E6" s="340" t="s">
        <v>1223</v>
      </c>
      <c r="F6" s="340" t="s">
        <v>1224</v>
      </c>
      <c r="G6" s="357" t="s">
        <v>1225</v>
      </c>
    </row>
    <row r="7" customFormat="false" ht="14.25" hidden="false" customHeight="true" outlineLevel="0" collapsed="false">
      <c r="A7" s="523"/>
      <c r="B7" s="523"/>
      <c r="C7" s="849" t="s">
        <v>1226</v>
      </c>
      <c r="D7" s="849"/>
      <c r="E7" s="849"/>
      <c r="F7" s="849"/>
      <c r="G7" s="849"/>
    </row>
    <row r="8" customFormat="false" ht="20.25" hidden="false" customHeight="true" outlineLevel="0" collapsed="false">
      <c r="A8" s="774" t="n">
        <v>2010</v>
      </c>
      <c r="B8" s="775" t="s">
        <v>483</v>
      </c>
      <c r="C8" s="153" t="n">
        <v>7076.1</v>
      </c>
      <c r="D8" s="153" t="n">
        <v>247.3</v>
      </c>
      <c r="E8" s="153" t="n">
        <v>536.3</v>
      </c>
      <c r="F8" s="153" t="n">
        <v>458.4</v>
      </c>
      <c r="G8" s="154" t="n">
        <v>2042.6</v>
      </c>
    </row>
    <row r="9" customFormat="false" ht="13.5" hidden="false" customHeight="true" outlineLevel="0" collapsed="false">
      <c r="A9" s="579"/>
      <c r="B9" s="777" t="s">
        <v>361</v>
      </c>
      <c r="C9" s="791" t="n">
        <v>113.1</v>
      </c>
      <c r="D9" s="791" t="n">
        <v>103.5</v>
      </c>
      <c r="E9" s="791" t="n">
        <v>137.5</v>
      </c>
      <c r="F9" s="791" t="n">
        <v>123.6</v>
      </c>
      <c r="G9" s="792" t="n">
        <v>384.3</v>
      </c>
    </row>
    <row r="10" customFormat="false" ht="13.5" hidden="false" customHeight="true" outlineLevel="0" collapsed="false">
      <c r="A10" s="579"/>
      <c r="B10" s="777"/>
      <c r="C10" s="631"/>
      <c r="D10" s="631"/>
      <c r="E10" s="631"/>
      <c r="F10" s="631"/>
      <c r="G10" s="632"/>
    </row>
    <row r="11" customFormat="false" ht="13.5" hidden="false" customHeight="true" outlineLevel="0" collapsed="false">
      <c r="A11" s="579" t="n">
        <v>2011</v>
      </c>
      <c r="B11" s="346" t="s">
        <v>484</v>
      </c>
      <c r="C11" s="153" t="n">
        <v>200.1418</v>
      </c>
      <c r="D11" s="153" t="n">
        <v>41.2053</v>
      </c>
      <c r="E11" s="153" t="n">
        <v>106.3475</v>
      </c>
      <c r="F11" s="153" t="n">
        <v>78.6098</v>
      </c>
      <c r="G11" s="160" t="n">
        <v>356.6261</v>
      </c>
    </row>
    <row r="12" customFormat="false" ht="13.5" hidden="false" customHeight="true" outlineLevel="0" collapsed="false">
      <c r="A12" s="305"/>
      <c r="B12" s="346" t="s">
        <v>485</v>
      </c>
      <c r="C12" s="153" t="n">
        <v>313.3375</v>
      </c>
      <c r="D12" s="153" t="n">
        <v>65.8766</v>
      </c>
      <c r="E12" s="153" t="n">
        <v>169.7323</v>
      </c>
      <c r="F12" s="153" t="n">
        <v>129.605</v>
      </c>
      <c r="G12" s="160" t="n">
        <v>578.4424</v>
      </c>
    </row>
    <row r="13" customFormat="false" ht="13.5" hidden="false" customHeight="true" outlineLevel="0" collapsed="false">
      <c r="A13" s="305"/>
      <c r="B13" s="346" t="s">
        <v>486</v>
      </c>
      <c r="C13" s="153" t="n">
        <v>416.3136</v>
      </c>
      <c r="D13" s="153" t="n">
        <v>84.337</v>
      </c>
      <c r="E13" s="153" t="n">
        <v>232.2451</v>
      </c>
      <c r="F13" s="153" t="n">
        <v>179.0409</v>
      </c>
      <c r="G13" s="160" t="n">
        <v>787.3561</v>
      </c>
    </row>
    <row r="14" customFormat="false" ht="13.5" hidden="false" customHeight="true" outlineLevel="0" collapsed="false">
      <c r="A14" s="305"/>
      <c r="B14" s="346" t="s">
        <v>487</v>
      </c>
      <c r="C14" s="153" t="n">
        <v>527.2366</v>
      </c>
      <c r="D14" s="153" t="n">
        <v>103.7532</v>
      </c>
      <c r="E14" s="153" t="n">
        <v>289.6437</v>
      </c>
      <c r="F14" s="153" t="n">
        <v>222.6892</v>
      </c>
      <c r="G14" s="160" t="n">
        <v>1012.6918</v>
      </c>
    </row>
    <row r="15" customFormat="false" ht="13.5" hidden="false" customHeight="true" outlineLevel="0" collapsed="false">
      <c r="A15" s="579"/>
      <c r="B15" s="346" t="s">
        <v>488</v>
      </c>
      <c r="C15" s="153" t="n">
        <v>634.8804</v>
      </c>
      <c r="D15" s="153" t="n">
        <v>121.2081</v>
      </c>
      <c r="E15" s="153" t="n">
        <v>349.2667</v>
      </c>
      <c r="F15" s="153" t="n">
        <v>279.3601</v>
      </c>
      <c r="G15" s="160" t="n">
        <v>1240.1978</v>
      </c>
    </row>
    <row r="16" customFormat="false" ht="13.5" hidden="false" customHeight="true" outlineLevel="0" collapsed="false">
      <c r="A16" s="579"/>
      <c r="B16" s="346" t="s">
        <v>489</v>
      </c>
      <c r="C16" s="153" t="n">
        <v>729.0095</v>
      </c>
      <c r="D16" s="153" t="n">
        <v>145.7985</v>
      </c>
      <c r="E16" s="153" t="n">
        <v>413.3105</v>
      </c>
      <c r="F16" s="153" t="n">
        <v>320.8664</v>
      </c>
      <c r="G16" s="160" t="n">
        <v>1430.32</v>
      </c>
    </row>
    <row r="17" customFormat="false" ht="13.5" hidden="false" customHeight="true" outlineLevel="0" collapsed="false">
      <c r="A17" s="579"/>
      <c r="B17" s="346" t="s">
        <v>490</v>
      </c>
      <c r="C17" s="153" t="n">
        <v>829.4909</v>
      </c>
      <c r="D17" s="153" t="n">
        <v>168.1263</v>
      </c>
      <c r="E17" s="153" t="n">
        <v>484.1863</v>
      </c>
      <c r="F17" s="153" t="n">
        <v>365.2903</v>
      </c>
      <c r="G17" s="160" t="n">
        <v>1656.4247</v>
      </c>
    </row>
    <row r="18" customFormat="false" ht="13.5" hidden="false" customHeight="true" outlineLevel="0" collapsed="false">
      <c r="A18" s="579"/>
      <c r="B18" s="346" t="s">
        <v>491</v>
      </c>
      <c r="C18" s="153" t="n">
        <v>955.5748</v>
      </c>
      <c r="D18" s="153" t="n">
        <v>191.5903</v>
      </c>
      <c r="E18" s="153" t="n">
        <v>564.294</v>
      </c>
      <c r="F18" s="153" t="n">
        <v>416.768</v>
      </c>
      <c r="G18" s="160" t="n">
        <v>1891.8686</v>
      </c>
    </row>
    <row r="19" customFormat="false" ht="13.5" hidden="false" customHeight="true" outlineLevel="0" collapsed="false">
      <c r="A19" s="579"/>
      <c r="B19" s="346" t="s">
        <v>492</v>
      </c>
      <c r="C19" s="153" t="n">
        <v>1081.8219</v>
      </c>
      <c r="D19" s="153" t="n">
        <v>217.5602</v>
      </c>
      <c r="E19" s="153" t="n">
        <v>658.0061</v>
      </c>
      <c r="F19" s="153" t="n">
        <v>475.978</v>
      </c>
      <c r="G19" s="160" t="n">
        <v>2111.5278</v>
      </c>
    </row>
    <row r="20" customFormat="false" ht="13.5" hidden="false" customHeight="true" outlineLevel="0" collapsed="false">
      <c r="A20" s="579"/>
      <c r="B20" s="346" t="s">
        <v>493</v>
      </c>
      <c r="C20" s="153" t="n">
        <v>1221.7744</v>
      </c>
      <c r="D20" s="153" t="n">
        <v>239.3566</v>
      </c>
      <c r="E20" s="153" t="n">
        <v>745.1758</v>
      </c>
      <c r="F20" s="153" t="n">
        <v>534.2725</v>
      </c>
      <c r="G20" s="160" t="n">
        <v>2366.5494</v>
      </c>
    </row>
    <row r="21" customFormat="false" ht="13.5" hidden="false" customHeight="true" outlineLevel="0" collapsed="false">
      <c r="A21" s="579"/>
      <c r="B21" s="348" t="s">
        <v>483</v>
      </c>
      <c r="C21" s="153" t="n">
        <v>1323.414</v>
      </c>
      <c r="D21" s="153" t="n">
        <v>262.2441</v>
      </c>
      <c r="E21" s="153" t="n">
        <v>816.2373</v>
      </c>
      <c r="F21" s="153" t="n">
        <v>578.5396</v>
      </c>
      <c r="G21" s="160" t="n">
        <v>2630.7825</v>
      </c>
    </row>
    <row r="22" customFormat="false" ht="13.5" hidden="false" customHeight="true" outlineLevel="0" collapsed="false">
      <c r="A22" s="579"/>
      <c r="B22" s="777" t="s">
        <v>361</v>
      </c>
      <c r="C22" s="181" t="n">
        <v>122.6</v>
      </c>
      <c r="D22" s="181" t="n">
        <v>100.4</v>
      </c>
      <c r="E22" s="181" t="n">
        <v>119.1</v>
      </c>
      <c r="F22" s="181" t="n">
        <v>130</v>
      </c>
      <c r="G22" s="766" t="n">
        <v>115.5</v>
      </c>
    </row>
    <row r="23" customFormat="false" ht="13.5" hidden="false" customHeight="true" outlineLevel="0" collapsed="false">
      <c r="A23" s="579"/>
      <c r="B23" s="777"/>
      <c r="C23" s="631"/>
      <c r="D23" s="631"/>
      <c r="E23" s="631"/>
      <c r="F23" s="631"/>
      <c r="G23" s="632"/>
    </row>
    <row r="24" customFormat="false" ht="13.5" hidden="false" customHeight="true" outlineLevel="0" collapsed="false">
      <c r="A24" s="579" t="n">
        <v>2012</v>
      </c>
      <c r="B24" s="346" t="s">
        <v>484</v>
      </c>
      <c r="C24" s="594" t="n">
        <v>276.9116</v>
      </c>
      <c r="D24" s="594" t="n">
        <v>42.2375</v>
      </c>
      <c r="E24" s="594" t="n">
        <v>173.2562</v>
      </c>
      <c r="F24" s="594" t="n">
        <v>76.8744</v>
      </c>
      <c r="G24" s="595" t="n">
        <v>401.2304</v>
      </c>
    </row>
    <row r="25" customFormat="false" ht="13.5" hidden="false" customHeight="true" outlineLevel="0" collapsed="false">
      <c r="A25" s="305"/>
      <c r="B25" s="346" t="s">
        <v>485</v>
      </c>
      <c r="C25" s="594" t="n">
        <v>419.2278</v>
      </c>
      <c r="D25" s="594" t="n">
        <v>63.7546</v>
      </c>
      <c r="E25" s="594" t="n">
        <v>253.441</v>
      </c>
      <c r="F25" s="594" t="n">
        <v>117.256</v>
      </c>
      <c r="G25" s="595" t="n">
        <v>623.3331</v>
      </c>
    </row>
    <row r="26" customFormat="false" ht="13.5" hidden="false" customHeight="true" outlineLevel="0" collapsed="false">
      <c r="A26" s="305"/>
      <c r="B26" s="346" t="s">
        <v>486</v>
      </c>
      <c r="C26" s="594" t="n">
        <v>548.6262</v>
      </c>
      <c r="D26" s="594" t="n">
        <v>81.8959</v>
      </c>
      <c r="E26" s="594" t="n">
        <v>325.9336</v>
      </c>
      <c r="F26" s="594" t="n">
        <v>172.7552</v>
      </c>
      <c r="G26" s="595" t="n">
        <v>827.5225</v>
      </c>
    </row>
    <row r="27" customFormat="false" ht="13.5" hidden="false" customHeight="true" outlineLevel="0" collapsed="false">
      <c r="A27" s="305"/>
      <c r="B27" s="346" t="s">
        <v>487</v>
      </c>
      <c r="C27" s="594" t="n">
        <v>689.3957</v>
      </c>
      <c r="D27" s="594" t="n">
        <v>99.7945</v>
      </c>
      <c r="E27" s="594" t="n">
        <v>403.899</v>
      </c>
      <c r="F27" s="594" t="n">
        <v>218.7612</v>
      </c>
      <c r="G27" s="595" t="n">
        <v>1055.5994</v>
      </c>
    </row>
    <row r="28" customFormat="false" ht="13.5" hidden="false" customHeight="true" outlineLevel="0" collapsed="false">
      <c r="A28" s="305"/>
      <c r="B28" s="346" t="s">
        <v>488</v>
      </c>
      <c r="C28" s="594" t="n">
        <v>836.6067</v>
      </c>
      <c r="D28" s="594" t="n">
        <v>119.3478</v>
      </c>
      <c r="E28" s="594" t="n">
        <v>480.3819</v>
      </c>
      <c r="F28" s="594" t="n">
        <v>252.6781</v>
      </c>
      <c r="G28" s="595" t="n">
        <v>1283.1171</v>
      </c>
    </row>
    <row r="29" customFormat="false" ht="13.5" hidden="false" customHeight="true" outlineLevel="0" collapsed="false">
      <c r="A29" s="579"/>
      <c r="B29" s="777" t="s">
        <v>361</v>
      </c>
      <c r="C29" s="791" t="n">
        <f aca="false">C28/C15*100</f>
        <v>131.773905762408</v>
      </c>
      <c r="D29" s="791" t="n">
        <f aca="false">D28/D15*100</f>
        <v>98.4652015830625</v>
      </c>
      <c r="E29" s="791" t="n">
        <f aca="false">E28/E15*100</f>
        <v>137.540137665572</v>
      </c>
      <c r="F29" s="791" t="n">
        <f aca="false">F28/F15*100</f>
        <v>90.4488865804387</v>
      </c>
      <c r="G29" s="792" t="n">
        <f aca="false">G28/G15*100</f>
        <v>103.460681836397</v>
      </c>
      <c r="H29" s="265"/>
    </row>
    <row r="30" customFormat="false" ht="13.5" hidden="false" customHeight="true" outlineLevel="0" collapsed="false">
      <c r="A30" s="579"/>
      <c r="B30" s="777"/>
      <c r="C30" s="631"/>
      <c r="D30" s="631"/>
      <c r="E30" s="631"/>
      <c r="F30" s="631"/>
      <c r="G30" s="632"/>
    </row>
    <row r="31" customFormat="false" ht="13.5" hidden="false" customHeight="true" outlineLevel="0" collapsed="false">
      <c r="A31" s="579" t="n">
        <v>2011</v>
      </c>
      <c r="B31" s="346" t="s">
        <v>446</v>
      </c>
      <c r="C31" s="594" t="n">
        <v>98.2</v>
      </c>
      <c r="D31" s="594" t="n">
        <v>22.2</v>
      </c>
      <c r="E31" s="594" t="n">
        <v>53.3</v>
      </c>
      <c r="F31" s="594" t="n">
        <v>37.4</v>
      </c>
      <c r="G31" s="595" t="n">
        <v>177.1</v>
      </c>
    </row>
    <row r="32" customFormat="false" ht="13.5" hidden="false" customHeight="true" outlineLevel="0" collapsed="false">
      <c r="A32" s="579"/>
      <c r="B32" s="346" t="s">
        <v>447</v>
      </c>
      <c r="C32" s="594" t="n">
        <v>101.9</v>
      </c>
      <c r="D32" s="594" t="n">
        <v>19.3</v>
      </c>
      <c r="E32" s="594" t="n">
        <v>53.1</v>
      </c>
      <c r="F32" s="594" t="n">
        <v>41</v>
      </c>
      <c r="G32" s="595" t="n">
        <v>179.6</v>
      </c>
    </row>
    <row r="33" customFormat="false" ht="13.5" hidden="false" customHeight="true" outlineLevel="0" collapsed="false">
      <c r="A33" s="579"/>
      <c r="B33" s="346" t="s">
        <v>448</v>
      </c>
      <c r="C33" s="594" t="n">
        <v>113.2</v>
      </c>
      <c r="D33" s="594" t="n">
        <v>23</v>
      </c>
      <c r="E33" s="594" t="n">
        <v>62.1</v>
      </c>
      <c r="F33" s="594" t="n">
        <v>51.7</v>
      </c>
      <c r="G33" s="595" t="n">
        <v>205</v>
      </c>
    </row>
    <row r="34" customFormat="false" ht="13.5" hidden="false" customHeight="true" outlineLevel="0" collapsed="false">
      <c r="A34" s="579"/>
      <c r="B34" s="348" t="s">
        <v>449</v>
      </c>
      <c r="C34" s="594" t="n">
        <v>103</v>
      </c>
      <c r="D34" s="594" t="n">
        <v>17.9</v>
      </c>
      <c r="E34" s="594" t="n">
        <v>62.5</v>
      </c>
      <c r="F34" s="594" t="n">
        <v>46.8</v>
      </c>
      <c r="G34" s="595" t="n">
        <v>208.9</v>
      </c>
    </row>
    <row r="35" customFormat="false" ht="13.5" hidden="false" customHeight="true" outlineLevel="0" collapsed="false">
      <c r="A35" s="579"/>
      <c r="B35" s="348" t="s">
        <v>450</v>
      </c>
      <c r="C35" s="594" t="n">
        <v>111.3</v>
      </c>
      <c r="D35" s="594" t="n">
        <v>19.3</v>
      </c>
      <c r="E35" s="594" t="n">
        <v>60</v>
      </c>
      <c r="F35" s="594" t="n">
        <v>49.4</v>
      </c>
      <c r="G35" s="595" t="n">
        <v>225.3</v>
      </c>
    </row>
    <row r="36" customFormat="false" ht="13.5" hidden="false" customHeight="true" outlineLevel="0" collapsed="false">
      <c r="A36" s="579"/>
      <c r="B36" s="348" t="s">
        <v>451</v>
      </c>
      <c r="C36" s="594" t="n">
        <v>109.3</v>
      </c>
      <c r="D36" s="594" t="n">
        <v>17.2</v>
      </c>
      <c r="E36" s="594" t="n">
        <v>60</v>
      </c>
      <c r="F36" s="594" t="n">
        <v>45.9</v>
      </c>
      <c r="G36" s="595" t="n">
        <v>226.2</v>
      </c>
    </row>
    <row r="37" customFormat="false" ht="13.5" hidden="false" customHeight="true" outlineLevel="0" collapsed="false">
      <c r="A37" s="579"/>
      <c r="B37" s="348" t="s">
        <v>452</v>
      </c>
      <c r="C37" s="594" t="n">
        <v>91.1</v>
      </c>
      <c r="D37" s="594" t="n">
        <v>21.5</v>
      </c>
      <c r="E37" s="594" t="n">
        <v>62.7</v>
      </c>
      <c r="F37" s="594" t="n">
        <v>41.5</v>
      </c>
      <c r="G37" s="595" t="n">
        <v>216.4</v>
      </c>
    </row>
    <row r="38" customFormat="false" ht="13.5" hidden="false" customHeight="true" outlineLevel="0" collapsed="false">
      <c r="A38" s="579"/>
      <c r="B38" s="348" t="s">
        <v>453</v>
      </c>
      <c r="C38" s="594" t="n">
        <v>100.9</v>
      </c>
      <c r="D38" s="594" t="n">
        <v>22</v>
      </c>
      <c r="E38" s="594" t="n">
        <v>71.4</v>
      </c>
      <c r="F38" s="594" t="n">
        <v>44.4</v>
      </c>
      <c r="G38" s="595" t="n">
        <v>226.1</v>
      </c>
    </row>
    <row r="39" customFormat="false" ht="13.5" hidden="false" customHeight="true" outlineLevel="0" collapsed="false">
      <c r="A39" s="579"/>
      <c r="B39" s="348" t="s">
        <v>454</v>
      </c>
      <c r="C39" s="594" t="n">
        <v>126.2</v>
      </c>
      <c r="D39" s="594" t="n">
        <v>22.7</v>
      </c>
      <c r="E39" s="594" t="n">
        <v>80</v>
      </c>
      <c r="F39" s="594" t="n">
        <v>51.5</v>
      </c>
      <c r="G39" s="595" t="n">
        <v>235.4</v>
      </c>
    </row>
    <row r="40" customFormat="false" ht="13.5" hidden="false" customHeight="true" outlineLevel="0" collapsed="false">
      <c r="A40" s="579"/>
      <c r="B40" s="348" t="s">
        <v>362</v>
      </c>
      <c r="C40" s="594" t="n">
        <v>121</v>
      </c>
      <c r="D40" s="594" t="n">
        <v>27.4</v>
      </c>
      <c r="E40" s="594" t="n">
        <v>94</v>
      </c>
      <c r="F40" s="594" t="n">
        <v>59.2</v>
      </c>
      <c r="G40" s="595" t="n">
        <v>219.7</v>
      </c>
    </row>
    <row r="41" customFormat="false" ht="13.5" hidden="false" customHeight="true" outlineLevel="0" collapsed="false">
      <c r="A41" s="579"/>
      <c r="B41" s="348" t="s">
        <v>455</v>
      </c>
      <c r="C41" s="594" t="n">
        <v>138.9</v>
      </c>
      <c r="D41" s="594" t="n">
        <v>22.3</v>
      </c>
      <c r="E41" s="594" t="n">
        <v>87.9</v>
      </c>
      <c r="F41" s="594" t="n">
        <v>58.3</v>
      </c>
      <c r="G41" s="595" t="n">
        <v>255</v>
      </c>
    </row>
    <row r="42" customFormat="false" ht="13.5" hidden="false" customHeight="true" outlineLevel="0" collapsed="false">
      <c r="A42" s="579"/>
      <c r="B42" s="348" t="s">
        <v>456</v>
      </c>
      <c r="C42" s="594" t="n">
        <v>100.2</v>
      </c>
      <c r="D42" s="594" t="n">
        <v>23.5</v>
      </c>
      <c r="E42" s="594" t="n">
        <v>70.1</v>
      </c>
      <c r="F42" s="594" t="n">
        <v>44.1</v>
      </c>
      <c r="G42" s="595" t="n">
        <v>264.8</v>
      </c>
    </row>
    <row r="43" customFormat="false" ht="13.5" hidden="false" customHeight="true" outlineLevel="0" collapsed="false">
      <c r="A43" s="579"/>
      <c r="B43" s="777" t="s">
        <v>361</v>
      </c>
      <c r="C43" s="732" t="n">
        <v>123.399014778325</v>
      </c>
      <c r="D43" s="732" t="n">
        <v>108.796296296296</v>
      </c>
      <c r="E43" s="732" t="n">
        <v>178.826530612245</v>
      </c>
      <c r="F43" s="732" t="n">
        <v>129.325513196481</v>
      </c>
      <c r="G43" s="733" t="n">
        <v>154.492415402567</v>
      </c>
      <c r="H43" s="265"/>
    </row>
    <row r="44" customFormat="false" ht="13.5" hidden="false" customHeight="true" outlineLevel="0" collapsed="false">
      <c r="A44" s="579"/>
      <c r="B44" s="777"/>
      <c r="C44" s="631"/>
      <c r="D44" s="631"/>
      <c r="E44" s="631"/>
      <c r="F44" s="631"/>
      <c r="G44" s="632"/>
    </row>
    <row r="45" customFormat="false" ht="13.5" hidden="false" customHeight="true" outlineLevel="0" collapsed="false">
      <c r="A45" s="579" t="n">
        <v>2012</v>
      </c>
      <c r="B45" s="348" t="s">
        <v>446</v>
      </c>
      <c r="C45" s="594" t="n">
        <v>141.9247</v>
      </c>
      <c r="D45" s="594" t="n">
        <v>21.8329</v>
      </c>
      <c r="E45" s="594" t="n">
        <v>90.6057</v>
      </c>
      <c r="F45" s="594" t="n">
        <v>37.5055</v>
      </c>
      <c r="G45" s="595" t="n">
        <v>201.277</v>
      </c>
    </row>
    <row r="46" customFormat="false" ht="13.5" hidden="false" customHeight="true" outlineLevel="0" collapsed="false">
      <c r="A46" s="579"/>
      <c r="B46" s="348" t="s">
        <v>447</v>
      </c>
      <c r="C46" s="594" t="n">
        <v>133.6646</v>
      </c>
      <c r="D46" s="594" t="n">
        <v>20.2303</v>
      </c>
      <c r="E46" s="594" t="n">
        <v>84.421</v>
      </c>
      <c r="F46" s="594" t="n">
        <v>39.615</v>
      </c>
      <c r="G46" s="595" t="n">
        <v>199.4976</v>
      </c>
    </row>
    <row r="47" customFormat="false" ht="13.5" hidden="false" customHeight="true" outlineLevel="0" collapsed="false">
      <c r="A47" s="579"/>
      <c r="B47" s="348" t="s">
        <v>448</v>
      </c>
      <c r="C47" s="594" t="n">
        <v>141.6673</v>
      </c>
      <c r="D47" s="594" t="n">
        <v>20.887</v>
      </c>
      <c r="E47" s="594" t="n">
        <v>80.5276</v>
      </c>
      <c r="F47" s="594" t="n">
        <v>43.8402</v>
      </c>
      <c r="G47" s="595" t="n">
        <v>221.9805</v>
      </c>
    </row>
    <row r="48" customFormat="false" ht="13.5" hidden="false" customHeight="true" outlineLevel="0" collapsed="false">
      <c r="A48" s="579"/>
      <c r="B48" s="348" t="s">
        <v>449</v>
      </c>
      <c r="C48" s="594" t="n">
        <v>125.1337</v>
      </c>
      <c r="D48" s="594" t="n">
        <v>17.4782</v>
      </c>
      <c r="E48" s="594" t="n">
        <v>67.5477</v>
      </c>
      <c r="F48" s="594" t="n">
        <v>46.8565</v>
      </c>
      <c r="G48" s="595" t="n">
        <v>202.7291</v>
      </c>
    </row>
    <row r="49" customFormat="false" ht="13.5" hidden="false" customHeight="true" outlineLevel="0" collapsed="false">
      <c r="A49" s="579"/>
      <c r="B49" s="348" t="s">
        <v>450</v>
      </c>
      <c r="C49" s="594" t="n">
        <v>144.0117</v>
      </c>
      <c r="D49" s="594" t="n">
        <v>17.8985</v>
      </c>
      <c r="E49" s="594" t="n">
        <v>77.9643</v>
      </c>
      <c r="F49" s="594" t="n">
        <v>45.3897</v>
      </c>
      <c r="G49" s="595" t="n">
        <v>228.0789</v>
      </c>
    </row>
    <row r="50" customFormat="false" ht="13.5" hidden="false" customHeight="true" outlineLevel="0" collapsed="false">
      <c r="A50" s="579"/>
      <c r="B50" s="348" t="s">
        <v>451</v>
      </c>
      <c r="C50" s="594" t="n">
        <v>143.482</v>
      </c>
      <c r="D50" s="594" t="n">
        <v>20.5405</v>
      </c>
      <c r="E50" s="594" t="n">
        <v>76.4813</v>
      </c>
      <c r="F50" s="594" t="n">
        <v>38.04</v>
      </c>
      <c r="G50" s="595" t="n">
        <v>227.4078</v>
      </c>
    </row>
    <row r="51" customFormat="false" ht="13.5" hidden="false" customHeight="true" outlineLevel="0" collapsed="false">
      <c r="A51" s="579"/>
      <c r="B51" s="777" t="s">
        <v>361</v>
      </c>
      <c r="C51" s="733" t="n">
        <v>120.2</v>
      </c>
      <c r="D51" s="733" t="n">
        <v>106.8</v>
      </c>
      <c r="E51" s="733" t="n">
        <v>107.7</v>
      </c>
      <c r="F51" s="733" t="n">
        <v>78.5</v>
      </c>
      <c r="G51" s="733" t="n">
        <v>101.7</v>
      </c>
      <c r="H51" s="265"/>
    </row>
    <row r="52" customFormat="false" ht="13.5" hidden="false" customHeight="true" outlineLevel="0" collapsed="false">
      <c r="A52" s="579"/>
      <c r="B52" s="777" t="s">
        <v>457</v>
      </c>
      <c r="C52" s="733" t="n">
        <v>99.2</v>
      </c>
      <c r="D52" s="733" t="n">
        <v>112.7</v>
      </c>
      <c r="E52" s="733" t="n">
        <v>94.2</v>
      </c>
      <c r="F52" s="733" t="n">
        <v>83.8</v>
      </c>
      <c r="G52" s="733" t="n">
        <v>100.5</v>
      </c>
      <c r="H52" s="265"/>
    </row>
    <row r="53" customFormat="false" ht="14.25" hidden="false" customHeight="false" outlineLevel="0" collapsed="false">
      <c r="A53" s="858" t="s">
        <v>1227</v>
      </c>
      <c r="B53" s="858"/>
      <c r="C53" s="858"/>
      <c r="D53" s="858"/>
      <c r="E53" s="858"/>
      <c r="F53" s="858"/>
      <c r="G53" s="858"/>
      <c r="H53" s="858"/>
      <c r="I53" s="858"/>
    </row>
    <row r="54" customFormat="false" ht="14.25" hidden="false" customHeight="false" outlineLevel="0" collapsed="false">
      <c r="A54" s="853" t="s">
        <v>1215</v>
      </c>
      <c r="B54" s="853"/>
      <c r="C54" s="853"/>
      <c r="D54" s="853"/>
      <c r="E54" s="853"/>
      <c r="F54" s="853"/>
      <c r="G54" s="853"/>
      <c r="H54" s="853"/>
      <c r="I54" s="853"/>
    </row>
    <row r="55" customFormat="false" ht="14.25" hidden="false" customHeight="false" outlineLevel="0" collapsed="false">
      <c r="A55" s="855" t="s">
        <v>1228</v>
      </c>
      <c r="B55" s="855"/>
      <c r="C55" s="855"/>
      <c r="D55" s="855"/>
      <c r="E55" s="855"/>
      <c r="F55" s="855"/>
      <c r="G55" s="855"/>
      <c r="H55" s="855"/>
      <c r="I55" s="855"/>
    </row>
    <row r="56" customFormat="false" ht="14.25" hidden="false" customHeight="false" outlineLevel="0" collapsed="false">
      <c r="A56" s="855" t="s">
        <v>1217</v>
      </c>
      <c r="B56" s="855"/>
      <c r="C56" s="855"/>
      <c r="D56" s="855"/>
      <c r="E56" s="855"/>
      <c r="F56" s="855"/>
      <c r="G56" s="855"/>
      <c r="H56" s="855"/>
      <c r="I56" s="855"/>
    </row>
  </sheetData>
  <mergeCells count="13">
    <mergeCell ref="A1:C1"/>
    <mergeCell ref="A2:C2"/>
    <mergeCell ref="A3:F3"/>
    <mergeCell ref="H3:I3"/>
    <mergeCell ref="A4:F4"/>
    <mergeCell ref="H4:I4"/>
    <mergeCell ref="A5:B7"/>
    <mergeCell ref="C5:G5"/>
    <mergeCell ref="C7:G7"/>
    <mergeCell ref="A53:I53"/>
    <mergeCell ref="A54:I54"/>
    <mergeCell ref="A55:I55"/>
    <mergeCell ref="A56:I56"/>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54"/>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5" topLeftCell="A48" activePane="bottomLeft" state="frozen"/>
      <selection pane="topLeft" activeCell="B1" activeCellId="0" sqref="B1"/>
      <selection pane="bottomLeft" activeCell="H50" activeCellId="0" sqref="H50"/>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592" t="s">
        <v>1218</v>
      </c>
      <c r="B1" s="592"/>
      <c r="C1" s="592"/>
      <c r="D1" s="592"/>
      <c r="E1" s="274"/>
      <c r="F1" s="123" t="s">
        <v>165</v>
      </c>
      <c r="G1" s="123"/>
    </row>
    <row r="2" customFormat="false" ht="14.25" hidden="false" customHeight="false" outlineLevel="0" collapsed="false">
      <c r="A2" s="859" t="s">
        <v>1219</v>
      </c>
      <c r="B2" s="859"/>
      <c r="C2" s="859"/>
      <c r="D2" s="859"/>
      <c r="E2" s="274"/>
      <c r="F2" s="166" t="s">
        <v>167</v>
      </c>
      <c r="G2" s="166"/>
    </row>
    <row r="3" customFormat="false" ht="21" hidden="false" customHeight="true" outlineLevel="0" collapsed="false">
      <c r="A3" s="523" t="s">
        <v>1229</v>
      </c>
      <c r="B3" s="523"/>
      <c r="C3" s="523"/>
      <c r="D3" s="523"/>
      <c r="E3" s="523"/>
      <c r="F3" s="523"/>
      <c r="G3" s="523"/>
    </row>
    <row r="4" customFormat="false" ht="149.25" hidden="false" customHeight="true" outlineLevel="0" collapsed="false">
      <c r="A4" s="523"/>
      <c r="B4" s="523"/>
      <c r="C4" s="280" t="s">
        <v>1230</v>
      </c>
      <c r="D4" s="280" t="s">
        <v>1231</v>
      </c>
      <c r="E4" s="280" t="s">
        <v>1232</v>
      </c>
      <c r="F4" s="280" t="s">
        <v>1233</v>
      </c>
      <c r="G4" s="316" t="s">
        <v>1234</v>
      </c>
    </row>
    <row r="5" customFormat="false" ht="14.25" hidden="false" customHeight="false" outlineLevel="0" collapsed="false">
      <c r="A5" s="523"/>
      <c r="B5" s="523"/>
      <c r="C5" s="339" t="s">
        <v>1235</v>
      </c>
      <c r="D5" s="339"/>
      <c r="E5" s="339"/>
      <c r="F5" s="339"/>
      <c r="G5" s="339"/>
    </row>
    <row r="6" customFormat="false" ht="19.5" hidden="false" customHeight="true" outlineLevel="0" collapsed="false">
      <c r="A6" s="774" t="n">
        <v>2010</v>
      </c>
      <c r="B6" s="775" t="s">
        <v>483</v>
      </c>
      <c r="C6" s="850" t="n">
        <v>178.1</v>
      </c>
      <c r="D6" s="220" t="n">
        <v>2753.4</v>
      </c>
      <c r="E6" s="220" t="n">
        <v>1137.5</v>
      </c>
      <c r="F6" s="220" t="n">
        <v>4670.3</v>
      </c>
      <c r="G6" s="163" t="n">
        <v>2545.1</v>
      </c>
    </row>
    <row r="7" customFormat="false" ht="13.5" hidden="false" customHeight="true" outlineLevel="0" collapsed="false">
      <c r="A7" s="579"/>
      <c r="B7" s="777" t="s">
        <v>361</v>
      </c>
      <c r="C7" s="791" t="n">
        <v>121.8</v>
      </c>
      <c r="D7" s="791" t="n">
        <v>131.2</v>
      </c>
      <c r="E7" s="791" t="n">
        <v>118.9</v>
      </c>
      <c r="F7" s="791" t="n">
        <v>124.2</v>
      </c>
      <c r="G7" s="792" t="n">
        <v>104.9</v>
      </c>
    </row>
    <row r="8" customFormat="false" ht="13.5" hidden="false" customHeight="true" outlineLevel="0" collapsed="false">
      <c r="A8" s="579"/>
      <c r="B8" s="777"/>
      <c r="C8" s="631"/>
      <c r="D8" s="631"/>
      <c r="E8" s="631"/>
      <c r="F8" s="631"/>
      <c r="G8" s="632"/>
    </row>
    <row r="9" customFormat="false" ht="13.5" hidden="false" customHeight="true" outlineLevel="0" collapsed="false">
      <c r="A9" s="579" t="n">
        <v>2011</v>
      </c>
      <c r="B9" s="346" t="s">
        <v>484</v>
      </c>
      <c r="C9" s="153" t="n">
        <v>28.619</v>
      </c>
      <c r="D9" s="220" t="n">
        <v>473.9654</v>
      </c>
      <c r="E9" s="220" t="n">
        <v>126.5744</v>
      </c>
      <c r="F9" s="220" t="n">
        <v>869.1681</v>
      </c>
      <c r="G9" s="163" t="n">
        <v>271.4977</v>
      </c>
    </row>
    <row r="10" customFormat="false" ht="13.5" hidden="false" customHeight="true" outlineLevel="0" collapsed="false">
      <c r="A10" s="305"/>
      <c r="B10" s="346" t="s">
        <v>485</v>
      </c>
      <c r="C10" s="153" t="n">
        <v>43.9399</v>
      </c>
      <c r="D10" s="220" t="n">
        <v>765.0608</v>
      </c>
      <c r="E10" s="220" t="n">
        <v>208.3658</v>
      </c>
      <c r="F10" s="220" t="n">
        <v>1392.8214</v>
      </c>
      <c r="G10" s="163" t="n">
        <v>458.8995</v>
      </c>
    </row>
    <row r="11" customFormat="false" ht="13.5" hidden="false" customHeight="true" outlineLevel="0" collapsed="false">
      <c r="A11" s="305"/>
      <c r="B11" s="346" t="s">
        <v>486</v>
      </c>
      <c r="C11" s="153" t="n">
        <v>58.7474</v>
      </c>
      <c r="D11" s="220" t="n">
        <v>1050.1771</v>
      </c>
      <c r="E11" s="220" t="n">
        <v>268.6742</v>
      </c>
      <c r="F11" s="220" t="n">
        <v>1935.0673</v>
      </c>
      <c r="G11" s="163" t="n">
        <v>684.0375</v>
      </c>
    </row>
    <row r="12" customFormat="false" ht="13.5" hidden="false" customHeight="true" outlineLevel="0" collapsed="false">
      <c r="A12" s="305"/>
      <c r="B12" s="346" t="s">
        <v>488</v>
      </c>
      <c r="C12" s="153" t="n">
        <v>74.4797</v>
      </c>
      <c r="D12" s="220" t="n">
        <v>1349.5597</v>
      </c>
      <c r="E12" s="220" t="n">
        <v>332.7626</v>
      </c>
      <c r="F12" s="220" t="n">
        <v>2414.8052</v>
      </c>
      <c r="G12" s="163" t="n">
        <v>945.7365</v>
      </c>
    </row>
    <row r="13" customFormat="false" ht="13.5" hidden="false" customHeight="true" outlineLevel="0" collapsed="false">
      <c r="A13" s="579"/>
      <c r="B13" s="346" t="s">
        <v>487</v>
      </c>
      <c r="C13" s="153" t="n">
        <v>90.632</v>
      </c>
      <c r="D13" s="220" t="n">
        <v>1651.4916</v>
      </c>
      <c r="E13" s="220" t="n">
        <v>404.2332</v>
      </c>
      <c r="F13" s="220" t="n">
        <v>2909.1757</v>
      </c>
      <c r="G13" s="163" t="n">
        <v>1198.9107</v>
      </c>
    </row>
    <row r="14" customFormat="false" ht="13.5" hidden="false" customHeight="true" outlineLevel="0" collapsed="false">
      <c r="A14" s="579"/>
      <c r="B14" s="346" t="s">
        <v>489</v>
      </c>
      <c r="C14" s="153" t="n">
        <v>106.564</v>
      </c>
      <c r="D14" s="220" t="n">
        <v>1920.5714</v>
      </c>
      <c r="E14" s="220" t="n">
        <v>453.3118</v>
      </c>
      <c r="F14" s="220" t="n">
        <v>3394.6427</v>
      </c>
      <c r="G14" s="163" t="n">
        <v>1439.5646</v>
      </c>
    </row>
    <row r="15" customFormat="false" ht="13.5" hidden="false" customHeight="true" outlineLevel="0" collapsed="false">
      <c r="A15" s="579"/>
      <c r="B15" s="346" t="s">
        <v>490</v>
      </c>
      <c r="C15" s="153" t="n">
        <v>120.87</v>
      </c>
      <c r="D15" s="220" t="n">
        <v>2217.8591</v>
      </c>
      <c r="E15" s="220" t="n">
        <v>521.4361</v>
      </c>
      <c r="F15" s="220" t="n">
        <v>3880.878</v>
      </c>
      <c r="G15" s="163" t="n">
        <v>1700.4175</v>
      </c>
    </row>
    <row r="16" customFormat="false" ht="13.5" hidden="false" customHeight="true" outlineLevel="0" collapsed="false">
      <c r="A16" s="579"/>
      <c r="B16" s="346" t="s">
        <v>491</v>
      </c>
      <c r="C16" s="153" t="n">
        <v>138.5246</v>
      </c>
      <c r="D16" s="220" t="n">
        <v>2542.0003</v>
      </c>
      <c r="E16" s="220" t="n">
        <v>601.3292</v>
      </c>
      <c r="F16" s="220" t="n">
        <v>4462.7642</v>
      </c>
      <c r="G16" s="163" t="n">
        <v>1963.3638</v>
      </c>
    </row>
    <row r="17" customFormat="false" ht="13.5" hidden="false" customHeight="true" outlineLevel="0" collapsed="false">
      <c r="A17" s="579"/>
      <c r="B17" s="346" t="s">
        <v>492</v>
      </c>
      <c r="C17" s="153" t="n">
        <v>153.6537</v>
      </c>
      <c r="D17" s="220" t="n">
        <v>2856.0616</v>
      </c>
      <c r="E17" s="220" t="n">
        <v>666.9017</v>
      </c>
      <c r="F17" s="220" t="n">
        <v>5042.9948</v>
      </c>
      <c r="G17" s="163" t="n">
        <v>2237.9784</v>
      </c>
    </row>
    <row r="18" customFormat="false" ht="13.5" hidden="false" customHeight="true" outlineLevel="0" collapsed="false">
      <c r="A18" s="579"/>
      <c r="B18" s="346" t="s">
        <v>493</v>
      </c>
      <c r="C18" s="153" t="n">
        <v>170.6833</v>
      </c>
      <c r="D18" s="220" t="n">
        <v>3173.5831</v>
      </c>
      <c r="E18" s="220" t="n">
        <v>727.9106</v>
      </c>
      <c r="F18" s="220" t="n">
        <v>5589.1133</v>
      </c>
      <c r="G18" s="163" t="n">
        <v>2482.9226</v>
      </c>
    </row>
    <row r="19" customFormat="false" ht="13.5" hidden="false" customHeight="true" outlineLevel="0" collapsed="false">
      <c r="A19" s="579"/>
      <c r="B19" s="348" t="s">
        <v>483</v>
      </c>
      <c r="C19" s="153" t="n">
        <v>185.7176</v>
      </c>
      <c r="D19" s="220" t="n">
        <v>3535.4829</v>
      </c>
      <c r="E19" s="220" t="n">
        <v>804.6156</v>
      </c>
      <c r="F19" s="220" t="n">
        <v>6077.5364</v>
      </c>
      <c r="G19" s="163" t="n">
        <v>2682.3197</v>
      </c>
    </row>
    <row r="20" customFormat="false" ht="13.5" hidden="false" customHeight="true" outlineLevel="0" collapsed="false">
      <c r="A20" s="579"/>
      <c r="B20" s="777" t="s">
        <v>361</v>
      </c>
      <c r="C20" s="181" t="n">
        <v>133.2</v>
      </c>
      <c r="D20" s="732" t="n">
        <v>115.7</v>
      </c>
      <c r="E20" s="732" t="n">
        <v>60.3</v>
      </c>
      <c r="F20" s="732" t="n">
        <v>123.3</v>
      </c>
      <c r="G20" s="733" t="n">
        <v>112.3</v>
      </c>
    </row>
    <row r="21" customFormat="false" ht="13.5" hidden="false" customHeight="true" outlineLevel="0" collapsed="false">
      <c r="A21" s="579"/>
      <c r="B21" s="777"/>
      <c r="C21" s="631"/>
      <c r="D21" s="631"/>
      <c r="E21" s="631"/>
      <c r="F21" s="631"/>
      <c r="G21" s="632"/>
    </row>
    <row r="22" customFormat="false" ht="13.5" hidden="false" customHeight="true" outlineLevel="0" collapsed="false">
      <c r="A22" s="579" t="n">
        <v>2012</v>
      </c>
      <c r="B22" s="346" t="s">
        <v>484</v>
      </c>
      <c r="C22" s="594" t="n">
        <v>27.4313</v>
      </c>
      <c r="D22" s="220" t="n">
        <v>570.4657</v>
      </c>
      <c r="E22" s="220" t="n">
        <v>143.1367</v>
      </c>
      <c r="F22" s="220" t="n">
        <v>1132.5625</v>
      </c>
      <c r="G22" s="163" t="n">
        <v>274.9546</v>
      </c>
    </row>
    <row r="23" customFormat="false" ht="13.5" hidden="false" customHeight="true" outlineLevel="0" collapsed="false">
      <c r="A23" s="305"/>
      <c r="B23" s="346" t="s">
        <v>485</v>
      </c>
      <c r="C23" s="594" t="n">
        <v>43.0276</v>
      </c>
      <c r="D23" s="220" t="n">
        <v>880.8954</v>
      </c>
      <c r="E23" s="220" t="n">
        <v>231.111</v>
      </c>
      <c r="F23" s="220" t="n">
        <v>1773.7292</v>
      </c>
      <c r="G23" s="163" t="n">
        <v>484.984</v>
      </c>
    </row>
    <row r="24" customFormat="false" ht="13.5" hidden="false" customHeight="true" outlineLevel="0" collapsed="false">
      <c r="A24" s="305"/>
      <c r="B24" s="346" t="s">
        <v>486</v>
      </c>
      <c r="C24" s="594" t="n">
        <v>57.8489</v>
      </c>
      <c r="D24" s="220" t="n">
        <v>1191.0452</v>
      </c>
      <c r="E24" s="220" t="n">
        <v>296.1712</v>
      </c>
      <c r="F24" s="220" t="n">
        <v>2347.2695</v>
      </c>
      <c r="G24" s="163" t="n">
        <v>725.1023</v>
      </c>
    </row>
    <row r="25" customFormat="false" ht="13.5" hidden="false" customHeight="true" outlineLevel="0" collapsed="false">
      <c r="A25" s="305"/>
      <c r="B25" s="346" t="s">
        <v>487</v>
      </c>
      <c r="C25" s="594" t="n">
        <v>73.5691</v>
      </c>
      <c r="D25" s="220" t="n">
        <v>1546.7889</v>
      </c>
      <c r="E25" s="220" t="n">
        <v>361.2173</v>
      </c>
      <c r="F25" s="220" t="n">
        <v>2954.3716</v>
      </c>
      <c r="G25" s="163" t="n">
        <v>974.4438</v>
      </c>
    </row>
    <row r="26" customFormat="false" ht="13.5" hidden="false" customHeight="true" outlineLevel="0" collapsed="false">
      <c r="A26" s="305"/>
      <c r="B26" s="346" t="s">
        <v>488</v>
      </c>
      <c r="C26" s="594" t="n">
        <v>90.2658</v>
      </c>
      <c r="D26" s="220" t="n">
        <v>1913.6196</v>
      </c>
      <c r="E26" s="220" t="n">
        <v>446.8262</v>
      </c>
      <c r="F26" s="220" t="n">
        <v>3536.5419</v>
      </c>
      <c r="G26" s="163" t="n">
        <v>1217.5643</v>
      </c>
    </row>
    <row r="27" customFormat="false" ht="13.5" hidden="false" customHeight="true" outlineLevel="0" collapsed="false">
      <c r="A27" s="579"/>
      <c r="B27" s="777" t="s">
        <v>361</v>
      </c>
      <c r="C27" s="791" t="n">
        <f aca="false">C26/C12*100</f>
        <v>121.19517130171</v>
      </c>
      <c r="D27" s="791" t="n">
        <f aca="false">D26/D12*100</f>
        <v>141.795846452736</v>
      </c>
      <c r="E27" s="791" t="n">
        <f aca="false">E26/E12*100</f>
        <v>134.277770398476</v>
      </c>
      <c r="F27" s="791" t="n">
        <f aca="false">F26/F12*100</f>
        <v>146.452471611375</v>
      </c>
      <c r="G27" s="792" t="n">
        <f aca="false">G26/G12*100</f>
        <v>128.742445702371</v>
      </c>
      <c r="H27" s="40"/>
    </row>
    <row r="28" customFormat="false" ht="13.5" hidden="false" customHeight="true" outlineLevel="0" collapsed="false">
      <c r="A28" s="579"/>
      <c r="B28" s="777"/>
      <c r="C28" s="631"/>
      <c r="D28" s="631"/>
      <c r="E28" s="631"/>
      <c r="F28" s="631"/>
      <c r="G28" s="632"/>
    </row>
    <row r="29" customFormat="false" ht="13.5" hidden="false" customHeight="true" outlineLevel="0" collapsed="false">
      <c r="A29" s="579" t="n">
        <v>2011</v>
      </c>
      <c r="B29" s="346" t="s">
        <v>446</v>
      </c>
      <c r="C29" s="594" t="n">
        <v>14</v>
      </c>
      <c r="D29" s="594" t="n">
        <v>227.3</v>
      </c>
      <c r="E29" s="594" t="n">
        <v>63.8</v>
      </c>
      <c r="F29" s="594" t="n">
        <v>416.1</v>
      </c>
      <c r="G29" s="595" t="n">
        <v>128.9</v>
      </c>
    </row>
    <row r="30" customFormat="false" ht="13.5" hidden="false" customHeight="true" outlineLevel="0" collapsed="false">
      <c r="A30" s="579"/>
      <c r="B30" s="346" t="s">
        <v>447</v>
      </c>
      <c r="C30" s="594" t="n">
        <v>14.6</v>
      </c>
      <c r="D30" s="594" t="n">
        <v>246.4</v>
      </c>
      <c r="E30" s="594" t="n">
        <v>62.8</v>
      </c>
      <c r="F30" s="594" t="n">
        <v>447.8</v>
      </c>
      <c r="G30" s="595" t="n">
        <v>142.6</v>
      </c>
    </row>
    <row r="31" customFormat="false" ht="13.5" hidden="false" customHeight="true" outlineLevel="0" collapsed="false">
      <c r="A31" s="579"/>
      <c r="B31" s="346" t="s">
        <v>448</v>
      </c>
      <c r="C31" s="594" t="n">
        <v>15.4</v>
      </c>
      <c r="D31" s="594" t="n">
        <v>191.2</v>
      </c>
      <c r="E31" s="594" t="n">
        <v>81.8</v>
      </c>
      <c r="F31" s="594" t="n">
        <v>508.6</v>
      </c>
      <c r="G31" s="595" t="n">
        <v>189.2</v>
      </c>
    </row>
    <row r="32" customFormat="false" ht="13.5" hidden="false" customHeight="true" outlineLevel="0" collapsed="false">
      <c r="A32" s="579"/>
      <c r="B32" s="348" t="s">
        <v>449</v>
      </c>
      <c r="C32" s="594" t="n">
        <v>14.2</v>
      </c>
      <c r="D32" s="594" t="n">
        <v>275.8</v>
      </c>
      <c r="E32" s="594" t="n">
        <v>59.8</v>
      </c>
      <c r="F32" s="594" t="n">
        <v>489</v>
      </c>
      <c r="G32" s="595" t="n">
        <v>217.8</v>
      </c>
    </row>
    <row r="33" customFormat="false" ht="13.5" hidden="false" customHeight="true" outlineLevel="0" collapsed="false">
      <c r="A33" s="579"/>
      <c r="B33" s="348" t="s">
        <v>450</v>
      </c>
      <c r="C33" s="594" t="n">
        <v>15.5</v>
      </c>
      <c r="D33" s="594" t="n">
        <v>299.7</v>
      </c>
      <c r="E33" s="594" t="n">
        <v>63.4</v>
      </c>
      <c r="F33" s="594" t="n">
        <v>509.3</v>
      </c>
      <c r="G33" s="595" t="n">
        <v>263</v>
      </c>
    </row>
    <row r="34" customFormat="false" ht="13.5" hidden="false" customHeight="true" outlineLevel="0" collapsed="false">
      <c r="A34" s="579"/>
      <c r="B34" s="348" t="s">
        <v>451</v>
      </c>
      <c r="C34" s="594" t="n">
        <v>16.2</v>
      </c>
      <c r="D34" s="594" t="n">
        <v>295.1</v>
      </c>
      <c r="E34" s="594" t="n">
        <v>70.5</v>
      </c>
      <c r="F34" s="594" t="n">
        <v>497.8</v>
      </c>
      <c r="G34" s="595" t="n">
        <v>254.2</v>
      </c>
    </row>
    <row r="35" customFormat="false" ht="13.5" hidden="false" customHeight="true" outlineLevel="0" collapsed="false">
      <c r="A35" s="579"/>
      <c r="B35" s="348" t="s">
        <v>452</v>
      </c>
      <c r="C35" s="594" t="n">
        <v>15.9</v>
      </c>
      <c r="D35" s="594" t="n">
        <v>262.7</v>
      </c>
      <c r="E35" s="594" t="n">
        <v>47.1</v>
      </c>
      <c r="F35" s="594" t="n">
        <v>473.2</v>
      </c>
      <c r="G35" s="595" t="n">
        <v>231.2</v>
      </c>
    </row>
    <row r="36" customFormat="false" ht="13.5" hidden="false" customHeight="true" outlineLevel="0" collapsed="false">
      <c r="A36" s="579"/>
      <c r="B36" s="348" t="s">
        <v>453</v>
      </c>
      <c r="C36" s="594" t="n">
        <v>14.3</v>
      </c>
      <c r="D36" s="594" t="n">
        <v>302.7</v>
      </c>
      <c r="E36" s="594" t="n">
        <v>67.8</v>
      </c>
      <c r="F36" s="594" t="n">
        <v>486.8</v>
      </c>
      <c r="G36" s="595" t="n">
        <v>263.6</v>
      </c>
    </row>
    <row r="37" customFormat="false" ht="13.5" hidden="false" customHeight="true" outlineLevel="0" collapsed="false">
      <c r="A37" s="579"/>
      <c r="B37" s="348" t="s">
        <v>454</v>
      </c>
      <c r="C37" s="594" t="n">
        <v>17.7</v>
      </c>
      <c r="D37" s="594" t="n">
        <v>325.1</v>
      </c>
      <c r="E37" s="594" t="n">
        <v>79.9</v>
      </c>
      <c r="F37" s="594" t="n">
        <v>573.1</v>
      </c>
      <c r="G37" s="595" t="n">
        <v>266.5</v>
      </c>
    </row>
    <row r="38" customFormat="false" ht="13.5" hidden="false" customHeight="true" outlineLevel="0" collapsed="false">
      <c r="A38" s="579"/>
      <c r="B38" s="348" t="s">
        <v>362</v>
      </c>
      <c r="C38" s="594" t="n">
        <v>15.1</v>
      </c>
      <c r="D38" s="594" t="n">
        <v>317.9</v>
      </c>
      <c r="E38" s="594" t="n">
        <v>64</v>
      </c>
      <c r="F38" s="594" t="n">
        <v>549.1</v>
      </c>
      <c r="G38" s="595" t="n">
        <v>250.7</v>
      </c>
    </row>
    <row r="39" customFormat="false" ht="13.5" hidden="false" customHeight="true" outlineLevel="0" collapsed="false">
      <c r="A39" s="579"/>
      <c r="B39" s="348" t="s">
        <v>455</v>
      </c>
      <c r="C39" s="594" t="n">
        <v>17</v>
      </c>
      <c r="D39" s="594" t="n">
        <v>317.8</v>
      </c>
      <c r="E39" s="594" t="n">
        <v>60.8</v>
      </c>
      <c r="F39" s="594" t="n">
        <v>546.1</v>
      </c>
      <c r="G39" s="595" t="n">
        <v>239.4</v>
      </c>
    </row>
    <row r="40" customFormat="false" ht="13.5" hidden="false" customHeight="true" outlineLevel="0" collapsed="false">
      <c r="A40" s="579"/>
      <c r="B40" s="348" t="s">
        <v>456</v>
      </c>
      <c r="C40" s="594" t="n">
        <v>14.8</v>
      </c>
      <c r="D40" s="594" t="n">
        <v>255</v>
      </c>
      <c r="E40" s="594" t="n">
        <v>76.5</v>
      </c>
      <c r="F40" s="594" t="n">
        <v>468.4</v>
      </c>
      <c r="G40" s="595" t="n">
        <v>185.5</v>
      </c>
    </row>
    <row r="41" customFormat="false" ht="13.5" hidden="false" customHeight="true" outlineLevel="0" collapsed="false">
      <c r="A41" s="579"/>
      <c r="B41" s="777" t="s">
        <v>361</v>
      </c>
      <c r="C41" s="791" t="n">
        <v>81.767955801105</v>
      </c>
      <c r="D41" s="732" t="n">
        <v>128.593040847201</v>
      </c>
      <c r="E41" s="791" t="n">
        <v>80.4416403785489</v>
      </c>
      <c r="F41" s="732" t="n">
        <v>128.929259565098</v>
      </c>
      <c r="G41" s="792" t="n">
        <v>124.831763122476</v>
      </c>
      <c r="H41" s="40"/>
    </row>
    <row r="42" customFormat="false" ht="13.5" hidden="false" customHeight="true" outlineLevel="0" collapsed="false">
      <c r="A42" s="579"/>
      <c r="B42" s="777"/>
      <c r="C42" s="631"/>
      <c r="D42" s="631"/>
      <c r="E42" s="631"/>
      <c r="F42" s="631"/>
      <c r="G42" s="632"/>
    </row>
    <row r="43" customFormat="false" ht="13.5" hidden="false" customHeight="true" outlineLevel="0" collapsed="false">
      <c r="A43" s="579" t="n">
        <v>2012</v>
      </c>
      <c r="B43" s="348" t="s">
        <v>446</v>
      </c>
      <c r="C43" s="594" t="n">
        <v>13.9915</v>
      </c>
      <c r="D43" s="594" t="n">
        <v>292.4854</v>
      </c>
      <c r="E43" s="594" t="n">
        <v>62.4784</v>
      </c>
      <c r="F43" s="594" t="n">
        <v>574.0525</v>
      </c>
      <c r="G43" s="595" t="n">
        <v>144.8575</v>
      </c>
    </row>
    <row r="44" customFormat="false" ht="13.5" hidden="false" customHeight="true" outlineLevel="0" collapsed="false">
      <c r="A44" s="579"/>
      <c r="B44" s="348" t="s">
        <v>447</v>
      </c>
      <c r="C44" s="594" t="n">
        <v>13.4398</v>
      </c>
      <c r="D44" s="594" t="n">
        <v>277.8784</v>
      </c>
      <c r="E44" s="594" t="n">
        <v>81.1395</v>
      </c>
      <c r="F44" s="594" t="n">
        <v>566.7258</v>
      </c>
      <c r="G44" s="595" t="n">
        <v>130.5452</v>
      </c>
    </row>
    <row r="45" customFormat="false" ht="13.5" hidden="false" customHeight="true" outlineLevel="0" collapsed="false">
      <c r="A45" s="579"/>
      <c r="B45" s="348" t="s">
        <v>448</v>
      </c>
      <c r="C45" s="594" t="n">
        <v>15.7788</v>
      </c>
      <c r="D45" s="594" t="n">
        <v>310.4323</v>
      </c>
      <c r="E45" s="594" t="n">
        <v>87.8954</v>
      </c>
      <c r="F45" s="594" t="n">
        <v>641.1663</v>
      </c>
      <c r="G45" s="595" t="n">
        <v>212.8448</v>
      </c>
    </row>
    <row r="46" customFormat="false" ht="13.5" hidden="false" customHeight="true" outlineLevel="0" collapsed="false">
      <c r="A46" s="579"/>
      <c r="B46" s="348" t="s">
        <v>449</v>
      </c>
      <c r="C46" s="594" t="n">
        <v>14.6051</v>
      </c>
      <c r="D46" s="594" t="n">
        <v>317.7453</v>
      </c>
      <c r="E46" s="594" t="n">
        <v>64.7316</v>
      </c>
      <c r="F46" s="594" t="n">
        <v>570.316</v>
      </c>
      <c r="G46" s="595" t="n">
        <v>230.184</v>
      </c>
    </row>
    <row r="47" customFormat="false" ht="13.5" hidden="false" customHeight="true" outlineLevel="0" collapsed="false">
      <c r="A47" s="579"/>
      <c r="B47" s="348" t="s">
        <v>450</v>
      </c>
      <c r="C47" s="594" t="n">
        <v>15.7219</v>
      </c>
      <c r="D47" s="594" t="n">
        <v>357.4381</v>
      </c>
      <c r="E47" s="594" t="n">
        <v>65.1373</v>
      </c>
      <c r="F47" s="594" t="n">
        <v>598.47</v>
      </c>
      <c r="G47" s="595" t="n">
        <v>249.02</v>
      </c>
    </row>
    <row r="48" customFormat="false" ht="13.5" hidden="false" customHeight="true" outlineLevel="0" collapsed="false">
      <c r="A48" s="579"/>
      <c r="B48" s="348" t="s">
        <v>451</v>
      </c>
      <c r="C48" s="594" t="n">
        <v>16.5949</v>
      </c>
      <c r="D48" s="594" t="n">
        <v>365.7326</v>
      </c>
      <c r="E48" s="594" t="n">
        <v>85.564</v>
      </c>
      <c r="F48" s="594" t="n">
        <v>584.589</v>
      </c>
      <c r="G48" s="595" t="n">
        <v>237.5915</v>
      </c>
    </row>
    <row r="49" customFormat="false" ht="15.75" hidden="false" customHeight="true" outlineLevel="0" collapsed="false">
      <c r="A49" s="579"/>
      <c r="B49" s="777" t="s">
        <v>361</v>
      </c>
      <c r="C49" s="792" t="n">
        <v>122.6</v>
      </c>
      <c r="D49" s="792" t="n">
        <v>122</v>
      </c>
      <c r="E49" s="792" t="n">
        <v>108.2</v>
      </c>
      <c r="F49" s="792" t="n">
        <v>111.2</v>
      </c>
      <c r="G49" s="792" t="n">
        <v>90.4</v>
      </c>
      <c r="H49" s="40"/>
    </row>
    <row r="50" customFormat="false" ht="13.5" hidden="false" customHeight="true" outlineLevel="0" collapsed="false">
      <c r="A50" s="579"/>
      <c r="B50" s="777" t="s">
        <v>457</v>
      </c>
      <c r="C50" s="792" t="n">
        <v>109.5</v>
      </c>
      <c r="D50" s="792" t="n">
        <v>101.5</v>
      </c>
      <c r="E50" s="792" t="n">
        <v>137.1</v>
      </c>
      <c r="F50" s="792" t="n">
        <v>97.6</v>
      </c>
      <c r="G50" s="792" t="n">
        <v>95.2</v>
      </c>
      <c r="H50" s="40"/>
    </row>
    <row r="51" customFormat="false" ht="12.95" hidden="false" customHeight="true" outlineLevel="0" collapsed="false">
      <c r="A51" s="852" t="s">
        <v>1214</v>
      </c>
      <c r="B51" s="852"/>
      <c r="C51" s="852"/>
      <c r="D51" s="852"/>
      <c r="E51" s="852"/>
      <c r="F51" s="852"/>
      <c r="G51" s="852"/>
    </row>
    <row r="52" customFormat="false" ht="12.95" hidden="false" customHeight="true" outlineLevel="0" collapsed="false">
      <c r="A52" s="853" t="s">
        <v>1215</v>
      </c>
      <c r="B52" s="853"/>
      <c r="C52" s="853"/>
      <c r="D52" s="853"/>
      <c r="E52" s="853"/>
      <c r="F52" s="853"/>
      <c r="G52" s="853"/>
    </row>
    <row r="53" customFormat="false" ht="12.95" hidden="false" customHeight="true" outlineLevel="0" collapsed="false">
      <c r="A53" s="854" t="s">
        <v>1216</v>
      </c>
      <c r="B53" s="854"/>
      <c r="C53" s="854"/>
      <c r="D53" s="854"/>
      <c r="E53" s="854"/>
      <c r="F53" s="854"/>
      <c r="G53" s="854"/>
    </row>
    <row r="54" customFormat="false" ht="12.95" hidden="false" customHeight="true" outlineLevel="0" collapsed="false">
      <c r="A54" s="855" t="s">
        <v>1217</v>
      </c>
      <c r="B54" s="855"/>
      <c r="C54" s="855"/>
      <c r="D54" s="855"/>
      <c r="E54" s="855"/>
      <c r="F54" s="855"/>
      <c r="G54" s="855"/>
    </row>
  </sheetData>
  <mergeCells count="11">
    <mergeCell ref="A1:D1"/>
    <mergeCell ref="F1:G1"/>
    <mergeCell ref="A2:D2"/>
    <mergeCell ref="F2:G2"/>
    <mergeCell ref="A3:B5"/>
    <mergeCell ref="C3:G3"/>
    <mergeCell ref="C5:G5"/>
    <mergeCell ref="A51:G51"/>
    <mergeCell ref="A52:G52"/>
    <mergeCell ref="A53:G53"/>
    <mergeCell ref="A54:G54"/>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4"/>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5" topLeftCell="A45" activePane="bottomLeft" state="frozen"/>
      <selection pane="topLeft" activeCell="B1" activeCellId="0" sqref="B1"/>
      <selection pane="bottomLeft" activeCell="I49" activeCellId="0" sqref="I49:I50"/>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8" min="3" style="0" width="9.62"/>
  </cols>
  <sheetData>
    <row r="1" customFormat="false" ht="14.25" hidden="false" customHeight="false" outlineLevel="0" collapsed="false">
      <c r="A1" s="592" t="s">
        <v>1236</v>
      </c>
      <c r="B1" s="592"/>
      <c r="C1" s="592"/>
      <c r="D1" s="592"/>
      <c r="E1" s="592"/>
      <c r="F1" s="274"/>
      <c r="G1" s="123" t="s">
        <v>165</v>
      </c>
      <c r="H1" s="123"/>
    </row>
    <row r="2" customFormat="false" ht="14.25" hidden="false" customHeight="false" outlineLevel="0" collapsed="false">
      <c r="A2" s="859" t="s">
        <v>1219</v>
      </c>
      <c r="B2" s="859"/>
      <c r="C2" s="859"/>
      <c r="D2" s="859"/>
      <c r="E2" s="859"/>
      <c r="F2" s="274"/>
      <c r="G2" s="166" t="s">
        <v>167</v>
      </c>
      <c r="H2" s="166"/>
    </row>
    <row r="3" customFormat="false" ht="24.95" hidden="false" customHeight="true" outlineLevel="0" collapsed="false">
      <c r="A3" s="523" t="s">
        <v>1229</v>
      </c>
      <c r="B3" s="523"/>
      <c r="C3" s="860"/>
      <c r="D3" s="860"/>
      <c r="E3" s="860"/>
      <c r="F3" s="860"/>
      <c r="G3" s="860"/>
      <c r="H3" s="860"/>
    </row>
    <row r="4" customFormat="false" ht="120.75" hidden="false" customHeight="true" outlineLevel="0" collapsed="false">
      <c r="A4" s="523"/>
      <c r="B4" s="523"/>
      <c r="C4" s="280" t="s">
        <v>1237</v>
      </c>
      <c r="D4" s="280" t="s">
        <v>1238</v>
      </c>
      <c r="E4" s="280" t="s">
        <v>1239</v>
      </c>
      <c r="F4" s="280" t="s">
        <v>1240</v>
      </c>
      <c r="G4" s="280" t="s">
        <v>1241</v>
      </c>
      <c r="H4" s="316" t="s">
        <v>1242</v>
      </c>
    </row>
    <row r="5" customFormat="false" ht="14.25" hidden="false" customHeight="false" outlineLevel="0" collapsed="false">
      <c r="A5" s="523"/>
      <c r="B5" s="523"/>
      <c r="C5" s="849" t="s">
        <v>1243</v>
      </c>
      <c r="D5" s="849"/>
      <c r="E5" s="849"/>
      <c r="F5" s="849"/>
      <c r="G5" s="849"/>
      <c r="H5" s="849"/>
    </row>
    <row r="6" customFormat="false" ht="18.75" hidden="false" customHeight="true" outlineLevel="0" collapsed="false">
      <c r="A6" s="774" t="n">
        <v>2010</v>
      </c>
      <c r="B6" s="775" t="s">
        <v>483</v>
      </c>
      <c r="C6" s="861" t="n">
        <v>960</v>
      </c>
      <c r="D6" s="850" t="n">
        <v>5019.8</v>
      </c>
      <c r="E6" s="850" t="n">
        <v>4732.3</v>
      </c>
      <c r="F6" s="850" t="n">
        <v>9813.3</v>
      </c>
      <c r="G6" s="850" t="n">
        <v>5155.4</v>
      </c>
      <c r="H6" s="851" t="n">
        <v>13888.8</v>
      </c>
    </row>
    <row r="7" customFormat="false" ht="13.5" hidden="false" customHeight="true" outlineLevel="0" collapsed="false">
      <c r="A7" s="579"/>
      <c r="B7" s="777" t="s">
        <v>361</v>
      </c>
      <c r="C7" s="791" t="n">
        <v>179.2</v>
      </c>
      <c r="D7" s="791" t="n">
        <v>122.3</v>
      </c>
      <c r="E7" s="732" t="n">
        <v>116.4</v>
      </c>
      <c r="F7" s="732" t="n">
        <v>131.9</v>
      </c>
      <c r="G7" s="732" t="n">
        <v>106</v>
      </c>
      <c r="H7" s="733" t="n">
        <v>136.9</v>
      </c>
    </row>
    <row r="8" customFormat="false" ht="13.5" hidden="false" customHeight="true" outlineLevel="0" collapsed="false">
      <c r="A8" s="579"/>
      <c r="B8" s="862"/>
      <c r="C8" s="631"/>
      <c r="D8" s="631"/>
      <c r="E8" s="631"/>
      <c r="F8" s="631"/>
      <c r="G8" s="631"/>
      <c r="H8" s="632"/>
    </row>
    <row r="9" customFormat="false" ht="13.5" hidden="false" customHeight="true" outlineLevel="0" collapsed="false">
      <c r="A9" s="579" t="n">
        <v>2011</v>
      </c>
      <c r="B9" s="346" t="s">
        <v>484</v>
      </c>
      <c r="C9" s="220" t="n">
        <v>179.3027</v>
      </c>
      <c r="D9" s="220" t="n">
        <v>833.9155</v>
      </c>
      <c r="E9" s="220" t="n">
        <v>1356.179</v>
      </c>
      <c r="F9" s="220" t="n">
        <v>665.5495</v>
      </c>
      <c r="G9" s="220" t="n">
        <v>833.0722</v>
      </c>
      <c r="H9" s="163" t="n">
        <v>2301.8351</v>
      </c>
    </row>
    <row r="10" customFormat="false" ht="13.5" hidden="false" customHeight="true" outlineLevel="0" collapsed="false">
      <c r="A10" s="305"/>
      <c r="B10" s="346" t="s">
        <v>485</v>
      </c>
      <c r="C10" s="220" t="n">
        <v>279.2805</v>
      </c>
      <c r="D10" s="220" t="n">
        <v>1359.8018</v>
      </c>
      <c r="E10" s="220" t="n">
        <v>2147.3917</v>
      </c>
      <c r="F10" s="220" t="n">
        <v>1091.0273</v>
      </c>
      <c r="G10" s="220" t="n">
        <v>1335.4327</v>
      </c>
      <c r="H10" s="163" t="n">
        <v>3705.481</v>
      </c>
    </row>
    <row r="11" customFormat="false" ht="13.5" hidden="false" customHeight="true" outlineLevel="0" collapsed="false">
      <c r="A11" s="305"/>
      <c r="B11" s="346" t="s">
        <v>486</v>
      </c>
      <c r="C11" s="220" t="n">
        <v>366.8091</v>
      </c>
      <c r="D11" s="220" t="n">
        <v>1884.4109</v>
      </c>
      <c r="E11" s="220" t="n">
        <v>2927.6285</v>
      </c>
      <c r="F11" s="220" t="n">
        <v>1477.4461</v>
      </c>
      <c r="G11" s="220" t="n">
        <v>1766.8522</v>
      </c>
      <c r="H11" s="163" t="n">
        <v>4795.6203</v>
      </c>
    </row>
    <row r="12" customFormat="false" ht="13.5" hidden="false" customHeight="true" outlineLevel="0" collapsed="false">
      <c r="A12" s="305"/>
      <c r="B12" s="346" t="s">
        <v>488</v>
      </c>
      <c r="C12" s="220" t="n">
        <v>451.2147</v>
      </c>
      <c r="D12" s="220" t="n">
        <v>2374.2174</v>
      </c>
      <c r="E12" s="220" t="n">
        <v>3623.5908</v>
      </c>
      <c r="F12" s="220" t="n">
        <v>1878.8406</v>
      </c>
      <c r="G12" s="220" t="n">
        <v>2231.55</v>
      </c>
      <c r="H12" s="163" t="n">
        <v>6003.6315</v>
      </c>
    </row>
    <row r="13" customFormat="false" ht="13.5" hidden="false" customHeight="true" outlineLevel="0" collapsed="false">
      <c r="A13" s="579"/>
      <c r="B13" s="346" t="s">
        <v>487</v>
      </c>
      <c r="C13" s="220" t="n">
        <v>536.7155</v>
      </c>
      <c r="D13" s="220" t="n">
        <v>2878.2501</v>
      </c>
      <c r="E13" s="220" t="n">
        <v>4210.7661</v>
      </c>
      <c r="F13" s="220" t="n">
        <v>2293.9101</v>
      </c>
      <c r="G13" s="220" t="n">
        <v>2736.3602</v>
      </c>
      <c r="H13" s="163" t="n">
        <v>7262.8032</v>
      </c>
    </row>
    <row r="14" customFormat="false" ht="13.5" hidden="false" customHeight="true" outlineLevel="0" collapsed="false">
      <c r="A14" s="579"/>
      <c r="B14" s="346" t="s">
        <v>489</v>
      </c>
      <c r="C14" s="220" t="n">
        <v>627.2003</v>
      </c>
      <c r="D14" s="220" t="n">
        <v>3392.4855</v>
      </c>
      <c r="E14" s="220" t="n">
        <v>4584.0428</v>
      </c>
      <c r="F14" s="220" t="n">
        <v>2672.7103</v>
      </c>
      <c r="G14" s="220" t="n">
        <v>3223.583</v>
      </c>
      <c r="H14" s="163" t="n">
        <v>8406.1977</v>
      </c>
    </row>
    <row r="15" customFormat="false" ht="13.5" hidden="false" customHeight="true" outlineLevel="0" collapsed="false">
      <c r="A15" s="579"/>
      <c r="B15" s="346" t="s">
        <v>490</v>
      </c>
      <c r="C15" s="220" t="n">
        <v>700.1906</v>
      </c>
      <c r="D15" s="220" t="n">
        <v>3895.2614</v>
      </c>
      <c r="E15" s="220" t="n">
        <v>5102.9766</v>
      </c>
      <c r="F15" s="220" t="n">
        <v>3033.8153</v>
      </c>
      <c r="G15" s="220" t="n">
        <v>3572.6772</v>
      </c>
      <c r="H15" s="163" t="n">
        <v>9438.4694</v>
      </c>
    </row>
    <row r="16" customFormat="false" ht="13.5" hidden="false" customHeight="true" outlineLevel="0" collapsed="false">
      <c r="A16" s="579"/>
      <c r="B16" s="346" t="s">
        <v>491</v>
      </c>
      <c r="C16" s="220" t="n">
        <v>802.1215</v>
      </c>
      <c r="D16" s="220" t="n">
        <v>4492.4375</v>
      </c>
      <c r="E16" s="220" t="n">
        <v>5933.3523</v>
      </c>
      <c r="F16" s="220" t="n">
        <v>3533.7866</v>
      </c>
      <c r="G16" s="220" t="n">
        <v>4069.9293</v>
      </c>
      <c r="H16" s="163" t="n">
        <v>10877.5333</v>
      </c>
    </row>
    <row r="17" customFormat="false" ht="13.5" hidden="false" customHeight="true" outlineLevel="0" collapsed="false">
      <c r="A17" s="579"/>
      <c r="B17" s="346" t="s">
        <v>492</v>
      </c>
      <c r="C17" s="220" t="n">
        <v>895.2358</v>
      </c>
      <c r="D17" s="220" t="n">
        <v>5095.2857</v>
      </c>
      <c r="E17" s="220" t="n">
        <v>6932.7267</v>
      </c>
      <c r="F17" s="220" t="n">
        <v>3950.432</v>
      </c>
      <c r="G17" s="220" t="n">
        <v>4582.555</v>
      </c>
      <c r="H17" s="163" t="n">
        <v>12213.0957</v>
      </c>
    </row>
    <row r="18" customFormat="false" ht="13.5" hidden="false" customHeight="true" outlineLevel="0" collapsed="false">
      <c r="A18" s="579"/>
      <c r="B18" s="346" t="s">
        <v>493</v>
      </c>
      <c r="C18" s="220" t="n">
        <v>986.9534</v>
      </c>
      <c r="D18" s="220" t="n">
        <v>5626.2278</v>
      </c>
      <c r="E18" s="220" t="n">
        <v>8130.1965</v>
      </c>
      <c r="F18" s="220" t="n">
        <v>4395.9177</v>
      </c>
      <c r="G18" s="220" t="n">
        <v>5101.7945</v>
      </c>
      <c r="H18" s="163" t="n">
        <v>13675.2929</v>
      </c>
    </row>
    <row r="19" customFormat="false" ht="13.5" hidden="false" customHeight="true" outlineLevel="0" collapsed="false">
      <c r="A19" s="579"/>
      <c r="B19" s="348" t="s">
        <v>483</v>
      </c>
      <c r="C19" s="220" t="n">
        <v>592.0228</v>
      </c>
      <c r="D19" s="220" t="n">
        <v>6108.2873</v>
      </c>
      <c r="E19" s="220" t="n">
        <v>8945.6184</v>
      </c>
      <c r="F19" s="220" t="n">
        <v>4817.4546</v>
      </c>
      <c r="G19" s="220" t="n">
        <v>5590.8234</v>
      </c>
      <c r="H19" s="163" t="n">
        <v>14856.7187</v>
      </c>
    </row>
    <row r="20" customFormat="false" ht="13.5" hidden="false" customHeight="true" outlineLevel="0" collapsed="false">
      <c r="A20" s="579"/>
      <c r="B20" s="777" t="s">
        <v>361</v>
      </c>
      <c r="C20" s="732" t="n">
        <v>56.5</v>
      </c>
      <c r="D20" s="732" t="n">
        <v>120.3</v>
      </c>
      <c r="E20" s="732" t="n">
        <v>197.9</v>
      </c>
      <c r="F20" s="732" t="n">
        <v>53.8</v>
      </c>
      <c r="G20" s="732" t="n">
        <v>107.8</v>
      </c>
      <c r="H20" s="733" t="n">
        <v>101.6</v>
      </c>
    </row>
    <row r="21" customFormat="false" ht="13.5" hidden="false" customHeight="true" outlineLevel="0" collapsed="false">
      <c r="A21" s="579"/>
      <c r="B21" s="777"/>
      <c r="C21" s="631"/>
      <c r="D21" s="631"/>
      <c r="E21" s="631"/>
      <c r="F21" s="631"/>
      <c r="G21" s="631"/>
      <c r="H21" s="632"/>
    </row>
    <row r="22" customFormat="false" ht="13.5" hidden="false" customHeight="true" outlineLevel="0" collapsed="false">
      <c r="A22" s="579" t="n">
        <v>2012</v>
      </c>
      <c r="B22" s="346" t="s">
        <v>484</v>
      </c>
      <c r="C22" s="220" t="n">
        <v>95.6884</v>
      </c>
      <c r="D22" s="220" t="n">
        <v>1066.549</v>
      </c>
      <c r="E22" s="220" t="n">
        <v>1498.4259</v>
      </c>
      <c r="F22" s="220" t="n">
        <v>777.2252</v>
      </c>
      <c r="G22" s="220" t="n">
        <v>935.6682</v>
      </c>
      <c r="H22" s="163" t="n">
        <v>3132.2854</v>
      </c>
    </row>
    <row r="23" customFormat="false" ht="13.5" hidden="false" customHeight="true" outlineLevel="0" collapsed="false">
      <c r="A23" s="305"/>
      <c r="B23" s="346" t="s">
        <v>485</v>
      </c>
      <c r="C23" s="220" t="n">
        <v>152.0571</v>
      </c>
      <c r="D23" s="220" t="n">
        <v>1620.5474</v>
      </c>
      <c r="E23" s="220" t="n">
        <v>2345.3325</v>
      </c>
      <c r="F23" s="220" t="n">
        <v>1231.5084</v>
      </c>
      <c r="G23" s="220" t="n">
        <v>1495.5049</v>
      </c>
      <c r="H23" s="163" t="n">
        <v>4753.0534</v>
      </c>
    </row>
    <row r="24" customFormat="false" ht="13.5" hidden="false" customHeight="true" outlineLevel="0" collapsed="false">
      <c r="A24" s="305"/>
      <c r="B24" s="346" t="s">
        <v>486</v>
      </c>
      <c r="C24" s="220" t="n">
        <v>202.4724</v>
      </c>
      <c r="D24" s="220" t="n">
        <v>2141.9084</v>
      </c>
      <c r="E24" s="220" t="n">
        <v>3249.5573</v>
      </c>
      <c r="F24" s="220" t="n">
        <v>1656.4903</v>
      </c>
      <c r="G24" s="220" t="n">
        <v>2007.8043</v>
      </c>
      <c r="H24" s="163" t="n">
        <v>6191.8013</v>
      </c>
    </row>
    <row r="25" customFormat="false" ht="13.5" hidden="false" customHeight="true" outlineLevel="0" collapsed="false">
      <c r="A25" s="305"/>
      <c r="B25" s="346" t="s">
        <v>487</v>
      </c>
      <c r="C25" s="220" t="n">
        <v>249.9345</v>
      </c>
      <c r="D25" s="220" t="n">
        <v>2713.7602</v>
      </c>
      <c r="E25" s="220" t="n">
        <v>4235.7645</v>
      </c>
      <c r="F25" s="220" t="n">
        <v>2092.5645</v>
      </c>
      <c r="G25" s="220" t="n">
        <v>2477.9415</v>
      </c>
      <c r="H25" s="163" t="n">
        <v>7744.2801</v>
      </c>
    </row>
    <row r="26" customFormat="false" ht="13.5" hidden="false" customHeight="true" outlineLevel="0" collapsed="false">
      <c r="A26" s="305"/>
      <c r="B26" s="346" t="s">
        <v>488</v>
      </c>
      <c r="C26" s="220" t="n">
        <v>301.758</v>
      </c>
      <c r="D26" s="220" t="n">
        <v>3286.1208</v>
      </c>
      <c r="E26" s="220" t="n">
        <v>4944.2285</v>
      </c>
      <c r="F26" s="220" t="n">
        <v>2571.4368</v>
      </c>
      <c r="G26" s="220" t="n">
        <v>2963.7563</v>
      </c>
      <c r="H26" s="163" t="n">
        <v>9385.295</v>
      </c>
    </row>
    <row r="27" customFormat="false" ht="13.5" hidden="false" customHeight="true" outlineLevel="0" collapsed="false">
      <c r="A27" s="579"/>
      <c r="B27" s="777" t="s">
        <v>361</v>
      </c>
      <c r="C27" s="732" t="n">
        <f aca="false">C26/C12*100</f>
        <v>66.8768105294442</v>
      </c>
      <c r="D27" s="732" t="n">
        <f aca="false">D26/D12*100</f>
        <v>138.408588868062</v>
      </c>
      <c r="E27" s="732" t="n">
        <f aca="false">E26/E12*100</f>
        <v>136.445552847744</v>
      </c>
      <c r="F27" s="732" t="n">
        <f aca="false">F26/F12*100</f>
        <v>136.862956868188</v>
      </c>
      <c r="G27" s="732" t="n">
        <f aca="false">G26/G12*100</f>
        <v>132.811556989536</v>
      </c>
      <c r="H27" s="732" t="n">
        <f aca="false">H26/H12*100</f>
        <v>156.326966436897</v>
      </c>
    </row>
    <row r="28" customFormat="false" ht="13.5" hidden="false" customHeight="true" outlineLevel="0" collapsed="false">
      <c r="A28" s="579"/>
      <c r="B28" s="777"/>
      <c r="C28" s="631"/>
      <c r="D28" s="631"/>
      <c r="E28" s="631"/>
      <c r="F28" s="631"/>
      <c r="G28" s="631"/>
      <c r="H28" s="632"/>
    </row>
    <row r="29" customFormat="false" ht="13.5" hidden="false" customHeight="true" outlineLevel="0" collapsed="false">
      <c r="A29" s="579" t="n">
        <v>2011</v>
      </c>
      <c r="B29" s="346" t="s">
        <v>446</v>
      </c>
      <c r="C29" s="594" t="n">
        <v>79.8</v>
      </c>
      <c r="D29" s="594" t="n">
        <v>402.9</v>
      </c>
      <c r="E29" s="220" t="n">
        <v>727.1</v>
      </c>
      <c r="F29" s="220" t="n">
        <v>313.7</v>
      </c>
      <c r="G29" s="220" t="n">
        <v>404.1</v>
      </c>
      <c r="H29" s="163" t="n">
        <v>1104</v>
      </c>
    </row>
    <row r="30" customFormat="false" ht="13.5" hidden="false" customHeight="true" outlineLevel="0" collapsed="false">
      <c r="A30" s="579"/>
      <c r="B30" s="346" t="s">
        <v>447</v>
      </c>
      <c r="C30" s="594" t="n">
        <v>90.6</v>
      </c>
      <c r="D30" s="594" t="n">
        <v>430.1</v>
      </c>
      <c r="E30" s="220" t="n">
        <v>628.1</v>
      </c>
      <c r="F30" s="220" t="n">
        <v>351.5</v>
      </c>
      <c r="G30" s="220" t="n">
        <v>427.3</v>
      </c>
      <c r="H30" s="163" t="n">
        <v>1198</v>
      </c>
    </row>
    <row r="31" customFormat="false" ht="13.5" hidden="false" customHeight="true" outlineLevel="0" collapsed="false">
      <c r="A31" s="579"/>
      <c r="B31" s="346" t="s">
        <v>448</v>
      </c>
      <c r="C31" s="594" t="n">
        <v>99.8</v>
      </c>
      <c r="D31" s="594" t="n">
        <v>508.8</v>
      </c>
      <c r="E31" s="220" t="n">
        <v>791.4</v>
      </c>
      <c r="F31" s="220" t="n">
        <v>428.4</v>
      </c>
      <c r="G31" s="220" t="n">
        <v>504.2</v>
      </c>
      <c r="H31" s="163" t="n">
        <v>1404.1</v>
      </c>
    </row>
    <row r="32" customFormat="false" ht="13.5" hidden="false" customHeight="true" outlineLevel="0" collapsed="false">
      <c r="A32" s="579"/>
      <c r="B32" s="348" t="s">
        <v>449</v>
      </c>
      <c r="C32" s="594" t="n">
        <v>86.4</v>
      </c>
      <c r="D32" s="594" t="n">
        <v>482.1</v>
      </c>
      <c r="E32" s="220" t="n">
        <v>780.2</v>
      </c>
      <c r="F32" s="220" t="n">
        <v>389.7</v>
      </c>
      <c r="G32" s="220" t="n">
        <v>429.7</v>
      </c>
      <c r="H32" s="163" t="n">
        <v>1098.2</v>
      </c>
    </row>
    <row r="33" customFormat="false" ht="13.5" hidden="false" customHeight="true" outlineLevel="0" collapsed="false">
      <c r="A33" s="579"/>
      <c r="B33" s="348" t="s">
        <v>450</v>
      </c>
      <c r="C33" s="594" t="n">
        <v>84.7</v>
      </c>
      <c r="D33" s="594" t="n">
        <v>496.2</v>
      </c>
      <c r="E33" s="220" t="n">
        <v>696</v>
      </c>
      <c r="F33" s="220" t="n">
        <v>401.4</v>
      </c>
      <c r="G33" s="220" t="n">
        <v>459.6</v>
      </c>
      <c r="H33" s="163" t="n">
        <v>1208.2</v>
      </c>
    </row>
    <row r="34" customFormat="false" ht="13.5" hidden="false" customHeight="true" outlineLevel="0" collapsed="false">
      <c r="A34" s="579"/>
      <c r="B34" s="348" t="s">
        <v>451</v>
      </c>
      <c r="C34" s="594" t="n">
        <v>86.3</v>
      </c>
      <c r="D34" s="594" t="n">
        <v>500.2</v>
      </c>
      <c r="E34" s="220" t="n">
        <v>589.4</v>
      </c>
      <c r="F34" s="220" t="n">
        <v>411.4</v>
      </c>
      <c r="G34" s="220" t="n">
        <v>503.8</v>
      </c>
      <c r="H34" s="163" t="n">
        <v>1259.1</v>
      </c>
    </row>
    <row r="35" customFormat="false" ht="13.5" hidden="false" customHeight="true" outlineLevel="0" collapsed="false">
      <c r="A35" s="579"/>
      <c r="B35" s="348" t="s">
        <v>452</v>
      </c>
      <c r="C35" s="594" t="n">
        <v>91.5</v>
      </c>
      <c r="D35" s="594" t="n">
        <v>479.1</v>
      </c>
      <c r="E35" s="220" t="n">
        <v>373.3</v>
      </c>
      <c r="F35" s="220" t="n">
        <v>422.2</v>
      </c>
      <c r="G35" s="220" t="n">
        <v>495.6</v>
      </c>
      <c r="H35" s="163" t="n">
        <v>1148.7</v>
      </c>
    </row>
    <row r="36" customFormat="false" ht="13.5" hidden="false" customHeight="true" outlineLevel="0" collapsed="false">
      <c r="A36" s="579"/>
      <c r="B36" s="348" t="s">
        <v>453</v>
      </c>
      <c r="C36" s="594" t="n">
        <v>74</v>
      </c>
      <c r="D36" s="594" t="n">
        <v>505.3</v>
      </c>
      <c r="E36" s="220" t="n">
        <v>518.9</v>
      </c>
      <c r="F36" s="220" t="n">
        <v>333.8</v>
      </c>
      <c r="G36" s="220" t="n">
        <v>378.6</v>
      </c>
      <c r="H36" s="163" t="n">
        <v>1046.9</v>
      </c>
    </row>
    <row r="37" customFormat="false" ht="13.5" hidden="false" customHeight="true" outlineLevel="0" collapsed="false">
      <c r="A37" s="579"/>
      <c r="B37" s="348" t="s">
        <v>454</v>
      </c>
      <c r="C37" s="594" t="n">
        <v>101.8</v>
      </c>
      <c r="D37" s="594" t="n">
        <v>596.5</v>
      </c>
      <c r="E37" s="220" t="n">
        <v>877.4</v>
      </c>
      <c r="F37" s="220" t="n">
        <v>495.8</v>
      </c>
      <c r="G37" s="220" t="n">
        <v>493.7</v>
      </c>
      <c r="H37" s="163" t="n">
        <v>1443.8</v>
      </c>
    </row>
    <row r="38" customFormat="false" ht="13.5" hidden="false" customHeight="true" outlineLevel="0" collapsed="false">
      <c r="A38" s="579"/>
      <c r="B38" s="348" t="s">
        <v>362</v>
      </c>
      <c r="C38" s="594" t="n">
        <v>93.6</v>
      </c>
      <c r="D38" s="594" t="n">
        <v>574.6</v>
      </c>
      <c r="E38" s="220" t="n">
        <v>999.4</v>
      </c>
      <c r="F38" s="220" t="n">
        <v>456.9</v>
      </c>
      <c r="G38" s="220" t="n">
        <v>509.4</v>
      </c>
      <c r="H38" s="163" t="n">
        <v>1369.7</v>
      </c>
    </row>
    <row r="39" customFormat="false" ht="13.5" hidden="false" customHeight="true" outlineLevel="0" collapsed="false">
      <c r="A39" s="579"/>
      <c r="B39" s="348" t="s">
        <v>455</v>
      </c>
      <c r="C39" s="594" t="n">
        <v>88.9</v>
      </c>
      <c r="D39" s="594" t="n">
        <v>576.6</v>
      </c>
      <c r="E39" s="220" t="n">
        <v>1198</v>
      </c>
      <c r="F39" s="220" t="n">
        <v>444.4</v>
      </c>
      <c r="G39" s="220" t="n">
        <v>508.8</v>
      </c>
      <c r="H39" s="163" t="n">
        <v>1461.7</v>
      </c>
    </row>
    <row r="40" customFormat="false" ht="13.5" hidden="false" customHeight="true" outlineLevel="0" collapsed="false">
      <c r="A40" s="579"/>
      <c r="B40" s="348" t="s">
        <v>456</v>
      </c>
      <c r="C40" s="594" t="n">
        <v>42.5</v>
      </c>
      <c r="D40" s="594" t="n">
        <v>452.3</v>
      </c>
      <c r="E40" s="220" t="n">
        <v>868.5</v>
      </c>
      <c r="F40" s="220" t="n">
        <v>420.4</v>
      </c>
      <c r="G40" s="220" t="n">
        <v>485.5</v>
      </c>
      <c r="H40" s="163" t="n">
        <v>1181.5</v>
      </c>
    </row>
    <row r="41" customFormat="false" ht="13.5" hidden="false" customHeight="true" outlineLevel="0" collapsed="false">
      <c r="A41" s="579"/>
      <c r="B41" s="777" t="s">
        <v>361</v>
      </c>
      <c r="C41" s="732" t="n">
        <v>58.2990397805213</v>
      </c>
      <c r="D41" s="732" t="n">
        <v>115.030518819939</v>
      </c>
      <c r="E41" s="732" t="n">
        <v>206.441644877585</v>
      </c>
      <c r="F41" s="732" t="n">
        <v>56.497782556108</v>
      </c>
      <c r="G41" s="732" t="n">
        <v>113.780173423951</v>
      </c>
      <c r="H41" s="733" t="n">
        <v>106.518211323476</v>
      </c>
      <c r="I41" s="40"/>
    </row>
    <row r="42" customFormat="false" ht="13.5" hidden="false" customHeight="true" outlineLevel="0" collapsed="false">
      <c r="A42" s="579"/>
      <c r="B42" s="777"/>
      <c r="C42" s="631"/>
      <c r="D42" s="631"/>
      <c r="E42" s="631"/>
      <c r="F42" s="631"/>
      <c r="G42" s="631"/>
      <c r="H42" s="632"/>
    </row>
    <row r="43" customFormat="false" ht="13.5" hidden="false" customHeight="true" outlineLevel="0" collapsed="false">
      <c r="A43" s="579" t="n">
        <v>2012</v>
      </c>
      <c r="B43" s="348" t="s">
        <v>446</v>
      </c>
      <c r="C43" s="220" t="n">
        <v>44.681</v>
      </c>
      <c r="D43" s="220" t="n">
        <v>542.4453</v>
      </c>
      <c r="E43" s="220" t="n">
        <v>811.2814</v>
      </c>
      <c r="F43" s="220" t="n">
        <v>371.0639</v>
      </c>
      <c r="G43" s="220" t="n">
        <v>442.2389</v>
      </c>
      <c r="H43" s="163" t="n">
        <v>1531.092</v>
      </c>
    </row>
    <row r="44" customFormat="false" ht="13.5" hidden="false" customHeight="true" outlineLevel="0" collapsed="false">
      <c r="A44" s="579"/>
      <c r="B44" s="348" t="s">
        <v>447</v>
      </c>
      <c r="C44" s="220" t="n">
        <v>50.879</v>
      </c>
      <c r="D44" s="220" t="n">
        <v>524.9498</v>
      </c>
      <c r="E44" s="220" t="n">
        <v>685.1905</v>
      </c>
      <c r="F44" s="220" t="n">
        <v>405.8265</v>
      </c>
      <c r="G44" s="220" t="n">
        <v>497.711</v>
      </c>
      <c r="H44" s="163" t="n">
        <v>1568.5045</v>
      </c>
    </row>
    <row r="45" customFormat="false" ht="13.5" hidden="false" customHeight="true" outlineLevel="0" collapsed="false">
      <c r="A45" s="579"/>
      <c r="B45" s="348" t="s">
        <v>448</v>
      </c>
      <c r="C45" s="220" t="n">
        <v>56.4845</v>
      </c>
      <c r="D45" s="220" t="n">
        <v>556.016</v>
      </c>
      <c r="E45" s="220" t="n">
        <v>847.0463</v>
      </c>
      <c r="F45" s="220" t="n">
        <v>454.2011</v>
      </c>
      <c r="G45" s="220" t="n">
        <v>554.1766</v>
      </c>
      <c r="H45" s="163" t="n">
        <v>1621.7605</v>
      </c>
    </row>
    <row r="46" customFormat="false" ht="13.5" hidden="false" customHeight="true" outlineLevel="0" collapsed="false">
      <c r="A46" s="579"/>
      <c r="B46" s="348" t="s">
        <v>449</v>
      </c>
      <c r="C46" s="220" t="n">
        <v>50.1828</v>
      </c>
      <c r="D46" s="220" t="n">
        <v>523.0789</v>
      </c>
      <c r="E46" s="220" t="n">
        <v>896.3147</v>
      </c>
      <c r="F46" s="220" t="n">
        <v>413.3645</v>
      </c>
      <c r="G46" s="220" t="n">
        <v>503.172</v>
      </c>
      <c r="H46" s="163" t="n">
        <v>1464.3913</v>
      </c>
    </row>
    <row r="47" customFormat="false" ht="13.5" hidden="false" customHeight="true" outlineLevel="0" collapsed="false">
      <c r="A47" s="579"/>
      <c r="B47" s="348" t="s">
        <v>450</v>
      </c>
      <c r="C47" s="220" t="n">
        <v>47.4501</v>
      </c>
      <c r="D47" s="220" t="n">
        <v>546.4899</v>
      </c>
      <c r="E47" s="220" t="n">
        <v>986.3581</v>
      </c>
      <c r="F47" s="220" t="n">
        <v>434.5018</v>
      </c>
      <c r="G47" s="220" t="n">
        <v>471.3543</v>
      </c>
      <c r="H47" s="163" t="n">
        <v>1547.3583</v>
      </c>
    </row>
    <row r="48" customFormat="false" ht="13.5" hidden="false" customHeight="true" outlineLevel="0" collapsed="false">
      <c r="A48" s="579"/>
      <c r="B48" s="348" t="s">
        <v>451</v>
      </c>
      <c r="C48" s="220" t="n">
        <v>51.7777</v>
      </c>
      <c r="D48" s="220" t="n">
        <v>541.931</v>
      </c>
      <c r="E48" s="220" t="n">
        <v>717.8241</v>
      </c>
      <c r="F48" s="220" t="n">
        <v>481.2533</v>
      </c>
      <c r="G48" s="220" t="n">
        <v>475.3073</v>
      </c>
      <c r="H48" s="163" t="n">
        <v>1644.0843</v>
      </c>
    </row>
    <row r="49" customFormat="false" ht="13.5" hidden="false" customHeight="true" outlineLevel="0" collapsed="false">
      <c r="A49" s="579"/>
      <c r="B49" s="777" t="s">
        <v>361</v>
      </c>
      <c r="C49" s="733" t="n">
        <v>59.3</v>
      </c>
      <c r="D49" s="733" t="n">
        <v>102.6</v>
      </c>
      <c r="E49" s="733" t="n">
        <v>108</v>
      </c>
      <c r="F49" s="733" t="n">
        <v>107.5</v>
      </c>
      <c r="G49" s="733" t="n">
        <v>85.8</v>
      </c>
      <c r="H49" s="733" t="n">
        <v>116.1</v>
      </c>
      <c r="I49" s="134"/>
    </row>
    <row r="50" customFormat="false" ht="13.5" hidden="false" customHeight="true" outlineLevel="0" collapsed="false">
      <c r="A50" s="579"/>
      <c r="B50" s="777" t="s">
        <v>457</v>
      </c>
      <c r="C50" s="733" t="n">
        <v>111.4</v>
      </c>
      <c r="D50" s="733" t="n">
        <v>98.9</v>
      </c>
      <c r="E50" s="733" t="n">
        <v>73.6</v>
      </c>
      <c r="F50" s="733" t="n">
        <v>109.6</v>
      </c>
      <c r="G50" s="733" t="n">
        <v>100.2</v>
      </c>
      <c r="H50" s="733" t="n">
        <v>104.8</v>
      </c>
      <c r="I50" s="134"/>
    </row>
    <row r="51" customFormat="false" ht="13.5" hidden="false" customHeight="true" outlineLevel="0" collapsed="false">
      <c r="A51" s="852" t="s">
        <v>1214</v>
      </c>
      <c r="B51" s="852"/>
      <c r="C51" s="852"/>
      <c r="D51" s="852"/>
      <c r="E51" s="852"/>
      <c r="F51" s="852"/>
      <c r="G51" s="852"/>
      <c r="H51" s="852"/>
    </row>
    <row r="52" customFormat="false" ht="13.5" hidden="false" customHeight="true" outlineLevel="0" collapsed="false">
      <c r="A52" s="853" t="s">
        <v>1215</v>
      </c>
      <c r="B52" s="853"/>
      <c r="C52" s="853"/>
      <c r="D52" s="853"/>
      <c r="E52" s="853"/>
      <c r="F52" s="853"/>
      <c r="G52" s="853"/>
      <c r="H52" s="853"/>
    </row>
    <row r="53" customFormat="false" ht="13.5" hidden="false" customHeight="true" outlineLevel="0" collapsed="false">
      <c r="A53" s="854" t="s">
        <v>1216</v>
      </c>
      <c r="B53" s="854"/>
      <c r="C53" s="854"/>
      <c r="D53" s="854"/>
      <c r="E53" s="854"/>
      <c r="F53" s="854"/>
      <c r="G53" s="854"/>
      <c r="H53" s="854"/>
    </row>
    <row r="54" customFormat="false" ht="13.5" hidden="false" customHeight="true" outlineLevel="0" collapsed="false">
      <c r="A54" s="855" t="s">
        <v>1217</v>
      </c>
      <c r="B54" s="855"/>
      <c r="C54" s="855"/>
      <c r="D54" s="855"/>
      <c r="E54" s="855"/>
      <c r="F54" s="855"/>
      <c r="G54" s="855"/>
      <c r="H54" s="855"/>
    </row>
  </sheetData>
  <mergeCells count="11">
    <mergeCell ref="A1:E1"/>
    <mergeCell ref="G1:H1"/>
    <mergeCell ref="A2:E2"/>
    <mergeCell ref="G2:H2"/>
    <mergeCell ref="A3:B5"/>
    <mergeCell ref="C3:H3"/>
    <mergeCell ref="C5:H5"/>
    <mergeCell ref="A51:H51"/>
    <mergeCell ref="A52:H52"/>
    <mergeCell ref="A53:H53"/>
    <mergeCell ref="A54:H54"/>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8.9921875" defaultRowHeight="14.25" zeroHeight="false" outlineLevelRow="0" outlineLevelCol="0"/>
  <cols>
    <col collapsed="false" customWidth="true" hidden="false" outlineLevel="0" max="1" min="1" style="66" width="8.62"/>
    <col collapsed="false" customWidth="true" hidden="false" outlineLevel="0" max="2" min="2" style="66" width="14.62"/>
    <col collapsed="false" customWidth="true" hidden="false" outlineLevel="0" max="5" min="3" style="66" width="18.62"/>
    <col collapsed="false" customWidth="true" hidden="false" outlineLevel="0" max="8" min="6" style="86" width="9.62"/>
    <col collapsed="false" customWidth="false" hidden="false" outlineLevel="0" max="257" min="9" style="66" width="8.99"/>
  </cols>
  <sheetData>
    <row r="1" customFormat="false" ht="14.25" hidden="false" customHeight="false" outlineLevel="0" collapsed="false">
      <c r="A1" s="863" t="s">
        <v>1244</v>
      </c>
      <c r="B1" s="863"/>
      <c r="C1" s="863"/>
      <c r="D1" s="863"/>
      <c r="E1" s="123" t="s">
        <v>165</v>
      </c>
      <c r="F1" s="355"/>
      <c r="H1" s="479"/>
    </row>
    <row r="2" customFormat="false" ht="14.25" hidden="false" customHeight="false" outlineLevel="0" collapsed="false">
      <c r="A2" s="334" t="s">
        <v>1219</v>
      </c>
      <c r="B2" s="334"/>
      <c r="C2" s="334"/>
      <c r="D2" s="334"/>
      <c r="E2" s="166" t="s">
        <v>167</v>
      </c>
      <c r="F2" s="355"/>
      <c r="H2" s="166"/>
    </row>
    <row r="3" customFormat="false" ht="22.5" hidden="false" customHeight="true" outlineLevel="0" collapsed="false">
      <c r="A3" s="523" t="s">
        <v>1245</v>
      </c>
      <c r="B3" s="523"/>
      <c r="C3" s="864"/>
      <c r="D3" s="864"/>
      <c r="E3" s="280" t="s">
        <v>1246</v>
      </c>
      <c r="F3" s="66"/>
      <c r="G3" s="66"/>
      <c r="H3" s="66"/>
    </row>
    <row r="4" customFormat="false" ht="27" hidden="false" customHeight="true" outlineLevel="0" collapsed="false">
      <c r="A4" s="523"/>
      <c r="B4" s="523"/>
      <c r="C4" s="316" t="s">
        <v>1247</v>
      </c>
      <c r="D4" s="280" t="s">
        <v>1248</v>
      </c>
      <c r="E4" s="280"/>
      <c r="F4" s="66"/>
      <c r="G4" s="66"/>
      <c r="H4" s="66"/>
    </row>
    <row r="5" customFormat="false" ht="105" hidden="false" customHeight="true" outlineLevel="0" collapsed="false">
      <c r="A5" s="523"/>
      <c r="B5" s="523"/>
      <c r="C5" s="316"/>
      <c r="D5" s="280"/>
      <c r="E5" s="280"/>
      <c r="F5" s="66"/>
      <c r="G5" s="66"/>
      <c r="H5" s="66"/>
    </row>
    <row r="6" customFormat="false" ht="15" hidden="false" customHeight="true" outlineLevel="0" collapsed="false">
      <c r="A6" s="523"/>
      <c r="B6" s="523"/>
      <c r="C6" s="865" t="s">
        <v>1249</v>
      </c>
      <c r="D6" s="865"/>
      <c r="E6" s="865"/>
      <c r="F6" s="866"/>
      <c r="G6" s="866"/>
      <c r="H6" s="866"/>
    </row>
    <row r="7" customFormat="false" ht="22.5" hidden="false" customHeight="true" outlineLevel="0" collapsed="false">
      <c r="A7" s="774" t="n">
        <v>2010</v>
      </c>
      <c r="B7" s="775" t="s">
        <v>483</v>
      </c>
      <c r="C7" s="850" t="n">
        <v>711.1</v>
      </c>
      <c r="D7" s="850" t="n">
        <v>1432</v>
      </c>
      <c r="E7" s="851" t="n">
        <v>4666.9</v>
      </c>
      <c r="F7" s="867"/>
      <c r="G7" s="867"/>
      <c r="H7" s="867"/>
    </row>
    <row r="8" customFormat="false" ht="12.95" hidden="false" customHeight="true" outlineLevel="0" collapsed="false">
      <c r="A8" s="579"/>
      <c r="B8" s="777" t="s">
        <v>361</v>
      </c>
      <c r="C8" s="732" t="n">
        <v>62.5</v>
      </c>
      <c r="D8" s="732" t="n">
        <v>48.1</v>
      </c>
      <c r="E8" s="733" t="n">
        <v>69.3</v>
      </c>
      <c r="F8" s="867"/>
      <c r="G8" s="867"/>
      <c r="H8" s="867"/>
    </row>
    <row r="9" customFormat="false" ht="12.95" hidden="false" customHeight="true" outlineLevel="0" collapsed="false">
      <c r="A9" s="579"/>
      <c r="B9" s="862"/>
      <c r="C9" s="631"/>
      <c r="D9" s="631"/>
      <c r="E9" s="632"/>
      <c r="F9" s="867"/>
      <c r="G9" s="867"/>
      <c r="H9" s="867"/>
    </row>
    <row r="10" customFormat="false" ht="12.95" hidden="false" customHeight="true" outlineLevel="0" collapsed="false">
      <c r="A10" s="579" t="n">
        <v>2011</v>
      </c>
      <c r="B10" s="346" t="s">
        <v>484</v>
      </c>
      <c r="C10" s="220" t="n">
        <v>89.9247</v>
      </c>
      <c r="D10" s="220" t="n">
        <v>572.0349</v>
      </c>
      <c r="E10" s="163" t="n">
        <v>761.0097</v>
      </c>
      <c r="F10" s="867"/>
      <c r="G10" s="867"/>
      <c r="H10" s="867"/>
    </row>
    <row r="11" customFormat="false" ht="12.95" hidden="false" customHeight="true" outlineLevel="0" collapsed="false">
      <c r="A11" s="305"/>
      <c r="B11" s="346" t="s">
        <v>485</v>
      </c>
      <c r="C11" s="220" t="n">
        <v>144.1</v>
      </c>
      <c r="D11" s="220" t="n">
        <v>922.7882</v>
      </c>
      <c r="E11" s="163" t="n">
        <v>1103.8625</v>
      </c>
      <c r="F11" s="867"/>
      <c r="G11" s="867"/>
      <c r="H11" s="867"/>
    </row>
    <row r="12" customFormat="false" ht="12.95" hidden="false" customHeight="true" outlineLevel="0" collapsed="false">
      <c r="A12" s="305"/>
      <c r="B12" s="346" t="s">
        <v>486</v>
      </c>
      <c r="C12" s="220" t="n">
        <v>180.6095</v>
      </c>
      <c r="D12" s="220" t="n">
        <v>1219.9784</v>
      </c>
      <c r="E12" s="163" t="n">
        <v>1418.4782</v>
      </c>
      <c r="F12" s="867"/>
      <c r="G12" s="867"/>
      <c r="H12" s="867"/>
    </row>
    <row r="13" customFormat="false" ht="12.95" hidden="false" customHeight="true" outlineLevel="0" collapsed="false">
      <c r="A13" s="305"/>
      <c r="B13" s="346" t="s">
        <v>487</v>
      </c>
      <c r="C13" s="220" t="n">
        <v>224.8821</v>
      </c>
      <c r="D13" s="220" t="n">
        <v>1531.1379</v>
      </c>
      <c r="E13" s="163" t="n">
        <v>1661.9016</v>
      </c>
      <c r="F13" s="867"/>
      <c r="G13" s="867"/>
      <c r="H13" s="867"/>
    </row>
    <row r="14" customFormat="false" ht="12.95" hidden="false" customHeight="true" outlineLevel="0" collapsed="false">
      <c r="A14" s="579"/>
      <c r="B14" s="346" t="s">
        <v>488</v>
      </c>
      <c r="C14" s="220" t="n">
        <v>271.9342</v>
      </c>
      <c r="D14" s="220" t="n">
        <v>1821.5412</v>
      </c>
      <c r="E14" s="163" t="n">
        <v>1875.1063</v>
      </c>
      <c r="F14" s="867"/>
      <c r="G14" s="867"/>
      <c r="H14" s="867"/>
    </row>
    <row r="15" customFormat="false" ht="12.95" hidden="false" customHeight="true" outlineLevel="0" collapsed="false">
      <c r="A15" s="579"/>
      <c r="B15" s="346" t="s">
        <v>489</v>
      </c>
      <c r="C15" s="220" t="n">
        <v>332.8884</v>
      </c>
      <c r="D15" s="220" t="n">
        <v>2016.2529</v>
      </c>
      <c r="E15" s="163" t="n">
        <v>2111.9249</v>
      </c>
      <c r="F15" s="867"/>
      <c r="G15" s="867"/>
      <c r="H15" s="867"/>
    </row>
    <row r="16" customFormat="false" ht="12.95" hidden="false" customHeight="true" outlineLevel="0" collapsed="false">
      <c r="A16" s="579"/>
      <c r="B16" s="346" t="s">
        <v>490</v>
      </c>
      <c r="C16" s="220" t="n">
        <v>455.0611</v>
      </c>
      <c r="D16" s="220" t="n">
        <v>2352.8896</v>
      </c>
      <c r="E16" s="163" t="n">
        <v>2336.4908</v>
      </c>
      <c r="F16" s="867"/>
      <c r="G16" s="867"/>
      <c r="H16" s="867"/>
    </row>
    <row r="17" customFormat="false" ht="12.95" hidden="false" customHeight="true" outlineLevel="0" collapsed="false">
      <c r="A17" s="579"/>
      <c r="B17" s="346" t="s">
        <v>491</v>
      </c>
      <c r="C17" s="220" t="n">
        <v>509.4153</v>
      </c>
      <c r="D17" s="220" t="n">
        <v>2717.2267</v>
      </c>
      <c r="E17" s="163" t="n">
        <v>1507.4822</v>
      </c>
      <c r="F17" s="867"/>
      <c r="G17" s="867"/>
      <c r="H17" s="867"/>
    </row>
    <row r="18" customFormat="false" ht="12.95" hidden="false" customHeight="true" outlineLevel="0" collapsed="false">
      <c r="A18" s="579"/>
      <c r="B18" s="346" t="s">
        <v>492</v>
      </c>
      <c r="C18" s="220" t="n">
        <v>569.5857</v>
      </c>
      <c r="D18" s="220" t="n">
        <v>2970.5427</v>
      </c>
      <c r="E18" s="163" t="n">
        <v>1685.8249</v>
      </c>
      <c r="F18" s="867"/>
      <c r="G18" s="867"/>
      <c r="H18" s="867"/>
    </row>
    <row r="19" customFormat="false" ht="12.95" hidden="false" customHeight="true" outlineLevel="0" collapsed="false">
      <c r="A19" s="579"/>
      <c r="B19" s="346" t="s">
        <v>493</v>
      </c>
      <c r="C19" s="220" t="n">
        <v>624.8554</v>
      </c>
      <c r="D19" s="220" t="n">
        <v>3312.3325</v>
      </c>
      <c r="E19" s="163" t="n">
        <v>1895.4004</v>
      </c>
      <c r="F19" s="867"/>
      <c r="G19" s="867"/>
      <c r="H19" s="867"/>
    </row>
    <row r="20" customFormat="false" ht="12.95" hidden="false" customHeight="true" outlineLevel="0" collapsed="false">
      <c r="A20" s="579"/>
      <c r="B20" s="348" t="s">
        <v>483</v>
      </c>
      <c r="C20" s="220" t="n">
        <v>697.3633</v>
      </c>
      <c r="D20" s="220" t="n">
        <v>3734.5899</v>
      </c>
      <c r="E20" s="163" t="n">
        <v>2130.0588</v>
      </c>
      <c r="F20" s="867"/>
      <c r="G20" s="867"/>
      <c r="H20" s="867"/>
    </row>
    <row r="21" customFormat="false" ht="12.95" hidden="false" customHeight="true" outlineLevel="0" collapsed="false">
      <c r="A21" s="579"/>
      <c r="B21" s="777" t="s">
        <v>361</v>
      </c>
      <c r="C21" s="732" t="n">
        <v>95.6</v>
      </c>
      <c r="D21" s="732" t="n">
        <v>248.1</v>
      </c>
      <c r="E21" s="733" t="n">
        <v>44.6</v>
      </c>
      <c r="F21" s="867"/>
      <c r="G21" s="867"/>
      <c r="H21" s="867"/>
    </row>
    <row r="22" customFormat="false" ht="12.95" hidden="false" customHeight="true" outlineLevel="0" collapsed="false">
      <c r="A22" s="579"/>
      <c r="B22" s="777"/>
      <c r="C22" s="631"/>
      <c r="D22" s="631"/>
      <c r="E22" s="632"/>
      <c r="F22" s="867"/>
      <c r="G22" s="867"/>
      <c r="H22" s="867"/>
    </row>
    <row r="23" customFormat="false" ht="12.95" hidden="false" customHeight="true" outlineLevel="0" collapsed="false">
      <c r="A23" s="579" t="n">
        <v>2012</v>
      </c>
      <c r="B23" s="346" t="s">
        <v>484</v>
      </c>
      <c r="C23" s="220" t="n">
        <v>131.3154</v>
      </c>
      <c r="D23" s="220" t="n">
        <v>259.5895</v>
      </c>
      <c r="E23" s="163" t="n">
        <v>534.0532</v>
      </c>
      <c r="F23" s="867"/>
      <c r="G23" s="867"/>
      <c r="H23" s="867"/>
    </row>
    <row r="24" customFormat="false" ht="12.95" hidden="false" customHeight="true" outlineLevel="0" collapsed="false">
      <c r="A24" s="305"/>
      <c r="B24" s="346" t="s">
        <v>485</v>
      </c>
      <c r="C24" s="220" t="n">
        <v>189.5437</v>
      </c>
      <c r="D24" s="220" t="n">
        <v>406.7292</v>
      </c>
      <c r="E24" s="163" t="n">
        <v>790.1595</v>
      </c>
      <c r="F24" s="867"/>
      <c r="G24" s="867"/>
      <c r="H24" s="867"/>
    </row>
    <row r="25" customFormat="false" ht="12.95" hidden="false" customHeight="true" outlineLevel="0" collapsed="false">
      <c r="A25" s="305"/>
      <c r="B25" s="346" t="s">
        <v>486</v>
      </c>
      <c r="C25" s="220" t="n">
        <v>236.0961</v>
      </c>
      <c r="D25" s="220" t="n">
        <v>536.9777</v>
      </c>
      <c r="E25" s="163" t="n">
        <v>959.7579</v>
      </c>
      <c r="F25" s="867"/>
      <c r="G25" s="867"/>
      <c r="H25" s="867"/>
    </row>
    <row r="26" customFormat="false" ht="12.95" hidden="false" customHeight="true" outlineLevel="0" collapsed="false">
      <c r="A26" s="305"/>
      <c r="B26" s="346" t="s">
        <v>487</v>
      </c>
      <c r="C26" s="220" t="n">
        <v>291.6102</v>
      </c>
      <c r="D26" s="220" t="n">
        <v>666.4574</v>
      </c>
      <c r="E26" s="163" t="n">
        <v>1080.4141</v>
      </c>
      <c r="F26" s="867"/>
      <c r="G26" s="867"/>
      <c r="H26" s="867"/>
    </row>
    <row r="27" customFormat="false" ht="12.95" hidden="false" customHeight="true" outlineLevel="0" collapsed="false">
      <c r="A27" s="305"/>
      <c r="B27" s="346" t="s">
        <v>488</v>
      </c>
      <c r="C27" s="220" t="n">
        <v>365.2528</v>
      </c>
      <c r="D27" s="220" t="n">
        <v>797.5043</v>
      </c>
      <c r="E27" s="163" t="n">
        <v>1187.5394</v>
      </c>
      <c r="F27" s="867"/>
      <c r="G27" s="867"/>
      <c r="H27" s="867"/>
    </row>
    <row r="28" customFormat="false" ht="12.95" hidden="false" customHeight="true" outlineLevel="0" collapsed="false">
      <c r="A28" s="579"/>
      <c r="B28" s="777" t="s">
        <v>361</v>
      </c>
      <c r="C28" s="732" t="n">
        <f aca="false">C27/C14*100</f>
        <v>134.316610415314</v>
      </c>
      <c r="D28" s="732" t="n">
        <f aca="false">D27/D14*100</f>
        <v>43.7818425408111</v>
      </c>
      <c r="E28" s="733" t="n">
        <f aca="false">E27/E14*100</f>
        <v>63.3318441733143</v>
      </c>
      <c r="F28" s="867"/>
      <c r="G28" s="867"/>
      <c r="H28" s="867"/>
    </row>
    <row r="29" customFormat="false" ht="12.95" hidden="false" customHeight="true" outlineLevel="0" collapsed="false">
      <c r="A29" s="579"/>
      <c r="B29" s="777"/>
      <c r="C29" s="631"/>
      <c r="D29" s="631"/>
      <c r="E29" s="632"/>
      <c r="F29" s="867"/>
      <c r="G29" s="867"/>
      <c r="H29" s="867"/>
    </row>
    <row r="30" customFormat="false" ht="12.95" hidden="false" customHeight="true" outlineLevel="0" collapsed="false">
      <c r="A30" s="579" t="n">
        <v>2011</v>
      </c>
      <c r="B30" s="346" t="s">
        <v>446</v>
      </c>
      <c r="C30" s="594" t="n">
        <v>35.1</v>
      </c>
      <c r="D30" s="594" t="n">
        <v>279.8</v>
      </c>
      <c r="E30" s="595" t="n">
        <v>394.6</v>
      </c>
      <c r="F30" s="867"/>
      <c r="G30" s="867"/>
      <c r="H30" s="867"/>
    </row>
    <row r="31" customFormat="false" ht="12.95" hidden="false" customHeight="true" outlineLevel="0" collapsed="false">
      <c r="A31" s="579"/>
      <c r="B31" s="346" t="s">
        <v>447</v>
      </c>
      <c r="C31" s="594" t="n">
        <v>54.8</v>
      </c>
      <c r="D31" s="594" t="n">
        <v>296.8</v>
      </c>
      <c r="E31" s="595" t="n">
        <v>363.4</v>
      </c>
      <c r="F31" s="867"/>
      <c r="G31" s="867"/>
      <c r="H31" s="867"/>
    </row>
    <row r="32" customFormat="false" ht="12.95" hidden="false" customHeight="true" outlineLevel="0" collapsed="false">
      <c r="A32" s="579"/>
      <c r="B32" s="346" t="s">
        <v>448</v>
      </c>
      <c r="C32" s="594" t="n">
        <v>54.3</v>
      </c>
      <c r="D32" s="594" t="n">
        <v>350.8</v>
      </c>
      <c r="E32" s="595" t="n">
        <v>340.1</v>
      </c>
      <c r="F32" s="867"/>
      <c r="G32" s="867"/>
      <c r="H32" s="867"/>
    </row>
    <row r="33" customFormat="false" ht="12.95" hidden="false" customHeight="true" outlineLevel="0" collapsed="false">
      <c r="A33" s="579"/>
      <c r="B33" s="348" t="s">
        <v>449</v>
      </c>
      <c r="C33" s="594" t="n">
        <v>36.5</v>
      </c>
      <c r="D33" s="594" t="n">
        <v>292</v>
      </c>
      <c r="E33" s="595" t="n">
        <v>274.2</v>
      </c>
      <c r="F33" s="867"/>
      <c r="G33" s="867"/>
      <c r="H33" s="867"/>
    </row>
    <row r="34" customFormat="false" ht="12.95" hidden="false" customHeight="true" outlineLevel="0" collapsed="false">
      <c r="A34" s="579"/>
      <c r="B34" s="348" t="s">
        <v>450</v>
      </c>
      <c r="C34" s="594" t="n">
        <v>44.1</v>
      </c>
      <c r="D34" s="594" t="n">
        <v>311.3</v>
      </c>
      <c r="E34" s="595" t="n">
        <v>235.6</v>
      </c>
      <c r="F34" s="867"/>
      <c r="G34" s="867"/>
      <c r="H34" s="867"/>
    </row>
    <row r="35" customFormat="false" ht="12.95" hidden="false" customHeight="true" outlineLevel="0" collapsed="false">
      <c r="A35" s="579"/>
      <c r="B35" s="348" t="s">
        <v>451</v>
      </c>
      <c r="C35" s="594" t="n">
        <v>46.9</v>
      </c>
      <c r="D35" s="594" t="n">
        <v>309.6</v>
      </c>
      <c r="E35" s="595" t="n">
        <v>207.6</v>
      </c>
      <c r="F35" s="867"/>
      <c r="G35" s="867"/>
      <c r="H35" s="867"/>
    </row>
    <row r="36" customFormat="false" ht="12.95" hidden="false" customHeight="true" outlineLevel="0" collapsed="false">
      <c r="A36" s="579"/>
      <c r="B36" s="348" t="s">
        <v>452</v>
      </c>
      <c r="C36" s="594" t="n">
        <v>61</v>
      </c>
      <c r="D36" s="594" t="n">
        <v>256.2</v>
      </c>
      <c r="E36" s="595" t="n">
        <v>235.8</v>
      </c>
      <c r="F36" s="867"/>
      <c r="G36" s="867"/>
      <c r="H36" s="867"/>
    </row>
    <row r="37" customFormat="false" ht="12.95" hidden="false" customHeight="true" outlineLevel="0" collapsed="false">
      <c r="A37" s="579"/>
      <c r="B37" s="348" t="s">
        <v>453</v>
      </c>
      <c r="C37" s="594" t="n">
        <v>122.2</v>
      </c>
      <c r="D37" s="594" t="n">
        <v>272.8</v>
      </c>
      <c r="E37" s="595" t="n">
        <v>215.8</v>
      </c>
      <c r="F37" s="867"/>
      <c r="G37" s="867"/>
      <c r="H37" s="867"/>
    </row>
    <row r="38" customFormat="false" ht="12.95" hidden="false" customHeight="true" outlineLevel="0" collapsed="false">
      <c r="A38" s="579"/>
      <c r="B38" s="348" t="s">
        <v>454</v>
      </c>
      <c r="C38" s="594" t="n">
        <v>54.4</v>
      </c>
      <c r="D38" s="594" t="n">
        <v>364.3</v>
      </c>
      <c r="E38" s="595" t="n">
        <v>107.1</v>
      </c>
      <c r="F38" s="867"/>
      <c r="G38" s="867"/>
      <c r="H38" s="867"/>
    </row>
    <row r="39" customFormat="false" ht="12.95" hidden="false" customHeight="true" outlineLevel="0" collapsed="false">
      <c r="A39" s="579"/>
      <c r="B39" s="348" t="s">
        <v>362</v>
      </c>
      <c r="C39" s="594" t="n">
        <v>60.2</v>
      </c>
      <c r="D39" s="594" t="n">
        <v>345.9</v>
      </c>
      <c r="E39" s="595" t="n">
        <v>177.7</v>
      </c>
      <c r="F39" s="867"/>
      <c r="G39" s="867"/>
      <c r="H39" s="867"/>
    </row>
    <row r="40" customFormat="false" ht="12.95" hidden="false" customHeight="true" outlineLevel="0" collapsed="false">
      <c r="A40" s="579"/>
      <c r="B40" s="348" t="s">
        <v>455</v>
      </c>
      <c r="C40" s="594" t="n">
        <v>55.3</v>
      </c>
      <c r="D40" s="594" t="n">
        <v>349.1</v>
      </c>
      <c r="E40" s="595" t="n">
        <v>204.9</v>
      </c>
      <c r="F40" s="867"/>
      <c r="G40" s="867"/>
      <c r="H40" s="867"/>
    </row>
    <row r="41" customFormat="false" ht="12.95" hidden="false" customHeight="true" outlineLevel="0" collapsed="false">
      <c r="A41" s="579"/>
      <c r="B41" s="348" t="s">
        <v>456</v>
      </c>
      <c r="C41" s="594" t="n">
        <v>72.3</v>
      </c>
      <c r="D41" s="594" t="n">
        <v>302</v>
      </c>
      <c r="E41" s="595" t="n">
        <v>228</v>
      </c>
      <c r="F41" s="867"/>
      <c r="G41" s="867"/>
      <c r="H41" s="867"/>
    </row>
    <row r="42" customFormat="false" ht="12.95" hidden="false" customHeight="true" outlineLevel="0" collapsed="false">
      <c r="A42" s="579"/>
      <c r="B42" s="868" t="s">
        <v>361</v>
      </c>
      <c r="C42" s="732" t="n">
        <v>135.393258426966</v>
      </c>
      <c r="D42" s="732" t="n">
        <v>215.714285714286</v>
      </c>
      <c r="E42" s="733" t="n">
        <v>58.9299560609977</v>
      </c>
      <c r="F42" s="867"/>
      <c r="G42" s="867"/>
      <c r="H42" s="867"/>
    </row>
    <row r="43" customFormat="false" ht="12.95" hidden="false" customHeight="true" outlineLevel="0" collapsed="false">
      <c r="A43" s="579"/>
      <c r="B43" s="777"/>
      <c r="C43" s="631"/>
      <c r="D43" s="631"/>
      <c r="E43" s="632"/>
      <c r="F43" s="867"/>
      <c r="G43" s="867"/>
      <c r="H43" s="867"/>
    </row>
    <row r="44" customFormat="false" ht="12.95" hidden="false" customHeight="true" outlineLevel="0" collapsed="false">
      <c r="A44" s="579" t="n">
        <v>2012</v>
      </c>
      <c r="B44" s="348" t="s">
        <v>446</v>
      </c>
      <c r="C44" s="594" t="n">
        <v>71.329</v>
      </c>
      <c r="D44" s="594" t="n">
        <v>128.8134</v>
      </c>
      <c r="E44" s="595" t="n">
        <v>266.7504</v>
      </c>
      <c r="F44" s="867"/>
      <c r="G44" s="867"/>
      <c r="H44" s="867"/>
    </row>
    <row r="45" customFormat="false" ht="12.95" hidden="false" customHeight="true" outlineLevel="0" collapsed="false">
      <c r="A45" s="579"/>
      <c r="B45" s="348" t="s">
        <v>447</v>
      </c>
      <c r="C45" s="594" t="n">
        <v>59.9789</v>
      </c>
      <c r="D45" s="594" t="n">
        <v>128.9689</v>
      </c>
      <c r="E45" s="595" t="n">
        <v>271.6581</v>
      </c>
      <c r="F45" s="867"/>
      <c r="G45" s="867"/>
      <c r="H45" s="867"/>
    </row>
    <row r="46" customFormat="false" ht="12.95" hidden="false" customHeight="true" outlineLevel="0" collapsed="false">
      <c r="A46" s="579"/>
      <c r="B46" s="348" t="s">
        <v>448</v>
      </c>
      <c r="C46" s="594" t="n">
        <v>58.2185</v>
      </c>
      <c r="D46" s="594" t="n">
        <v>145.6582</v>
      </c>
      <c r="E46" s="595" t="n">
        <v>243.7765</v>
      </c>
      <c r="F46" s="867"/>
      <c r="G46" s="867"/>
      <c r="H46" s="867"/>
    </row>
    <row r="47" customFormat="false" ht="12.95" hidden="false" customHeight="true" outlineLevel="0" collapsed="false">
      <c r="A47" s="579"/>
      <c r="B47" s="348" t="s">
        <v>449</v>
      </c>
      <c r="C47" s="594" t="n">
        <v>46.5486</v>
      </c>
      <c r="D47" s="594" t="n">
        <v>128.9889</v>
      </c>
      <c r="E47" s="595" t="n">
        <v>179.8777</v>
      </c>
      <c r="F47" s="867"/>
      <c r="G47" s="867"/>
      <c r="H47" s="867"/>
    </row>
    <row r="48" customFormat="false" ht="12.95" hidden="false" customHeight="true" outlineLevel="0" collapsed="false">
      <c r="A48" s="579"/>
      <c r="B48" s="348" t="s">
        <v>450</v>
      </c>
      <c r="C48" s="594" t="n">
        <v>55.4545</v>
      </c>
      <c r="D48" s="594" t="n">
        <v>129.5265</v>
      </c>
      <c r="E48" s="595" t="n">
        <v>120.8966</v>
      </c>
      <c r="F48" s="867"/>
      <c r="G48" s="867"/>
      <c r="H48" s="867"/>
    </row>
    <row r="49" customFormat="false" ht="12.95" hidden="false" customHeight="true" outlineLevel="0" collapsed="false">
      <c r="A49" s="579"/>
      <c r="B49" s="348" t="s">
        <v>451</v>
      </c>
      <c r="C49" s="594" t="n">
        <v>73.6408</v>
      </c>
      <c r="D49" s="594" t="n">
        <v>131.5307</v>
      </c>
      <c r="E49" s="595" t="n">
        <v>108.2955</v>
      </c>
      <c r="F49" s="867"/>
      <c r="G49" s="867"/>
      <c r="H49" s="867"/>
    </row>
    <row r="50" customFormat="false" ht="12.95" hidden="false" customHeight="true" outlineLevel="0" collapsed="false">
      <c r="A50" s="579"/>
      <c r="B50" s="777" t="s">
        <v>361</v>
      </c>
      <c r="C50" s="733" t="n">
        <v>150.5</v>
      </c>
      <c r="D50" s="733" t="n">
        <v>40.6</v>
      </c>
      <c r="E50" s="733" t="n">
        <v>54.1</v>
      </c>
      <c r="F50" s="867"/>
      <c r="G50" s="867"/>
      <c r="H50" s="867"/>
    </row>
    <row r="51" customFormat="false" ht="12.95" hidden="false" customHeight="true" outlineLevel="0" collapsed="false">
      <c r="A51" s="579"/>
      <c r="B51" s="777" t="s">
        <v>457</v>
      </c>
      <c r="C51" s="733" t="n">
        <v>134.3</v>
      </c>
      <c r="D51" s="733" t="n">
        <v>100.8</v>
      </c>
      <c r="E51" s="733" t="n">
        <v>89.3</v>
      </c>
      <c r="F51" s="867"/>
      <c r="G51" s="867"/>
      <c r="H51" s="867"/>
    </row>
    <row r="52" customFormat="false" ht="12.95" hidden="false" customHeight="true" outlineLevel="0" collapsed="false">
      <c r="A52" s="858" t="s">
        <v>1227</v>
      </c>
      <c r="B52" s="858"/>
      <c r="C52" s="858"/>
      <c r="D52" s="858"/>
      <c r="E52" s="858"/>
      <c r="F52" s="858"/>
      <c r="G52" s="858"/>
      <c r="H52" s="858"/>
    </row>
    <row r="53" customFormat="false" ht="12.95" hidden="false" customHeight="true" outlineLevel="0" collapsed="false">
      <c r="A53" s="853" t="s">
        <v>1215</v>
      </c>
      <c r="B53" s="853"/>
      <c r="C53" s="853"/>
      <c r="D53" s="853"/>
      <c r="E53" s="853"/>
      <c r="F53" s="853"/>
      <c r="G53" s="853"/>
      <c r="H53" s="853"/>
    </row>
    <row r="54" customFormat="false" ht="12.95" hidden="false" customHeight="true" outlineLevel="0" collapsed="false">
      <c r="A54" s="855" t="s">
        <v>1228</v>
      </c>
      <c r="B54" s="855"/>
      <c r="C54" s="855"/>
      <c r="D54" s="855"/>
      <c r="E54" s="855"/>
      <c r="F54" s="855"/>
      <c r="G54" s="855"/>
      <c r="H54" s="855"/>
    </row>
    <row r="55" customFormat="false" ht="12.95" hidden="false" customHeight="true" outlineLevel="0" collapsed="false">
      <c r="A55" s="855" t="s">
        <v>1217</v>
      </c>
      <c r="B55" s="855"/>
      <c r="C55" s="855"/>
      <c r="D55" s="855"/>
      <c r="E55" s="855"/>
      <c r="F55" s="855"/>
      <c r="G55" s="855"/>
      <c r="H55" s="855"/>
    </row>
  </sheetData>
  <mergeCells count="10">
    <mergeCell ref="A3:B6"/>
    <mergeCell ref="C3:D3"/>
    <mergeCell ref="E3:E5"/>
    <mergeCell ref="C4:C5"/>
    <mergeCell ref="D4:D5"/>
    <mergeCell ref="C6:E6"/>
    <mergeCell ref="A52:H52"/>
    <mergeCell ref="A53:H53"/>
    <mergeCell ref="A54:H54"/>
    <mergeCell ref="A55:H55"/>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E25" activeCellId="0" sqref="E2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8.25"/>
    <col collapsed="false" customWidth="true" hidden="false" outlineLevel="0" max="11" min="3" style="0" width="8.62"/>
  </cols>
  <sheetData>
    <row r="1" customFormat="false" ht="14.25" hidden="false" customHeight="false" outlineLevel="0" collapsed="false">
      <c r="A1" s="592" t="s">
        <v>1250</v>
      </c>
      <c r="B1" s="592"/>
      <c r="C1" s="592"/>
      <c r="D1" s="592"/>
      <c r="E1" s="592"/>
      <c r="F1" s="592"/>
      <c r="G1" s="592"/>
      <c r="H1" s="592"/>
      <c r="I1" s="123" t="s">
        <v>165</v>
      </c>
      <c r="L1" s="479"/>
    </row>
    <row r="2" customFormat="false" ht="14.25" hidden="false" customHeight="false" outlineLevel="0" collapsed="false">
      <c r="A2" s="847" t="s">
        <v>1251</v>
      </c>
      <c r="B2" s="847"/>
      <c r="C2" s="847"/>
      <c r="D2" s="847"/>
      <c r="E2" s="847"/>
      <c r="F2" s="847"/>
      <c r="G2" s="847"/>
      <c r="H2" s="847"/>
      <c r="I2" s="166" t="s">
        <v>167</v>
      </c>
      <c r="L2" s="166"/>
    </row>
    <row r="3" customFormat="false" ht="14.25" hidden="false" customHeight="true" outlineLevel="0" collapsed="false">
      <c r="A3" s="575" t="s">
        <v>1245</v>
      </c>
      <c r="B3" s="575"/>
      <c r="C3" s="280" t="s">
        <v>1252</v>
      </c>
      <c r="D3" s="280" t="s">
        <v>1253</v>
      </c>
      <c r="E3" s="316" t="s">
        <v>1254</v>
      </c>
      <c r="F3" s="316" t="s">
        <v>1255</v>
      </c>
      <c r="G3" s="316" t="s">
        <v>1256</v>
      </c>
      <c r="H3" s="280" t="s">
        <v>1257</v>
      </c>
      <c r="I3" s="340" t="s">
        <v>1258</v>
      </c>
      <c r="J3" s="280" t="s">
        <v>1259</v>
      </c>
      <c r="K3" s="316" t="s">
        <v>1260</v>
      </c>
    </row>
    <row r="4" customFormat="false" ht="22.5" hidden="false" customHeight="true" outlineLevel="0" collapsed="false">
      <c r="A4" s="575"/>
      <c r="B4" s="575"/>
      <c r="C4" s="280"/>
      <c r="D4" s="280"/>
      <c r="E4" s="316"/>
      <c r="F4" s="316"/>
      <c r="G4" s="316"/>
      <c r="H4" s="280"/>
      <c r="I4" s="340"/>
      <c r="J4" s="280"/>
      <c r="K4" s="316"/>
    </row>
    <row r="5" customFormat="false" ht="72" hidden="false" customHeight="true" outlineLevel="0" collapsed="false">
      <c r="A5" s="575"/>
      <c r="B5" s="575"/>
      <c r="C5" s="280" t="s">
        <v>1261</v>
      </c>
      <c r="D5" s="280"/>
      <c r="E5" s="280" t="s">
        <v>1262</v>
      </c>
      <c r="F5" s="280"/>
      <c r="G5" s="280" t="s">
        <v>1263</v>
      </c>
      <c r="H5" s="280"/>
      <c r="I5" s="280" t="s">
        <v>1264</v>
      </c>
      <c r="J5" s="316" t="s">
        <v>1265</v>
      </c>
      <c r="K5" s="317" t="s">
        <v>1266</v>
      </c>
    </row>
    <row r="6" customFormat="false" ht="14.25" hidden="false" customHeight="false" outlineLevel="0" collapsed="false">
      <c r="A6" s="727" t="n">
        <v>2010</v>
      </c>
      <c r="B6" s="775" t="s">
        <v>483</v>
      </c>
      <c r="C6" s="869" t="n">
        <v>150232</v>
      </c>
      <c r="D6" s="870" t="n">
        <v>16888</v>
      </c>
      <c r="E6" s="826" t="n">
        <v>2379</v>
      </c>
      <c r="F6" s="826" t="n">
        <v>1099</v>
      </c>
      <c r="G6" s="825" t="n">
        <v>34755</v>
      </c>
      <c r="H6" s="825" t="n">
        <v>7762</v>
      </c>
      <c r="I6" s="870" t="n">
        <v>84173</v>
      </c>
      <c r="J6" s="870" t="n">
        <v>122063</v>
      </c>
      <c r="K6" s="871" t="n">
        <v>1721476</v>
      </c>
    </row>
    <row r="7" customFormat="false" ht="14.25" hidden="false" customHeight="false" outlineLevel="0" collapsed="false">
      <c r="A7" s="354"/>
      <c r="B7" s="777" t="s">
        <v>361</v>
      </c>
      <c r="C7" s="872" t="s">
        <v>180</v>
      </c>
      <c r="D7" s="873" t="s">
        <v>180</v>
      </c>
      <c r="E7" s="733" t="s">
        <v>180</v>
      </c>
      <c r="F7" s="733" t="s">
        <v>180</v>
      </c>
      <c r="G7" s="732" t="s">
        <v>180</v>
      </c>
      <c r="H7" s="732" t="s">
        <v>180</v>
      </c>
      <c r="I7" s="732" t="s">
        <v>180</v>
      </c>
      <c r="J7" s="732" t="s">
        <v>180</v>
      </c>
      <c r="K7" s="733" t="s">
        <v>180</v>
      </c>
    </row>
    <row r="8" customFormat="false" ht="14.25" hidden="false" customHeight="false" outlineLevel="0" collapsed="false">
      <c r="A8" s="354"/>
      <c r="B8" s="862"/>
      <c r="C8" s="734"/>
      <c r="D8" s="734"/>
      <c r="E8" s="735"/>
      <c r="F8" s="607"/>
      <c r="G8" s="734"/>
      <c r="H8" s="734"/>
      <c r="I8" s="734"/>
      <c r="J8" s="734"/>
      <c r="K8" s="735"/>
    </row>
    <row r="9" customFormat="false" ht="14.25" hidden="false" customHeight="false" outlineLevel="0" collapsed="false">
      <c r="A9" s="579" t="n">
        <v>2011</v>
      </c>
      <c r="B9" s="346" t="s">
        <v>484</v>
      </c>
      <c r="C9" s="440" t="n">
        <v>20980</v>
      </c>
      <c r="D9" s="441" t="n">
        <v>3402</v>
      </c>
      <c r="E9" s="607" t="n">
        <v>400</v>
      </c>
      <c r="F9" s="607" t="n">
        <v>87</v>
      </c>
      <c r="G9" s="606" t="n">
        <v>6666</v>
      </c>
      <c r="H9" s="606" t="n">
        <v>3148</v>
      </c>
      <c r="I9" s="606" t="n">
        <v>14271</v>
      </c>
      <c r="J9" s="782" t="n">
        <v>13550</v>
      </c>
      <c r="K9" s="607" t="n">
        <v>183907</v>
      </c>
    </row>
    <row r="10" customFormat="false" ht="14.25" hidden="false" customHeight="false" outlineLevel="0" collapsed="false">
      <c r="A10" s="305"/>
      <c r="B10" s="346" t="s">
        <v>485</v>
      </c>
      <c r="C10" s="440" t="n">
        <v>32219</v>
      </c>
      <c r="D10" s="441" t="n">
        <v>4906</v>
      </c>
      <c r="E10" s="607" t="n">
        <v>636</v>
      </c>
      <c r="F10" s="607" t="n">
        <v>166</v>
      </c>
      <c r="G10" s="606" t="n">
        <v>10917</v>
      </c>
      <c r="H10" s="606" t="n">
        <v>1407</v>
      </c>
      <c r="I10" s="606" t="n">
        <v>22853</v>
      </c>
      <c r="J10" s="782" t="n">
        <v>27044</v>
      </c>
      <c r="K10" s="607" t="n">
        <v>381259</v>
      </c>
    </row>
    <row r="11" customFormat="false" ht="14.25" hidden="false" customHeight="false" outlineLevel="0" collapsed="false">
      <c r="A11" s="305"/>
      <c r="B11" s="346" t="s">
        <v>486</v>
      </c>
      <c r="C11" s="440" t="n">
        <v>44155</v>
      </c>
      <c r="D11" s="441" t="n">
        <v>6862</v>
      </c>
      <c r="E11" s="607" t="n">
        <v>876</v>
      </c>
      <c r="F11" s="607" t="s">
        <v>1267</v>
      </c>
      <c r="G11" s="606" t="n">
        <v>14866</v>
      </c>
      <c r="H11" s="606" t="n">
        <v>1775</v>
      </c>
      <c r="I11" s="606" t="n">
        <v>30643</v>
      </c>
      <c r="J11" s="782" t="n">
        <v>38375</v>
      </c>
      <c r="K11" s="607" t="n">
        <v>615861</v>
      </c>
    </row>
    <row r="12" customFormat="false" ht="14.25" hidden="false" customHeight="false" outlineLevel="0" collapsed="false">
      <c r="A12" s="305"/>
      <c r="B12" s="346" t="s">
        <v>487</v>
      </c>
      <c r="C12" s="440" t="n">
        <v>57231</v>
      </c>
      <c r="D12" s="441" t="n">
        <v>9058</v>
      </c>
      <c r="E12" s="607" t="n">
        <v>1105</v>
      </c>
      <c r="F12" s="607" t="s">
        <v>1268</v>
      </c>
      <c r="G12" s="606" t="n">
        <v>18816</v>
      </c>
      <c r="H12" s="606" t="n">
        <v>2107</v>
      </c>
      <c r="I12" s="606" t="n">
        <v>38439</v>
      </c>
      <c r="J12" s="782" t="n">
        <v>52052</v>
      </c>
      <c r="K12" s="607" t="n">
        <v>881094</v>
      </c>
    </row>
    <row r="13" customFormat="false" ht="14.25" hidden="false" customHeight="false" outlineLevel="0" collapsed="false">
      <c r="A13" s="579"/>
      <c r="B13" s="346" t="s">
        <v>488</v>
      </c>
      <c r="C13" s="440" t="n">
        <v>69943</v>
      </c>
      <c r="D13" s="441" t="n">
        <v>11313</v>
      </c>
      <c r="E13" s="607" t="n">
        <v>1308</v>
      </c>
      <c r="F13" s="607" t="s">
        <v>1269</v>
      </c>
      <c r="G13" s="606" t="n">
        <v>22685</v>
      </c>
      <c r="H13" s="606" t="n">
        <v>2444</v>
      </c>
      <c r="I13" s="606" t="n">
        <v>45743</v>
      </c>
      <c r="J13" s="782" t="n">
        <v>64972</v>
      </c>
      <c r="K13" s="607" t="n">
        <v>1150548</v>
      </c>
    </row>
    <row r="14" customFormat="false" ht="14.25" hidden="false" customHeight="false" outlineLevel="0" collapsed="false">
      <c r="A14" s="579"/>
      <c r="B14" s="346" t="s">
        <v>489</v>
      </c>
      <c r="C14" s="440" t="n">
        <v>86646</v>
      </c>
      <c r="D14" s="441" t="n">
        <v>13445</v>
      </c>
      <c r="E14" s="607" t="n">
        <v>1485</v>
      </c>
      <c r="F14" s="607" t="s">
        <v>1270</v>
      </c>
      <c r="G14" s="606" t="n">
        <v>26543</v>
      </c>
      <c r="H14" s="606" t="n">
        <v>2749</v>
      </c>
      <c r="I14" s="606" t="n">
        <v>53696</v>
      </c>
      <c r="J14" s="782" t="n">
        <v>76776</v>
      </c>
      <c r="K14" s="607" t="n">
        <v>1395883</v>
      </c>
    </row>
    <row r="15" customFormat="false" ht="14.25" hidden="false" customHeight="false" outlineLevel="0" collapsed="false">
      <c r="A15" s="579"/>
      <c r="B15" s="346" t="s">
        <v>490</v>
      </c>
      <c r="C15" s="440" t="n">
        <v>102165</v>
      </c>
      <c r="D15" s="441" t="n">
        <v>15510</v>
      </c>
      <c r="E15" s="607" t="n">
        <v>1669</v>
      </c>
      <c r="F15" s="607" t="s">
        <v>1271</v>
      </c>
      <c r="G15" s="606" t="n">
        <v>28569</v>
      </c>
      <c r="H15" s="606" t="n">
        <v>2943</v>
      </c>
      <c r="I15" s="606" t="n">
        <v>61478</v>
      </c>
      <c r="J15" s="782" t="n">
        <v>89696</v>
      </c>
      <c r="K15" s="607" t="n">
        <v>1684760</v>
      </c>
    </row>
    <row r="16" customFormat="false" ht="14.25" hidden="false" customHeight="false" outlineLevel="0" collapsed="false">
      <c r="A16" s="579"/>
      <c r="B16" s="346" t="s">
        <v>491</v>
      </c>
      <c r="C16" s="440" t="n">
        <v>113385</v>
      </c>
      <c r="D16" s="441" t="n">
        <v>21281</v>
      </c>
      <c r="E16" s="607" t="n">
        <v>1868</v>
      </c>
      <c r="F16" s="607" t="s">
        <v>1272</v>
      </c>
      <c r="G16" s="606" t="n">
        <v>32381</v>
      </c>
      <c r="H16" s="606" t="n">
        <v>3291</v>
      </c>
      <c r="I16" s="606" t="n">
        <v>70930</v>
      </c>
      <c r="J16" s="782" t="n">
        <v>102147</v>
      </c>
      <c r="K16" s="607" t="n">
        <v>2002001</v>
      </c>
    </row>
    <row r="17" customFormat="false" ht="14.25" hidden="false" customHeight="false" outlineLevel="0" collapsed="false">
      <c r="A17" s="579"/>
      <c r="B17" s="346" t="s">
        <v>492</v>
      </c>
      <c r="C17" s="440" t="n">
        <v>125722</v>
      </c>
      <c r="D17" s="441" t="n">
        <v>27107</v>
      </c>
      <c r="E17" s="607" t="n">
        <v>2081</v>
      </c>
      <c r="F17" s="607" t="s">
        <v>1273</v>
      </c>
      <c r="G17" s="606" t="n">
        <v>35937</v>
      </c>
      <c r="H17" s="606" t="n">
        <v>3764</v>
      </c>
      <c r="I17" s="606" t="n">
        <v>79920</v>
      </c>
      <c r="J17" s="782" t="n">
        <v>110889</v>
      </c>
      <c r="K17" s="607" t="n">
        <v>2300826</v>
      </c>
    </row>
    <row r="18" customFormat="false" ht="14.25" hidden="false" customHeight="false" outlineLevel="0" collapsed="false">
      <c r="A18" s="579"/>
      <c r="B18" s="346" t="s">
        <v>493</v>
      </c>
      <c r="C18" s="440" t="n">
        <v>143351</v>
      </c>
      <c r="D18" s="441" t="n">
        <v>24509</v>
      </c>
      <c r="E18" s="607" t="n">
        <v>2276</v>
      </c>
      <c r="F18" s="607" t="s">
        <v>1274</v>
      </c>
      <c r="G18" s="606" t="n">
        <v>39681</v>
      </c>
      <c r="H18" s="606" t="n">
        <v>4232</v>
      </c>
      <c r="I18" s="606" t="n">
        <v>89326</v>
      </c>
      <c r="J18" s="782" t="n">
        <v>117974</v>
      </c>
      <c r="K18" s="607" t="n">
        <v>2582767</v>
      </c>
    </row>
    <row r="19" customFormat="false" ht="14.25" hidden="false" customHeight="false" outlineLevel="0" collapsed="false">
      <c r="A19" s="579"/>
      <c r="B19" s="348" t="s">
        <v>483</v>
      </c>
      <c r="C19" s="440" t="n">
        <v>156612</v>
      </c>
      <c r="D19" s="441" t="n">
        <v>26248</v>
      </c>
      <c r="E19" s="607" t="n">
        <v>2504</v>
      </c>
      <c r="F19" s="607" t="s">
        <v>1275</v>
      </c>
      <c r="G19" s="606" t="n">
        <v>42976</v>
      </c>
      <c r="H19" s="606" t="n">
        <v>4604</v>
      </c>
      <c r="I19" s="606" t="n">
        <v>97900</v>
      </c>
      <c r="J19" s="782" t="n">
        <v>120327</v>
      </c>
      <c r="K19" s="607" t="n">
        <v>2776246</v>
      </c>
    </row>
    <row r="20" customFormat="false" ht="14.25" hidden="false" customHeight="false" outlineLevel="0" collapsed="false">
      <c r="A20" s="579"/>
      <c r="B20" s="777" t="s">
        <v>361</v>
      </c>
      <c r="C20" s="543" t="n">
        <v>104.246765003461</v>
      </c>
      <c r="D20" s="202" t="n">
        <v>155.423969682615</v>
      </c>
      <c r="E20" s="733" t="n">
        <v>105.254308532997</v>
      </c>
      <c r="F20" s="733" t="n">
        <v>91.0828025477707</v>
      </c>
      <c r="G20" s="732" t="n">
        <v>123.654150481945</v>
      </c>
      <c r="H20" s="732" t="n">
        <v>59.3146096366916</v>
      </c>
      <c r="I20" s="874" t="n">
        <v>116.308079788056</v>
      </c>
      <c r="J20" s="732" t="n">
        <v>98.577783603549</v>
      </c>
      <c r="K20" s="733" t="n">
        <v>161.271257920529</v>
      </c>
    </row>
    <row r="21" customFormat="false" ht="14.25" hidden="false" customHeight="false" outlineLevel="0" collapsed="false">
      <c r="A21" s="579"/>
      <c r="B21" s="777"/>
      <c r="C21" s="308"/>
      <c r="D21" s="308"/>
      <c r="E21" s="733"/>
      <c r="F21" s="733"/>
      <c r="G21" s="832"/>
      <c r="H21" s="832"/>
      <c r="I21" s="832"/>
      <c r="J21" s="832"/>
      <c r="K21" s="833"/>
    </row>
    <row r="22" customFormat="false" ht="14.25" hidden="false" customHeight="false" outlineLevel="0" collapsed="false">
      <c r="A22" s="579" t="n">
        <v>2012</v>
      </c>
      <c r="B22" s="346" t="s">
        <v>484</v>
      </c>
      <c r="C22" s="607" t="n">
        <v>25692</v>
      </c>
      <c r="D22" s="607" t="n">
        <v>3143</v>
      </c>
      <c r="E22" s="607" t="n">
        <v>415</v>
      </c>
      <c r="F22" s="607" t="n">
        <v>155</v>
      </c>
      <c r="G22" s="607" t="n">
        <v>7217</v>
      </c>
      <c r="H22" s="607" t="n">
        <v>587</v>
      </c>
      <c r="I22" s="607" t="n">
        <v>19568</v>
      </c>
      <c r="J22" s="607" t="n">
        <v>14767</v>
      </c>
      <c r="K22" s="607" t="n">
        <v>188447</v>
      </c>
    </row>
    <row r="23" customFormat="false" ht="14.25" hidden="false" customHeight="false" outlineLevel="0" collapsed="false">
      <c r="A23" s="305"/>
      <c r="B23" s="346" t="s">
        <v>485</v>
      </c>
      <c r="C23" s="607" t="n">
        <v>39810</v>
      </c>
      <c r="D23" s="607" t="n">
        <v>4715</v>
      </c>
      <c r="E23" s="607" t="n">
        <v>654</v>
      </c>
      <c r="F23" s="607" t="n">
        <v>240</v>
      </c>
      <c r="G23" s="607" t="n">
        <v>11773</v>
      </c>
      <c r="H23" s="607" t="n">
        <v>1120</v>
      </c>
      <c r="I23" s="607" t="n">
        <v>29152</v>
      </c>
      <c r="J23" s="607" t="n">
        <v>25137</v>
      </c>
      <c r="K23" s="607" t="n">
        <v>376314</v>
      </c>
    </row>
    <row r="24" customFormat="false" ht="14.25" hidden="false" customHeight="false" outlineLevel="0" collapsed="false">
      <c r="A24" s="305"/>
      <c r="B24" s="346" t="s">
        <v>486</v>
      </c>
      <c r="C24" s="607" t="n">
        <v>49513</v>
      </c>
      <c r="D24" s="607" t="n">
        <v>6501</v>
      </c>
      <c r="E24" s="607" t="n">
        <v>879</v>
      </c>
      <c r="F24" s="607" t="n">
        <v>327</v>
      </c>
      <c r="G24" s="607" t="n">
        <v>15493</v>
      </c>
      <c r="H24" s="607" t="n">
        <v>1349</v>
      </c>
      <c r="I24" s="607" t="n">
        <v>38304</v>
      </c>
      <c r="J24" s="607" t="n">
        <v>36626</v>
      </c>
      <c r="K24" s="607" t="n">
        <v>591427</v>
      </c>
    </row>
    <row r="25" customFormat="false" ht="14.25" hidden="false" customHeight="false" outlineLevel="0" collapsed="false">
      <c r="A25" s="305"/>
      <c r="B25" s="346" t="s">
        <v>487</v>
      </c>
      <c r="C25" s="607" t="n">
        <v>60237</v>
      </c>
      <c r="D25" s="607" t="n">
        <v>8791</v>
      </c>
      <c r="E25" s="607" t="n">
        <v>1097</v>
      </c>
      <c r="F25" s="607" t="n">
        <v>418</v>
      </c>
      <c r="G25" s="607" t="n">
        <v>20362</v>
      </c>
      <c r="H25" s="607" t="n">
        <v>2254</v>
      </c>
      <c r="I25" s="607" t="n">
        <v>47904</v>
      </c>
      <c r="J25" s="607" t="n">
        <v>48209</v>
      </c>
      <c r="K25" s="607" t="n">
        <v>850546</v>
      </c>
    </row>
    <row r="26" customFormat="false" ht="14.25" hidden="false" customHeight="false" outlineLevel="0" collapsed="false">
      <c r="A26" s="305"/>
      <c r="B26" s="346" t="s">
        <v>488</v>
      </c>
      <c r="C26" s="607" t="n">
        <v>74860</v>
      </c>
      <c r="D26" s="607" t="n">
        <v>11069</v>
      </c>
      <c r="E26" s="607" t="n">
        <v>1298</v>
      </c>
      <c r="F26" s="607" t="n">
        <v>520</v>
      </c>
      <c r="G26" s="607" t="n">
        <v>24913</v>
      </c>
      <c r="H26" s="607" t="n">
        <v>3059</v>
      </c>
      <c r="I26" s="607" t="n">
        <v>56711</v>
      </c>
      <c r="J26" s="607" t="n">
        <v>61179</v>
      </c>
      <c r="K26" s="607" t="n">
        <v>1078866</v>
      </c>
    </row>
    <row r="27" customFormat="false" ht="14.25" hidden="false" customHeight="false" outlineLevel="0" collapsed="false">
      <c r="A27" s="579"/>
      <c r="B27" s="777" t="s">
        <v>361</v>
      </c>
      <c r="C27" s="875"/>
      <c r="D27" s="732"/>
      <c r="E27" s="733"/>
      <c r="F27" s="733"/>
      <c r="G27" s="732"/>
      <c r="H27" s="732"/>
      <c r="I27" s="732"/>
      <c r="J27" s="732"/>
      <c r="K27" s="733"/>
    </row>
    <row r="28" customFormat="false" ht="14.25" hidden="false" customHeight="false" outlineLevel="0" collapsed="false">
      <c r="A28" s="579"/>
      <c r="B28" s="777"/>
      <c r="C28" s="832"/>
      <c r="D28" s="832"/>
      <c r="E28" s="833"/>
      <c r="F28" s="833"/>
      <c r="G28" s="832"/>
      <c r="H28" s="832"/>
      <c r="I28" s="832"/>
      <c r="J28" s="832"/>
      <c r="K28" s="833"/>
    </row>
    <row r="29" customFormat="false" ht="14.25" hidden="false" customHeight="false" outlineLevel="0" collapsed="false">
      <c r="A29" s="579" t="n">
        <v>2011</v>
      </c>
      <c r="B29" s="346" t="s">
        <v>446</v>
      </c>
      <c r="C29" s="782" t="n">
        <v>11249</v>
      </c>
      <c r="D29" s="606" t="n">
        <v>1837</v>
      </c>
      <c r="E29" s="828" t="n">
        <v>209</v>
      </c>
      <c r="F29" s="828" t="n">
        <v>87</v>
      </c>
      <c r="G29" s="782" t="n">
        <v>3739</v>
      </c>
      <c r="H29" s="782" t="n">
        <v>376</v>
      </c>
      <c r="I29" s="606" t="n">
        <v>7346</v>
      </c>
      <c r="J29" s="606" t="n">
        <v>6558</v>
      </c>
      <c r="K29" s="607" t="n">
        <v>93746</v>
      </c>
    </row>
    <row r="30" customFormat="false" ht="14.25" hidden="false" customHeight="false" outlineLevel="0" collapsed="false">
      <c r="A30" s="579"/>
      <c r="B30" s="346" t="s">
        <v>447</v>
      </c>
      <c r="C30" s="782" t="n">
        <v>9731</v>
      </c>
      <c r="D30" s="606" t="n">
        <v>1565</v>
      </c>
      <c r="E30" s="828" t="n">
        <v>191</v>
      </c>
      <c r="F30" s="828" t="n">
        <v>79</v>
      </c>
      <c r="G30" s="782" t="n">
        <v>3405</v>
      </c>
      <c r="H30" s="782" t="n">
        <v>1847</v>
      </c>
      <c r="I30" s="606" t="n">
        <v>6925</v>
      </c>
      <c r="J30" s="606" t="n">
        <v>6992</v>
      </c>
      <c r="K30" s="607" t="n">
        <v>90161</v>
      </c>
    </row>
    <row r="31" customFormat="false" ht="14.25" hidden="false" customHeight="false" outlineLevel="0" collapsed="false">
      <c r="A31" s="579"/>
      <c r="B31" s="346" t="s">
        <v>448</v>
      </c>
      <c r="C31" s="782" t="n">
        <v>11239</v>
      </c>
      <c r="D31" s="606" t="n">
        <v>1504</v>
      </c>
      <c r="E31" s="828" t="n">
        <v>236</v>
      </c>
      <c r="F31" s="828" t="n">
        <v>87</v>
      </c>
      <c r="G31" s="782" t="n">
        <v>4251</v>
      </c>
      <c r="H31" s="782" t="n">
        <v>558</v>
      </c>
      <c r="I31" s="606" t="n">
        <v>8582</v>
      </c>
      <c r="J31" s="606" t="n">
        <v>13494</v>
      </c>
      <c r="K31" s="607" t="n">
        <v>197352</v>
      </c>
    </row>
    <row r="32" customFormat="false" ht="14.25" hidden="false" customHeight="false" outlineLevel="0" collapsed="false">
      <c r="A32" s="579"/>
      <c r="B32" s="348" t="s">
        <v>449</v>
      </c>
      <c r="C32" s="782" t="n">
        <v>11936</v>
      </c>
      <c r="D32" s="606" t="n">
        <v>1956</v>
      </c>
      <c r="E32" s="828" t="n">
        <v>240</v>
      </c>
      <c r="F32" s="828" t="n">
        <v>82</v>
      </c>
      <c r="G32" s="782" t="n">
        <v>3890</v>
      </c>
      <c r="H32" s="782" t="n">
        <v>368</v>
      </c>
      <c r="I32" s="606" t="n">
        <v>7790</v>
      </c>
      <c r="J32" s="606" t="n">
        <v>11331</v>
      </c>
      <c r="K32" s="607" t="n">
        <v>234602</v>
      </c>
    </row>
    <row r="33" customFormat="false" ht="14.25" hidden="false" customHeight="false" outlineLevel="0" collapsed="false">
      <c r="A33" s="579"/>
      <c r="B33" s="348" t="s">
        <v>450</v>
      </c>
      <c r="C33" s="782" t="n">
        <v>13076</v>
      </c>
      <c r="D33" s="606" t="n">
        <v>2196</v>
      </c>
      <c r="E33" s="828" t="n">
        <v>229</v>
      </c>
      <c r="F33" s="828" t="n">
        <v>79</v>
      </c>
      <c r="G33" s="782" t="n">
        <v>3932</v>
      </c>
      <c r="H33" s="876" t="n">
        <v>332</v>
      </c>
      <c r="I33" s="606" t="n">
        <v>7796</v>
      </c>
      <c r="J33" s="606" t="n">
        <v>13677</v>
      </c>
      <c r="K33" s="607" t="n">
        <v>265233</v>
      </c>
    </row>
    <row r="34" customFormat="false" ht="14.25" hidden="false" customHeight="false" outlineLevel="0" collapsed="false">
      <c r="A34" s="579"/>
      <c r="B34" s="348" t="s">
        <v>451</v>
      </c>
      <c r="C34" s="782" t="n">
        <v>12712</v>
      </c>
      <c r="D34" s="606" t="n">
        <v>2255</v>
      </c>
      <c r="E34" s="828" t="n">
        <v>203</v>
      </c>
      <c r="F34" s="828" t="n">
        <v>86</v>
      </c>
      <c r="G34" s="782" t="n">
        <v>3869</v>
      </c>
      <c r="H34" s="876" t="n">
        <v>337</v>
      </c>
      <c r="I34" s="606" t="n">
        <v>7304</v>
      </c>
      <c r="J34" s="606" t="n">
        <v>12920</v>
      </c>
      <c r="K34" s="607" t="n">
        <v>269454</v>
      </c>
    </row>
    <row r="35" customFormat="false" ht="14.25" hidden="false" customHeight="false" outlineLevel="0" collapsed="false">
      <c r="A35" s="579"/>
      <c r="B35" s="348" t="s">
        <v>452</v>
      </c>
      <c r="C35" s="782" t="n">
        <v>15692</v>
      </c>
      <c r="D35" s="606" t="n">
        <v>1887</v>
      </c>
      <c r="E35" s="828" t="n">
        <v>187</v>
      </c>
      <c r="F35" s="828" t="n">
        <v>87</v>
      </c>
      <c r="G35" s="782" t="n">
        <v>3858</v>
      </c>
      <c r="H35" s="876" t="n">
        <v>511</v>
      </c>
      <c r="I35" s="606" t="n">
        <v>7953</v>
      </c>
      <c r="J35" s="606" t="n">
        <v>11804</v>
      </c>
      <c r="K35" s="607" t="n">
        <v>245335</v>
      </c>
    </row>
    <row r="36" customFormat="false" ht="14.25" hidden="false" customHeight="false" outlineLevel="0" collapsed="false">
      <c r="A36" s="579"/>
      <c r="B36" s="348" t="s">
        <v>453</v>
      </c>
      <c r="C36" s="782" t="n">
        <v>15519</v>
      </c>
      <c r="D36" s="606" t="n">
        <v>2065</v>
      </c>
      <c r="E36" s="828" t="n">
        <v>184</v>
      </c>
      <c r="F36" s="828" t="n">
        <v>86</v>
      </c>
      <c r="G36" s="782" t="n">
        <v>2026</v>
      </c>
      <c r="H36" s="876" t="n">
        <v>194</v>
      </c>
      <c r="I36" s="606" t="n">
        <v>7782</v>
      </c>
      <c r="J36" s="606" t="n">
        <v>12920</v>
      </c>
      <c r="K36" s="607" t="n">
        <v>288877</v>
      </c>
    </row>
    <row r="37" customFormat="false" ht="14.25" hidden="false" customHeight="false" outlineLevel="0" collapsed="false">
      <c r="A37" s="579"/>
      <c r="B37" s="348" t="s">
        <v>454</v>
      </c>
      <c r="C37" s="782" t="n">
        <v>11220</v>
      </c>
      <c r="D37" s="606" t="n">
        <v>5771</v>
      </c>
      <c r="E37" s="828" t="n">
        <v>199</v>
      </c>
      <c r="F37" s="828" t="n">
        <v>91</v>
      </c>
      <c r="G37" s="782" t="n">
        <v>3869</v>
      </c>
      <c r="H37" s="876" t="n">
        <v>348</v>
      </c>
      <c r="I37" s="606" t="n">
        <v>9452</v>
      </c>
      <c r="J37" s="606" t="n">
        <v>12451</v>
      </c>
      <c r="K37" s="607" t="n">
        <v>317243</v>
      </c>
    </row>
    <row r="38" customFormat="false" ht="14.25" hidden="false" customHeight="false" outlineLevel="0" collapsed="false">
      <c r="A38" s="579"/>
      <c r="B38" s="348" t="s">
        <v>362</v>
      </c>
      <c r="C38" s="782" t="n">
        <v>12337</v>
      </c>
      <c r="D38" s="606" t="n">
        <v>5826</v>
      </c>
      <c r="E38" s="828" t="n">
        <v>213</v>
      </c>
      <c r="F38" s="828" t="n">
        <v>80</v>
      </c>
      <c r="G38" s="782" t="n">
        <v>3556</v>
      </c>
      <c r="H38" s="876" t="n">
        <v>473</v>
      </c>
      <c r="I38" s="606" t="n">
        <v>8990</v>
      </c>
      <c r="J38" s="606" t="n">
        <v>8742</v>
      </c>
      <c r="K38" s="607" t="n">
        <v>298825</v>
      </c>
    </row>
    <row r="39" customFormat="false" ht="14.25" hidden="false" customHeight="false" outlineLevel="0" collapsed="false">
      <c r="A39" s="579"/>
      <c r="B39" s="348" t="s">
        <v>455</v>
      </c>
      <c r="C39" s="782" t="n">
        <v>13379</v>
      </c>
      <c r="D39" s="606" t="n">
        <v>1439</v>
      </c>
      <c r="E39" s="828" t="n">
        <v>193</v>
      </c>
      <c r="F39" s="828" t="n">
        <v>86</v>
      </c>
      <c r="G39" s="782" t="n">
        <v>3744</v>
      </c>
      <c r="H39" s="876" t="n">
        <v>468</v>
      </c>
      <c r="I39" s="606" t="n">
        <v>9406</v>
      </c>
      <c r="J39" s="606" t="n">
        <v>7085</v>
      </c>
      <c r="K39" s="607" t="n">
        <v>281941</v>
      </c>
    </row>
    <row r="40" customFormat="false" ht="14.25" hidden="false" customHeight="false" outlineLevel="0" collapsed="false">
      <c r="A40" s="579"/>
      <c r="B40" s="348" t="s">
        <v>456</v>
      </c>
      <c r="C40" s="782" t="n">
        <v>13261</v>
      </c>
      <c r="D40" s="606" t="n">
        <v>1739</v>
      </c>
      <c r="E40" s="828" t="n">
        <v>228</v>
      </c>
      <c r="F40" s="828" t="n">
        <v>72</v>
      </c>
      <c r="G40" s="782" t="n">
        <v>3295</v>
      </c>
      <c r="H40" s="876" t="n">
        <v>372</v>
      </c>
      <c r="I40" s="606" t="n">
        <v>8574</v>
      </c>
      <c r="J40" s="606" t="n">
        <v>2353</v>
      </c>
      <c r="K40" s="607" t="n">
        <v>193479</v>
      </c>
    </row>
    <row r="41" customFormat="false" ht="14.25" hidden="false" customHeight="false" outlineLevel="0" collapsed="false">
      <c r="A41" s="579"/>
      <c r="B41" s="777" t="s">
        <v>361</v>
      </c>
      <c r="C41" s="732" t="n">
        <v>129.3</v>
      </c>
      <c r="D41" s="732" t="s">
        <v>180</v>
      </c>
      <c r="E41" s="732" t="n">
        <v>105.6</v>
      </c>
      <c r="F41" s="732" t="n">
        <v>85.7</v>
      </c>
      <c r="G41" s="732" t="n">
        <v>118.7</v>
      </c>
      <c r="H41" s="732" t="n">
        <v>88.4</v>
      </c>
      <c r="I41" s="732" t="s">
        <v>180</v>
      </c>
      <c r="J41" s="732" t="s">
        <v>180</v>
      </c>
      <c r="K41" s="733" t="s">
        <v>180</v>
      </c>
      <c r="L41" s="40"/>
    </row>
    <row r="42" customFormat="false" ht="14.25" hidden="false" customHeight="false" outlineLevel="0" collapsed="false">
      <c r="A42" s="579"/>
      <c r="B42" s="777"/>
      <c r="C42" s="877"/>
      <c r="D42" s="631"/>
      <c r="E42" s="632"/>
      <c r="F42" s="632"/>
      <c r="G42" s="631"/>
      <c r="H42" s="631"/>
      <c r="I42" s="631"/>
      <c r="J42" s="877"/>
      <c r="K42" s="878"/>
    </row>
    <row r="43" customFormat="false" ht="14.25" hidden="false" customHeight="false" outlineLevel="0" collapsed="false">
      <c r="A43" s="579" t="n">
        <v>2012</v>
      </c>
      <c r="B43" s="348" t="s">
        <v>446</v>
      </c>
      <c r="C43" s="606" t="n">
        <v>14001</v>
      </c>
      <c r="D43" s="606" t="n">
        <v>1488</v>
      </c>
      <c r="E43" s="607" t="n">
        <v>210</v>
      </c>
      <c r="F43" s="607" t="n">
        <v>83</v>
      </c>
      <c r="G43" s="606" t="n">
        <v>4106</v>
      </c>
      <c r="H43" s="606" t="n">
        <v>240</v>
      </c>
      <c r="I43" s="606" t="n">
        <v>9557</v>
      </c>
      <c r="J43" s="607" t="n">
        <v>8008</v>
      </c>
      <c r="K43" s="607" t="n">
        <v>120596</v>
      </c>
    </row>
    <row r="44" customFormat="false" ht="14.25" hidden="false" customHeight="false" outlineLevel="0" collapsed="false">
      <c r="A44" s="579"/>
      <c r="B44" s="348" t="s">
        <v>447</v>
      </c>
      <c r="C44" s="606" t="n">
        <v>11691</v>
      </c>
      <c r="D44" s="606" t="n">
        <v>1655</v>
      </c>
      <c r="E44" s="607" t="n">
        <v>206</v>
      </c>
      <c r="F44" s="607" t="n">
        <v>71</v>
      </c>
      <c r="G44" s="606" t="n">
        <v>3111</v>
      </c>
      <c r="H44" s="606" t="n">
        <v>347</v>
      </c>
      <c r="I44" s="606" t="n">
        <v>10011</v>
      </c>
      <c r="J44" s="607" t="n">
        <v>6759</v>
      </c>
      <c r="K44" s="607" t="n">
        <v>67851</v>
      </c>
    </row>
    <row r="45" customFormat="false" ht="14.25" hidden="false" customHeight="false" outlineLevel="0" collapsed="false">
      <c r="A45" s="579"/>
      <c r="B45" s="348" t="s">
        <v>448</v>
      </c>
      <c r="C45" s="606" t="n">
        <v>14118</v>
      </c>
      <c r="D45" s="606" t="n">
        <v>1572</v>
      </c>
      <c r="E45" s="607" t="n">
        <v>239</v>
      </c>
      <c r="F45" s="607" t="n">
        <v>85</v>
      </c>
      <c r="G45" s="606" t="n">
        <v>4556</v>
      </c>
      <c r="H45" s="606" t="n">
        <v>533</v>
      </c>
      <c r="I45" s="606" t="n">
        <v>9584</v>
      </c>
      <c r="J45" s="607" t="n">
        <v>10370</v>
      </c>
      <c r="K45" s="607" t="n">
        <v>188429</v>
      </c>
    </row>
    <row r="46" customFormat="false" ht="14.25" hidden="false" customHeight="false" outlineLevel="0" collapsed="false">
      <c r="A46" s="579"/>
      <c r="B46" s="348" t="s">
        <v>449</v>
      </c>
      <c r="C46" s="606" t="n">
        <v>9703</v>
      </c>
      <c r="D46" s="606" t="n">
        <v>1786</v>
      </c>
      <c r="E46" s="607" t="n">
        <v>225</v>
      </c>
      <c r="F46" s="607" t="n">
        <v>87</v>
      </c>
      <c r="G46" s="606" t="n">
        <v>3720</v>
      </c>
      <c r="H46" s="606" t="n">
        <v>229</v>
      </c>
      <c r="I46" s="607" t="n">
        <v>9152</v>
      </c>
      <c r="J46" s="607" t="n">
        <v>11489</v>
      </c>
      <c r="K46" s="607" t="n">
        <v>215113</v>
      </c>
    </row>
    <row r="47" customFormat="false" ht="14.25" hidden="false" customHeight="false" outlineLevel="0" collapsed="false">
      <c r="A47" s="579"/>
      <c r="B47" s="348" t="s">
        <v>450</v>
      </c>
      <c r="C47" s="606" t="n">
        <v>10724</v>
      </c>
      <c r="D47" s="606" t="n">
        <v>2290</v>
      </c>
      <c r="E47" s="607" t="n">
        <v>218</v>
      </c>
      <c r="F47" s="607" t="n">
        <v>91</v>
      </c>
      <c r="G47" s="606" t="n">
        <v>4459</v>
      </c>
      <c r="H47" s="606" t="n">
        <v>905</v>
      </c>
      <c r="I47" s="607" t="n">
        <v>9600</v>
      </c>
      <c r="J47" s="607" t="n">
        <v>11583</v>
      </c>
      <c r="K47" s="607" t="n">
        <v>259119</v>
      </c>
    </row>
    <row r="48" customFormat="false" ht="14.25" hidden="false" customHeight="false" outlineLevel="0" collapsed="false">
      <c r="A48" s="579"/>
      <c r="B48" s="348" t="s">
        <v>451</v>
      </c>
      <c r="C48" s="606" t="n">
        <v>14623</v>
      </c>
      <c r="D48" s="606" t="n">
        <v>2278</v>
      </c>
      <c r="E48" s="607" t="n">
        <v>201</v>
      </c>
      <c r="F48" s="607" t="n">
        <v>102</v>
      </c>
      <c r="G48" s="606" t="n">
        <v>4551</v>
      </c>
      <c r="H48" s="606" t="n">
        <v>805</v>
      </c>
      <c r="I48" s="607" t="n">
        <v>8807</v>
      </c>
      <c r="J48" s="607" t="n">
        <v>12970</v>
      </c>
      <c r="K48" s="607" t="n">
        <v>228320</v>
      </c>
    </row>
    <row r="49" customFormat="false" ht="14.25" hidden="false" customHeight="false" outlineLevel="0" collapsed="false">
      <c r="A49" s="579"/>
      <c r="B49" s="777" t="s">
        <v>361</v>
      </c>
      <c r="C49" s="791" t="n">
        <f aca="false">C48/C34*100</f>
        <v>115.033039647577</v>
      </c>
      <c r="D49" s="791" t="n">
        <f aca="false">D48/D34*100</f>
        <v>101.019955654102</v>
      </c>
      <c r="E49" s="791" t="n">
        <f aca="false">E48/E34*100</f>
        <v>99.0147783251232</v>
      </c>
      <c r="F49" s="791" t="n">
        <f aca="false">F48/F34*100</f>
        <v>118.604651162791</v>
      </c>
      <c r="G49" s="791" t="n">
        <f aca="false">G48/G34*100</f>
        <v>117.627293874386</v>
      </c>
      <c r="H49" s="791" t="n">
        <f aca="false">H48/H34*100</f>
        <v>238.872403560831</v>
      </c>
      <c r="I49" s="791" t="n">
        <f aca="false">I48/I34*100</f>
        <v>120.577765607886</v>
      </c>
      <c r="J49" s="791" t="n">
        <f aca="false">J48/J34*100</f>
        <v>100.386996904025</v>
      </c>
      <c r="K49" s="792" t="n">
        <f aca="false">K48/K34*100</f>
        <v>84.7343145768851</v>
      </c>
      <c r="L49" s="40"/>
    </row>
    <row r="50" customFormat="false" ht="14.25" hidden="false" customHeight="false" outlineLevel="0" collapsed="false">
      <c r="A50" s="579"/>
      <c r="B50" s="777" t="s">
        <v>457</v>
      </c>
      <c r="C50" s="791" t="n">
        <f aca="false">C48/C47*100</f>
        <v>136.357702349869</v>
      </c>
      <c r="D50" s="791" t="n">
        <f aca="false">D48/D47*100</f>
        <v>99.4759825327511</v>
      </c>
      <c r="E50" s="791" t="n">
        <f aca="false">E48/E47*100</f>
        <v>92.2018348623853</v>
      </c>
      <c r="F50" s="791" t="n">
        <f aca="false">F48/F47*100</f>
        <v>112.087912087912</v>
      </c>
      <c r="G50" s="791" t="n">
        <f aca="false">G48/G47*100</f>
        <v>102.063242879569</v>
      </c>
      <c r="H50" s="791" t="n">
        <f aca="false">H48/H47*100</f>
        <v>88.9502762430939</v>
      </c>
      <c r="I50" s="791" t="n">
        <f aca="false">I48/I47*100</f>
        <v>91.7395833333333</v>
      </c>
      <c r="J50" s="791" t="n">
        <f aca="false">J48/J47*100</f>
        <v>111.974445307779</v>
      </c>
      <c r="K50" s="792" t="n">
        <f aca="false">K48/K47*100</f>
        <v>88.1139553641377</v>
      </c>
      <c r="L50" s="40"/>
    </row>
    <row r="51" customFormat="false" ht="34.5" hidden="false" customHeight="true" outlineLevel="0" collapsed="false">
      <c r="A51" s="879" t="s">
        <v>1276</v>
      </c>
      <c r="B51" s="879"/>
      <c r="C51" s="879"/>
      <c r="D51" s="879"/>
      <c r="E51" s="879"/>
      <c r="F51" s="879"/>
      <c r="G51" s="879"/>
      <c r="H51" s="879"/>
      <c r="I51" s="879"/>
      <c r="J51" s="879"/>
      <c r="K51" s="879"/>
      <c r="L51" s="880"/>
    </row>
    <row r="52" customFormat="false" ht="40.5" hidden="false" customHeight="true" outlineLevel="0" collapsed="false">
      <c r="A52" s="881" t="s">
        <v>1277</v>
      </c>
      <c r="B52" s="881"/>
      <c r="C52" s="881"/>
      <c r="D52" s="881"/>
      <c r="E52" s="881"/>
      <c r="F52" s="881"/>
      <c r="G52" s="881"/>
      <c r="H52" s="881"/>
      <c r="I52" s="881"/>
      <c r="J52" s="881"/>
      <c r="K52" s="881"/>
      <c r="L52" s="880"/>
    </row>
  </sheetData>
  <mergeCells count="17">
    <mergeCell ref="A1:H1"/>
    <mergeCell ref="A2:H2"/>
    <mergeCell ref="A3:B5"/>
    <mergeCell ref="C3:C4"/>
    <mergeCell ref="D3:D4"/>
    <mergeCell ref="E3:E4"/>
    <mergeCell ref="F3:F4"/>
    <mergeCell ref="G3:G4"/>
    <mergeCell ref="H3:H4"/>
    <mergeCell ref="I3:I4"/>
    <mergeCell ref="J3:J4"/>
    <mergeCell ref="K3:K4"/>
    <mergeCell ref="C5:D5"/>
    <mergeCell ref="E5:F5"/>
    <mergeCell ref="G5:H5"/>
    <mergeCell ref="A51:K51"/>
    <mergeCell ref="A52:K52"/>
  </mergeCells>
  <hyperlinks>
    <hyperlink ref="I1" location="'Spis tablic     List of tables'!A56" display="Powrót do spisu tablic"/>
    <hyperlink ref="I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58" activePane="bottomLeft" state="frozen"/>
      <selection pane="topLeft" activeCell="A1" activeCellId="0" sqref="A1"/>
      <selection pane="bottomLeft" activeCell="A61" activeCellId="0" sqref="A61:G61"/>
    </sheetView>
  </sheetViews>
  <sheetFormatPr defaultColWidth="8.9921875" defaultRowHeight="12.75" zeroHeight="false" outlineLevelRow="0" outlineLevelCol="0"/>
  <cols>
    <col collapsed="false" customWidth="true" hidden="false" outlineLevel="0" max="1" min="1" style="41" width="8.62"/>
    <col collapsed="false" customWidth="true" hidden="false" outlineLevel="0" max="2" min="2" style="41" width="14.49"/>
    <col collapsed="false" customWidth="true" hidden="false" outlineLevel="0" max="7" min="3" style="41" width="11.62"/>
    <col collapsed="false" customWidth="false" hidden="false" outlineLevel="0" max="257" min="8" style="41" width="8.99"/>
  </cols>
  <sheetData>
    <row r="1" customFormat="false" ht="14.25" hidden="false" customHeight="false" outlineLevel="0" collapsed="false">
      <c r="A1" s="122" t="s">
        <v>1278</v>
      </c>
      <c r="B1" s="122"/>
      <c r="C1" s="122"/>
      <c r="D1" s="122"/>
      <c r="E1" s="122"/>
      <c r="F1" s="123" t="s">
        <v>165</v>
      </c>
      <c r="G1" s="255"/>
    </row>
    <row r="2" customFormat="false" ht="14.25" hidden="false" customHeight="false" outlineLevel="0" collapsed="false">
      <c r="A2" s="165" t="s">
        <v>1279</v>
      </c>
      <c r="B2" s="165"/>
      <c r="C2" s="165"/>
      <c r="D2" s="165"/>
      <c r="E2" s="165"/>
      <c r="F2" s="166" t="s">
        <v>167</v>
      </c>
      <c r="G2" s="166"/>
    </row>
    <row r="3" customFormat="false" ht="14.85" hidden="false" customHeight="true" outlineLevel="0" collapsed="false">
      <c r="A3" s="56" t="s">
        <v>1280</v>
      </c>
      <c r="B3" s="56"/>
      <c r="C3" s="256" t="s">
        <v>1281</v>
      </c>
      <c r="D3" s="258" t="s">
        <v>1282</v>
      </c>
      <c r="E3" s="795"/>
      <c r="F3" s="795"/>
      <c r="G3" s="795"/>
    </row>
    <row r="4" customFormat="false" ht="14.85" hidden="false" customHeight="true" outlineLevel="0" collapsed="false">
      <c r="A4" s="56"/>
      <c r="B4" s="56"/>
      <c r="C4" s="256"/>
      <c r="D4" s="258"/>
      <c r="E4" s="796"/>
      <c r="F4" s="796"/>
      <c r="G4" s="796"/>
    </row>
    <row r="5" customFormat="false" ht="14.85" hidden="false" customHeight="true" outlineLevel="0" collapsed="false">
      <c r="A5" s="56"/>
      <c r="B5" s="56"/>
      <c r="C5" s="256"/>
      <c r="D5" s="258"/>
      <c r="E5" s="796"/>
      <c r="F5" s="796"/>
      <c r="G5" s="796"/>
    </row>
    <row r="6" customFormat="false" ht="14.85" hidden="false" customHeight="true" outlineLevel="0" collapsed="false">
      <c r="A6" s="56"/>
      <c r="B6" s="56"/>
      <c r="C6" s="256"/>
      <c r="D6" s="258"/>
      <c r="E6" s="258" t="s">
        <v>1283</v>
      </c>
      <c r="F6" s="256" t="s">
        <v>1284</v>
      </c>
      <c r="G6" s="258" t="s">
        <v>1285</v>
      </c>
    </row>
    <row r="7" customFormat="false" ht="14.85" hidden="false" customHeight="true" outlineLevel="0" collapsed="false">
      <c r="A7" s="56"/>
      <c r="B7" s="56"/>
      <c r="C7" s="256"/>
      <c r="D7" s="258"/>
      <c r="E7" s="258"/>
      <c r="F7" s="256"/>
      <c r="G7" s="258"/>
    </row>
    <row r="8" customFormat="false" ht="14.85" hidden="false" customHeight="true" outlineLevel="0" collapsed="false">
      <c r="A8" s="56"/>
      <c r="B8" s="56"/>
      <c r="C8" s="256"/>
      <c r="D8" s="258"/>
      <c r="E8" s="258"/>
      <c r="F8" s="256"/>
      <c r="G8" s="258"/>
    </row>
    <row r="9" customFormat="false" ht="14.85" hidden="false" customHeight="true" outlineLevel="0" collapsed="false">
      <c r="A9" s="56"/>
      <c r="B9" s="56"/>
      <c r="C9" s="256"/>
      <c r="D9" s="258"/>
      <c r="E9" s="258"/>
      <c r="F9" s="256"/>
      <c r="G9" s="258"/>
    </row>
    <row r="10" customFormat="false" ht="14.85" hidden="false" customHeight="true" outlineLevel="0" collapsed="false">
      <c r="A10" s="56"/>
      <c r="B10" s="56"/>
      <c r="C10" s="256"/>
      <c r="D10" s="258"/>
      <c r="E10" s="258"/>
      <c r="F10" s="256"/>
      <c r="G10" s="258"/>
    </row>
    <row r="11" customFormat="false" ht="14.85" hidden="false" customHeight="true" outlineLevel="0" collapsed="false">
      <c r="A11" s="56"/>
      <c r="B11" s="56"/>
      <c r="C11" s="256"/>
      <c r="D11" s="258"/>
      <c r="E11" s="258"/>
      <c r="F11" s="256"/>
      <c r="G11" s="258"/>
    </row>
    <row r="12" customFormat="false" ht="14.85" hidden="false" customHeight="true" outlineLevel="0" collapsed="false">
      <c r="A12" s="56"/>
      <c r="B12" s="56"/>
      <c r="C12" s="256"/>
      <c r="D12" s="258"/>
      <c r="E12" s="258"/>
      <c r="F12" s="256"/>
      <c r="G12" s="258"/>
    </row>
    <row r="13" customFormat="false" ht="14.85" hidden="false" customHeight="true" outlineLevel="0" collapsed="false">
      <c r="A13" s="56"/>
      <c r="B13" s="56"/>
      <c r="C13" s="256"/>
      <c r="D13" s="258"/>
      <c r="E13" s="258"/>
      <c r="F13" s="256"/>
      <c r="G13" s="258"/>
    </row>
    <row r="14" customFormat="false" ht="15.95" hidden="false" customHeight="true" outlineLevel="0" collapsed="false">
      <c r="A14" s="56"/>
      <c r="B14" s="56"/>
      <c r="C14" s="489" t="s">
        <v>1286</v>
      </c>
      <c r="D14" s="489"/>
      <c r="E14" s="489"/>
      <c r="F14" s="489"/>
      <c r="G14" s="489"/>
    </row>
    <row r="15" customFormat="false" ht="19.5" hidden="false" customHeight="true" outlineLevel="0" collapsed="false">
      <c r="A15" s="60" t="n">
        <v>2010</v>
      </c>
      <c r="B15" s="61" t="s">
        <v>483</v>
      </c>
      <c r="C15" s="511" t="n">
        <v>10318.3</v>
      </c>
      <c r="D15" s="511" t="n">
        <v>6209.1</v>
      </c>
      <c r="E15" s="511" t="n">
        <v>2072.5</v>
      </c>
      <c r="F15" s="511" t="n">
        <v>2998.6</v>
      </c>
      <c r="G15" s="512" t="n">
        <v>1138.1</v>
      </c>
    </row>
    <row r="16" s="477" customFormat="true" ht="13.5" hidden="false" customHeight="true" outlineLevel="0" collapsed="false">
      <c r="A16" s="882"/>
      <c r="B16" s="186" t="s">
        <v>358</v>
      </c>
      <c r="C16" s="543" t="n">
        <v>102</v>
      </c>
      <c r="D16" s="543" t="n">
        <v>98.7</v>
      </c>
      <c r="E16" s="543" t="n">
        <v>87.7</v>
      </c>
      <c r="F16" s="543" t="n">
        <v>106.2</v>
      </c>
      <c r="G16" s="544" t="n">
        <v>102.8</v>
      </c>
      <c r="H16" s="805"/>
    </row>
    <row r="17" s="477" customFormat="true" ht="13.5" hidden="false" customHeight="true" outlineLevel="0" collapsed="false">
      <c r="A17" s="882"/>
      <c r="B17" s="186"/>
      <c r="C17" s="179"/>
      <c r="D17" s="179"/>
      <c r="E17" s="179"/>
      <c r="F17" s="179"/>
      <c r="G17" s="267"/>
    </row>
    <row r="18" customFormat="false" ht="13.5" hidden="false" customHeight="true" outlineLevel="0" collapsed="false">
      <c r="A18" s="579" t="n">
        <v>2011</v>
      </c>
      <c r="B18" s="346" t="s">
        <v>484</v>
      </c>
      <c r="C18" s="559" t="n">
        <v>948.2044</v>
      </c>
      <c r="D18" s="559" t="n">
        <v>573.1517</v>
      </c>
      <c r="E18" s="559" t="n">
        <v>270.0031</v>
      </c>
      <c r="F18" s="559" t="n">
        <v>142.2302</v>
      </c>
      <c r="G18" s="116" t="n">
        <v>160.9184</v>
      </c>
    </row>
    <row r="19" customFormat="false" ht="13.5" hidden="false" customHeight="true" outlineLevel="0" collapsed="false">
      <c r="A19" s="305"/>
      <c r="B19" s="346" t="s">
        <v>485</v>
      </c>
      <c r="C19" s="559" t="n">
        <v>1645.5609</v>
      </c>
      <c r="D19" s="559" t="n">
        <v>1008.0959</v>
      </c>
      <c r="E19" s="559" t="n">
        <v>412.1924</v>
      </c>
      <c r="F19" s="559" t="n">
        <v>278.6306</v>
      </c>
      <c r="G19" s="116" t="n">
        <v>317.2729</v>
      </c>
    </row>
    <row r="20" customFormat="false" ht="13.5" hidden="false" customHeight="true" outlineLevel="0" collapsed="false">
      <c r="A20" s="305"/>
      <c r="B20" s="346" t="s">
        <v>486</v>
      </c>
      <c r="C20" s="559" t="n">
        <v>2437.7807</v>
      </c>
      <c r="D20" s="559" t="n">
        <v>1486.7096</v>
      </c>
      <c r="E20" s="559" t="n">
        <v>554.0055</v>
      </c>
      <c r="F20" s="559" t="n">
        <v>504.8772</v>
      </c>
      <c r="G20" s="116" t="n">
        <v>427.8269</v>
      </c>
    </row>
    <row r="21" customFormat="false" ht="13.5" hidden="false" customHeight="true" outlineLevel="0" collapsed="false">
      <c r="A21" s="305"/>
      <c r="B21" s="346" t="s">
        <v>487</v>
      </c>
      <c r="C21" s="559" t="n">
        <v>3418.3761</v>
      </c>
      <c r="D21" s="559" t="n">
        <v>2142.0808</v>
      </c>
      <c r="E21" s="559" t="n">
        <v>756.8276</v>
      </c>
      <c r="F21" s="559" t="n">
        <v>836.8417</v>
      </c>
      <c r="G21" s="116" t="n">
        <v>548.4115</v>
      </c>
    </row>
    <row r="22" customFormat="false" ht="13.5" hidden="false" customHeight="true" outlineLevel="0" collapsed="false">
      <c r="A22" s="579"/>
      <c r="B22" s="346" t="s">
        <v>488</v>
      </c>
      <c r="C22" s="559" t="n">
        <v>4756.5381</v>
      </c>
      <c r="D22" s="559" t="n">
        <v>2911.359</v>
      </c>
      <c r="E22" s="559" t="n">
        <v>946.4326</v>
      </c>
      <c r="F22" s="559" t="n">
        <v>1044.0746</v>
      </c>
      <c r="G22" s="116" t="n">
        <v>680.0889</v>
      </c>
    </row>
    <row r="23" customFormat="false" ht="13.5" hidden="false" customHeight="true" outlineLevel="0" collapsed="false">
      <c r="A23" s="579"/>
      <c r="B23" s="346" t="s">
        <v>489</v>
      </c>
      <c r="C23" s="559" t="n">
        <v>5844.1828</v>
      </c>
      <c r="D23" s="559" t="n">
        <v>3705.2388</v>
      </c>
      <c r="E23" s="559" t="n">
        <v>1178.4114</v>
      </c>
      <c r="F23" s="559" t="n">
        <v>1706.8253</v>
      </c>
      <c r="G23" s="116" t="n">
        <v>820.0021</v>
      </c>
    </row>
    <row r="24" customFormat="false" ht="13.5" hidden="false" customHeight="true" outlineLevel="0" collapsed="false">
      <c r="A24" s="579"/>
      <c r="B24" s="346" t="s">
        <v>490</v>
      </c>
      <c r="C24" s="559" t="n">
        <v>6852.8699</v>
      </c>
      <c r="D24" s="559" t="n">
        <v>4463.2446</v>
      </c>
      <c r="E24" s="559" t="n">
        <v>1377.0076</v>
      </c>
      <c r="F24" s="559" t="n">
        <v>2135.4207</v>
      </c>
      <c r="G24" s="116" t="n">
        <v>950.8163</v>
      </c>
    </row>
    <row r="25" customFormat="false" ht="13.5" hidden="false" customHeight="true" outlineLevel="0" collapsed="false">
      <c r="A25" s="579"/>
      <c r="B25" s="346" t="s">
        <v>491</v>
      </c>
      <c r="C25" s="559" t="n">
        <v>8177.4245</v>
      </c>
      <c r="D25" s="559" t="n">
        <v>5330.8415</v>
      </c>
      <c r="E25" s="559" t="n">
        <v>1600.9875</v>
      </c>
      <c r="F25" s="559" t="n">
        <v>2626.6458</v>
      </c>
      <c r="G25" s="116" t="n">
        <v>1103.2082</v>
      </c>
    </row>
    <row r="26" customFormat="false" ht="13.5" hidden="false" customHeight="true" outlineLevel="0" collapsed="false">
      <c r="A26" s="579"/>
      <c r="B26" s="346" t="s">
        <v>492</v>
      </c>
      <c r="C26" s="559" t="n">
        <v>9680.5446</v>
      </c>
      <c r="D26" s="559" t="n">
        <v>6081.2777</v>
      </c>
      <c r="E26" s="559" t="n">
        <v>1785.8712</v>
      </c>
      <c r="F26" s="559" t="n">
        <v>3044.8618</v>
      </c>
      <c r="G26" s="116" t="n">
        <v>1250.5447</v>
      </c>
    </row>
    <row r="27" customFormat="false" ht="13.5" hidden="false" customHeight="true" outlineLevel="0" collapsed="false">
      <c r="A27" s="579"/>
      <c r="B27" s="346" t="s">
        <v>493</v>
      </c>
      <c r="C27" s="559" t="n">
        <v>10955.3238</v>
      </c>
      <c r="D27" s="559" t="n">
        <v>6990.4504</v>
      </c>
      <c r="E27" s="559" t="n">
        <v>1973.734</v>
      </c>
      <c r="F27" s="559" t="n">
        <v>3590.1118</v>
      </c>
      <c r="G27" s="116" t="n">
        <v>1426.6046</v>
      </c>
    </row>
    <row r="28" customFormat="false" ht="13.5" hidden="false" customHeight="true" outlineLevel="0" collapsed="false">
      <c r="A28" s="579"/>
      <c r="B28" s="348" t="s">
        <v>483</v>
      </c>
      <c r="C28" s="559" t="n">
        <v>12930.4802</v>
      </c>
      <c r="D28" s="559" t="n">
        <v>8348.3221</v>
      </c>
      <c r="E28" s="559" t="n">
        <v>2362.7154</v>
      </c>
      <c r="F28" s="559" t="n">
        <v>4318.489</v>
      </c>
      <c r="G28" s="116" t="n">
        <v>1667.1177</v>
      </c>
    </row>
    <row r="29" customFormat="false" ht="13.5" hidden="false" customHeight="true" outlineLevel="0" collapsed="false">
      <c r="A29" s="579"/>
      <c r="B29" s="777" t="s">
        <v>361</v>
      </c>
      <c r="C29" s="543" t="n">
        <v>125.315993913726</v>
      </c>
      <c r="D29" s="543" t="n">
        <v>134.45301412443</v>
      </c>
      <c r="E29" s="543" t="n">
        <v>114.003155609168</v>
      </c>
      <c r="F29" s="543" t="n">
        <v>144.016841192557</v>
      </c>
      <c r="G29" s="544" t="n">
        <v>146.48253229066</v>
      </c>
    </row>
    <row r="30" customFormat="false" ht="13.5" hidden="false" customHeight="true" outlineLevel="0" collapsed="false">
      <c r="A30" s="579"/>
      <c r="B30" s="777"/>
      <c r="C30" s="72"/>
      <c r="D30" s="72"/>
      <c r="E30" s="72"/>
      <c r="F30" s="72"/>
      <c r="G30" s="105"/>
    </row>
    <row r="31" customFormat="false" ht="13.5" hidden="false" customHeight="true" outlineLevel="0" collapsed="false">
      <c r="A31" s="579" t="n">
        <v>2012</v>
      </c>
      <c r="B31" s="346" t="s">
        <v>484</v>
      </c>
      <c r="C31" s="559" t="n">
        <v>1132.3341</v>
      </c>
      <c r="D31" s="559" t="n">
        <v>664.3897</v>
      </c>
      <c r="E31" s="559" t="n">
        <v>240.9103</v>
      </c>
      <c r="F31" s="559" t="n">
        <v>204.5931</v>
      </c>
      <c r="G31" s="116" t="n">
        <v>218.8863</v>
      </c>
    </row>
    <row r="32" customFormat="false" ht="13.5" hidden="false" customHeight="true" outlineLevel="0" collapsed="false">
      <c r="A32" s="305"/>
      <c r="B32" s="346" t="s">
        <v>485</v>
      </c>
      <c r="C32" s="559" t="n">
        <v>1888.9136</v>
      </c>
      <c r="D32" s="559" t="n">
        <v>1153.8924</v>
      </c>
      <c r="E32" s="559" t="n">
        <v>407.5085</v>
      </c>
      <c r="F32" s="559" t="n">
        <v>354.2785</v>
      </c>
      <c r="G32" s="116" t="n">
        <v>392.1054</v>
      </c>
    </row>
    <row r="33" customFormat="false" ht="13.5" hidden="false" customHeight="true" outlineLevel="0" collapsed="false">
      <c r="A33" s="305"/>
      <c r="B33" s="346" t="s">
        <v>486</v>
      </c>
      <c r="C33" s="559" t="n">
        <v>3012.5169</v>
      </c>
      <c r="D33" s="559" t="n">
        <v>1846.5986</v>
      </c>
      <c r="E33" s="559" t="n">
        <v>652.6295</v>
      </c>
      <c r="F33" s="559" t="n">
        <v>679.8898</v>
      </c>
      <c r="G33" s="116" t="n">
        <v>514.0793</v>
      </c>
    </row>
    <row r="34" customFormat="false" ht="13.5" hidden="false" customHeight="true" outlineLevel="0" collapsed="false">
      <c r="A34" s="305"/>
      <c r="B34" s="346" t="s">
        <v>487</v>
      </c>
      <c r="C34" s="559" t="n">
        <v>4094.5085</v>
      </c>
      <c r="D34" s="559" t="n">
        <v>2512.8688</v>
      </c>
      <c r="E34" s="559" t="n">
        <v>850.7971</v>
      </c>
      <c r="F34" s="559" t="n">
        <v>988.7679</v>
      </c>
      <c r="G34" s="116" t="n">
        <v>673.3038</v>
      </c>
    </row>
    <row r="35" customFormat="false" ht="13.5" hidden="false" customHeight="true" outlineLevel="0" collapsed="false">
      <c r="A35" s="305"/>
      <c r="B35" s="346" t="s">
        <v>488</v>
      </c>
      <c r="C35" s="559" t="n">
        <v>5101.3</v>
      </c>
      <c r="D35" s="559" t="n">
        <v>3077.4</v>
      </c>
      <c r="E35" s="559" t="n">
        <v>1017.6</v>
      </c>
      <c r="F35" s="559" t="n">
        <v>1224.7</v>
      </c>
      <c r="G35" s="116" t="n">
        <v>835</v>
      </c>
    </row>
    <row r="36" customFormat="false" ht="13.5" hidden="false" customHeight="true" outlineLevel="0" collapsed="false">
      <c r="A36" s="579"/>
      <c r="B36" s="868" t="s">
        <v>361</v>
      </c>
      <c r="C36" s="543"/>
      <c r="D36" s="543"/>
      <c r="E36" s="543"/>
      <c r="F36" s="543"/>
      <c r="G36" s="544"/>
    </row>
    <row r="37" customFormat="false" ht="13.5" hidden="false" customHeight="true" outlineLevel="0" collapsed="false">
      <c r="A37" s="579"/>
      <c r="B37" s="777"/>
      <c r="C37" s="72"/>
      <c r="D37" s="72"/>
      <c r="E37" s="72"/>
      <c r="F37" s="72"/>
      <c r="G37" s="105"/>
    </row>
    <row r="38" customFormat="false" ht="13.5" hidden="false" customHeight="true" outlineLevel="0" collapsed="false">
      <c r="A38" s="579" t="n">
        <v>2011</v>
      </c>
      <c r="B38" s="346" t="s">
        <v>446</v>
      </c>
      <c r="C38" s="559" t="n">
        <v>403.3</v>
      </c>
      <c r="D38" s="559" t="n">
        <v>258</v>
      </c>
      <c r="E38" s="559" t="n">
        <v>125.8</v>
      </c>
      <c r="F38" s="559" t="n">
        <v>56.6</v>
      </c>
      <c r="G38" s="116" t="n">
        <v>75.6</v>
      </c>
    </row>
    <row r="39" customFormat="false" ht="13.5" hidden="false" customHeight="true" outlineLevel="0" collapsed="false">
      <c r="A39" s="579"/>
      <c r="B39" s="346" t="s">
        <v>447</v>
      </c>
      <c r="C39" s="559" t="n">
        <v>545.8</v>
      </c>
      <c r="D39" s="559" t="n">
        <v>331.4</v>
      </c>
      <c r="E39" s="559" t="n">
        <v>147.3</v>
      </c>
      <c r="F39" s="559" t="n">
        <v>93.7</v>
      </c>
      <c r="G39" s="116" t="n">
        <v>90.4</v>
      </c>
    </row>
    <row r="40" customFormat="false" ht="13.5" hidden="false" customHeight="true" outlineLevel="0" collapsed="false">
      <c r="A40" s="579"/>
      <c r="B40" s="346" t="s">
        <v>448</v>
      </c>
      <c r="C40" s="559" t="n">
        <v>667.8</v>
      </c>
      <c r="D40" s="559" t="n">
        <v>413.2</v>
      </c>
      <c r="E40" s="559" t="n">
        <v>138.3</v>
      </c>
      <c r="F40" s="559" t="n">
        <v>135.7</v>
      </c>
      <c r="G40" s="116" t="n">
        <v>139.2</v>
      </c>
    </row>
    <row r="41" customFormat="false" ht="13.5" hidden="false" customHeight="true" outlineLevel="0" collapsed="false">
      <c r="A41" s="579"/>
      <c r="B41" s="348" t="s">
        <v>449</v>
      </c>
      <c r="C41" s="559" t="n">
        <v>734</v>
      </c>
      <c r="D41" s="559" t="n">
        <v>469.7</v>
      </c>
      <c r="E41" s="559" t="n">
        <v>149.8</v>
      </c>
      <c r="F41" s="559" t="n">
        <v>204.8</v>
      </c>
      <c r="G41" s="116" t="n">
        <v>115.2</v>
      </c>
    </row>
    <row r="42" customFormat="false" ht="13.5" hidden="false" customHeight="true" outlineLevel="0" collapsed="false">
      <c r="A42" s="579"/>
      <c r="B42" s="348" t="s">
        <v>450</v>
      </c>
      <c r="C42" s="559" t="n">
        <v>929.3</v>
      </c>
      <c r="D42" s="559" t="n">
        <v>613.7</v>
      </c>
      <c r="E42" s="559" t="n">
        <v>203</v>
      </c>
      <c r="F42" s="559" t="n">
        <v>290.2</v>
      </c>
      <c r="G42" s="116" t="n">
        <v>120.5</v>
      </c>
    </row>
    <row r="43" customFormat="false" ht="13.5" hidden="false" customHeight="true" outlineLevel="0" collapsed="false">
      <c r="A43" s="579"/>
      <c r="B43" s="348" t="s">
        <v>451</v>
      </c>
      <c r="C43" s="559" t="n">
        <v>1091.3</v>
      </c>
      <c r="D43" s="559" t="n">
        <v>727.6</v>
      </c>
      <c r="E43" s="559" t="n">
        <v>189.1</v>
      </c>
      <c r="F43" s="559" t="n">
        <v>406.4</v>
      </c>
      <c r="G43" s="116" t="n">
        <v>132.2</v>
      </c>
    </row>
    <row r="44" customFormat="false" ht="13.5" hidden="false" customHeight="true" outlineLevel="0" collapsed="false">
      <c r="A44" s="579"/>
      <c r="B44" s="348" t="s">
        <v>452</v>
      </c>
      <c r="C44" s="559" t="n">
        <v>1095.8</v>
      </c>
      <c r="D44" s="559" t="n">
        <v>721.4</v>
      </c>
      <c r="E44" s="559" t="n">
        <v>214.3</v>
      </c>
      <c r="F44" s="559" t="n">
        <v>390.2</v>
      </c>
      <c r="G44" s="116" t="n">
        <v>117</v>
      </c>
    </row>
    <row r="45" customFormat="false" ht="13.5" hidden="false" customHeight="true" outlineLevel="0" collapsed="false">
      <c r="A45" s="579"/>
      <c r="B45" s="348" t="s">
        <v>453</v>
      </c>
      <c r="C45" s="559" t="n">
        <v>1041.3</v>
      </c>
      <c r="D45" s="559" t="n">
        <v>695.5</v>
      </c>
      <c r="E45" s="559" t="n">
        <v>186.9</v>
      </c>
      <c r="F45" s="559" t="n">
        <v>386.3</v>
      </c>
      <c r="G45" s="116" t="n">
        <v>122.3</v>
      </c>
    </row>
    <row r="46" customFormat="false" ht="13.5" hidden="false" customHeight="true" outlineLevel="0" collapsed="false">
      <c r="A46" s="579"/>
      <c r="B46" s="348" t="s">
        <v>454</v>
      </c>
      <c r="C46" s="559" t="n">
        <v>1279.1</v>
      </c>
      <c r="D46" s="559" t="n">
        <v>831.8</v>
      </c>
      <c r="E46" s="559" t="n">
        <v>209.2</v>
      </c>
      <c r="F46" s="559" t="n">
        <v>454.5</v>
      </c>
      <c r="G46" s="116" t="n">
        <v>168.1</v>
      </c>
    </row>
    <row r="47" customFormat="false" ht="13.5" hidden="false" customHeight="true" outlineLevel="0" collapsed="false">
      <c r="A47" s="579"/>
      <c r="B47" s="348" t="s">
        <v>362</v>
      </c>
      <c r="C47" s="246" t="n">
        <v>1295.7</v>
      </c>
      <c r="D47" s="246" t="n">
        <v>859</v>
      </c>
      <c r="E47" s="246" t="n">
        <v>196.5</v>
      </c>
      <c r="F47" s="246" t="n">
        <v>508.4</v>
      </c>
      <c r="G47" s="514" t="n">
        <v>154.1</v>
      </c>
    </row>
    <row r="48" customFormat="false" ht="13.5" hidden="false" customHeight="true" outlineLevel="0" collapsed="false">
      <c r="A48" s="579"/>
      <c r="B48" s="348" t="s">
        <v>455</v>
      </c>
      <c r="C48" s="246" t="n">
        <v>1218.8</v>
      </c>
      <c r="D48" s="246" t="n">
        <v>825.1</v>
      </c>
      <c r="E48" s="246" t="n">
        <v>171.4</v>
      </c>
      <c r="F48" s="246" t="n">
        <v>520.4</v>
      </c>
      <c r="G48" s="514" t="n">
        <v>133.3</v>
      </c>
    </row>
    <row r="49" customFormat="false" ht="13.5" hidden="false" customHeight="true" outlineLevel="0" collapsed="false">
      <c r="A49" s="579"/>
      <c r="B49" s="348" t="s">
        <v>456</v>
      </c>
      <c r="C49" s="559" t="n">
        <v>1828.9</v>
      </c>
      <c r="D49" s="559" t="n">
        <v>1156.3</v>
      </c>
      <c r="E49" s="559" t="n">
        <v>275.6</v>
      </c>
      <c r="F49" s="559" t="n">
        <v>660.6</v>
      </c>
      <c r="G49" s="116" t="n">
        <v>220.1</v>
      </c>
    </row>
    <row r="50" customFormat="false" ht="13.5" hidden="false" customHeight="true" outlineLevel="0" collapsed="false">
      <c r="A50" s="579"/>
      <c r="B50" s="777" t="s">
        <v>361</v>
      </c>
      <c r="C50" s="543" t="n">
        <v>138.8</v>
      </c>
      <c r="D50" s="543" t="n">
        <v>142</v>
      </c>
      <c r="E50" s="543" t="n">
        <v>93</v>
      </c>
      <c r="F50" s="543" t="n">
        <v>173.5</v>
      </c>
      <c r="G50" s="544" t="n">
        <v>160.4</v>
      </c>
    </row>
    <row r="51" customFormat="false" ht="13.5" hidden="false" customHeight="true" outlineLevel="0" collapsed="false">
      <c r="A51" s="579"/>
      <c r="B51" s="777"/>
      <c r="C51" s="72"/>
      <c r="D51" s="72"/>
      <c r="E51" s="72"/>
      <c r="F51" s="72"/>
      <c r="G51" s="105"/>
    </row>
    <row r="52" customFormat="false" ht="13.5" hidden="false" customHeight="true" outlineLevel="0" collapsed="false">
      <c r="A52" s="579" t="n">
        <v>2012</v>
      </c>
      <c r="B52" s="348" t="s">
        <v>446</v>
      </c>
      <c r="C52" s="246" t="n">
        <v>598.0219</v>
      </c>
      <c r="D52" s="246" t="n">
        <v>376.2494</v>
      </c>
      <c r="E52" s="246" t="n">
        <v>124.4053</v>
      </c>
      <c r="F52" s="246" t="n">
        <v>138.2953</v>
      </c>
      <c r="G52" s="514" t="n">
        <v>113.5488</v>
      </c>
    </row>
    <row r="53" customFormat="false" ht="13.5" hidden="false" customHeight="true" outlineLevel="0" collapsed="false">
      <c r="A53" s="579"/>
      <c r="B53" s="348" t="s">
        <v>447</v>
      </c>
      <c r="C53" s="246" t="n">
        <v>572.6445</v>
      </c>
      <c r="D53" s="246" t="n">
        <v>293.5397</v>
      </c>
      <c r="E53" s="246" t="n">
        <v>117.1377</v>
      </c>
      <c r="F53" s="246" t="n">
        <v>63.8864</v>
      </c>
      <c r="G53" s="514" t="n">
        <v>112.5156</v>
      </c>
    </row>
    <row r="54" customFormat="false" ht="13.5" hidden="false" customHeight="true" outlineLevel="0" collapsed="false">
      <c r="A54" s="579"/>
      <c r="B54" s="348" t="s">
        <v>448</v>
      </c>
      <c r="C54" s="246" t="n">
        <v>761.3306</v>
      </c>
      <c r="D54" s="246" t="n">
        <v>469.0306</v>
      </c>
      <c r="E54" s="246" t="n">
        <v>179.9858</v>
      </c>
      <c r="F54" s="246" t="n">
        <v>144.3734</v>
      </c>
      <c r="G54" s="514" t="n">
        <v>144.6714</v>
      </c>
    </row>
    <row r="55" customFormat="false" ht="13.5" hidden="false" customHeight="true" outlineLevel="0" collapsed="false">
      <c r="A55" s="579"/>
      <c r="B55" s="348" t="s">
        <v>449</v>
      </c>
      <c r="C55" s="246" t="n">
        <v>962.7915</v>
      </c>
      <c r="D55" s="246" t="n">
        <v>644.7915</v>
      </c>
      <c r="E55" s="246" t="n">
        <v>239.1322</v>
      </c>
      <c r="F55" s="246" t="n">
        <v>273.2441</v>
      </c>
      <c r="G55" s="514" t="n">
        <v>132.4152</v>
      </c>
    </row>
    <row r="56" customFormat="false" ht="13.5" hidden="false" customHeight="true" outlineLevel="0" collapsed="false">
      <c r="A56" s="579"/>
      <c r="B56" s="348" t="s">
        <v>450</v>
      </c>
      <c r="C56" s="246" t="n">
        <v>1049</v>
      </c>
      <c r="D56" s="246" t="n">
        <v>648.6</v>
      </c>
      <c r="E56" s="246" t="n">
        <v>192.7</v>
      </c>
      <c r="F56" s="246" t="n">
        <v>305.4</v>
      </c>
      <c r="G56" s="514" t="n">
        <v>150.5</v>
      </c>
    </row>
    <row r="57" customFormat="false" ht="13.5" hidden="false" customHeight="true" outlineLevel="0" collapsed="false">
      <c r="A57" s="579"/>
      <c r="B57" s="348" t="s">
        <v>451</v>
      </c>
      <c r="C57" s="246" t="n">
        <v>941.8</v>
      </c>
      <c r="D57" s="246" t="n">
        <v>530.6</v>
      </c>
      <c r="E57" s="246" t="n">
        <v>169.9</v>
      </c>
      <c r="F57" s="246" t="n">
        <v>220</v>
      </c>
      <c r="G57" s="514" t="n">
        <v>140.7</v>
      </c>
    </row>
    <row r="58" s="477" customFormat="true" ht="13.5" hidden="false" customHeight="true" outlineLevel="0" collapsed="false">
      <c r="A58" s="579"/>
      <c r="B58" s="777" t="s">
        <v>361</v>
      </c>
      <c r="C58" s="557" t="n">
        <f aca="false">C57/C43*100</f>
        <v>86.3007422340328</v>
      </c>
      <c r="D58" s="557" t="n">
        <f aca="false">D57/D43*100</f>
        <v>72.9246838922485</v>
      </c>
      <c r="E58" s="557" t="n">
        <f aca="false">E57/E43*100</f>
        <v>89.846641988366</v>
      </c>
      <c r="F58" s="557" t="n">
        <f aca="false">F57/F43*100</f>
        <v>54.1338582677165</v>
      </c>
      <c r="G58" s="558" t="n">
        <f aca="false">G57/G43*100</f>
        <v>106.42965204236</v>
      </c>
      <c r="H58" s="805"/>
    </row>
    <row r="59" s="477" customFormat="true" ht="13.5" hidden="false" customHeight="true" outlineLevel="0" collapsed="false">
      <c r="A59" s="579"/>
      <c r="B59" s="777" t="s">
        <v>457</v>
      </c>
      <c r="C59" s="557" t="n">
        <f aca="false">C57/C56*100</f>
        <v>89.7807435653003</v>
      </c>
      <c r="D59" s="557" t="n">
        <f aca="false">D57/D56*100</f>
        <v>81.8069688559975</v>
      </c>
      <c r="E59" s="557" t="n">
        <f aca="false">E57/E56*100</f>
        <v>88.168137000519</v>
      </c>
      <c r="F59" s="557" t="n">
        <f aca="false">F57/F56*100</f>
        <v>72.0366732154552</v>
      </c>
      <c r="G59" s="558" t="n">
        <f aca="false">G57/G56*100</f>
        <v>93.4883720930233</v>
      </c>
      <c r="H59" s="805"/>
    </row>
    <row r="60" customFormat="false" ht="24" hidden="false" customHeight="true" outlineLevel="0" collapsed="false">
      <c r="A60" s="883" t="s">
        <v>1287</v>
      </c>
      <c r="B60" s="883"/>
      <c r="C60" s="883"/>
      <c r="D60" s="883"/>
      <c r="E60" s="883"/>
      <c r="F60" s="883"/>
      <c r="G60" s="883"/>
    </row>
    <row r="61" customFormat="false" ht="24" hidden="false" customHeight="true" outlineLevel="0" collapsed="false">
      <c r="A61" s="883" t="s">
        <v>1288</v>
      </c>
      <c r="B61" s="883"/>
      <c r="C61" s="883"/>
      <c r="D61" s="883"/>
      <c r="E61" s="883"/>
      <c r="F61" s="883"/>
      <c r="G61" s="88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60:G60"/>
    <mergeCell ref="A61:G61"/>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4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M39" activeCellId="0" sqref="M39"/>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884" t="s">
        <v>98</v>
      </c>
      <c r="B1" s="884"/>
      <c r="C1" s="884"/>
      <c r="D1" s="274"/>
      <c r="E1" s="274"/>
      <c r="F1" s="274"/>
      <c r="G1" s="274"/>
      <c r="H1" s="274"/>
      <c r="I1" s="274"/>
      <c r="J1" s="123" t="s">
        <v>165</v>
      </c>
    </row>
    <row r="2" customFormat="false" ht="13.5" hidden="false" customHeight="true" outlineLevel="0" collapsed="false">
      <c r="A2" s="885" t="s">
        <v>1289</v>
      </c>
      <c r="B2" s="885"/>
      <c r="C2" s="885"/>
      <c r="D2" s="274"/>
      <c r="E2" s="274"/>
      <c r="F2" s="274"/>
      <c r="G2" s="274"/>
      <c r="H2" s="274"/>
      <c r="I2" s="274"/>
      <c r="J2" s="166" t="s">
        <v>167</v>
      </c>
    </row>
    <row r="3" customFormat="false" ht="12" hidden="false" customHeight="true" outlineLevel="0" collapsed="false">
      <c r="A3" s="592" t="s">
        <v>1290</v>
      </c>
      <c r="B3" s="592"/>
      <c r="C3" s="592"/>
      <c r="D3" s="592"/>
      <c r="E3" s="592"/>
      <c r="F3" s="592"/>
      <c r="G3" s="592"/>
      <c r="H3" s="592"/>
      <c r="I3" s="592"/>
      <c r="J3" s="592"/>
      <c r="K3" s="592"/>
    </row>
    <row r="4" customFormat="false" ht="12" hidden="false" customHeight="true" outlineLevel="0" collapsed="false">
      <c r="A4" s="574" t="s">
        <v>1291</v>
      </c>
      <c r="B4" s="574"/>
      <c r="C4" s="574"/>
      <c r="D4" s="574"/>
      <c r="E4" s="574"/>
      <c r="F4" s="574"/>
      <c r="G4" s="574"/>
      <c r="H4" s="574"/>
      <c r="I4" s="574"/>
      <c r="J4" s="574"/>
      <c r="K4" s="574"/>
    </row>
    <row r="5" customFormat="false" ht="9.75" hidden="false" customHeight="true" outlineLevel="0" collapsed="false">
      <c r="A5" s="886" t="s">
        <v>1292</v>
      </c>
      <c r="B5" s="886"/>
      <c r="C5" s="887" t="s">
        <v>1293</v>
      </c>
      <c r="D5" s="888"/>
      <c r="E5" s="888"/>
      <c r="F5" s="888"/>
      <c r="G5" s="888"/>
      <c r="H5" s="888"/>
      <c r="I5" s="888"/>
      <c r="J5" s="888"/>
      <c r="K5" s="888"/>
    </row>
    <row r="6" customFormat="false" ht="127.5" hidden="false" customHeight="true" outlineLevel="0" collapsed="false">
      <c r="A6" s="886"/>
      <c r="B6" s="886"/>
      <c r="C6" s="887"/>
      <c r="D6" s="889" t="s">
        <v>1294</v>
      </c>
      <c r="E6" s="889" t="s">
        <v>1295</v>
      </c>
      <c r="F6" s="889" t="s">
        <v>1296</v>
      </c>
      <c r="G6" s="889" t="s">
        <v>1297</v>
      </c>
      <c r="H6" s="889" t="s">
        <v>1298</v>
      </c>
      <c r="I6" s="890" t="s">
        <v>1299</v>
      </c>
      <c r="J6" s="890" t="s">
        <v>1300</v>
      </c>
      <c r="K6" s="889" t="s">
        <v>1301</v>
      </c>
      <c r="L6" s="40"/>
    </row>
    <row r="7" customFormat="false" ht="12.75" hidden="false" customHeight="true" outlineLevel="0" collapsed="false">
      <c r="A7" s="886"/>
      <c r="B7" s="886"/>
      <c r="C7" s="887" t="s">
        <v>1302</v>
      </c>
      <c r="D7" s="887"/>
      <c r="E7" s="887"/>
      <c r="F7" s="887"/>
      <c r="G7" s="887"/>
      <c r="H7" s="887"/>
      <c r="I7" s="887"/>
      <c r="J7" s="887"/>
      <c r="K7" s="887"/>
      <c r="L7" s="40"/>
    </row>
    <row r="8" s="893" customFormat="true" ht="22.5" hidden="false" customHeight="true" outlineLevel="0" collapsed="false">
      <c r="A8" s="60" t="n">
        <v>2010</v>
      </c>
      <c r="B8" s="61" t="s">
        <v>179</v>
      </c>
      <c r="C8" s="776" t="n">
        <v>103.7</v>
      </c>
      <c r="D8" s="776" t="n">
        <v>112.2</v>
      </c>
      <c r="E8" s="776" t="n">
        <v>115.8</v>
      </c>
      <c r="F8" s="776" t="n">
        <v>96.8</v>
      </c>
      <c r="G8" s="776" t="n">
        <v>107.3</v>
      </c>
      <c r="H8" s="776" t="n">
        <v>114.6</v>
      </c>
      <c r="I8" s="776" t="n">
        <v>112.1</v>
      </c>
      <c r="J8" s="776" t="n">
        <v>94.8</v>
      </c>
      <c r="K8" s="891" t="n">
        <v>88.3</v>
      </c>
      <c r="L8" s="892"/>
    </row>
    <row r="9" s="893" customFormat="true" ht="12" hidden="false" customHeight="false" outlineLevel="0" collapsed="false">
      <c r="A9" s="882"/>
      <c r="B9" s="186"/>
      <c r="C9" s="894"/>
      <c r="D9" s="894"/>
      <c r="E9" s="894"/>
      <c r="F9" s="894"/>
      <c r="G9" s="894"/>
      <c r="H9" s="894"/>
      <c r="I9" s="894"/>
      <c r="J9" s="894"/>
      <c r="K9" s="895"/>
      <c r="L9" s="892"/>
    </row>
    <row r="10" s="893" customFormat="true" ht="12" hidden="false" customHeight="false" outlineLevel="0" collapsed="false">
      <c r="A10" s="579" t="n">
        <v>2011</v>
      </c>
      <c r="B10" s="346" t="s">
        <v>484</v>
      </c>
      <c r="C10" s="162" t="n">
        <v>107.4</v>
      </c>
      <c r="D10" s="162" t="n">
        <v>111.7</v>
      </c>
      <c r="E10" s="162" t="n">
        <v>137.3</v>
      </c>
      <c r="F10" s="162" t="n">
        <v>63.8</v>
      </c>
      <c r="G10" s="162" t="n">
        <v>145.7</v>
      </c>
      <c r="H10" s="162" t="n">
        <v>81.4</v>
      </c>
      <c r="I10" s="162" t="n">
        <v>106</v>
      </c>
      <c r="J10" s="162" t="n">
        <v>91.4</v>
      </c>
      <c r="K10" s="164" t="n">
        <v>99</v>
      </c>
      <c r="L10" s="892"/>
    </row>
    <row r="11" s="893" customFormat="true" ht="12.75" hidden="false" customHeight="false" outlineLevel="0" collapsed="false">
      <c r="A11" s="896"/>
      <c r="B11" s="346" t="s">
        <v>485</v>
      </c>
      <c r="C11" s="162" t="n">
        <v>108.4</v>
      </c>
      <c r="D11" s="162" t="n">
        <v>112.1</v>
      </c>
      <c r="E11" s="162" t="n">
        <v>139.4</v>
      </c>
      <c r="F11" s="162" t="n">
        <v>63.4</v>
      </c>
      <c r="G11" s="162" t="n">
        <v>122.3</v>
      </c>
      <c r="H11" s="162" t="n">
        <v>82.4</v>
      </c>
      <c r="I11" s="162" t="n">
        <v>105.2</v>
      </c>
      <c r="J11" s="162" t="n">
        <v>97.9</v>
      </c>
      <c r="K11" s="164" t="n">
        <v>99.3</v>
      </c>
      <c r="L11" s="892"/>
    </row>
    <row r="12" s="893" customFormat="true" ht="12.75" hidden="false" customHeight="false" outlineLevel="0" collapsed="false">
      <c r="A12" s="896"/>
      <c r="B12" s="346" t="s">
        <v>486</v>
      </c>
      <c r="C12" s="162" t="n">
        <v>111</v>
      </c>
      <c r="D12" s="162" t="n">
        <v>110.1</v>
      </c>
      <c r="E12" s="162" t="n">
        <v>140.6</v>
      </c>
      <c r="F12" s="162" t="n">
        <v>65.5</v>
      </c>
      <c r="G12" s="162" t="n">
        <v>126.4</v>
      </c>
      <c r="H12" s="162" t="n">
        <v>82.7</v>
      </c>
      <c r="I12" s="162" t="n">
        <v>112</v>
      </c>
      <c r="J12" s="162" t="n">
        <v>103.8</v>
      </c>
      <c r="K12" s="164" t="n">
        <v>103.2</v>
      </c>
      <c r="L12" s="892"/>
    </row>
    <row r="13" s="893" customFormat="true" ht="12.75" hidden="false" customHeight="false" outlineLevel="0" collapsed="false">
      <c r="A13" s="896"/>
      <c r="B13" s="346" t="s">
        <v>487</v>
      </c>
      <c r="C13" s="162" t="n">
        <v>110.2</v>
      </c>
      <c r="D13" s="162" t="n">
        <v>112.9</v>
      </c>
      <c r="E13" s="162" t="n">
        <v>140.4</v>
      </c>
      <c r="F13" s="162" t="n">
        <v>64.1</v>
      </c>
      <c r="G13" s="162" t="n">
        <v>124.7</v>
      </c>
      <c r="H13" s="162" t="n">
        <v>82.8</v>
      </c>
      <c r="I13" s="162" t="n">
        <v>115</v>
      </c>
      <c r="J13" s="162" t="n">
        <v>101.8</v>
      </c>
      <c r="K13" s="164" t="n">
        <v>104.4</v>
      </c>
      <c r="L13" s="892"/>
    </row>
    <row r="14" s="893" customFormat="true" ht="12" hidden="false" customHeight="false" outlineLevel="0" collapsed="false">
      <c r="A14" s="579"/>
      <c r="B14" s="346" t="s">
        <v>488</v>
      </c>
      <c r="C14" s="162" t="n">
        <v>109.2</v>
      </c>
      <c r="D14" s="162" t="n">
        <v>114.7</v>
      </c>
      <c r="E14" s="162" t="n">
        <v>137.7</v>
      </c>
      <c r="F14" s="162" t="n">
        <v>62.5</v>
      </c>
      <c r="G14" s="162" t="n">
        <v>123.9</v>
      </c>
      <c r="H14" s="162" t="n">
        <v>80.4</v>
      </c>
      <c r="I14" s="162" t="n">
        <v>112.9</v>
      </c>
      <c r="J14" s="162" t="n">
        <v>99.8</v>
      </c>
      <c r="K14" s="164" t="n">
        <v>100.2</v>
      </c>
      <c r="L14" s="892"/>
    </row>
    <row r="15" s="893" customFormat="true" ht="12" hidden="false" customHeight="false" outlineLevel="0" collapsed="false">
      <c r="A15" s="579"/>
      <c r="B15" s="346" t="s">
        <v>489</v>
      </c>
      <c r="C15" s="162" t="n">
        <v>108.9</v>
      </c>
      <c r="D15" s="162" t="n">
        <v>115.6</v>
      </c>
      <c r="E15" s="162" t="n">
        <v>142.3</v>
      </c>
      <c r="F15" s="162" t="n">
        <v>59</v>
      </c>
      <c r="G15" s="162" t="n">
        <v>141.9</v>
      </c>
      <c r="H15" s="162" t="n">
        <v>79.5</v>
      </c>
      <c r="I15" s="162" t="n">
        <v>112.4</v>
      </c>
      <c r="J15" s="162" t="n">
        <v>99.1</v>
      </c>
      <c r="K15" s="164" t="n">
        <v>98.1</v>
      </c>
      <c r="L15" s="892"/>
    </row>
    <row r="16" s="893" customFormat="true" ht="12" hidden="false" customHeight="false" outlineLevel="0" collapsed="false">
      <c r="A16" s="579"/>
      <c r="B16" s="346" t="s">
        <v>490</v>
      </c>
      <c r="C16" s="162" t="n">
        <v>108.9</v>
      </c>
      <c r="D16" s="162" t="n">
        <v>114.2</v>
      </c>
      <c r="E16" s="162" t="n">
        <v>141</v>
      </c>
      <c r="F16" s="162" t="n">
        <v>59.3</v>
      </c>
      <c r="G16" s="162" t="n">
        <v>102.9</v>
      </c>
      <c r="H16" s="162" t="n">
        <v>78.5</v>
      </c>
      <c r="I16" s="162" t="n">
        <v>109.6</v>
      </c>
      <c r="J16" s="162" t="n">
        <v>100.6</v>
      </c>
      <c r="K16" s="164" t="n">
        <v>100.2</v>
      </c>
      <c r="L16" s="892"/>
    </row>
    <row r="17" s="893" customFormat="true" ht="12" hidden="false" customHeight="false" outlineLevel="0" collapsed="false">
      <c r="A17" s="579"/>
      <c r="B17" s="346" t="s">
        <v>491</v>
      </c>
      <c r="C17" s="162" t="n">
        <v>109.3</v>
      </c>
      <c r="D17" s="162" t="n">
        <v>112.7</v>
      </c>
      <c r="E17" s="162" t="n">
        <v>138.6</v>
      </c>
      <c r="F17" s="162" t="n">
        <v>58.7</v>
      </c>
      <c r="G17" s="162" t="n">
        <v>103.4</v>
      </c>
      <c r="H17" s="162" t="n">
        <v>82.2</v>
      </c>
      <c r="I17" s="162" t="n">
        <v>106.9</v>
      </c>
      <c r="J17" s="162" t="n">
        <v>101.9</v>
      </c>
      <c r="K17" s="164" t="n">
        <v>100.1</v>
      </c>
      <c r="L17" s="892"/>
    </row>
    <row r="18" s="893" customFormat="true" ht="12" hidden="false" customHeight="false" outlineLevel="0" collapsed="false">
      <c r="A18" s="579"/>
      <c r="B18" s="346" t="s">
        <v>492</v>
      </c>
      <c r="C18" s="162" t="n">
        <v>114.5</v>
      </c>
      <c r="D18" s="162" t="n">
        <v>111.5</v>
      </c>
      <c r="E18" s="162" t="n">
        <v>139.5</v>
      </c>
      <c r="F18" s="162" t="n">
        <v>110.7</v>
      </c>
      <c r="G18" s="162" t="n">
        <v>103.2</v>
      </c>
      <c r="H18" s="162" t="n">
        <v>81.2</v>
      </c>
      <c r="I18" s="162" t="n">
        <v>106.6</v>
      </c>
      <c r="J18" s="162" t="n">
        <v>100.5</v>
      </c>
      <c r="K18" s="164" t="n">
        <v>102.5</v>
      </c>
      <c r="L18" s="892"/>
    </row>
    <row r="19" s="893" customFormat="true" ht="12" hidden="false" customHeight="false" outlineLevel="0" collapsed="false">
      <c r="A19" s="579"/>
      <c r="B19" s="346" t="s">
        <v>493</v>
      </c>
      <c r="C19" s="162" t="n">
        <v>114.1</v>
      </c>
      <c r="D19" s="162" t="n">
        <v>108.5</v>
      </c>
      <c r="E19" s="162" t="n">
        <v>139.8</v>
      </c>
      <c r="F19" s="162" t="n">
        <v>110.6</v>
      </c>
      <c r="G19" s="162" t="n">
        <v>101.9</v>
      </c>
      <c r="H19" s="162" t="n">
        <v>79.8</v>
      </c>
      <c r="I19" s="162" t="n">
        <v>109.9</v>
      </c>
      <c r="J19" s="162" t="n">
        <v>102</v>
      </c>
      <c r="K19" s="164" t="n">
        <v>103.8</v>
      </c>
      <c r="L19" s="892"/>
    </row>
    <row r="20" s="893" customFormat="true" ht="12" hidden="false" customHeight="false" outlineLevel="0" collapsed="false">
      <c r="A20" s="579"/>
      <c r="B20" s="897" t="s">
        <v>483</v>
      </c>
      <c r="C20" s="162" t="n">
        <v>114</v>
      </c>
      <c r="D20" s="162" t="n">
        <v>107.2</v>
      </c>
      <c r="E20" s="162" t="n">
        <v>140</v>
      </c>
      <c r="F20" s="162" t="n">
        <v>113.7</v>
      </c>
      <c r="G20" s="162" t="n">
        <v>114.6</v>
      </c>
      <c r="H20" s="162" t="n">
        <v>79.6</v>
      </c>
      <c r="I20" s="162" t="n">
        <v>110.1</v>
      </c>
      <c r="J20" s="162" t="n">
        <v>101.2</v>
      </c>
      <c r="K20" s="164" t="n">
        <v>105.6</v>
      </c>
      <c r="L20" s="892"/>
    </row>
    <row r="21" s="893" customFormat="true" ht="12" hidden="false" customHeight="false" outlineLevel="0" collapsed="false">
      <c r="A21" s="579"/>
      <c r="B21" s="777"/>
      <c r="C21" s="894"/>
      <c r="D21" s="894"/>
      <c r="E21" s="894"/>
      <c r="F21" s="894"/>
      <c r="G21" s="894"/>
      <c r="H21" s="894"/>
      <c r="I21" s="894"/>
      <c r="J21" s="894"/>
      <c r="K21" s="895"/>
      <c r="L21" s="892"/>
    </row>
    <row r="22" s="893" customFormat="true" ht="12" hidden="false" customHeight="false" outlineLevel="0" collapsed="false">
      <c r="A22" s="579" t="n">
        <v>2012</v>
      </c>
      <c r="B22" s="346" t="s">
        <v>484</v>
      </c>
      <c r="C22" s="162" t="n">
        <v>115.5</v>
      </c>
      <c r="D22" s="162" t="n">
        <v>116.6</v>
      </c>
      <c r="E22" s="162" t="n">
        <v>119.1</v>
      </c>
      <c r="F22" s="162" t="n">
        <v>102.4</v>
      </c>
      <c r="G22" s="162" t="n">
        <v>154.4</v>
      </c>
      <c r="H22" s="162" t="n">
        <v>94.4</v>
      </c>
      <c r="I22" s="162" t="n">
        <v>116.6</v>
      </c>
      <c r="J22" s="162" t="n">
        <v>134.8</v>
      </c>
      <c r="K22" s="164" t="n">
        <v>115.7</v>
      </c>
      <c r="L22" s="892"/>
    </row>
    <row r="23" s="893" customFormat="true" ht="12.75" hidden="false" customHeight="false" outlineLevel="0" collapsed="false">
      <c r="A23" s="896"/>
      <c r="B23" s="346" t="s">
        <v>485</v>
      </c>
      <c r="C23" s="162" t="n">
        <v>113.8</v>
      </c>
      <c r="D23" s="162" t="n">
        <v>110.6</v>
      </c>
      <c r="E23" s="162" t="n">
        <v>112.1</v>
      </c>
      <c r="F23" s="162" t="n">
        <v>102.2</v>
      </c>
      <c r="G23" s="162" t="n">
        <v>143</v>
      </c>
      <c r="H23" s="162" t="n">
        <v>95.2</v>
      </c>
      <c r="I23" s="162" t="n">
        <v>122.7</v>
      </c>
      <c r="J23" s="162" t="n">
        <v>118.6</v>
      </c>
      <c r="K23" s="164" t="n">
        <v>119.6</v>
      </c>
      <c r="L23" s="892"/>
    </row>
    <row r="24" s="893" customFormat="true" ht="12.75" hidden="false" customHeight="false" outlineLevel="0" collapsed="false">
      <c r="A24" s="896"/>
      <c r="B24" s="346" t="s">
        <v>486</v>
      </c>
      <c r="C24" s="162" t="n">
        <v>107</v>
      </c>
      <c r="D24" s="162" t="n">
        <v>118.9</v>
      </c>
      <c r="E24" s="162" t="n">
        <v>105.9</v>
      </c>
      <c r="F24" s="162" t="n">
        <v>94.4</v>
      </c>
      <c r="G24" s="162" t="n">
        <v>123.5</v>
      </c>
      <c r="H24" s="162" t="n">
        <v>104.2</v>
      </c>
      <c r="I24" s="162" t="n">
        <v>110.8</v>
      </c>
      <c r="J24" s="162" t="n">
        <v>116.9</v>
      </c>
      <c r="K24" s="164" t="n">
        <v>113.9</v>
      </c>
      <c r="L24" s="892"/>
    </row>
    <row r="25" s="893" customFormat="true" ht="12.75" hidden="false" customHeight="false" outlineLevel="0" collapsed="false">
      <c r="A25" s="896"/>
      <c r="B25" s="346" t="s">
        <v>487</v>
      </c>
      <c r="C25" s="162" t="n">
        <v>108.1</v>
      </c>
      <c r="D25" s="162" t="n">
        <v>91.3</v>
      </c>
      <c r="E25" s="162" t="n">
        <v>101.8</v>
      </c>
      <c r="F25" s="162" t="n">
        <v>99.6</v>
      </c>
      <c r="G25" s="162" t="n">
        <v>141.6</v>
      </c>
      <c r="H25" s="162" t="n">
        <v>110</v>
      </c>
      <c r="I25" s="162" t="n">
        <v>107</v>
      </c>
      <c r="J25" s="162" t="n">
        <v>143.3</v>
      </c>
      <c r="K25" s="164" t="n">
        <v>122.2</v>
      </c>
      <c r="L25" s="892"/>
    </row>
    <row r="26" s="893" customFormat="true" ht="12.75" hidden="false" customHeight="false" outlineLevel="0" collapsed="false">
      <c r="A26" s="896"/>
      <c r="B26" s="346" t="s">
        <v>488</v>
      </c>
      <c r="C26" s="162" t="n">
        <v>110.3</v>
      </c>
      <c r="D26" s="162" t="n">
        <v>102.2</v>
      </c>
      <c r="E26" s="162" t="n">
        <v>108.5</v>
      </c>
      <c r="F26" s="162" t="n">
        <v>97.9</v>
      </c>
      <c r="G26" s="162" t="n">
        <v>139.9</v>
      </c>
      <c r="H26" s="162" t="n">
        <v>102.4</v>
      </c>
      <c r="I26" s="162" t="n">
        <v>112.5</v>
      </c>
      <c r="J26" s="162" t="n">
        <v>129.5</v>
      </c>
      <c r="K26" s="164" t="n">
        <v>113.7</v>
      </c>
      <c r="L26" s="892"/>
    </row>
    <row r="27" s="893" customFormat="true" ht="12" hidden="false" customHeight="false" outlineLevel="0" collapsed="false">
      <c r="A27" s="579"/>
      <c r="B27" s="777"/>
      <c r="C27" s="894"/>
      <c r="D27" s="894"/>
      <c r="E27" s="894"/>
      <c r="F27" s="894"/>
      <c r="G27" s="894"/>
      <c r="H27" s="894"/>
      <c r="I27" s="894"/>
      <c r="J27" s="894"/>
      <c r="K27" s="895"/>
      <c r="L27" s="892"/>
    </row>
    <row r="28" s="893" customFormat="true" ht="12" hidden="false" customHeight="false" outlineLevel="0" collapsed="false">
      <c r="A28" s="579" t="n">
        <v>2011</v>
      </c>
      <c r="B28" s="346" t="s">
        <v>446</v>
      </c>
      <c r="C28" s="220" t="n">
        <v>99.9</v>
      </c>
      <c r="D28" s="220" t="n">
        <v>97.8</v>
      </c>
      <c r="E28" s="220" t="n">
        <v>138.2</v>
      </c>
      <c r="F28" s="220" t="n">
        <v>95.4</v>
      </c>
      <c r="G28" s="220" t="n">
        <v>152.9</v>
      </c>
      <c r="H28" s="220" t="n">
        <v>59.1</v>
      </c>
      <c r="I28" s="220" t="n">
        <v>116.9</v>
      </c>
      <c r="J28" s="220" t="n">
        <v>85.6</v>
      </c>
      <c r="K28" s="163" t="n">
        <v>104.3</v>
      </c>
      <c r="L28" s="892"/>
    </row>
    <row r="29" s="893" customFormat="true" ht="12" hidden="false" customHeight="false" outlineLevel="0" collapsed="false">
      <c r="A29" s="579"/>
      <c r="B29" s="346" t="s">
        <v>447</v>
      </c>
      <c r="C29" s="220" t="n">
        <v>112</v>
      </c>
      <c r="D29" s="220" t="n">
        <v>125.2</v>
      </c>
      <c r="E29" s="220" t="n">
        <v>141.4</v>
      </c>
      <c r="F29" s="220" t="n">
        <v>104.8</v>
      </c>
      <c r="G29" s="220" t="n">
        <v>145.9</v>
      </c>
      <c r="H29" s="220" t="n">
        <v>82.5</v>
      </c>
      <c r="I29" s="220" t="n">
        <v>107.3</v>
      </c>
      <c r="J29" s="220" t="n">
        <v>87.2</v>
      </c>
      <c r="K29" s="163" t="n">
        <v>100</v>
      </c>
      <c r="L29" s="892"/>
    </row>
    <row r="30" s="893" customFormat="true" ht="12" hidden="false" customHeight="false" outlineLevel="0" collapsed="false">
      <c r="A30" s="579"/>
      <c r="B30" s="346" t="s">
        <v>448</v>
      </c>
      <c r="C30" s="220" t="n">
        <v>109.7</v>
      </c>
      <c r="D30" s="220" t="n">
        <v>117.3</v>
      </c>
      <c r="E30" s="220" t="n">
        <v>145.5</v>
      </c>
      <c r="F30" s="220" t="n">
        <v>99.6</v>
      </c>
      <c r="G30" s="220" t="n">
        <v>117.3</v>
      </c>
      <c r="H30" s="220" t="n">
        <v>81.3</v>
      </c>
      <c r="I30" s="220" t="n">
        <v>104.5</v>
      </c>
      <c r="J30" s="220" t="n">
        <v>103.8</v>
      </c>
      <c r="K30" s="163" t="n">
        <v>101.9</v>
      </c>
      <c r="L30" s="892"/>
    </row>
    <row r="31" s="893" customFormat="true" ht="12" hidden="false" customHeight="false" outlineLevel="0" collapsed="false">
      <c r="A31" s="579"/>
      <c r="B31" s="897" t="s">
        <v>449</v>
      </c>
      <c r="C31" s="220" t="n">
        <v>118.7</v>
      </c>
      <c r="D31" s="220" t="n">
        <v>108.8</v>
      </c>
      <c r="E31" s="220" t="n">
        <v>142.7</v>
      </c>
      <c r="F31" s="220" t="n">
        <v>113.7</v>
      </c>
      <c r="G31" s="220" t="n">
        <v>129.4</v>
      </c>
      <c r="H31" s="220" t="n">
        <v>77.6</v>
      </c>
      <c r="I31" s="220" t="n">
        <v>130.8</v>
      </c>
      <c r="J31" s="220" t="n">
        <v>120.2</v>
      </c>
      <c r="K31" s="163" t="n">
        <v>115.3</v>
      </c>
      <c r="L31" s="892"/>
    </row>
    <row r="32" s="893" customFormat="true" ht="12" hidden="false" customHeight="false" outlineLevel="0" collapsed="false">
      <c r="A32" s="579"/>
      <c r="B32" s="897" t="s">
        <v>450</v>
      </c>
      <c r="C32" s="220" t="n">
        <v>114.8</v>
      </c>
      <c r="D32" s="220" t="n">
        <v>123.9</v>
      </c>
      <c r="E32" s="220" t="n">
        <v>142.4</v>
      </c>
      <c r="F32" s="220" t="n">
        <v>104.3</v>
      </c>
      <c r="G32" s="220" t="n">
        <v>125</v>
      </c>
      <c r="H32" s="220" t="n">
        <v>82.9</v>
      </c>
      <c r="I32" s="220" t="n">
        <v>128.6</v>
      </c>
      <c r="J32" s="220" t="n">
        <v>99.8</v>
      </c>
      <c r="K32" s="163" t="n">
        <v>104.6</v>
      </c>
      <c r="L32" s="892"/>
    </row>
    <row r="33" s="893" customFormat="true" ht="12" hidden="false" customHeight="false" outlineLevel="0" collapsed="false">
      <c r="A33" s="579"/>
      <c r="B33" s="897" t="s">
        <v>451</v>
      </c>
      <c r="C33" s="220" t="n">
        <v>108.2</v>
      </c>
      <c r="D33" s="220" t="n">
        <v>123.2</v>
      </c>
      <c r="E33" s="220" t="n">
        <v>131.4</v>
      </c>
      <c r="F33" s="220" t="n">
        <v>103.2</v>
      </c>
      <c r="G33" s="220" t="n">
        <v>121.1</v>
      </c>
      <c r="H33" s="220" t="n">
        <v>74.6</v>
      </c>
      <c r="I33" s="220" t="n">
        <v>105.6</v>
      </c>
      <c r="J33" s="220" t="n">
        <v>96.4</v>
      </c>
      <c r="K33" s="163" t="n">
        <v>91.5</v>
      </c>
      <c r="L33" s="892"/>
    </row>
    <row r="34" s="893" customFormat="true" ht="12" hidden="false" customHeight="false" outlineLevel="0" collapsed="false">
      <c r="A34" s="579"/>
      <c r="B34" s="897" t="s">
        <v>452</v>
      </c>
      <c r="C34" s="220" t="n">
        <v>104.9</v>
      </c>
      <c r="D34" s="220" t="n">
        <v>109.6</v>
      </c>
      <c r="E34" s="220" t="n">
        <v>136.1</v>
      </c>
      <c r="F34" s="220" t="n">
        <v>99</v>
      </c>
      <c r="G34" s="220" t="n">
        <v>96.9</v>
      </c>
      <c r="H34" s="220" t="n">
        <v>73.6</v>
      </c>
      <c r="I34" s="220" t="n">
        <v>110.4</v>
      </c>
      <c r="J34" s="220" t="n">
        <v>95.2</v>
      </c>
      <c r="K34" s="163" t="n">
        <v>83.3</v>
      </c>
      <c r="L34" s="892"/>
    </row>
    <row r="35" s="893" customFormat="true" ht="12" hidden="false" customHeight="false" outlineLevel="0" collapsed="false">
      <c r="A35" s="579"/>
      <c r="B35" s="897" t="s">
        <v>453</v>
      </c>
      <c r="C35" s="220" t="n">
        <v>107.9</v>
      </c>
      <c r="D35" s="220" t="n">
        <v>110.6</v>
      </c>
      <c r="E35" s="220" t="n">
        <v>129.5</v>
      </c>
      <c r="F35" s="220" t="n">
        <v>102.2</v>
      </c>
      <c r="G35" s="220" t="n">
        <v>104.3</v>
      </c>
      <c r="H35" s="220" t="n">
        <v>73.6</v>
      </c>
      <c r="I35" s="220" t="n">
        <v>98.3</v>
      </c>
      <c r="J35" s="220" t="n">
        <v>101.2</v>
      </c>
      <c r="K35" s="163" t="n">
        <v>95.8</v>
      </c>
      <c r="L35" s="892"/>
    </row>
    <row r="36" s="893" customFormat="true" ht="12" hidden="false" customHeight="false" outlineLevel="0" collapsed="false">
      <c r="A36" s="579"/>
      <c r="B36" s="897" t="s">
        <v>454</v>
      </c>
      <c r="C36" s="220" t="n">
        <v>107.6</v>
      </c>
      <c r="D36" s="220" t="n">
        <v>101.6</v>
      </c>
      <c r="E36" s="220" t="n">
        <v>128.5</v>
      </c>
      <c r="F36" s="220" t="n">
        <v>102.4</v>
      </c>
      <c r="G36" s="220" t="n">
        <v>99.2</v>
      </c>
      <c r="H36" s="220" t="n">
        <v>84.1</v>
      </c>
      <c r="I36" s="220" t="n">
        <v>92</v>
      </c>
      <c r="J36" s="220" t="n">
        <v>109.7</v>
      </c>
      <c r="K36" s="163" t="n">
        <v>89.9</v>
      </c>
      <c r="L36" s="892"/>
    </row>
    <row r="37" s="893" customFormat="true" ht="12" hidden="false" customHeight="false" outlineLevel="0" collapsed="false">
      <c r="A37" s="579"/>
      <c r="B37" s="897" t="s">
        <v>362</v>
      </c>
      <c r="C37" s="220" t="n">
        <v>109.1</v>
      </c>
      <c r="D37" s="220" t="n">
        <v>96.7</v>
      </c>
      <c r="E37" s="220" t="n">
        <v>131.7</v>
      </c>
      <c r="F37" s="220" t="n">
        <v>115.1</v>
      </c>
      <c r="G37" s="220" t="n">
        <v>94.9</v>
      </c>
      <c r="H37" s="220" t="n">
        <v>85</v>
      </c>
      <c r="I37" s="220" t="n">
        <v>111.7</v>
      </c>
      <c r="J37" s="220" t="n">
        <v>112.1</v>
      </c>
      <c r="K37" s="163" t="n">
        <v>104.6</v>
      </c>
      <c r="L37" s="892"/>
    </row>
    <row r="38" s="893" customFormat="true" ht="12" hidden="false" customHeight="false" outlineLevel="0" collapsed="false">
      <c r="A38" s="579"/>
      <c r="B38" s="897" t="s">
        <v>455</v>
      </c>
      <c r="C38" s="220" t="n">
        <v>110</v>
      </c>
      <c r="D38" s="220" t="n">
        <v>89</v>
      </c>
      <c r="E38" s="220" t="n">
        <v>141.2</v>
      </c>
      <c r="F38" s="220" t="n">
        <v>111.6</v>
      </c>
      <c r="G38" s="220" t="n">
        <v>108.4</v>
      </c>
      <c r="H38" s="220" t="n">
        <v>85.8</v>
      </c>
      <c r="I38" s="220" t="n">
        <v>112.1</v>
      </c>
      <c r="J38" s="220" t="n">
        <v>104.3</v>
      </c>
      <c r="K38" s="163" t="n">
        <v>110.2</v>
      </c>
      <c r="L38" s="892"/>
    </row>
    <row r="39" s="893" customFormat="true" ht="12" hidden="false" customHeight="false" outlineLevel="0" collapsed="false">
      <c r="A39" s="579"/>
      <c r="B39" s="897" t="s">
        <v>456</v>
      </c>
      <c r="C39" s="220" t="n">
        <v>109.5</v>
      </c>
      <c r="D39" s="220" t="n">
        <v>90.2</v>
      </c>
      <c r="E39" s="220" t="n">
        <v>133.5</v>
      </c>
      <c r="F39" s="220" t="n">
        <v>113.6</v>
      </c>
      <c r="G39" s="220" t="n">
        <v>109.9</v>
      </c>
      <c r="H39" s="220" t="n">
        <v>78.4</v>
      </c>
      <c r="I39" s="220" t="n">
        <v>114.9</v>
      </c>
      <c r="J39" s="220" t="n">
        <v>102.7</v>
      </c>
      <c r="K39" s="163" t="n">
        <v>104</v>
      </c>
      <c r="L39" s="892"/>
    </row>
    <row r="40" s="893" customFormat="true" ht="12" hidden="false" customHeight="false" outlineLevel="0" collapsed="false">
      <c r="A40" s="579"/>
      <c r="B40" s="777"/>
      <c r="C40" s="894"/>
      <c r="D40" s="894"/>
      <c r="E40" s="894"/>
      <c r="F40" s="894"/>
      <c r="G40" s="894"/>
      <c r="H40" s="894"/>
      <c r="I40" s="894"/>
      <c r="J40" s="894"/>
      <c r="K40" s="895"/>
      <c r="L40" s="892"/>
    </row>
    <row r="41" s="893" customFormat="true" ht="12" hidden="false" customHeight="false" outlineLevel="0" collapsed="false">
      <c r="A41" s="579" t="n">
        <v>2012</v>
      </c>
      <c r="B41" s="897" t="s">
        <v>446</v>
      </c>
      <c r="C41" s="162" t="n">
        <v>118.6</v>
      </c>
      <c r="D41" s="162" t="n">
        <v>132.8</v>
      </c>
      <c r="E41" s="162" t="n">
        <v>119.7</v>
      </c>
      <c r="F41" s="162" t="n">
        <v>99.9</v>
      </c>
      <c r="G41" s="162" t="n">
        <v>82.9</v>
      </c>
      <c r="H41" s="162" t="n">
        <v>102</v>
      </c>
      <c r="I41" s="162" t="n">
        <v>120.3</v>
      </c>
      <c r="J41" s="162" t="n">
        <v>129.1</v>
      </c>
      <c r="K41" s="164" t="n">
        <v>98.7</v>
      </c>
      <c r="L41" s="892"/>
    </row>
    <row r="42" s="893" customFormat="true" ht="12" hidden="false" customHeight="false" outlineLevel="0" collapsed="false">
      <c r="A42" s="579"/>
      <c r="B42" s="897" t="s">
        <v>447</v>
      </c>
      <c r="C42" s="162" t="n">
        <v>111.4</v>
      </c>
      <c r="D42" s="162" t="n">
        <v>98.9</v>
      </c>
      <c r="E42" s="162" t="n">
        <v>120.1</v>
      </c>
      <c r="F42" s="162" t="n">
        <v>104.7</v>
      </c>
      <c r="G42" s="162" t="n">
        <v>169</v>
      </c>
      <c r="H42" s="162" t="n">
        <v>97.6</v>
      </c>
      <c r="I42" s="162" t="n">
        <v>110.8</v>
      </c>
      <c r="J42" s="162" t="n">
        <v>140.8</v>
      </c>
      <c r="K42" s="164" t="n">
        <v>117.3</v>
      </c>
      <c r="L42" s="892"/>
    </row>
    <row r="43" s="893" customFormat="true" ht="12" hidden="false" customHeight="false" outlineLevel="0" collapsed="false">
      <c r="A43" s="579"/>
      <c r="B43" s="897" t="s">
        <v>448</v>
      </c>
      <c r="C43" s="162" t="n">
        <v>110.2</v>
      </c>
      <c r="D43" s="162" t="n">
        <v>96.2</v>
      </c>
      <c r="E43" s="162" t="n">
        <v>103.5</v>
      </c>
      <c r="F43" s="162" t="n">
        <v>102.2</v>
      </c>
      <c r="G43" s="162" t="n">
        <v>124</v>
      </c>
      <c r="H43" s="162" t="n">
        <v>97.4</v>
      </c>
      <c r="I43" s="162" t="n">
        <v>129.8</v>
      </c>
      <c r="J43" s="162" t="n">
        <v>98.7</v>
      </c>
      <c r="K43" s="164" t="n">
        <v>114.5</v>
      </c>
      <c r="L43" s="892"/>
    </row>
    <row r="44" s="893" customFormat="true" ht="12" hidden="false" customHeight="false" outlineLevel="0" collapsed="false">
      <c r="A44" s="583"/>
      <c r="B44" s="897" t="s">
        <v>449</v>
      </c>
      <c r="C44" s="164" t="n">
        <v>107</v>
      </c>
      <c r="D44" s="164" t="n">
        <v>118.9</v>
      </c>
      <c r="E44" s="164" t="n">
        <v>105.9</v>
      </c>
      <c r="F44" s="164" t="n">
        <v>94.4</v>
      </c>
      <c r="G44" s="164" t="n">
        <v>123.5</v>
      </c>
      <c r="H44" s="164" t="n">
        <v>104.2</v>
      </c>
      <c r="I44" s="164" t="n">
        <v>110.8</v>
      </c>
      <c r="J44" s="164" t="n">
        <v>116.9</v>
      </c>
      <c r="K44" s="164" t="n">
        <v>113.9</v>
      </c>
      <c r="L44" s="892"/>
    </row>
    <row r="45" s="893" customFormat="true" ht="12" hidden="false" customHeight="false" outlineLevel="0" collapsed="false">
      <c r="A45" s="583"/>
      <c r="B45" s="897" t="s">
        <v>450</v>
      </c>
      <c r="C45" s="164" t="n">
        <v>108.1</v>
      </c>
      <c r="D45" s="164" t="n">
        <v>91.3</v>
      </c>
      <c r="E45" s="164" t="n">
        <v>101.8</v>
      </c>
      <c r="F45" s="164" t="n">
        <v>99.6</v>
      </c>
      <c r="G45" s="164" t="n">
        <v>141.6</v>
      </c>
      <c r="H45" s="164" t="n">
        <v>110</v>
      </c>
      <c r="I45" s="164" t="n">
        <v>107</v>
      </c>
      <c r="J45" s="164" t="n">
        <v>143.3</v>
      </c>
      <c r="K45" s="164" t="n">
        <v>122.2</v>
      </c>
      <c r="L45" s="892"/>
    </row>
    <row r="46" s="893" customFormat="true" ht="12" hidden="false" customHeight="false" outlineLevel="0" collapsed="false">
      <c r="A46" s="583"/>
      <c r="B46" s="897" t="s">
        <v>451</v>
      </c>
      <c r="C46" s="162" t="n">
        <v>104.8</v>
      </c>
      <c r="D46" s="162" t="n">
        <v>85.2</v>
      </c>
      <c r="E46" s="162" t="n">
        <v>102.5</v>
      </c>
      <c r="F46" s="164" t="n">
        <v>96.4</v>
      </c>
      <c r="G46" s="164" t="n">
        <v>137.2</v>
      </c>
      <c r="H46" s="162" t="n">
        <v>111.7</v>
      </c>
      <c r="I46" s="162" t="n">
        <v>95.5</v>
      </c>
      <c r="J46" s="162" t="n">
        <v>147.4</v>
      </c>
      <c r="K46" s="898" t="n">
        <v>112.6</v>
      </c>
      <c r="L46" s="892"/>
    </row>
    <row r="47" customFormat="false" ht="27.75" hidden="false" customHeight="true" outlineLevel="0" collapsed="false">
      <c r="A47" s="899" t="s">
        <v>1303</v>
      </c>
      <c r="B47" s="899"/>
      <c r="C47" s="899"/>
      <c r="D47" s="899"/>
      <c r="E47" s="899"/>
      <c r="F47" s="899"/>
      <c r="G47" s="899"/>
      <c r="H47" s="899"/>
      <c r="I47" s="899"/>
      <c r="J47" s="899"/>
      <c r="K47" s="899"/>
      <c r="L47" s="40"/>
    </row>
    <row r="48" customFormat="false" ht="18.75" hidden="false" customHeight="true" outlineLevel="0" collapsed="false">
      <c r="A48" s="899" t="s">
        <v>1304</v>
      </c>
      <c r="B48" s="899"/>
      <c r="C48" s="899"/>
      <c r="D48" s="899"/>
      <c r="E48" s="899"/>
      <c r="F48" s="899"/>
      <c r="G48" s="899"/>
      <c r="H48" s="899"/>
      <c r="I48" s="899"/>
      <c r="J48" s="899"/>
      <c r="K48" s="899"/>
    </row>
  </sheetData>
  <mergeCells count="9">
    <mergeCell ref="A1:C1"/>
    <mergeCell ref="A2:C2"/>
    <mergeCell ref="A3:K3"/>
    <mergeCell ref="A4:K4"/>
    <mergeCell ref="A5:B7"/>
    <mergeCell ref="C5:C6"/>
    <mergeCell ref="C7:K7"/>
    <mergeCell ref="A47:K47"/>
    <mergeCell ref="A48:K48"/>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H25" activeCellId="0" sqref="H25:K25"/>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592" t="s">
        <v>1305</v>
      </c>
      <c r="B1" s="592"/>
      <c r="C1" s="592"/>
      <c r="D1" s="592"/>
      <c r="E1" s="592"/>
      <c r="F1" s="592"/>
      <c r="G1" s="592"/>
      <c r="H1" s="592"/>
      <c r="I1" s="592"/>
      <c r="J1" s="123" t="s">
        <v>165</v>
      </c>
    </row>
    <row r="2" customFormat="false" ht="14.25" hidden="false" customHeight="false" outlineLevel="0" collapsed="false">
      <c r="A2" s="847" t="s">
        <v>1306</v>
      </c>
      <c r="B2" s="847"/>
      <c r="C2" s="847"/>
      <c r="D2" s="847"/>
      <c r="E2" s="847"/>
      <c r="F2" s="847"/>
      <c r="G2" s="847"/>
      <c r="H2" s="847"/>
      <c r="I2" s="847"/>
      <c r="J2" s="166" t="s">
        <v>167</v>
      </c>
    </row>
    <row r="3" customFormat="false" ht="9.75" hidden="false" customHeight="true" outlineLevel="0" collapsed="false">
      <c r="A3" s="886" t="s">
        <v>1292</v>
      </c>
      <c r="B3" s="886"/>
      <c r="C3" s="887" t="s">
        <v>1293</v>
      </c>
      <c r="D3" s="888"/>
      <c r="E3" s="888"/>
      <c r="F3" s="888"/>
      <c r="G3" s="888"/>
      <c r="H3" s="888"/>
      <c r="I3" s="888"/>
      <c r="J3" s="888"/>
      <c r="K3" s="888"/>
    </row>
    <row r="4" customFormat="false" ht="133.5" hidden="false" customHeight="true" outlineLevel="0" collapsed="false">
      <c r="A4" s="886"/>
      <c r="B4" s="886"/>
      <c r="C4" s="887"/>
      <c r="D4" s="889" t="s">
        <v>1307</v>
      </c>
      <c r="E4" s="889" t="s">
        <v>1308</v>
      </c>
      <c r="F4" s="889" t="s">
        <v>1309</v>
      </c>
      <c r="G4" s="889" t="s">
        <v>1310</v>
      </c>
      <c r="H4" s="889" t="s">
        <v>1311</v>
      </c>
      <c r="I4" s="890" t="s">
        <v>1312</v>
      </c>
      <c r="J4" s="890" t="s">
        <v>1313</v>
      </c>
      <c r="K4" s="889" t="s">
        <v>1314</v>
      </c>
      <c r="L4" s="40"/>
    </row>
    <row r="5" customFormat="false" ht="12.75" hidden="false" customHeight="true" outlineLevel="0" collapsed="false">
      <c r="A5" s="886"/>
      <c r="B5" s="886"/>
      <c r="C5" s="887" t="s">
        <v>1315</v>
      </c>
      <c r="D5" s="887"/>
      <c r="E5" s="887"/>
      <c r="F5" s="887"/>
      <c r="G5" s="887"/>
      <c r="H5" s="887"/>
      <c r="I5" s="887"/>
      <c r="J5" s="887"/>
      <c r="K5" s="887"/>
      <c r="L5" s="40"/>
    </row>
    <row r="6" customFormat="false" ht="8.1" hidden="false" customHeight="true" outlineLevel="0" collapsed="false">
      <c r="A6" s="579"/>
      <c r="B6" s="777"/>
      <c r="C6" s="900"/>
      <c r="D6" s="900"/>
      <c r="E6" s="900"/>
      <c r="F6" s="900"/>
      <c r="G6" s="900"/>
      <c r="H6" s="900"/>
      <c r="I6" s="900"/>
      <c r="J6" s="900"/>
      <c r="K6" s="901"/>
      <c r="L6" s="40"/>
    </row>
    <row r="7" customFormat="false" ht="10.5" hidden="false" customHeight="true" outlineLevel="0" collapsed="false">
      <c r="A7" s="579" t="n">
        <v>2011</v>
      </c>
      <c r="B7" s="346" t="s">
        <v>446</v>
      </c>
      <c r="C7" s="220" t="n">
        <v>71.3</v>
      </c>
      <c r="D7" s="220" t="n">
        <v>53.4</v>
      </c>
      <c r="E7" s="220" t="n">
        <v>112.2</v>
      </c>
      <c r="F7" s="220" t="n">
        <v>75</v>
      </c>
      <c r="G7" s="220" t="n">
        <v>91</v>
      </c>
      <c r="H7" s="220" t="n">
        <v>62.8</v>
      </c>
      <c r="I7" s="220" t="n">
        <v>66.3</v>
      </c>
      <c r="J7" s="220" t="n">
        <v>39.3</v>
      </c>
      <c r="K7" s="163" t="n">
        <v>73.3</v>
      </c>
      <c r="L7" s="40"/>
    </row>
    <row r="8" customFormat="false" ht="10.5" hidden="false" customHeight="true" outlineLevel="0" collapsed="false">
      <c r="A8" s="579"/>
      <c r="B8" s="346" t="s">
        <v>447</v>
      </c>
      <c r="C8" s="220" t="n">
        <v>106.2</v>
      </c>
      <c r="D8" s="220" t="n">
        <v>131.9</v>
      </c>
      <c r="E8" s="220" t="n">
        <v>98.8</v>
      </c>
      <c r="F8" s="220" t="n">
        <v>106.2</v>
      </c>
      <c r="G8" s="220" t="n">
        <v>94.6</v>
      </c>
      <c r="H8" s="220" t="n">
        <v>104.2</v>
      </c>
      <c r="I8" s="220" t="n">
        <v>92.1</v>
      </c>
      <c r="J8" s="220" t="n">
        <v>98.2</v>
      </c>
      <c r="K8" s="163" t="n">
        <v>97.4</v>
      </c>
      <c r="L8" s="40"/>
    </row>
    <row r="9" customFormat="false" ht="10.5" hidden="false" customHeight="true" outlineLevel="0" collapsed="false">
      <c r="A9" s="579"/>
      <c r="B9" s="346" t="s">
        <v>448</v>
      </c>
      <c r="C9" s="220" t="n">
        <v>121.1</v>
      </c>
      <c r="D9" s="220" t="n">
        <v>121.6</v>
      </c>
      <c r="E9" s="220" t="n">
        <v>116.2</v>
      </c>
      <c r="F9" s="220" t="n">
        <v>112.4</v>
      </c>
      <c r="G9" s="220" t="n">
        <v>123.9</v>
      </c>
      <c r="H9" s="220" t="n">
        <v>107.8</v>
      </c>
      <c r="I9" s="220" t="n">
        <v>167.5</v>
      </c>
      <c r="J9" s="220" t="n">
        <v>147.8</v>
      </c>
      <c r="K9" s="163" t="n">
        <v>116.4</v>
      </c>
      <c r="L9" s="40"/>
    </row>
    <row r="10" customFormat="false" ht="10.5" hidden="false" customHeight="true" outlineLevel="0" collapsed="false">
      <c r="A10" s="579"/>
      <c r="B10" s="897" t="s">
        <v>449</v>
      </c>
      <c r="C10" s="220" t="n">
        <v>101.9</v>
      </c>
      <c r="D10" s="220" t="n">
        <v>83.4</v>
      </c>
      <c r="E10" s="220" t="n">
        <v>101.3</v>
      </c>
      <c r="F10" s="220" t="n">
        <v>109.6</v>
      </c>
      <c r="G10" s="220" t="n">
        <v>105</v>
      </c>
      <c r="H10" s="220" t="n">
        <v>94.6</v>
      </c>
      <c r="I10" s="220" t="n">
        <v>115.9</v>
      </c>
      <c r="J10" s="220" t="n">
        <v>90.2</v>
      </c>
      <c r="K10" s="163" t="n">
        <v>97.1</v>
      </c>
      <c r="L10" s="40"/>
    </row>
    <row r="11" customFormat="false" ht="10.5" hidden="false" customHeight="true" outlineLevel="0" collapsed="false">
      <c r="A11" s="579"/>
      <c r="B11" s="897" t="s">
        <v>450</v>
      </c>
      <c r="C11" s="220" t="n">
        <v>97.8</v>
      </c>
      <c r="D11" s="220" t="n">
        <v>115.9</v>
      </c>
      <c r="E11" s="220" t="n">
        <v>102.3</v>
      </c>
      <c r="F11" s="220" t="n">
        <v>90.7</v>
      </c>
      <c r="G11" s="220" t="n">
        <v>94.1</v>
      </c>
      <c r="H11" s="220" t="n">
        <v>98.1</v>
      </c>
      <c r="I11" s="220" t="n">
        <v>96.7</v>
      </c>
      <c r="J11" s="220" t="n">
        <v>86</v>
      </c>
      <c r="K11" s="163" t="n">
        <v>105.2</v>
      </c>
      <c r="L11" s="40"/>
    </row>
    <row r="12" customFormat="false" ht="10.5" hidden="false" customHeight="true" outlineLevel="0" collapsed="false">
      <c r="A12" s="579"/>
      <c r="B12" s="897" t="s">
        <v>451</v>
      </c>
      <c r="C12" s="220" t="n">
        <v>98.8</v>
      </c>
      <c r="D12" s="220" t="n">
        <v>102.4</v>
      </c>
      <c r="E12" s="220" t="n">
        <v>97</v>
      </c>
      <c r="F12" s="220" t="n">
        <v>98.6</v>
      </c>
      <c r="G12" s="220" t="n">
        <v>104.3</v>
      </c>
      <c r="H12" s="220" t="n">
        <v>96.4</v>
      </c>
      <c r="I12" s="220" t="n">
        <v>91</v>
      </c>
      <c r="J12" s="220" t="n">
        <v>103.6</v>
      </c>
      <c r="K12" s="163" t="n">
        <v>93.2</v>
      </c>
      <c r="L12" s="40"/>
    </row>
    <row r="13" customFormat="false" ht="10.5" hidden="false" customHeight="true" outlineLevel="0" collapsed="false">
      <c r="A13" s="579"/>
      <c r="B13" s="897" t="s">
        <v>452</v>
      </c>
      <c r="C13" s="220" t="n">
        <v>98.6</v>
      </c>
      <c r="D13" s="220" t="n">
        <v>79.8</v>
      </c>
      <c r="E13" s="220" t="n">
        <v>105.6</v>
      </c>
      <c r="F13" s="220" t="n">
        <v>104.6</v>
      </c>
      <c r="G13" s="220" t="n">
        <v>86.4</v>
      </c>
      <c r="H13" s="220" t="n">
        <v>96.9</v>
      </c>
      <c r="I13" s="220" t="n">
        <v>83.8</v>
      </c>
      <c r="J13" s="220" t="n">
        <v>109.5</v>
      </c>
      <c r="K13" s="163" t="n">
        <v>97.4</v>
      </c>
      <c r="L13" s="40"/>
    </row>
    <row r="14" customFormat="false" ht="10.5" hidden="false" customHeight="true" outlineLevel="0" collapsed="false">
      <c r="A14" s="579"/>
      <c r="B14" s="897" t="s">
        <v>453</v>
      </c>
      <c r="C14" s="220" t="n">
        <v>104.3</v>
      </c>
      <c r="D14" s="220" t="n">
        <v>91.8</v>
      </c>
      <c r="E14" s="220" t="n">
        <v>106.2</v>
      </c>
      <c r="F14" s="220" t="n">
        <v>98.2</v>
      </c>
      <c r="G14" s="220" t="n">
        <v>106.4</v>
      </c>
      <c r="H14" s="220" t="n">
        <v>97.5</v>
      </c>
      <c r="I14" s="220" t="n">
        <v>96.2</v>
      </c>
      <c r="J14" s="220" t="n">
        <v>111.4</v>
      </c>
      <c r="K14" s="163" t="n">
        <v>125.3</v>
      </c>
      <c r="L14" s="40"/>
    </row>
    <row r="15" customFormat="false" ht="10.5" hidden="false" customHeight="true" outlineLevel="0" collapsed="false">
      <c r="A15" s="579"/>
      <c r="B15" s="897" t="s">
        <v>454</v>
      </c>
      <c r="C15" s="220" t="n">
        <v>103.6</v>
      </c>
      <c r="D15" s="220" t="n">
        <v>121.7</v>
      </c>
      <c r="E15" s="220" t="n">
        <v>98.6</v>
      </c>
      <c r="F15" s="220" t="n">
        <v>95.9</v>
      </c>
      <c r="G15" s="220" t="n">
        <v>92.6</v>
      </c>
      <c r="H15" s="220" t="n">
        <v>117.2</v>
      </c>
      <c r="I15" s="220" t="n">
        <v>126.8</v>
      </c>
      <c r="J15" s="220" t="n">
        <v>109.3</v>
      </c>
      <c r="K15" s="163" t="n">
        <v>103.1</v>
      </c>
      <c r="L15" s="40"/>
    </row>
    <row r="16" customFormat="false" ht="10.5" hidden="false" customHeight="true" outlineLevel="0" collapsed="false">
      <c r="A16" s="579"/>
      <c r="B16" s="897" t="s">
        <v>362</v>
      </c>
      <c r="C16" s="220" t="n">
        <v>106.3</v>
      </c>
      <c r="D16" s="220" t="n">
        <v>99</v>
      </c>
      <c r="E16" s="220" t="n">
        <v>103.4</v>
      </c>
      <c r="F16" s="220" t="n">
        <v>109.4</v>
      </c>
      <c r="G16" s="220" t="n">
        <v>102.8</v>
      </c>
      <c r="H16" s="220" t="n">
        <v>104.3</v>
      </c>
      <c r="I16" s="220" t="n">
        <v>151.9</v>
      </c>
      <c r="J16" s="220" t="n">
        <v>100.4</v>
      </c>
      <c r="K16" s="163" t="n">
        <v>110.1</v>
      </c>
      <c r="L16" s="40"/>
    </row>
    <row r="17" customFormat="false" ht="10.5" hidden="false" customHeight="true" outlineLevel="0" collapsed="false">
      <c r="A17" s="579"/>
      <c r="B17" s="897" t="s">
        <v>455</v>
      </c>
      <c r="C17" s="220" t="n">
        <v>90.3</v>
      </c>
      <c r="D17" s="220" t="n">
        <v>109.8</v>
      </c>
      <c r="E17" s="220" t="n">
        <v>99.7</v>
      </c>
      <c r="F17" s="220" t="n">
        <v>90.1</v>
      </c>
      <c r="G17" s="220" t="n">
        <v>94.6</v>
      </c>
      <c r="H17" s="220" t="n">
        <v>100.9</v>
      </c>
      <c r="I17" s="220" t="n">
        <v>64</v>
      </c>
      <c r="J17" s="220" t="n">
        <v>115.4</v>
      </c>
      <c r="K17" s="163" t="n">
        <v>89</v>
      </c>
      <c r="L17" s="40"/>
    </row>
    <row r="18" customFormat="false" ht="10.5" hidden="false" customHeight="true" outlineLevel="0" collapsed="false">
      <c r="A18" s="579"/>
      <c r="B18" s="897" t="s">
        <v>456</v>
      </c>
      <c r="C18" s="220" t="n">
        <v>118.7</v>
      </c>
      <c r="D18" s="220" t="n">
        <v>109.7</v>
      </c>
      <c r="E18" s="220" t="n">
        <v>90.5</v>
      </c>
      <c r="F18" s="220" t="n">
        <v>133.5</v>
      </c>
      <c r="G18" s="220" t="n">
        <v>114.9</v>
      </c>
      <c r="H18" s="220" t="n">
        <v>106.5</v>
      </c>
      <c r="I18" s="220" t="n">
        <v>110.9</v>
      </c>
      <c r="J18" s="220" t="n">
        <v>144.9</v>
      </c>
      <c r="K18" s="163" t="n">
        <v>106.5</v>
      </c>
      <c r="L18" s="40"/>
    </row>
    <row r="19" customFormat="false" ht="8.1" hidden="false" customHeight="true" outlineLevel="0" collapsed="false">
      <c r="A19" s="579"/>
      <c r="B19" s="777"/>
      <c r="C19" s="900"/>
      <c r="D19" s="900"/>
      <c r="E19" s="900"/>
      <c r="F19" s="900"/>
      <c r="G19" s="900"/>
      <c r="H19" s="900"/>
      <c r="I19" s="900"/>
      <c r="J19" s="900"/>
      <c r="K19" s="901"/>
      <c r="L19" s="40"/>
    </row>
    <row r="20" customFormat="false" ht="10.5" hidden="false" customHeight="true" outlineLevel="0" collapsed="false">
      <c r="A20" s="579" t="n">
        <v>2012</v>
      </c>
      <c r="B20" s="897" t="s">
        <v>446</v>
      </c>
      <c r="C20" s="220" t="n">
        <v>77.2</v>
      </c>
      <c r="D20" s="220" t="n">
        <v>78.6</v>
      </c>
      <c r="E20" s="220" t="n">
        <v>100.7</v>
      </c>
      <c r="F20" s="220" t="n">
        <v>80.3</v>
      </c>
      <c r="G20" s="220" t="n">
        <v>77.5</v>
      </c>
      <c r="H20" s="220" t="n">
        <v>81.7</v>
      </c>
      <c r="I20" s="220" t="n">
        <v>69.4</v>
      </c>
      <c r="J20" s="220" t="n">
        <v>49.4</v>
      </c>
      <c r="K20" s="163" t="n">
        <v>69.6</v>
      </c>
      <c r="L20" s="40"/>
    </row>
    <row r="21" customFormat="false" ht="10.5" hidden="false" customHeight="true" outlineLevel="0" collapsed="false">
      <c r="A21" s="579"/>
      <c r="B21" s="897" t="s">
        <v>447</v>
      </c>
      <c r="C21" s="220" t="n">
        <v>99.8</v>
      </c>
      <c r="D21" s="220" t="n">
        <v>98.2</v>
      </c>
      <c r="E21" s="220" t="n">
        <v>99.2</v>
      </c>
      <c r="F21" s="220" t="n">
        <v>102.3</v>
      </c>
      <c r="G21" s="220" t="n">
        <v>192.8</v>
      </c>
      <c r="H21" s="220" t="n">
        <v>99.7</v>
      </c>
      <c r="I21" s="220" t="n">
        <v>84.9</v>
      </c>
      <c r="J21" s="220" t="n">
        <v>107.1</v>
      </c>
      <c r="K21" s="163" t="n">
        <v>115.9</v>
      </c>
      <c r="L21" s="40"/>
    </row>
    <row r="22" customFormat="false" ht="10.5" hidden="false" customHeight="true" outlineLevel="0" collapsed="false">
      <c r="A22" s="579"/>
      <c r="B22" s="897" t="s">
        <v>448</v>
      </c>
      <c r="C22" s="220" t="n">
        <v>119.8</v>
      </c>
      <c r="D22" s="220" t="n">
        <v>118.2</v>
      </c>
      <c r="E22" s="220" t="n">
        <v>100.1</v>
      </c>
      <c r="F22" s="220" t="n">
        <v>111.8</v>
      </c>
      <c r="G22" s="220" t="n">
        <v>90.9</v>
      </c>
      <c r="H22" s="220" t="n">
        <v>107.5</v>
      </c>
      <c r="I22" s="220" t="n">
        <v>196.1</v>
      </c>
      <c r="J22" s="220" t="n">
        <v>103.6</v>
      </c>
      <c r="K22" s="163" t="n">
        <v>113.6</v>
      </c>
      <c r="L22" s="40"/>
    </row>
    <row r="23" customFormat="false" ht="10.5" hidden="false" customHeight="true" outlineLevel="0" collapsed="false">
      <c r="A23" s="583"/>
      <c r="B23" s="897" t="s">
        <v>449</v>
      </c>
      <c r="C23" s="220" t="n">
        <v>98.9</v>
      </c>
      <c r="D23" s="220" t="n">
        <v>103.2</v>
      </c>
      <c r="E23" s="220" t="n">
        <v>103.7</v>
      </c>
      <c r="F23" s="220" t="n">
        <v>99.7</v>
      </c>
      <c r="G23" s="220" t="n">
        <v>104.7</v>
      </c>
      <c r="H23" s="220" t="n">
        <v>101.2</v>
      </c>
      <c r="I23" s="220" t="n">
        <v>99</v>
      </c>
      <c r="J23" s="220" t="n">
        <v>106.8</v>
      </c>
      <c r="K23" s="163" t="n">
        <v>96.6</v>
      </c>
      <c r="L23" s="40"/>
    </row>
    <row r="24" customFormat="false" ht="10.5" hidden="false" customHeight="true" outlineLevel="0" collapsed="false">
      <c r="A24" s="583"/>
      <c r="B24" s="897" t="s">
        <v>450</v>
      </c>
      <c r="C24" s="163" t="n">
        <v>98.8</v>
      </c>
      <c r="D24" s="163" t="n">
        <v>89</v>
      </c>
      <c r="E24" s="163" t="n">
        <v>98.2</v>
      </c>
      <c r="F24" s="163" t="n">
        <v>95.6</v>
      </c>
      <c r="G24" s="163" t="n">
        <v>107.9</v>
      </c>
      <c r="H24" s="163" t="n">
        <v>103.6</v>
      </c>
      <c r="I24" s="163" t="n">
        <v>93.4</v>
      </c>
      <c r="J24" s="163" t="n">
        <v>105.5</v>
      </c>
      <c r="K24" s="163" t="n">
        <v>112.9</v>
      </c>
      <c r="L24" s="40"/>
    </row>
    <row r="25" customFormat="false" ht="10.5" hidden="false" customHeight="true" outlineLevel="0" collapsed="false">
      <c r="A25" s="583"/>
      <c r="B25" s="897" t="s">
        <v>451</v>
      </c>
      <c r="C25" s="220" t="n">
        <v>95.8</v>
      </c>
      <c r="D25" s="220" t="n">
        <v>95.5</v>
      </c>
      <c r="E25" s="220" t="n">
        <v>97.7</v>
      </c>
      <c r="F25" s="220" t="n">
        <v>97</v>
      </c>
      <c r="G25" s="220" t="n">
        <v>101.1</v>
      </c>
      <c r="H25" s="220" t="n">
        <v>97.9</v>
      </c>
      <c r="I25" s="220" t="n">
        <v>81.1</v>
      </c>
      <c r="J25" s="220" t="n">
        <v>106.6</v>
      </c>
      <c r="K25" s="584" t="n">
        <v>85.9</v>
      </c>
      <c r="L25" s="40"/>
    </row>
    <row r="26" customFormat="false" ht="28.5" hidden="false" customHeight="true" outlineLevel="0" collapsed="false">
      <c r="A26" s="902" t="s">
        <v>1316</v>
      </c>
      <c r="B26" s="902"/>
      <c r="C26" s="902"/>
      <c r="D26" s="902"/>
      <c r="E26" s="902"/>
      <c r="F26" s="902"/>
      <c r="G26" s="902"/>
      <c r="H26" s="902"/>
      <c r="I26" s="902"/>
      <c r="J26" s="902"/>
      <c r="K26" s="902"/>
    </row>
    <row r="27" customFormat="false" ht="25.5" hidden="false" customHeight="true" outlineLevel="0" collapsed="false">
      <c r="A27" s="899" t="s">
        <v>1304</v>
      </c>
      <c r="B27" s="899"/>
      <c r="C27" s="899"/>
      <c r="D27" s="899"/>
      <c r="E27" s="899"/>
      <c r="F27" s="899"/>
      <c r="G27" s="899"/>
      <c r="H27" s="899"/>
      <c r="I27" s="899"/>
      <c r="J27" s="899"/>
      <c r="K27" s="899"/>
    </row>
  </sheetData>
  <mergeCells count="7">
    <mergeCell ref="A1:I1"/>
    <mergeCell ref="A2:I2"/>
    <mergeCell ref="A3:B5"/>
    <mergeCell ref="C3:C4"/>
    <mergeCell ref="C5:K5"/>
    <mergeCell ref="A26:K26"/>
    <mergeCell ref="A27:K27"/>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27" activePane="bottomLeft" state="frozen"/>
      <selection pane="topLeft" activeCell="A1" activeCellId="0" sqref="A1"/>
      <selection pane="bottomLeft" activeCell="F31" activeCellId="0" sqref="F31"/>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22" t="s">
        <v>220</v>
      </c>
      <c r="B1" s="122"/>
      <c r="C1" s="122"/>
      <c r="D1" s="122"/>
      <c r="E1" s="122"/>
      <c r="F1" s="122"/>
      <c r="G1" s="122"/>
      <c r="H1" s="122"/>
      <c r="I1" s="44" t="s">
        <v>165</v>
      </c>
      <c r="K1" s="44"/>
    </row>
    <row r="2" customFormat="false" ht="14.25" hidden="false" customHeight="false" outlineLevel="0" collapsed="false">
      <c r="A2" s="150" t="s">
        <v>221</v>
      </c>
      <c r="B2" s="150"/>
      <c r="C2" s="150"/>
      <c r="D2" s="150"/>
      <c r="E2" s="150"/>
      <c r="F2" s="150"/>
      <c r="G2" s="150"/>
      <c r="H2" s="150"/>
      <c r="I2" s="47" t="s">
        <v>167</v>
      </c>
      <c r="K2" s="47"/>
    </row>
    <row r="3" customFormat="false" ht="14.25" hidden="false" customHeight="true" outlineLevel="0" collapsed="false">
      <c r="A3" s="151" t="s">
        <v>222</v>
      </c>
      <c r="B3" s="151"/>
      <c r="C3" s="58" t="s">
        <v>223</v>
      </c>
      <c r="D3" s="58"/>
      <c r="E3" s="58"/>
      <c r="F3" s="58"/>
      <c r="G3" s="58"/>
      <c r="H3" s="58"/>
      <c r="I3" s="58"/>
      <c r="J3" s="58"/>
    </row>
    <row r="4" customFormat="false" ht="14.25" hidden="false" customHeight="false" outlineLevel="0" collapsed="false">
      <c r="A4" s="151"/>
      <c r="B4" s="151"/>
      <c r="C4" s="58"/>
      <c r="D4" s="58"/>
      <c r="E4" s="58"/>
      <c r="F4" s="58"/>
      <c r="G4" s="58"/>
      <c r="H4" s="58"/>
      <c r="I4" s="58"/>
      <c r="J4" s="58"/>
    </row>
    <row r="5" customFormat="false" ht="14.25" hidden="false" customHeight="true" outlineLevel="0" collapsed="false">
      <c r="A5" s="151"/>
      <c r="B5" s="151"/>
      <c r="C5" s="151" t="s">
        <v>224</v>
      </c>
      <c r="D5" s="151"/>
      <c r="E5" s="57" t="s">
        <v>225</v>
      </c>
      <c r="F5" s="57"/>
      <c r="G5" s="57" t="s">
        <v>226</v>
      </c>
      <c r="H5" s="57"/>
      <c r="I5" s="58" t="s">
        <v>227</v>
      </c>
      <c r="J5" s="58"/>
    </row>
    <row r="6" customFormat="false" ht="14.25" hidden="false" customHeight="false" outlineLevel="0" collapsed="false">
      <c r="A6" s="151"/>
      <c r="B6" s="151"/>
      <c r="C6" s="151"/>
      <c r="D6" s="151"/>
      <c r="E6" s="57"/>
      <c r="F6" s="57"/>
      <c r="G6" s="57"/>
      <c r="H6" s="57"/>
      <c r="I6" s="58"/>
      <c r="J6" s="58"/>
    </row>
    <row r="7" customFormat="false" ht="14.25" hidden="false" customHeight="false" outlineLevel="0" collapsed="false">
      <c r="A7" s="151"/>
      <c r="B7" s="151"/>
      <c r="C7" s="151"/>
      <c r="D7" s="151"/>
      <c r="E7" s="57"/>
      <c r="F7" s="57"/>
      <c r="G7" s="57"/>
      <c r="H7" s="57"/>
      <c r="I7" s="58"/>
      <c r="J7" s="58"/>
    </row>
    <row r="8" customFormat="false" ht="14.25" hidden="false" customHeight="false" outlineLevel="0" collapsed="false">
      <c r="A8" s="151"/>
      <c r="B8" s="151"/>
      <c r="C8" s="151"/>
      <c r="D8" s="151"/>
      <c r="E8" s="57"/>
      <c r="F8" s="57"/>
      <c r="G8" s="57"/>
      <c r="H8" s="57"/>
      <c r="I8" s="58"/>
      <c r="J8" s="58"/>
    </row>
    <row r="9" customFormat="false" ht="14.25" hidden="false" customHeight="false" outlineLevel="0" collapsed="false">
      <c r="A9" s="151"/>
      <c r="B9" s="151"/>
      <c r="C9" s="151"/>
      <c r="D9" s="151"/>
      <c r="E9" s="57"/>
      <c r="F9" s="57"/>
      <c r="G9" s="57"/>
      <c r="H9" s="57"/>
      <c r="I9" s="58"/>
      <c r="J9" s="58"/>
    </row>
    <row r="10" customFormat="false" ht="14.25" hidden="false" customHeight="false" outlineLevel="0" collapsed="false">
      <c r="A10" s="151"/>
      <c r="B10" s="151"/>
      <c r="C10" s="151"/>
      <c r="D10" s="151"/>
      <c r="E10" s="57"/>
      <c r="F10" s="57"/>
      <c r="G10" s="57"/>
      <c r="H10" s="57"/>
      <c r="I10" s="58"/>
      <c r="J10" s="58"/>
    </row>
    <row r="11" customFormat="false" ht="14.25" hidden="false" customHeight="false" outlineLevel="0" collapsed="false">
      <c r="A11" s="151"/>
      <c r="B11" s="151"/>
      <c r="C11" s="151"/>
      <c r="D11" s="151"/>
      <c r="E11" s="57"/>
      <c r="F11" s="57"/>
      <c r="G11" s="57"/>
      <c r="H11" s="57"/>
      <c r="I11" s="58"/>
      <c r="J11" s="58"/>
    </row>
    <row r="12" customFormat="false" ht="14.25" hidden="false" customHeight="false" outlineLevel="0" collapsed="false">
      <c r="A12" s="151"/>
      <c r="B12" s="151"/>
      <c r="C12" s="151"/>
      <c r="D12" s="151"/>
      <c r="E12" s="57"/>
      <c r="F12" s="57"/>
      <c r="G12" s="57"/>
      <c r="H12" s="57"/>
      <c r="I12" s="58"/>
      <c r="J12" s="58"/>
    </row>
    <row r="13" customFormat="false" ht="14.25" hidden="false" customHeight="false" outlineLevel="0" collapsed="false">
      <c r="A13" s="151"/>
      <c r="B13" s="151"/>
      <c r="C13" s="151"/>
      <c r="D13" s="151"/>
      <c r="E13" s="57"/>
      <c r="F13" s="57"/>
      <c r="G13" s="57"/>
      <c r="H13" s="57"/>
      <c r="I13" s="58"/>
      <c r="J13" s="58"/>
    </row>
    <row r="14" customFormat="false" ht="14.25" hidden="false" customHeight="false" outlineLevel="0" collapsed="false">
      <c r="A14" s="151"/>
      <c r="B14" s="151"/>
      <c r="C14" s="152" t="s">
        <v>177</v>
      </c>
      <c r="D14" s="59" t="s">
        <v>178</v>
      </c>
      <c r="E14" s="59" t="s">
        <v>177</v>
      </c>
      <c r="F14" s="59" t="s">
        <v>178</v>
      </c>
      <c r="G14" s="59" t="s">
        <v>177</v>
      </c>
      <c r="H14" s="59" t="s">
        <v>178</v>
      </c>
      <c r="I14" s="59" t="s">
        <v>177</v>
      </c>
      <c r="J14" s="99" t="s">
        <v>178</v>
      </c>
    </row>
    <row r="15" customFormat="false" ht="21.75" hidden="false" customHeight="true" outlineLevel="0" collapsed="false">
      <c r="A15" s="60" t="n">
        <v>2010</v>
      </c>
      <c r="B15" s="61" t="s">
        <v>179</v>
      </c>
      <c r="C15" s="153" t="s">
        <v>228</v>
      </c>
      <c r="D15" s="153" t="s">
        <v>180</v>
      </c>
      <c r="E15" s="110" t="s">
        <v>229</v>
      </c>
      <c r="F15" s="110" t="s">
        <v>180</v>
      </c>
      <c r="G15" s="110" t="s">
        <v>230</v>
      </c>
      <c r="H15" s="110" t="s">
        <v>180</v>
      </c>
      <c r="I15" s="110" t="s">
        <v>231</v>
      </c>
      <c r="J15" s="154" t="s">
        <v>180</v>
      </c>
    </row>
    <row r="16" customFormat="false" ht="14.25" hidden="false" customHeight="false" outlineLevel="0" collapsed="false">
      <c r="A16" s="67" t="n">
        <v>2011</v>
      </c>
      <c r="B16" s="68" t="s">
        <v>179</v>
      </c>
      <c r="C16" s="153" t="s">
        <v>232</v>
      </c>
      <c r="D16" s="75" t="s">
        <v>180</v>
      </c>
      <c r="E16" s="75" t="s">
        <v>233</v>
      </c>
      <c r="F16" s="75" t="s">
        <v>180</v>
      </c>
      <c r="G16" s="75" t="s">
        <v>234</v>
      </c>
      <c r="H16" s="75" t="s">
        <v>180</v>
      </c>
      <c r="I16" s="75" t="s">
        <v>235</v>
      </c>
      <c r="J16" s="109" t="s">
        <v>180</v>
      </c>
    </row>
    <row r="17" customFormat="false" ht="14.25" hidden="false" customHeight="false" outlineLevel="0" collapsed="false">
      <c r="A17" s="70"/>
      <c r="B17" s="71"/>
      <c r="C17" s="72"/>
      <c r="D17" s="72"/>
      <c r="E17" s="72"/>
      <c r="F17" s="72"/>
      <c r="G17" s="72"/>
      <c r="H17" s="72"/>
      <c r="I17" s="72"/>
      <c r="J17" s="105"/>
    </row>
    <row r="18" customFormat="false" ht="14.25" hidden="false" customHeight="false" outlineLevel="0" collapsed="false">
      <c r="A18" s="74" t="n">
        <v>2011</v>
      </c>
      <c r="B18" s="68" t="s">
        <v>181</v>
      </c>
      <c r="C18" s="75" t="s">
        <v>236</v>
      </c>
      <c r="D18" s="75" t="s">
        <v>237</v>
      </c>
      <c r="E18" s="75" t="s">
        <v>238</v>
      </c>
      <c r="F18" s="75" t="s">
        <v>239</v>
      </c>
      <c r="G18" s="75" t="s">
        <v>240</v>
      </c>
      <c r="H18" s="75" t="s">
        <v>241</v>
      </c>
      <c r="I18" s="75" t="s">
        <v>242</v>
      </c>
      <c r="J18" s="109" t="s">
        <v>243</v>
      </c>
    </row>
    <row r="19" customFormat="false" ht="14.25" hidden="false" customHeight="false" outlineLevel="0" collapsed="false">
      <c r="A19" s="70"/>
      <c r="B19" s="68" t="s">
        <v>182</v>
      </c>
      <c r="C19" s="75" t="s">
        <v>244</v>
      </c>
      <c r="D19" s="75" t="s">
        <v>245</v>
      </c>
      <c r="E19" s="75" t="s">
        <v>246</v>
      </c>
      <c r="F19" s="75" t="s">
        <v>247</v>
      </c>
      <c r="G19" s="75" t="s">
        <v>248</v>
      </c>
      <c r="H19" s="75" t="s">
        <v>249</v>
      </c>
      <c r="I19" s="75" t="s">
        <v>250</v>
      </c>
      <c r="J19" s="109" t="s">
        <v>251</v>
      </c>
    </row>
    <row r="20" customFormat="false" ht="14.25" hidden="false" customHeight="false" outlineLevel="0" collapsed="false">
      <c r="A20" s="67"/>
      <c r="B20" s="68" t="s">
        <v>183</v>
      </c>
      <c r="C20" s="75" t="s">
        <v>252</v>
      </c>
      <c r="D20" s="75" t="s">
        <v>253</v>
      </c>
      <c r="E20" s="75" t="s">
        <v>254</v>
      </c>
      <c r="F20" s="75" t="s">
        <v>255</v>
      </c>
      <c r="G20" s="75" t="n">
        <v>72.4</v>
      </c>
      <c r="H20" s="75" t="s">
        <v>256</v>
      </c>
      <c r="I20" s="75" t="s">
        <v>257</v>
      </c>
      <c r="J20" s="109" t="s">
        <v>258</v>
      </c>
    </row>
    <row r="21" customFormat="false" ht="14.25" hidden="false" customHeight="false" outlineLevel="0" collapsed="false">
      <c r="A21" s="74"/>
      <c r="B21" s="68" t="s">
        <v>184</v>
      </c>
      <c r="C21" s="75" t="s">
        <v>259</v>
      </c>
      <c r="D21" s="75" t="s">
        <v>249</v>
      </c>
      <c r="E21" s="75" t="s">
        <v>260</v>
      </c>
      <c r="F21" s="75" t="s">
        <v>261</v>
      </c>
      <c r="G21" s="75" t="s">
        <v>262</v>
      </c>
      <c r="H21" s="75" t="s">
        <v>263</v>
      </c>
      <c r="I21" s="75" t="s">
        <v>264</v>
      </c>
      <c r="J21" s="109" t="s">
        <v>265</v>
      </c>
    </row>
    <row r="22" customFormat="false" ht="14.25" hidden="false" customHeight="false" outlineLevel="0" collapsed="false">
      <c r="A22" s="74"/>
      <c r="B22" s="68" t="s">
        <v>185</v>
      </c>
      <c r="C22" s="75" t="s">
        <v>266</v>
      </c>
      <c r="D22" s="75" t="s">
        <v>267</v>
      </c>
      <c r="E22" s="75" t="s">
        <v>268</v>
      </c>
      <c r="F22" s="75" t="s">
        <v>269</v>
      </c>
      <c r="G22" s="75" t="s">
        <v>270</v>
      </c>
      <c r="H22" s="75" t="s">
        <v>271</v>
      </c>
      <c r="I22" s="75" t="s">
        <v>272</v>
      </c>
      <c r="J22" s="109" t="s">
        <v>273</v>
      </c>
    </row>
    <row r="23" customFormat="false" ht="14.25" hidden="false" customHeight="false" outlineLevel="0" collapsed="false">
      <c r="A23" s="74"/>
      <c r="B23" s="68" t="s">
        <v>186</v>
      </c>
      <c r="C23" s="75" t="s">
        <v>274</v>
      </c>
      <c r="D23" s="75" t="s">
        <v>275</v>
      </c>
      <c r="E23" s="75" t="s">
        <v>276</v>
      </c>
      <c r="F23" s="75" t="s">
        <v>277</v>
      </c>
      <c r="G23" s="75" t="s">
        <v>278</v>
      </c>
      <c r="H23" s="75" t="s">
        <v>279</v>
      </c>
      <c r="I23" s="75" t="s">
        <v>280</v>
      </c>
      <c r="J23" s="109" t="s">
        <v>281</v>
      </c>
    </row>
    <row r="24" customFormat="false" ht="14.25" hidden="false" customHeight="false" outlineLevel="0" collapsed="false">
      <c r="A24" s="74"/>
      <c r="B24" s="68" t="s">
        <v>187</v>
      </c>
      <c r="C24" s="75" t="s">
        <v>282</v>
      </c>
      <c r="D24" s="75" t="s">
        <v>283</v>
      </c>
      <c r="E24" s="75" t="s">
        <v>284</v>
      </c>
      <c r="F24" s="75" t="s">
        <v>285</v>
      </c>
      <c r="G24" s="75" t="s">
        <v>286</v>
      </c>
      <c r="H24" s="75" t="s">
        <v>287</v>
      </c>
      <c r="I24" s="75" t="s">
        <v>288</v>
      </c>
      <c r="J24" s="109" t="s">
        <v>289</v>
      </c>
    </row>
    <row r="25" customFormat="false" ht="14.25" hidden="false" customHeight="false" outlineLevel="0" collapsed="false">
      <c r="A25" s="74"/>
      <c r="B25" s="68" t="s">
        <v>188</v>
      </c>
      <c r="C25" s="75" t="s">
        <v>290</v>
      </c>
      <c r="D25" s="75" t="s">
        <v>272</v>
      </c>
      <c r="E25" s="75" t="s">
        <v>291</v>
      </c>
      <c r="F25" s="75" t="s">
        <v>292</v>
      </c>
      <c r="G25" s="75" t="s">
        <v>293</v>
      </c>
      <c r="H25" s="75" t="s">
        <v>256</v>
      </c>
      <c r="I25" s="75" t="s">
        <v>294</v>
      </c>
      <c r="J25" s="109" t="s">
        <v>280</v>
      </c>
    </row>
    <row r="26" customFormat="false" ht="14.25" hidden="false" customHeight="false" outlineLevel="0" collapsed="false">
      <c r="A26" s="74"/>
      <c r="B26" s="68" t="s">
        <v>189</v>
      </c>
      <c r="C26" s="75" t="s">
        <v>269</v>
      </c>
      <c r="D26" s="75" t="s">
        <v>295</v>
      </c>
      <c r="E26" s="75" t="s">
        <v>296</v>
      </c>
      <c r="F26" s="75" t="s">
        <v>297</v>
      </c>
      <c r="G26" s="75" t="s">
        <v>298</v>
      </c>
      <c r="H26" s="75" t="s">
        <v>299</v>
      </c>
      <c r="I26" s="75" t="s">
        <v>258</v>
      </c>
      <c r="J26" s="109" t="s">
        <v>300</v>
      </c>
    </row>
    <row r="27" customFormat="false" ht="14.25" hidden="false" customHeight="false" outlineLevel="0" collapsed="false">
      <c r="A27" s="74"/>
      <c r="B27" s="68" t="s">
        <v>190</v>
      </c>
      <c r="C27" s="75" t="s">
        <v>301</v>
      </c>
      <c r="D27" s="75" t="s">
        <v>302</v>
      </c>
      <c r="E27" s="75" t="s">
        <v>245</v>
      </c>
      <c r="F27" s="75" t="s">
        <v>303</v>
      </c>
      <c r="G27" s="75" t="s">
        <v>304</v>
      </c>
      <c r="H27" s="75" t="s">
        <v>305</v>
      </c>
      <c r="I27" s="75" t="s">
        <v>306</v>
      </c>
      <c r="J27" s="109" t="s">
        <v>307</v>
      </c>
    </row>
    <row r="28" customFormat="false" ht="14.25" hidden="false" customHeight="false" outlineLevel="0" collapsed="false">
      <c r="A28" s="74"/>
      <c r="B28" s="68" t="s">
        <v>191</v>
      </c>
      <c r="C28" s="75" t="s">
        <v>308</v>
      </c>
      <c r="D28" s="75" t="s">
        <v>264</v>
      </c>
      <c r="E28" s="75" t="s">
        <v>309</v>
      </c>
      <c r="F28" s="75" t="s">
        <v>310</v>
      </c>
      <c r="G28" s="75" t="s">
        <v>311</v>
      </c>
      <c r="H28" s="75" t="s">
        <v>312</v>
      </c>
      <c r="I28" s="75" t="s">
        <v>313</v>
      </c>
      <c r="J28" s="109" t="s">
        <v>314</v>
      </c>
    </row>
    <row r="29" customFormat="false" ht="14.25" hidden="false" customHeight="false" outlineLevel="0" collapsed="false">
      <c r="A29" s="74"/>
      <c r="B29" s="68" t="s">
        <v>192</v>
      </c>
      <c r="C29" s="75" t="s">
        <v>315</v>
      </c>
      <c r="D29" s="75" t="s">
        <v>316</v>
      </c>
      <c r="E29" s="75" t="s">
        <v>317</v>
      </c>
      <c r="F29" s="75" t="s">
        <v>318</v>
      </c>
      <c r="G29" s="75" t="s">
        <v>319</v>
      </c>
      <c r="H29" s="75" t="s">
        <v>312</v>
      </c>
      <c r="I29" s="75" t="s">
        <v>287</v>
      </c>
      <c r="J29" s="109" t="s">
        <v>320</v>
      </c>
    </row>
    <row r="30" customFormat="false" ht="14.25" hidden="false" customHeight="false" outlineLevel="0" collapsed="false">
      <c r="A30" s="74"/>
      <c r="B30" s="71"/>
      <c r="C30" s="75"/>
      <c r="D30" s="75"/>
      <c r="E30" s="75"/>
      <c r="F30" s="75"/>
      <c r="G30" s="75"/>
      <c r="H30" s="75"/>
      <c r="I30" s="75"/>
      <c r="J30" s="109"/>
    </row>
    <row r="31" customFormat="false" ht="14.25" hidden="false" customHeight="false" outlineLevel="0" collapsed="false">
      <c r="A31" s="67" t="n">
        <v>2012</v>
      </c>
      <c r="B31" s="68" t="s">
        <v>181</v>
      </c>
      <c r="C31" s="75" t="s">
        <v>321</v>
      </c>
      <c r="D31" s="75" t="s">
        <v>274</v>
      </c>
      <c r="E31" s="75" t="s">
        <v>322</v>
      </c>
      <c r="F31" s="75" t="s">
        <v>323</v>
      </c>
      <c r="G31" s="75" t="s">
        <v>324</v>
      </c>
      <c r="H31" s="75" t="s">
        <v>325</v>
      </c>
      <c r="I31" s="75" t="s">
        <v>233</v>
      </c>
      <c r="J31" s="109" t="s">
        <v>326</v>
      </c>
    </row>
    <row r="32" customFormat="false" ht="14.25" hidden="false" customHeight="false" outlineLevel="0" collapsed="false">
      <c r="A32" s="70"/>
      <c r="B32" s="68" t="s">
        <v>182</v>
      </c>
      <c r="C32" s="75" t="s">
        <v>284</v>
      </c>
      <c r="D32" s="75" t="s">
        <v>313</v>
      </c>
      <c r="E32" s="75" t="s">
        <v>233</v>
      </c>
      <c r="F32" s="75" t="s">
        <v>294</v>
      </c>
      <c r="G32" s="75" t="s">
        <v>327</v>
      </c>
      <c r="H32" s="75" t="s">
        <v>302</v>
      </c>
      <c r="I32" s="75" t="s">
        <v>328</v>
      </c>
      <c r="J32" s="109" t="s">
        <v>329</v>
      </c>
    </row>
    <row r="33" customFormat="false" ht="14.25" hidden="false" customHeight="false" outlineLevel="0" collapsed="false">
      <c r="A33" s="70"/>
      <c r="B33" s="68" t="s">
        <v>183</v>
      </c>
      <c r="C33" s="75" t="n">
        <v>100.7</v>
      </c>
      <c r="D33" s="75" t="n">
        <v>108.9</v>
      </c>
      <c r="E33" s="78" t="n">
        <v>102.4</v>
      </c>
      <c r="F33" s="78" t="n">
        <v>110.7</v>
      </c>
      <c r="G33" s="78" t="n">
        <v>72.4</v>
      </c>
      <c r="H33" s="78" t="n">
        <v>88.3</v>
      </c>
      <c r="I33" s="75" t="n">
        <v>98.2</v>
      </c>
      <c r="J33" s="109" t="n">
        <v>102.9</v>
      </c>
    </row>
    <row r="34" customFormat="false" ht="14.25" hidden="false" customHeight="false" outlineLevel="0" collapsed="false">
      <c r="A34" s="117"/>
      <c r="B34" s="118" t="s">
        <v>184</v>
      </c>
      <c r="C34" s="75" t="n">
        <v>101.9</v>
      </c>
      <c r="D34" s="75" t="n">
        <v>93.3</v>
      </c>
      <c r="E34" s="75" t="n">
        <v>104.2</v>
      </c>
      <c r="F34" s="75" t="n">
        <v>92.8</v>
      </c>
      <c r="G34" s="75" t="n">
        <v>67.3</v>
      </c>
      <c r="H34" s="109" t="n">
        <v>73.4</v>
      </c>
      <c r="I34" s="75" t="n">
        <v>97.5</v>
      </c>
      <c r="J34" s="109" t="n">
        <v>99.5</v>
      </c>
      <c r="K34" s="40"/>
    </row>
    <row r="35" customFormat="false" ht="14.25" hidden="false" customHeight="false" outlineLevel="0" collapsed="false">
      <c r="A35" s="117"/>
      <c r="B35" s="118" t="s">
        <v>185</v>
      </c>
      <c r="C35" s="78" t="n">
        <v>102.4</v>
      </c>
      <c r="D35" s="78" t="n">
        <v>104.5</v>
      </c>
      <c r="E35" s="78" t="n">
        <v>105.2</v>
      </c>
      <c r="F35" s="78" t="n">
        <v>105</v>
      </c>
      <c r="G35" s="75" t="n">
        <v>52.1</v>
      </c>
      <c r="H35" s="109" t="n">
        <v>66.6</v>
      </c>
      <c r="I35" s="78" t="n">
        <v>98.9</v>
      </c>
      <c r="J35" s="135" t="n">
        <v>99.9</v>
      </c>
      <c r="K35" s="40"/>
    </row>
    <row r="36" customFormat="false" ht="14.25" hidden="false" customHeight="false" outlineLevel="0" collapsed="false">
      <c r="A36" s="117"/>
      <c r="B36" s="118" t="s">
        <v>186</v>
      </c>
      <c r="C36" s="75" t="n">
        <v>104</v>
      </c>
      <c r="D36" s="75" t="n">
        <v>100.5</v>
      </c>
      <c r="E36" s="75" t="n">
        <v>104.4</v>
      </c>
      <c r="F36" s="75" t="n">
        <v>98.8</v>
      </c>
      <c r="G36" s="75" t="n">
        <v>54.1</v>
      </c>
      <c r="H36" s="75" t="n">
        <v>89.3</v>
      </c>
      <c r="I36" s="75" t="n">
        <v>95.5</v>
      </c>
      <c r="J36" s="109" t="n">
        <v>100.1</v>
      </c>
      <c r="K36" s="40"/>
    </row>
    <row r="37" customFormat="false" ht="14.25" hidden="false" customHeight="false" outlineLevel="0" collapsed="false">
      <c r="A37" s="117"/>
      <c r="B37" s="155"/>
      <c r="C37" s="156"/>
      <c r="D37" s="156"/>
      <c r="E37" s="138"/>
      <c r="F37" s="138"/>
      <c r="G37" s="138"/>
      <c r="H37" s="138"/>
      <c r="I37" s="156"/>
      <c r="J37" s="156"/>
    </row>
    <row r="38" customFormat="false" ht="22.5" hidden="false" customHeight="true" outlineLevel="0" collapsed="false">
      <c r="A38" s="157" t="s">
        <v>330</v>
      </c>
      <c r="B38" s="157"/>
      <c r="C38" s="157"/>
      <c r="D38" s="157"/>
      <c r="E38" s="157"/>
      <c r="F38" s="157"/>
      <c r="G38" s="157"/>
      <c r="H38" s="157"/>
      <c r="I38" s="157"/>
      <c r="J38" s="157"/>
    </row>
    <row r="39" customFormat="false" ht="14.25" hidden="false" customHeight="true" outlineLevel="0" collapsed="false">
      <c r="A39" s="157" t="s">
        <v>331</v>
      </c>
      <c r="B39" s="157"/>
      <c r="C39" s="157"/>
      <c r="D39" s="157"/>
      <c r="E39" s="157"/>
      <c r="F39" s="157"/>
      <c r="G39" s="157"/>
      <c r="H39" s="157"/>
      <c r="I39" s="157"/>
      <c r="J39" s="157"/>
    </row>
  </sheetData>
  <mergeCells count="10">
    <mergeCell ref="A1:H1"/>
    <mergeCell ref="A2:H2"/>
    <mergeCell ref="A3:B14"/>
    <mergeCell ref="C3:J4"/>
    <mergeCell ref="C5:D13"/>
    <mergeCell ref="E5:F13"/>
    <mergeCell ref="G5:H13"/>
    <mergeCell ref="I5:J13"/>
    <mergeCell ref="A38:J38"/>
    <mergeCell ref="A39:J39"/>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3" activePane="bottomLeft" state="frozen"/>
      <selection pane="topLeft" activeCell="A1" activeCellId="0" sqref="A1"/>
      <selection pane="bottomLeft" activeCell="A20" activeCellId="0" sqref="A20:J20"/>
    </sheetView>
  </sheetViews>
  <sheetFormatPr defaultColWidth="8.9921875" defaultRowHeight="12.75" zeroHeight="false" outlineLevelRow="0" outlineLevelCol="0"/>
  <cols>
    <col collapsed="false" customWidth="true" hidden="false" outlineLevel="0" max="1" min="1" style="274" width="11.62"/>
    <col collapsed="false" customWidth="true" hidden="false" outlineLevel="0" max="2" min="2" style="274" width="13.62"/>
    <col collapsed="false" customWidth="true" hidden="false" outlineLevel="0" max="10" min="3" style="274" width="11.62"/>
    <col collapsed="false" customWidth="false" hidden="false" outlineLevel="0" max="257" min="11" style="274" width="8.99"/>
  </cols>
  <sheetData>
    <row r="1" s="602" customFormat="true" ht="14.85" hidden="false" customHeight="true" outlineLevel="0" collapsed="false">
      <c r="A1" s="841" t="s">
        <v>102</v>
      </c>
      <c r="B1" s="841"/>
      <c r="H1" s="123" t="s">
        <v>165</v>
      </c>
      <c r="I1" s="123"/>
      <c r="J1" s="123"/>
    </row>
    <row r="2" s="602" customFormat="true" ht="14.85" hidden="false" customHeight="true" outlineLevel="0" collapsed="false">
      <c r="A2" s="843" t="s">
        <v>102</v>
      </c>
      <c r="B2" s="843"/>
      <c r="H2" s="166" t="s">
        <v>167</v>
      </c>
      <c r="I2" s="166"/>
      <c r="J2" s="166"/>
    </row>
    <row r="3" customFormat="false" ht="14.85" hidden="false" customHeight="true" outlineLevel="0" collapsed="false">
      <c r="A3" s="612" t="s">
        <v>1317</v>
      </c>
      <c r="B3" s="612"/>
      <c r="C3" s="612"/>
      <c r="D3" s="612"/>
      <c r="E3" s="612"/>
      <c r="F3" s="612"/>
      <c r="G3" s="612"/>
      <c r="H3" s="612"/>
      <c r="I3" s="612"/>
      <c r="J3" s="612"/>
    </row>
    <row r="4" customFormat="false" ht="14.85" hidden="false" customHeight="true" outlineLevel="0" collapsed="false">
      <c r="A4" s="859" t="s">
        <v>1318</v>
      </c>
      <c r="B4" s="859"/>
      <c r="C4" s="859"/>
      <c r="D4" s="859"/>
      <c r="E4" s="859"/>
      <c r="F4" s="859"/>
      <c r="G4" s="859"/>
      <c r="H4" s="859"/>
      <c r="I4" s="859"/>
      <c r="J4" s="859"/>
    </row>
    <row r="5" s="305" customFormat="true" ht="30" hidden="false" customHeight="true" outlineLevel="0" collapsed="false">
      <c r="A5" s="279" t="s">
        <v>1319</v>
      </c>
      <c r="B5" s="279"/>
      <c r="C5" s="316" t="s">
        <v>1320</v>
      </c>
      <c r="D5" s="903"/>
      <c r="E5" s="316" t="s">
        <v>1321</v>
      </c>
      <c r="F5" s="903"/>
      <c r="G5" s="340" t="s">
        <v>1322</v>
      </c>
      <c r="H5" s="316" t="s">
        <v>1323</v>
      </c>
      <c r="I5" s="903"/>
      <c r="J5" s="357" t="s">
        <v>1324</v>
      </c>
    </row>
    <row r="6" s="305" customFormat="true" ht="81.95" hidden="false" customHeight="true" outlineLevel="0" collapsed="false">
      <c r="A6" s="279"/>
      <c r="B6" s="279"/>
      <c r="C6" s="316"/>
      <c r="D6" s="280" t="s">
        <v>1325</v>
      </c>
      <c r="E6" s="316"/>
      <c r="F6" s="280" t="s">
        <v>1326</v>
      </c>
      <c r="G6" s="340"/>
      <c r="H6" s="316"/>
      <c r="I6" s="316" t="s">
        <v>1327</v>
      </c>
      <c r="J6" s="357"/>
    </row>
    <row r="7" s="305" customFormat="true" ht="30" hidden="false" customHeight="true" outlineLevel="0" collapsed="false">
      <c r="A7" s="904" t="s">
        <v>1328</v>
      </c>
      <c r="B7" s="904"/>
      <c r="C7" s="904"/>
      <c r="D7" s="904"/>
      <c r="E7" s="904"/>
      <c r="F7" s="904"/>
      <c r="G7" s="904"/>
      <c r="H7" s="904"/>
      <c r="I7" s="904"/>
      <c r="J7" s="904"/>
    </row>
    <row r="8" s="305" customFormat="true" ht="12.75" hidden="false" customHeight="true" outlineLevel="0" collapsed="false">
      <c r="A8" s="579" t="n">
        <v>2010</v>
      </c>
      <c r="B8" s="348" t="s">
        <v>483</v>
      </c>
      <c r="C8" s="782" t="n">
        <v>1895540</v>
      </c>
      <c r="D8" s="782" t="n">
        <v>414800</v>
      </c>
      <c r="E8" s="782" t="n">
        <v>4814319</v>
      </c>
      <c r="F8" s="782" t="n">
        <v>1016644</v>
      </c>
      <c r="G8" s="594" t="n">
        <v>29.1</v>
      </c>
      <c r="H8" s="782" t="n">
        <v>1656486</v>
      </c>
      <c r="I8" s="782" t="n">
        <v>531512</v>
      </c>
      <c r="J8" s="595" t="n">
        <v>37</v>
      </c>
    </row>
    <row r="9" s="305" customFormat="true" ht="12.75" hidden="false" customHeight="true" outlineLevel="0" collapsed="false">
      <c r="A9" s="579" t="n">
        <v>2011</v>
      </c>
      <c r="B9" s="348" t="s">
        <v>483</v>
      </c>
      <c r="C9" s="782" t="n">
        <v>2026726</v>
      </c>
      <c r="D9" s="782" t="n">
        <v>430745</v>
      </c>
      <c r="E9" s="782" t="n">
        <v>4998693</v>
      </c>
      <c r="F9" s="782" t="n">
        <v>1028065</v>
      </c>
      <c r="G9" s="594" t="n">
        <v>29.8</v>
      </c>
      <c r="H9" s="782" t="n">
        <v>1801171</v>
      </c>
      <c r="I9" s="782" t="n">
        <v>539115</v>
      </c>
      <c r="J9" s="595" t="n">
        <v>38.3</v>
      </c>
    </row>
    <row r="10" s="305" customFormat="true" ht="12.75" hidden="false" customHeight="true" outlineLevel="0" collapsed="false">
      <c r="A10" s="579"/>
      <c r="B10" s="777" t="s">
        <v>361</v>
      </c>
      <c r="C10" s="791" t="n">
        <f aca="false">C9/C8*100</f>
        <v>106.920771917237</v>
      </c>
      <c r="D10" s="791" t="n">
        <f aca="false">D9/D8*100</f>
        <v>103.844021215043</v>
      </c>
      <c r="E10" s="791" t="n">
        <f aca="false">E9/E8*100</f>
        <v>103.829700524622</v>
      </c>
      <c r="F10" s="791" t="n">
        <f aca="false">F9/F8*100</f>
        <v>101.123402095522</v>
      </c>
      <c r="G10" s="791" t="n">
        <f aca="false">G9/G8*100</f>
        <v>102.405498281787</v>
      </c>
      <c r="H10" s="791" t="n">
        <f aca="false">H9/H8*100</f>
        <v>108.734453535979</v>
      </c>
      <c r="I10" s="791" t="n">
        <f aca="false">I9/I8*100</f>
        <v>101.430447478138</v>
      </c>
      <c r="J10" s="792" t="n">
        <f aca="false">J9/J8*100</f>
        <v>103.513513513514</v>
      </c>
      <c r="K10" s="304"/>
    </row>
    <row r="11" s="305" customFormat="true" ht="12.75" hidden="false" customHeight="true" outlineLevel="0" collapsed="false">
      <c r="A11" s="579"/>
      <c r="B11" s="777"/>
      <c r="C11" s="791"/>
      <c r="D11" s="791"/>
      <c r="E11" s="791"/>
      <c r="F11" s="791"/>
      <c r="G11" s="791"/>
      <c r="H11" s="791"/>
      <c r="I11" s="791"/>
      <c r="J11" s="792"/>
      <c r="K11" s="304"/>
    </row>
    <row r="12" s="305" customFormat="true" ht="12.75" hidden="false" customHeight="true" outlineLevel="0" collapsed="false">
      <c r="A12" s="579" t="n">
        <v>2011</v>
      </c>
      <c r="B12" s="348" t="s">
        <v>485</v>
      </c>
      <c r="C12" s="782" t="n">
        <v>402092</v>
      </c>
      <c r="D12" s="782" t="n">
        <v>67722</v>
      </c>
      <c r="E12" s="782" t="n">
        <v>1037076</v>
      </c>
      <c r="F12" s="782" t="n">
        <v>164962</v>
      </c>
      <c r="G12" s="594" t="n">
        <v>26.7</v>
      </c>
      <c r="H12" s="782" t="n">
        <v>385784</v>
      </c>
      <c r="I12" s="782" t="n">
        <v>92162</v>
      </c>
      <c r="J12" s="595" t="n">
        <v>34.6</v>
      </c>
    </row>
    <row r="13" s="305" customFormat="true" ht="12.75" hidden="false" customHeight="true" outlineLevel="0" collapsed="false">
      <c r="A13" s="579"/>
      <c r="B13" s="348" t="s">
        <v>1329</v>
      </c>
      <c r="C13" s="782" t="n">
        <v>546617</v>
      </c>
      <c r="D13" s="782" t="n">
        <v>124148</v>
      </c>
      <c r="E13" s="782" t="n">
        <v>1229435</v>
      </c>
      <c r="F13" s="782" t="n">
        <v>284582</v>
      </c>
      <c r="G13" s="594" t="n">
        <v>29.4</v>
      </c>
      <c r="H13" s="782" t="n">
        <v>448824</v>
      </c>
      <c r="I13" s="782" t="n">
        <v>147396</v>
      </c>
      <c r="J13" s="595" t="n">
        <v>39.1</v>
      </c>
    </row>
    <row r="14" s="305" customFormat="true" ht="12.75" hidden="false" customHeight="true" outlineLevel="0" collapsed="false">
      <c r="A14" s="579"/>
      <c r="B14" s="348" t="s">
        <v>408</v>
      </c>
      <c r="C14" s="782" t="n">
        <v>611619</v>
      </c>
      <c r="D14" s="782" t="n">
        <v>153061</v>
      </c>
      <c r="E14" s="782" t="n">
        <v>1668591</v>
      </c>
      <c r="F14" s="782" t="n">
        <v>366405</v>
      </c>
      <c r="G14" s="594" t="n">
        <v>36.9</v>
      </c>
      <c r="H14" s="782" t="n">
        <v>548315</v>
      </c>
      <c r="I14" s="782" t="n">
        <v>184419</v>
      </c>
      <c r="J14" s="595" t="n">
        <v>45.1</v>
      </c>
    </row>
    <row r="15" s="305" customFormat="true" ht="12.75" hidden="false" customHeight="true" outlineLevel="0" collapsed="false">
      <c r="A15" s="579"/>
      <c r="B15" s="348" t="s">
        <v>1330</v>
      </c>
      <c r="C15" s="782" t="n">
        <v>466398</v>
      </c>
      <c r="D15" s="782" t="n">
        <v>85814</v>
      </c>
      <c r="E15" s="782" t="n">
        <v>1063591</v>
      </c>
      <c r="F15" s="782" t="n">
        <v>212116</v>
      </c>
      <c r="G15" s="594" t="n">
        <v>25.2</v>
      </c>
      <c r="H15" s="782" t="n">
        <v>418248</v>
      </c>
      <c r="I15" s="782" t="n">
        <v>115138</v>
      </c>
      <c r="J15" s="595" t="n">
        <v>34.33</v>
      </c>
    </row>
    <row r="16" s="305" customFormat="true" ht="12.75" hidden="false" customHeight="true" outlineLevel="0" collapsed="false">
      <c r="A16" s="579"/>
      <c r="B16" s="351"/>
      <c r="C16" s="594"/>
      <c r="D16" s="594"/>
      <c r="E16" s="594"/>
      <c r="F16" s="594"/>
      <c r="G16" s="594"/>
      <c r="H16" s="876"/>
      <c r="I16" s="876"/>
      <c r="J16" s="595"/>
    </row>
    <row r="17" s="305" customFormat="true" ht="12.75" hidden="false" customHeight="true" outlineLevel="0" collapsed="false">
      <c r="A17" s="579" t="n">
        <v>2012</v>
      </c>
      <c r="B17" s="348" t="s">
        <v>485</v>
      </c>
      <c r="C17" s="782" t="n">
        <v>463206</v>
      </c>
      <c r="D17" s="782" t="n">
        <v>78196</v>
      </c>
      <c r="E17" s="782" t="n">
        <v>1270592</v>
      </c>
      <c r="F17" s="782" t="n">
        <v>186311</v>
      </c>
      <c r="G17" s="594" t="n">
        <v>27.4</v>
      </c>
      <c r="H17" s="782" t="n">
        <v>425189</v>
      </c>
      <c r="I17" s="782" t="n">
        <v>103408</v>
      </c>
      <c r="J17" s="595" t="n">
        <v>34.4</v>
      </c>
    </row>
    <row r="18" s="305" customFormat="true" ht="12.75" hidden="false" customHeight="true" outlineLevel="0" collapsed="false">
      <c r="A18" s="579"/>
      <c r="B18" s="348" t="s">
        <v>1329</v>
      </c>
      <c r="C18" s="782" t="n">
        <v>583792</v>
      </c>
      <c r="D18" s="782" t="n">
        <v>138280</v>
      </c>
      <c r="E18" s="782" t="n">
        <v>1408426</v>
      </c>
      <c r="F18" s="782" t="n">
        <v>318458</v>
      </c>
      <c r="G18" s="594" t="n">
        <v>28.1</v>
      </c>
      <c r="H18" s="782" t="n">
        <v>490954</v>
      </c>
      <c r="I18" s="782" t="n">
        <v>166456</v>
      </c>
      <c r="J18" s="595" t="n">
        <v>39.6</v>
      </c>
    </row>
    <row r="19" s="305" customFormat="true" ht="12.75" hidden="false" customHeight="true" outlineLevel="0" collapsed="false">
      <c r="A19" s="579"/>
      <c r="B19" s="777" t="s">
        <v>361</v>
      </c>
      <c r="C19" s="791" t="n">
        <f aca="false">C18/C13*100</f>
        <v>106.800922766764</v>
      </c>
      <c r="D19" s="791" t="n">
        <f aca="false">D18/D13*100</f>
        <v>111.3831878081</v>
      </c>
      <c r="E19" s="791" t="n">
        <f aca="false">E18/E13*100</f>
        <v>114.558801400643</v>
      </c>
      <c r="F19" s="791" t="n">
        <f aca="false">F18/F13*100</f>
        <v>111.903774658974</v>
      </c>
      <c r="G19" s="791" t="n">
        <f aca="false">G18/G13*100</f>
        <v>95.578231292517</v>
      </c>
      <c r="H19" s="791" t="n">
        <f aca="false">H18/H13*100</f>
        <v>109.386752936563</v>
      </c>
      <c r="I19" s="791" t="n">
        <f aca="false">I18/I13*100</f>
        <v>112.931151455942</v>
      </c>
      <c r="J19" s="792" t="n">
        <f aca="false">J18/J13*100</f>
        <v>101.278772378517</v>
      </c>
      <c r="K19" s="304"/>
    </row>
    <row r="20" s="305" customFormat="true" ht="30" hidden="false" customHeight="true" outlineLevel="0" collapsed="false">
      <c r="A20" s="905" t="s">
        <v>1331</v>
      </c>
      <c r="B20" s="905"/>
      <c r="C20" s="905"/>
      <c r="D20" s="905"/>
      <c r="E20" s="905"/>
      <c r="F20" s="905"/>
      <c r="G20" s="905"/>
      <c r="H20" s="905"/>
      <c r="I20" s="905"/>
      <c r="J20" s="905"/>
      <c r="K20" s="304"/>
    </row>
    <row r="21" s="305" customFormat="true" ht="12.75" hidden="false" customHeight="true" outlineLevel="0" collapsed="false">
      <c r="A21" s="579" t="n">
        <v>2010</v>
      </c>
      <c r="B21" s="348" t="s">
        <v>483</v>
      </c>
      <c r="C21" s="782" t="n">
        <v>1336847</v>
      </c>
      <c r="D21" s="782" t="n">
        <v>366813</v>
      </c>
      <c r="E21" s="782" t="n">
        <v>2794122</v>
      </c>
      <c r="F21" s="782" t="n">
        <v>821742</v>
      </c>
      <c r="G21" s="594" t="n">
        <v>30.1</v>
      </c>
      <c r="H21" s="782" t="n">
        <v>1656486</v>
      </c>
      <c r="I21" s="782" t="n">
        <v>531512</v>
      </c>
      <c r="J21" s="595" t="n">
        <v>37</v>
      </c>
      <c r="K21" s="304"/>
    </row>
    <row r="22" s="305" customFormat="true" ht="12.75" hidden="false" customHeight="true" outlineLevel="0" collapsed="false">
      <c r="A22" s="579" t="n">
        <v>2011</v>
      </c>
      <c r="B22" s="348" t="s">
        <v>483</v>
      </c>
      <c r="C22" s="782" t="n">
        <v>1472180</v>
      </c>
      <c r="D22" s="782" t="n">
        <v>371854</v>
      </c>
      <c r="E22" s="782" t="n">
        <v>3055728</v>
      </c>
      <c r="F22" s="782" t="n">
        <v>826951</v>
      </c>
      <c r="G22" s="594" t="n">
        <v>31</v>
      </c>
      <c r="H22" s="782" t="n">
        <v>1801171</v>
      </c>
      <c r="I22" s="782" t="n">
        <v>539115</v>
      </c>
      <c r="J22" s="595" t="n">
        <v>38.3</v>
      </c>
      <c r="K22" s="304"/>
    </row>
    <row r="23" s="305" customFormat="true" ht="12.75" hidden="false" customHeight="true" outlineLevel="0" collapsed="false">
      <c r="A23" s="579"/>
      <c r="B23" s="777" t="s">
        <v>361</v>
      </c>
      <c r="C23" s="791" t="n">
        <f aca="false">C22/C21*100</f>
        <v>110.123297580052</v>
      </c>
      <c r="D23" s="791" t="n">
        <f aca="false">D22/D21*100</f>
        <v>101.374269723265</v>
      </c>
      <c r="E23" s="791" t="n">
        <f aca="false">E22/E21*100</f>
        <v>109.362726466489</v>
      </c>
      <c r="F23" s="791" t="n">
        <f aca="false">F22/F21*100</f>
        <v>100.63389725729</v>
      </c>
      <c r="G23" s="791" t="n">
        <f aca="false">G22/G21*100</f>
        <v>102.990033222591</v>
      </c>
      <c r="H23" s="791" t="n">
        <f aca="false">H22/H21*100</f>
        <v>108.734453535979</v>
      </c>
      <c r="I23" s="791" t="n">
        <f aca="false">I22/I21*100</f>
        <v>101.430447478138</v>
      </c>
      <c r="J23" s="792" t="n">
        <f aca="false">J22/J21*100</f>
        <v>103.513513513514</v>
      </c>
      <c r="K23" s="304"/>
    </row>
    <row r="24" s="305" customFormat="true" ht="12.75" hidden="false" customHeight="true" outlineLevel="0" collapsed="false">
      <c r="A24" s="579"/>
      <c r="B24" s="862"/>
      <c r="C24" s="594"/>
      <c r="D24" s="594"/>
      <c r="E24" s="594"/>
      <c r="F24" s="594"/>
      <c r="G24" s="594"/>
      <c r="H24" s="594"/>
      <c r="I24" s="594"/>
      <c r="J24" s="595"/>
      <c r="K24" s="304"/>
    </row>
    <row r="25" s="305" customFormat="true" ht="12.75" hidden="false" customHeight="true" outlineLevel="0" collapsed="false">
      <c r="A25" s="579" t="n">
        <v>2011</v>
      </c>
      <c r="B25" s="348" t="s">
        <v>485</v>
      </c>
      <c r="C25" s="782" t="n">
        <v>299192</v>
      </c>
      <c r="D25" s="782" t="n">
        <v>58249</v>
      </c>
      <c r="E25" s="782" t="n">
        <v>651356</v>
      </c>
      <c r="F25" s="782" t="n">
        <v>133170</v>
      </c>
      <c r="G25" s="594" t="n">
        <v>28</v>
      </c>
      <c r="H25" s="782" t="n">
        <v>385784</v>
      </c>
      <c r="I25" s="782" t="n">
        <v>92162</v>
      </c>
      <c r="J25" s="595" t="n">
        <v>34.6</v>
      </c>
      <c r="K25" s="304"/>
    </row>
    <row r="26" s="305" customFormat="true" ht="12.75" hidden="false" customHeight="true" outlineLevel="0" collapsed="false">
      <c r="A26" s="579"/>
      <c r="B26" s="348" t="s">
        <v>1329</v>
      </c>
      <c r="C26" s="782" t="n">
        <v>381750</v>
      </c>
      <c r="D26" s="782" t="n">
        <v>105925</v>
      </c>
      <c r="E26" s="782" t="n">
        <v>744669</v>
      </c>
      <c r="F26" s="782" t="n">
        <v>224892</v>
      </c>
      <c r="G26" s="594" t="n">
        <v>30.9</v>
      </c>
      <c r="H26" s="782" t="n">
        <v>448824</v>
      </c>
      <c r="I26" s="782" t="n">
        <v>147396</v>
      </c>
      <c r="J26" s="595" t="n">
        <v>39.1</v>
      </c>
      <c r="K26" s="304"/>
    </row>
    <row r="27" s="305" customFormat="true" ht="12.75" hidden="false" customHeight="true" outlineLevel="0" collapsed="false">
      <c r="A27" s="579"/>
      <c r="B27" s="348" t="s">
        <v>408</v>
      </c>
      <c r="C27" s="782" t="n">
        <v>436748</v>
      </c>
      <c r="D27" s="782" t="n">
        <v>132034</v>
      </c>
      <c r="E27" s="782" t="n">
        <v>964477</v>
      </c>
      <c r="F27" s="782" t="n">
        <v>296556</v>
      </c>
      <c r="G27" s="594" t="n">
        <v>37.6</v>
      </c>
      <c r="H27" s="782" t="n">
        <v>548315</v>
      </c>
      <c r="I27" s="782" t="n">
        <v>184419</v>
      </c>
      <c r="J27" s="595" t="n">
        <v>45.1</v>
      </c>
      <c r="K27" s="304"/>
    </row>
    <row r="28" s="305" customFormat="true" ht="12.75" hidden="false" customHeight="true" outlineLevel="0" collapsed="false">
      <c r="A28" s="579"/>
      <c r="B28" s="348" t="s">
        <v>1330</v>
      </c>
      <c r="C28" s="782" t="n">
        <v>354490</v>
      </c>
      <c r="D28" s="782" t="n">
        <v>75646</v>
      </c>
      <c r="E28" s="782" t="n">
        <v>695226</v>
      </c>
      <c r="F28" s="782" t="n">
        <v>172333</v>
      </c>
      <c r="G28" s="594" t="n">
        <v>27.2</v>
      </c>
      <c r="H28" s="782" t="n">
        <v>418248</v>
      </c>
      <c r="I28" s="782" t="n">
        <v>115138</v>
      </c>
      <c r="J28" s="595" t="n">
        <v>34.3</v>
      </c>
      <c r="K28" s="304"/>
    </row>
    <row r="29" s="305" customFormat="true" ht="12.75" hidden="false" customHeight="true" outlineLevel="0" collapsed="false">
      <c r="A29" s="579"/>
      <c r="B29" s="351"/>
      <c r="C29" s="594"/>
      <c r="D29" s="594"/>
      <c r="E29" s="594"/>
      <c r="F29" s="594"/>
      <c r="G29" s="594"/>
      <c r="H29" s="594"/>
      <c r="I29" s="594"/>
      <c r="J29" s="595"/>
      <c r="K29" s="304"/>
    </row>
    <row r="30" s="305" customFormat="true" ht="12.75" hidden="false" customHeight="true" outlineLevel="0" collapsed="false">
      <c r="A30" s="579" t="n">
        <v>2012</v>
      </c>
      <c r="B30" s="348" t="s">
        <v>485</v>
      </c>
      <c r="C30" s="782" t="n">
        <v>335118</v>
      </c>
      <c r="D30" s="782" t="n">
        <v>69739</v>
      </c>
      <c r="E30" s="782" t="n">
        <v>734911</v>
      </c>
      <c r="F30" s="782" t="n">
        <v>154636</v>
      </c>
      <c r="G30" s="594" t="n">
        <v>28.2</v>
      </c>
      <c r="H30" s="782" t="n">
        <v>425189</v>
      </c>
      <c r="I30" s="782" t="n">
        <v>103408</v>
      </c>
      <c r="J30" s="595" t="n">
        <v>34.4</v>
      </c>
      <c r="K30" s="304"/>
    </row>
    <row r="31" s="305" customFormat="true" ht="12.75" hidden="false" customHeight="true" outlineLevel="0" collapsed="false">
      <c r="A31" s="579"/>
      <c r="B31" s="348" t="s">
        <v>1329</v>
      </c>
      <c r="C31" s="782" t="n">
        <v>406797</v>
      </c>
      <c r="D31" s="782" t="n">
        <v>119911</v>
      </c>
      <c r="E31" s="782" t="n">
        <v>806691</v>
      </c>
      <c r="F31" s="782" t="n">
        <v>252721</v>
      </c>
      <c r="G31" s="220" t="n">
        <v>30.9</v>
      </c>
      <c r="H31" s="782" t="n">
        <v>490954</v>
      </c>
      <c r="I31" s="782" t="n">
        <v>166456</v>
      </c>
      <c r="J31" s="163" t="n">
        <v>39.6</v>
      </c>
      <c r="K31" s="304"/>
    </row>
    <row r="32" s="305" customFormat="true" ht="12.75" hidden="false" customHeight="true" outlineLevel="0" collapsed="false">
      <c r="A32" s="579"/>
      <c r="B32" s="777" t="s">
        <v>361</v>
      </c>
      <c r="C32" s="791" t="n">
        <f aca="false">C31/C26*100</f>
        <v>106.561100196464</v>
      </c>
      <c r="D32" s="791" t="n">
        <f aca="false">D31/D26*100</f>
        <v>113.203681850366</v>
      </c>
      <c r="E32" s="791" t="n">
        <f aca="false">E31/E26*100</f>
        <v>108.328801118349</v>
      </c>
      <c r="F32" s="791" t="n">
        <f aca="false">F31/F26*100</f>
        <v>112.374384148836</v>
      </c>
      <c r="G32" s="791" t="n">
        <f aca="false">G31/G26*100</f>
        <v>100</v>
      </c>
      <c r="H32" s="791" t="n">
        <f aca="false">H31/H26*100</f>
        <v>109.386752936563</v>
      </c>
      <c r="I32" s="791" t="n">
        <f aca="false">I31/I26*100</f>
        <v>112.931151455942</v>
      </c>
      <c r="J32" s="792" t="n">
        <f aca="false">J31/J26*100</f>
        <v>101.278772378517</v>
      </c>
      <c r="K32" s="304"/>
    </row>
    <row r="33" s="305" customFormat="true" ht="12.75" hidden="false" customHeight="true" outlineLevel="0" collapsed="false">
      <c r="A33" s="906" t="s">
        <v>1332</v>
      </c>
      <c r="B33" s="906"/>
      <c r="C33" s="906"/>
      <c r="D33" s="906"/>
      <c r="E33" s="906"/>
      <c r="F33" s="906"/>
      <c r="G33" s="907"/>
      <c r="H33" s="907"/>
      <c r="I33" s="907"/>
      <c r="J33" s="867"/>
    </row>
    <row r="34" s="305" customFormat="true" ht="12.75" hidden="false" customHeight="true" outlineLevel="0" collapsed="false">
      <c r="A34" s="906" t="s">
        <v>1333</v>
      </c>
      <c r="B34" s="906"/>
      <c r="C34" s="906"/>
      <c r="D34" s="906"/>
      <c r="E34" s="906"/>
      <c r="F34" s="906"/>
      <c r="G34" s="906"/>
      <c r="H34" s="907"/>
      <c r="I34" s="907"/>
      <c r="J34" s="867"/>
    </row>
    <row r="35" s="305" customFormat="true" ht="14.85" hidden="false" customHeight="true" outlineLevel="0" collapsed="false"/>
    <row r="36" s="305" customFormat="true" ht="14.85" hidden="false" customHeight="true" outlineLevel="0" collapsed="false"/>
    <row r="37" s="305" customFormat="true" ht="51.95" hidden="false" customHeight="true" outlineLevel="0" collapsed="false"/>
    <row r="38" s="305" customFormat="true" ht="81.95" hidden="false" customHeight="true" outlineLevel="0" collapsed="false"/>
    <row r="39" s="305" customFormat="true" ht="30" hidden="false" customHeight="true" outlineLevel="0" collapsed="false"/>
    <row r="40" s="305" customFormat="true" ht="12.75" hidden="false" customHeight="true" outlineLevel="0" collapsed="false"/>
    <row r="41" s="305" customFormat="true" ht="12.75" hidden="false" customHeight="true" outlineLevel="0" collapsed="false"/>
    <row r="42" s="305" customFormat="true" ht="12.75" hidden="false" customHeight="true" outlineLevel="0" collapsed="false"/>
    <row r="43" s="305" customFormat="true" ht="12.75" hidden="false" customHeight="true" outlineLevel="0" collapsed="false"/>
    <row r="44" s="305" customFormat="true" ht="12.75" hidden="false" customHeight="true" outlineLevel="0" collapsed="false"/>
    <row r="45" s="305" customFormat="true" ht="12.75" hidden="false" customHeight="true" outlineLevel="0" collapsed="false"/>
    <row r="46" s="305" customFormat="true" ht="12.75" hidden="false" customHeight="true" outlineLevel="0" collapsed="false"/>
    <row r="47" s="305" customFormat="true" ht="12.75" hidden="false" customHeight="true" outlineLevel="0" collapsed="false"/>
    <row r="48" s="305" customFormat="true" ht="12.75" hidden="false" customHeight="true" outlineLevel="0" collapsed="false"/>
    <row r="49" s="305" customFormat="true" ht="12.75" hidden="false" customHeight="true" outlineLevel="0" collapsed="false"/>
    <row r="50" s="305" customFormat="true" ht="12.75" hidden="false" customHeight="true" outlineLevel="0" collapsed="false"/>
    <row r="51" s="305" customFormat="true" ht="12.75" hidden="false" customHeight="true" outlineLevel="0" collapsed="false"/>
    <row r="52" s="305" customFormat="true" ht="30" hidden="false" customHeight="true" outlineLevel="0" collapsed="false"/>
    <row r="53" s="305" customFormat="true" ht="12.75" hidden="false" customHeight="true" outlineLevel="0" collapsed="false"/>
    <row r="54" s="305" customFormat="true" ht="12.75" hidden="false" customHeight="true" outlineLevel="0" collapsed="false"/>
    <row r="55" s="305" customFormat="true" ht="12.75" hidden="false" customHeight="true" outlineLevel="0" collapsed="false"/>
    <row r="56" s="305" customFormat="true" ht="12.75" hidden="false" customHeight="true" outlineLevel="0" collapsed="false"/>
    <row r="57" s="305" customFormat="true" ht="12.75" hidden="false" customHeight="true" outlineLevel="0" collapsed="false"/>
    <row r="58" s="305" customFormat="true" ht="12.75" hidden="false" customHeight="true" outlineLevel="0" collapsed="false"/>
    <row r="59" s="305" customFormat="true" ht="12.75" hidden="false" customHeight="true" outlineLevel="0" collapsed="false"/>
    <row r="60" s="305" customFormat="true" ht="12.75" hidden="false" customHeight="true" outlineLevel="0" collapsed="false"/>
    <row r="61" s="305" customFormat="true" ht="12.75" hidden="false" customHeight="true" outlineLevel="0" collapsed="false"/>
    <row r="62" s="305" customFormat="true" ht="12.75" hidden="false" customHeight="true" outlineLevel="0" collapsed="false"/>
    <row r="63" s="305" customFormat="true" ht="12.75" hidden="false" customHeight="true" outlineLevel="0" collapsed="false"/>
    <row r="64" s="305"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F29" activeCellId="0" sqref="F29"/>
    </sheetView>
  </sheetViews>
  <sheetFormatPr defaultColWidth="8.9921875" defaultRowHeight="14.25" zeroHeight="false" outlineLevelRow="0" outlineLevelCol="0"/>
  <cols>
    <col collapsed="false" customWidth="true" hidden="false" outlineLevel="0" max="1" min="1" style="66" width="11.62"/>
    <col collapsed="false" customWidth="true" hidden="false" outlineLevel="0" max="2" min="2" style="66" width="13.62"/>
    <col collapsed="false" customWidth="true" hidden="false" outlineLevel="0" max="10" min="3" style="66" width="11.62"/>
    <col collapsed="false" customWidth="false" hidden="false" outlineLevel="0" max="257" min="11" style="66" width="8.99"/>
  </cols>
  <sheetData>
    <row r="1" customFormat="false" ht="14.25" hidden="false" customHeight="false" outlineLevel="0" collapsed="false">
      <c r="A1" s="612" t="s">
        <v>1334</v>
      </c>
      <c r="B1" s="612"/>
      <c r="C1" s="612"/>
      <c r="D1" s="612"/>
      <c r="E1" s="612"/>
      <c r="F1" s="612"/>
      <c r="G1" s="612"/>
      <c r="H1" s="334"/>
      <c r="I1" s="123" t="s">
        <v>165</v>
      </c>
      <c r="J1" s="123"/>
      <c r="K1" s="641"/>
    </row>
    <row r="2" customFormat="false" ht="14.25" hidden="false" customHeight="false" outlineLevel="0" collapsed="false">
      <c r="A2" s="908" t="s">
        <v>1335</v>
      </c>
      <c r="B2" s="908"/>
      <c r="C2" s="908"/>
      <c r="D2" s="908"/>
      <c r="E2" s="908"/>
      <c r="F2" s="908"/>
      <c r="G2" s="908"/>
      <c r="H2" s="334"/>
      <c r="I2" s="909" t="s">
        <v>167</v>
      </c>
      <c r="J2" s="909"/>
      <c r="K2" s="665"/>
    </row>
    <row r="3" customFormat="false" ht="30" hidden="false" customHeight="true" outlineLevel="0" collapsed="false">
      <c r="A3" s="279" t="s">
        <v>1319</v>
      </c>
      <c r="B3" s="279"/>
      <c r="C3" s="316" t="s">
        <v>1320</v>
      </c>
      <c r="D3" s="903"/>
      <c r="E3" s="316" t="s">
        <v>1321</v>
      </c>
      <c r="F3" s="903"/>
      <c r="G3" s="340" t="s">
        <v>1336</v>
      </c>
      <c r="H3" s="316" t="s">
        <v>1337</v>
      </c>
      <c r="I3" s="903"/>
      <c r="J3" s="357" t="s">
        <v>1338</v>
      </c>
    </row>
    <row r="4" customFormat="false" ht="81.95" hidden="false" customHeight="true" outlineLevel="0" collapsed="false">
      <c r="A4" s="279"/>
      <c r="B4" s="279"/>
      <c r="C4" s="316"/>
      <c r="D4" s="280" t="s">
        <v>1339</v>
      </c>
      <c r="E4" s="316"/>
      <c r="F4" s="280" t="s">
        <v>1340</v>
      </c>
      <c r="G4" s="340"/>
      <c r="H4" s="316"/>
      <c r="I4" s="316" t="s">
        <v>1327</v>
      </c>
      <c r="J4" s="357"/>
    </row>
    <row r="5" customFormat="false" ht="30" hidden="false" customHeight="true" outlineLevel="0" collapsed="false">
      <c r="A5" s="904" t="s">
        <v>1341</v>
      </c>
      <c r="B5" s="904"/>
      <c r="C5" s="904"/>
      <c r="D5" s="904"/>
      <c r="E5" s="904"/>
      <c r="F5" s="904"/>
      <c r="G5" s="904"/>
      <c r="H5" s="904"/>
      <c r="I5" s="904"/>
      <c r="J5" s="904"/>
    </row>
    <row r="6" customFormat="false" ht="12.75" hidden="false" customHeight="true" outlineLevel="0" collapsed="false">
      <c r="A6" s="579" t="n">
        <v>2010</v>
      </c>
      <c r="B6" s="348" t="s">
        <v>483</v>
      </c>
      <c r="C6" s="782" t="n">
        <v>1056836</v>
      </c>
      <c r="D6" s="782" t="n">
        <v>339709</v>
      </c>
      <c r="E6" s="782" t="n">
        <v>2050645</v>
      </c>
      <c r="F6" s="782" t="n">
        <v>746177</v>
      </c>
      <c r="G6" s="594" t="n">
        <v>31.5</v>
      </c>
      <c r="H6" s="782" t="n">
        <v>1294552</v>
      </c>
      <c r="I6" s="782" t="n">
        <v>492765</v>
      </c>
      <c r="J6" s="595" t="n">
        <v>39.5</v>
      </c>
    </row>
    <row r="7" customFormat="false" ht="12.75" hidden="false" customHeight="true" outlineLevel="0" collapsed="false">
      <c r="A7" s="579" t="n">
        <v>2011</v>
      </c>
      <c r="B7" s="348" t="s">
        <v>483</v>
      </c>
      <c r="C7" s="782" t="n">
        <v>1175436</v>
      </c>
      <c r="D7" s="782" t="n">
        <v>348492</v>
      </c>
      <c r="E7" s="782" t="n">
        <v>2288681</v>
      </c>
      <c r="F7" s="782" t="n">
        <v>763544</v>
      </c>
      <c r="G7" s="594" t="n">
        <v>32.2</v>
      </c>
      <c r="H7" s="782" t="n">
        <v>1424133</v>
      </c>
      <c r="I7" s="782" t="n">
        <v>505648</v>
      </c>
      <c r="J7" s="595" t="n">
        <v>40.6</v>
      </c>
    </row>
    <row r="8" customFormat="false" ht="12.75" hidden="false" customHeight="true" outlineLevel="0" collapsed="false">
      <c r="A8" s="579"/>
      <c r="B8" s="777" t="s">
        <v>361</v>
      </c>
      <c r="C8" s="791" t="n">
        <f aca="false">C7/C6*100</f>
        <v>111.222176383091</v>
      </c>
      <c r="D8" s="791" t="n">
        <f aca="false">D7/D6*100</f>
        <v>102.58544813355</v>
      </c>
      <c r="E8" s="791" t="n">
        <f aca="false">E7/E6*100</f>
        <v>111.607859966011</v>
      </c>
      <c r="F8" s="791" t="n">
        <f aca="false">F7/F6*100</f>
        <v>102.327463859111</v>
      </c>
      <c r="G8" s="791" t="n">
        <f aca="false">G7/G6*100</f>
        <v>102.222222222222</v>
      </c>
      <c r="H8" s="791" t="n">
        <f aca="false">H7/H6*100</f>
        <v>110.009717647495</v>
      </c>
      <c r="I8" s="791" t="n">
        <f aca="false">I7/I6*100</f>
        <v>102.614430813877</v>
      </c>
      <c r="J8" s="792" t="n">
        <f aca="false">J7/J6*100</f>
        <v>102.784810126582</v>
      </c>
      <c r="K8" s="265"/>
    </row>
    <row r="9" customFormat="false" ht="12.75" hidden="false" customHeight="true" outlineLevel="0" collapsed="false">
      <c r="A9" s="579"/>
      <c r="B9" s="862"/>
      <c r="C9" s="594"/>
      <c r="D9" s="594"/>
      <c r="E9" s="594"/>
      <c r="F9" s="594"/>
      <c r="G9" s="594"/>
      <c r="H9" s="594"/>
      <c r="I9" s="594"/>
      <c r="J9" s="595"/>
    </row>
    <row r="10" customFormat="false" ht="12.75" hidden="false" customHeight="true" outlineLevel="0" collapsed="false">
      <c r="A10" s="579" t="n">
        <v>2011</v>
      </c>
      <c r="B10" s="348" t="s">
        <v>485</v>
      </c>
      <c r="C10" s="782" t="n">
        <v>230945</v>
      </c>
      <c r="D10" s="782" t="n">
        <v>54734</v>
      </c>
      <c r="E10" s="782" t="n">
        <v>465655</v>
      </c>
      <c r="F10" s="782" t="n">
        <v>123394</v>
      </c>
      <c r="G10" s="594" t="n">
        <v>28.3</v>
      </c>
      <c r="H10" s="782" t="n">
        <v>295275</v>
      </c>
      <c r="I10" s="782" t="n">
        <v>87147</v>
      </c>
      <c r="J10" s="595" t="n">
        <v>36.2</v>
      </c>
    </row>
    <row r="11" customFormat="false" ht="12.75" hidden="false" customHeight="true" outlineLevel="0" collapsed="false">
      <c r="A11" s="579"/>
      <c r="B11" s="348" t="s">
        <v>1329</v>
      </c>
      <c r="C11" s="782" t="n">
        <v>302173</v>
      </c>
      <c r="D11" s="782" t="n">
        <v>99363</v>
      </c>
      <c r="E11" s="782" t="n">
        <v>553417</v>
      </c>
      <c r="F11" s="782" t="n">
        <v>209202</v>
      </c>
      <c r="G11" s="594" t="n">
        <v>32.1</v>
      </c>
      <c r="H11" s="782" t="n">
        <v>353862</v>
      </c>
      <c r="I11" s="782" t="n">
        <v>138854</v>
      </c>
      <c r="J11" s="595" t="n">
        <v>41.6</v>
      </c>
    </row>
    <row r="12" customFormat="false" ht="12.75" hidden="false" customHeight="true" outlineLevel="0" collapsed="false">
      <c r="A12" s="579"/>
      <c r="B12" s="348" t="s">
        <v>408</v>
      </c>
      <c r="C12" s="782" t="n">
        <v>352174</v>
      </c>
      <c r="D12" s="782" t="n">
        <v>123635</v>
      </c>
      <c r="E12" s="782" t="n">
        <v>726312</v>
      </c>
      <c r="F12" s="782" t="n">
        <v>272531</v>
      </c>
      <c r="G12" s="594" t="n">
        <v>39</v>
      </c>
      <c r="H12" s="782" t="n">
        <v>434049</v>
      </c>
      <c r="I12" s="782" t="n">
        <v>171797</v>
      </c>
      <c r="J12" s="595" t="n">
        <v>47.6</v>
      </c>
    </row>
    <row r="13" customFormat="false" ht="12.75" hidden="false" customHeight="true" outlineLevel="0" collapsed="false">
      <c r="A13" s="579"/>
      <c r="B13" s="348" t="s">
        <v>1330</v>
      </c>
      <c r="C13" s="782" t="n">
        <v>290144</v>
      </c>
      <c r="D13" s="782" t="n">
        <v>70760</v>
      </c>
      <c r="E13" s="782" t="n">
        <v>543297</v>
      </c>
      <c r="F13" s="782" t="n">
        <v>158417</v>
      </c>
      <c r="G13" s="594" t="n">
        <v>28.8</v>
      </c>
      <c r="H13" s="782" t="n">
        <v>340947</v>
      </c>
      <c r="I13" s="782" t="n">
        <v>107850</v>
      </c>
      <c r="J13" s="595" t="n">
        <v>36.8</v>
      </c>
    </row>
    <row r="14" customFormat="false" ht="12.75" hidden="false" customHeight="true" outlineLevel="0" collapsed="false">
      <c r="A14" s="579"/>
      <c r="B14" s="351"/>
      <c r="C14" s="631"/>
      <c r="D14" s="631"/>
      <c r="E14" s="631"/>
      <c r="F14" s="631"/>
      <c r="G14" s="631"/>
      <c r="H14" s="631"/>
      <c r="I14" s="631"/>
      <c r="J14" s="595"/>
    </row>
    <row r="15" customFormat="false" ht="12.75" hidden="false" customHeight="true" outlineLevel="0" collapsed="false">
      <c r="A15" s="579" t="n">
        <v>2012</v>
      </c>
      <c r="B15" s="348" t="s">
        <v>485</v>
      </c>
      <c r="C15" s="782" t="n">
        <v>272126</v>
      </c>
      <c r="D15" s="782" t="n">
        <v>65085</v>
      </c>
      <c r="E15" s="782" t="n">
        <v>554556</v>
      </c>
      <c r="F15" s="782" t="n">
        <v>142344</v>
      </c>
      <c r="G15" s="595" t="n">
        <v>28.9</v>
      </c>
      <c r="H15" s="782" t="n">
        <v>336573</v>
      </c>
      <c r="I15" s="782" t="n">
        <v>96531</v>
      </c>
      <c r="J15" s="595" t="n">
        <v>35.9</v>
      </c>
    </row>
    <row r="16" customFormat="false" ht="12.75" hidden="false" customHeight="true" outlineLevel="0" collapsed="false">
      <c r="A16" s="579"/>
      <c r="B16" s="348" t="s">
        <v>1329</v>
      </c>
      <c r="C16" s="782" t="n">
        <v>335794</v>
      </c>
      <c r="D16" s="782" t="n">
        <v>111006</v>
      </c>
      <c r="E16" s="782" t="n">
        <v>622735</v>
      </c>
      <c r="F16" s="782" t="n">
        <v>227957</v>
      </c>
      <c r="G16" s="595" t="n">
        <v>32.4</v>
      </c>
      <c r="H16" s="782" t="n">
        <v>397229</v>
      </c>
      <c r="I16" s="782" t="n">
        <v>152954</v>
      </c>
      <c r="J16" s="595" t="n">
        <v>42.2</v>
      </c>
    </row>
    <row r="17" customFormat="false" ht="12.75" hidden="false" customHeight="true" outlineLevel="0" collapsed="false">
      <c r="A17" s="579"/>
      <c r="B17" s="777" t="s">
        <v>361</v>
      </c>
      <c r="C17" s="791" t="n">
        <f aca="false">C16/C11*100</f>
        <v>111.126407720081</v>
      </c>
      <c r="D17" s="791" t="n">
        <f aca="false">D16/D11*100</f>
        <v>111.717641375562</v>
      </c>
      <c r="E17" s="791" t="n">
        <f aca="false">E16/E11*100</f>
        <v>112.525455488357</v>
      </c>
      <c r="F17" s="791" t="n">
        <f aca="false">F16/F11*100</f>
        <v>108.965019454881</v>
      </c>
      <c r="G17" s="791" t="n">
        <f aca="false">G16/G11*100</f>
        <v>100.934579439252</v>
      </c>
      <c r="H17" s="791" t="n">
        <f aca="false">H16/H11*100</f>
        <v>112.255342478141</v>
      </c>
      <c r="I17" s="791" t="n">
        <f aca="false">I16/I11*100</f>
        <v>110.154550823167</v>
      </c>
      <c r="J17" s="792" t="n">
        <f aca="false">J16/J11*100</f>
        <v>101.442307692308</v>
      </c>
      <c r="K17" s="265"/>
    </row>
    <row r="18" customFormat="false" ht="30" hidden="false" customHeight="true" outlineLevel="0" collapsed="false">
      <c r="A18" s="905" t="s">
        <v>1342</v>
      </c>
      <c r="B18" s="905"/>
      <c r="C18" s="905"/>
      <c r="D18" s="905"/>
      <c r="E18" s="905"/>
      <c r="F18" s="905"/>
      <c r="G18" s="905"/>
      <c r="H18" s="905"/>
      <c r="I18" s="905"/>
      <c r="J18" s="905"/>
    </row>
    <row r="19" customFormat="false" ht="12.75" hidden="false" customHeight="true" outlineLevel="0" collapsed="false">
      <c r="A19" s="579" t="n">
        <v>2010</v>
      </c>
      <c r="B19" s="348" t="s">
        <v>483</v>
      </c>
      <c r="C19" s="782" t="n">
        <v>558693</v>
      </c>
      <c r="D19" s="782" t="n">
        <v>47987</v>
      </c>
      <c r="E19" s="782" t="n">
        <v>2020197</v>
      </c>
      <c r="F19" s="782" t="n">
        <v>194902</v>
      </c>
      <c r="G19" s="594" t="n">
        <v>27.8</v>
      </c>
      <c r="H19" s="594" t="s">
        <v>203</v>
      </c>
      <c r="I19" s="594" t="s">
        <v>203</v>
      </c>
      <c r="J19" s="595" t="s">
        <v>203</v>
      </c>
    </row>
    <row r="20" customFormat="false" ht="12.75" hidden="false" customHeight="true" outlineLevel="0" collapsed="false">
      <c r="A20" s="579" t="n">
        <v>2011</v>
      </c>
      <c r="B20" s="348" t="s">
        <v>483</v>
      </c>
      <c r="C20" s="782" t="n">
        <v>554546</v>
      </c>
      <c r="D20" s="782" t="n">
        <v>58891</v>
      </c>
      <c r="E20" s="782" t="n">
        <v>1942965</v>
      </c>
      <c r="F20" s="782" t="n">
        <v>201114</v>
      </c>
      <c r="G20" s="594" t="n">
        <v>28</v>
      </c>
      <c r="H20" s="594" t="s">
        <v>203</v>
      </c>
      <c r="I20" s="594" t="s">
        <v>203</v>
      </c>
      <c r="J20" s="595" t="s">
        <v>203</v>
      </c>
    </row>
    <row r="21" customFormat="false" ht="12.75" hidden="false" customHeight="true" outlineLevel="0" collapsed="false">
      <c r="A21" s="579"/>
      <c r="B21" s="777" t="s">
        <v>361</v>
      </c>
      <c r="C21" s="791" t="n">
        <f aca="false">C20/C19*100</f>
        <v>99.2577318849529</v>
      </c>
      <c r="D21" s="791" t="n">
        <f aca="false">D20/D19*100</f>
        <v>122.722820763957</v>
      </c>
      <c r="E21" s="791" t="n">
        <f aca="false">E20/E19*100</f>
        <v>96.1770064998612</v>
      </c>
      <c r="F21" s="791" t="n">
        <f aca="false">F20/F19*100</f>
        <v>103.187242819468</v>
      </c>
      <c r="G21" s="791" t="n">
        <f aca="false">G20/G19*100</f>
        <v>100.719424460432</v>
      </c>
      <c r="H21" s="791" t="s">
        <v>203</v>
      </c>
      <c r="I21" s="791" t="s">
        <v>203</v>
      </c>
      <c r="J21" s="792" t="s">
        <v>203</v>
      </c>
    </row>
    <row r="22" customFormat="false" ht="12.75" hidden="false" customHeight="true" outlineLevel="0" collapsed="false">
      <c r="A22" s="579"/>
      <c r="B22" s="862"/>
      <c r="C22" s="594"/>
      <c r="D22" s="594"/>
      <c r="E22" s="594"/>
      <c r="F22" s="594"/>
      <c r="G22" s="594"/>
      <c r="H22" s="594"/>
      <c r="I22" s="594"/>
      <c r="J22" s="595"/>
    </row>
    <row r="23" customFormat="false" ht="12.75" hidden="false" customHeight="true" outlineLevel="0" collapsed="false">
      <c r="A23" s="579" t="n">
        <v>2011</v>
      </c>
      <c r="B23" s="348" t="s">
        <v>485</v>
      </c>
      <c r="C23" s="782" t="n">
        <v>102900</v>
      </c>
      <c r="D23" s="782" t="n">
        <v>9473</v>
      </c>
      <c r="E23" s="782" t="n">
        <v>385720</v>
      </c>
      <c r="F23" s="782" t="n">
        <v>31792</v>
      </c>
      <c r="G23" s="594" t="n">
        <v>24.9</v>
      </c>
      <c r="H23" s="594" t="s">
        <v>203</v>
      </c>
      <c r="I23" s="594" t="s">
        <v>203</v>
      </c>
      <c r="J23" s="595" t="s">
        <v>203</v>
      </c>
    </row>
    <row r="24" customFormat="false" ht="12.75" hidden="false" customHeight="true" outlineLevel="0" collapsed="false">
      <c r="A24" s="579"/>
      <c r="B24" s="348" t="s">
        <v>1329</v>
      </c>
      <c r="C24" s="782" t="n">
        <v>164867</v>
      </c>
      <c r="D24" s="782" t="n">
        <v>18223</v>
      </c>
      <c r="E24" s="782" t="n">
        <v>484766</v>
      </c>
      <c r="F24" s="782" t="n">
        <v>59690</v>
      </c>
      <c r="G24" s="594" t="n">
        <v>27.3</v>
      </c>
      <c r="H24" s="594" t="s">
        <v>203</v>
      </c>
      <c r="I24" s="594" t="s">
        <v>203</v>
      </c>
      <c r="J24" s="595" t="s">
        <v>203</v>
      </c>
    </row>
    <row r="25" customFormat="false" ht="12.75" hidden="false" customHeight="true" outlineLevel="0" collapsed="false">
      <c r="A25" s="579"/>
      <c r="B25" s="348" t="s">
        <v>408</v>
      </c>
      <c r="C25" s="782" t="n">
        <v>174871</v>
      </c>
      <c r="D25" s="782" t="n">
        <v>21027</v>
      </c>
      <c r="E25" s="782" t="n">
        <v>704114</v>
      </c>
      <c r="F25" s="782" t="n">
        <v>69849</v>
      </c>
      <c r="G25" s="594" t="n">
        <v>36.1</v>
      </c>
      <c r="H25" s="594" t="s">
        <v>203</v>
      </c>
      <c r="I25" s="594" t="s">
        <v>203</v>
      </c>
      <c r="J25" s="595" t="s">
        <v>203</v>
      </c>
    </row>
    <row r="26" customFormat="false" ht="12.75" hidden="false" customHeight="true" outlineLevel="0" collapsed="false">
      <c r="A26" s="579"/>
      <c r="B26" s="348" t="s">
        <v>1330</v>
      </c>
      <c r="C26" s="782" t="n">
        <v>111908</v>
      </c>
      <c r="D26" s="782" t="n">
        <v>10168</v>
      </c>
      <c r="E26" s="782" t="n">
        <v>368365</v>
      </c>
      <c r="F26" s="782" t="n">
        <v>39783</v>
      </c>
      <c r="G26" s="594" t="n">
        <v>22.2</v>
      </c>
      <c r="H26" s="594" t="s">
        <v>203</v>
      </c>
      <c r="I26" s="594" t="s">
        <v>203</v>
      </c>
      <c r="J26" s="595" t="s">
        <v>203</v>
      </c>
    </row>
    <row r="27" customFormat="false" ht="12.75" hidden="false" customHeight="true" outlineLevel="0" collapsed="false">
      <c r="A27" s="579"/>
      <c r="B27" s="351"/>
      <c r="C27" s="594"/>
      <c r="D27" s="594"/>
      <c r="E27" s="594"/>
      <c r="F27" s="594"/>
      <c r="G27" s="594"/>
      <c r="H27" s="594"/>
      <c r="I27" s="594"/>
      <c r="J27" s="595"/>
    </row>
    <row r="28" customFormat="false" ht="12.75" hidden="false" customHeight="true" outlineLevel="0" collapsed="false">
      <c r="A28" s="579" t="n">
        <v>2012</v>
      </c>
      <c r="B28" s="348" t="s">
        <v>485</v>
      </c>
      <c r="C28" s="782" t="n">
        <v>128088</v>
      </c>
      <c r="D28" s="782" t="n">
        <v>8457</v>
      </c>
      <c r="E28" s="782" t="n">
        <v>535681</v>
      </c>
      <c r="F28" s="782" t="n">
        <v>31675</v>
      </c>
      <c r="G28" s="594" t="n">
        <v>26.4</v>
      </c>
      <c r="H28" s="594" t="s">
        <v>203</v>
      </c>
      <c r="I28" s="594" t="s">
        <v>203</v>
      </c>
      <c r="J28" s="595" t="s">
        <v>203</v>
      </c>
    </row>
    <row r="29" customFormat="false" ht="12.75" hidden="false" customHeight="true" outlineLevel="0" collapsed="false">
      <c r="A29" s="579"/>
      <c r="B29" s="348" t="s">
        <v>1329</v>
      </c>
      <c r="C29" s="782" t="n">
        <v>176995</v>
      </c>
      <c r="D29" s="782" t="n">
        <v>18369</v>
      </c>
      <c r="E29" s="782" t="n">
        <v>601735</v>
      </c>
      <c r="F29" s="782" t="n">
        <v>65737</v>
      </c>
      <c r="G29" s="594" t="n">
        <v>25.1</v>
      </c>
      <c r="H29" s="594"/>
      <c r="I29" s="594"/>
      <c r="J29" s="595"/>
    </row>
    <row r="30" customFormat="false" ht="12.75" hidden="false" customHeight="true" outlineLevel="0" collapsed="false">
      <c r="A30" s="579"/>
      <c r="B30" s="777" t="s">
        <v>361</v>
      </c>
      <c r="C30" s="791" t="n">
        <f aca="false">C29/C24*100</f>
        <v>107.356232599611</v>
      </c>
      <c r="D30" s="791" t="n">
        <f aca="false">D29/D24*100</f>
        <v>100.801185315261</v>
      </c>
      <c r="E30" s="791" t="n">
        <f aca="false">E29/E24*100</f>
        <v>124.128961189522</v>
      </c>
      <c r="F30" s="791" t="n">
        <f aca="false">F29/F24*100</f>
        <v>110.130675154967</v>
      </c>
      <c r="G30" s="791" t="n">
        <f aca="false">G29/G24*100</f>
        <v>91.9413919413919</v>
      </c>
      <c r="H30" s="594" t="s">
        <v>203</v>
      </c>
      <c r="I30" s="594" t="s">
        <v>203</v>
      </c>
      <c r="J30" s="595" t="s">
        <v>203</v>
      </c>
    </row>
    <row r="31" customFormat="false" ht="14.25" hidden="false" customHeight="false" outlineLevel="0" collapsed="false">
      <c r="A31" s="906" t="s">
        <v>1332</v>
      </c>
      <c r="B31" s="906"/>
      <c r="C31" s="906"/>
      <c r="D31" s="906"/>
      <c r="E31" s="906"/>
      <c r="F31" s="906"/>
      <c r="G31" s="907"/>
    </row>
    <row r="32" customFormat="false" ht="14.25" hidden="false" customHeight="false" outlineLevel="0" collapsed="false">
      <c r="A32" s="906" t="s">
        <v>1333</v>
      </c>
      <c r="B32" s="906"/>
      <c r="C32" s="906"/>
      <c r="D32" s="906"/>
      <c r="E32" s="906"/>
      <c r="F32" s="906"/>
      <c r="G32" s="906"/>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A13" activePane="bottomLeft" state="frozen"/>
      <selection pane="topLeft" activeCell="A1" activeCellId="0" sqref="A1"/>
      <selection pane="bottomLeft" activeCell="M43" activeCellId="0" sqref="M43"/>
    </sheetView>
  </sheetViews>
  <sheetFormatPr defaultColWidth="8.9921875" defaultRowHeight="12.75" zeroHeight="false" outlineLevelRow="0" outlineLevelCol="0"/>
  <cols>
    <col collapsed="false" customWidth="true" hidden="false" outlineLevel="0" max="1" min="1" style="41" width="40.99"/>
    <col collapsed="false" customWidth="true" hidden="false" outlineLevel="0" max="6" min="2" style="41" width="8.62"/>
    <col collapsed="false" customWidth="false" hidden="false" outlineLevel="0" max="257" min="7" style="41" width="8.99"/>
  </cols>
  <sheetData>
    <row r="1" customFormat="false" ht="14.85" hidden="false" customHeight="true" outlineLevel="0" collapsed="false">
      <c r="A1" s="42" t="s">
        <v>1343</v>
      </c>
      <c r="B1" s="42"/>
      <c r="C1" s="255"/>
      <c r="D1" s="255"/>
      <c r="E1" s="123" t="s">
        <v>165</v>
      </c>
      <c r="F1" s="123"/>
    </row>
    <row r="2" customFormat="false" ht="14.85" hidden="false" customHeight="true" outlineLevel="0" collapsed="false">
      <c r="A2" s="45" t="s">
        <v>1344</v>
      </c>
      <c r="B2" s="45"/>
      <c r="C2" s="255"/>
      <c r="D2" s="255"/>
      <c r="E2" s="166" t="s">
        <v>167</v>
      </c>
      <c r="F2" s="166"/>
    </row>
    <row r="3" customFormat="false" ht="14.85" hidden="false" customHeight="true" outlineLevel="0" collapsed="false">
      <c r="A3" s="122" t="s">
        <v>1345</v>
      </c>
      <c r="B3" s="122"/>
      <c r="C3" s="122"/>
      <c r="D3" s="122"/>
      <c r="E3" s="122"/>
      <c r="F3" s="122"/>
    </row>
    <row r="4" customFormat="false" ht="14.85" hidden="false" customHeight="true" outlineLevel="0" collapsed="false">
      <c r="A4" s="910" t="s">
        <v>1346</v>
      </c>
      <c r="B4" s="910"/>
      <c r="C4" s="910"/>
      <c r="D4" s="910"/>
      <c r="E4" s="448"/>
    </row>
    <row r="5" customFormat="false" ht="14.85" hidden="false" customHeight="true" outlineLevel="0" collapsed="false">
      <c r="A5" s="165" t="s">
        <v>1347</v>
      </c>
      <c r="B5" s="165"/>
      <c r="C5" s="165"/>
      <c r="D5" s="165"/>
      <c r="E5" s="165"/>
      <c r="F5" s="165"/>
    </row>
    <row r="6" customFormat="false" ht="14.85" hidden="false" customHeight="true" outlineLevel="0" collapsed="false">
      <c r="A6" s="165" t="s">
        <v>1348</v>
      </c>
      <c r="B6" s="165"/>
      <c r="C6" s="165"/>
      <c r="D6" s="165"/>
      <c r="E6" s="450"/>
      <c r="F6" s="255"/>
    </row>
    <row r="7" customFormat="false" ht="14.85" hidden="false" customHeight="true" outlineLevel="0" collapsed="false">
      <c r="A7" s="911" t="s">
        <v>1349</v>
      </c>
      <c r="B7" s="912" t="n">
        <v>2011</v>
      </c>
      <c r="C7" s="912" t="n">
        <v>2012</v>
      </c>
      <c r="D7" s="912"/>
      <c r="E7" s="912" t="n">
        <v>2011</v>
      </c>
      <c r="F7" s="489" t="n">
        <v>2012</v>
      </c>
    </row>
    <row r="8" customFormat="false" ht="10.5" hidden="false" customHeight="true" outlineLevel="0" collapsed="false">
      <c r="A8" s="911"/>
      <c r="B8" s="912"/>
      <c r="C8" s="912"/>
      <c r="D8" s="912"/>
      <c r="E8" s="912"/>
      <c r="F8" s="489"/>
    </row>
    <row r="9" customFormat="false" ht="17.25" hidden="false" customHeight="true" outlineLevel="0" collapsed="false">
      <c r="A9" s="913" t="s">
        <v>1350</v>
      </c>
      <c r="B9" s="256" t="s">
        <v>1351</v>
      </c>
      <c r="C9" s="256"/>
      <c r="D9" s="914" t="s">
        <v>177</v>
      </c>
      <c r="E9" s="58" t="s">
        <v>1352</v>
      </c>
      <c r="F9" s="58"/>
    </row>
    <row r="10" customFormat="false" ht="14.85" hidden="false" customHeight="true" outlineLevel="0" collapsed="false">
      <c r="A10" s="915" t="s">
        <v>1353</v>
      </c>
      <c r="B10" s="256"/>
      <c r="C10" s="256"/>
      <c r="D10" s="914"/>
      <c r="E10" s="58"/>
      <c r="F10" s="58"/>
    </row>
    <row r="11" customFormat="false" ht="14.85" hidden="false" customHeight="true" outlineLevel="0" collapsed="false">
      <c r="A11" s="916"/>
      <c r="B11" s="256"/>
      <c r="C11" s="256"/>
      <c r="D11" s="914"/>
      <c r="E11" s="58"/>
      <c r="F11" s="58"/>
    </row>
    <row r="12" customFormat="false" ht="17.25" hidden="false" customHeight="true" outlineLevel="0" collapsed="false">
      <c r="A12" s="916"/>
      <c r="B12" s="256"/>
      <c r="C12" s="256"/>
      <c r="D12" s="914"/>
      <c r="E12" s="58"/>
      <c r="F12" s="58"/>
    </row>
    <row r="13" customFormat="false" ht="21" hidden="false" customHeight="true" outlineLevel="0" collapsed="false">
      <c r="A13" s="646" t="s">
        <v>829</v>
      </c>
      <c r="B13" s="917" t="n">
        <v>60342</v>
      </c>
      <c r="C13" s="918" t="n">
        <v>61700</v>
      </c>
      <c r="D13" s="919" t="n">
        <v>102.250505452255</v>
      </c>
      <c r="E13" s="920" t="n">
        <v>73.3</v>
      </c>
      <c r="F13" s="921" t="n">
        <v>73</v>
      </c>
    </row>
    <row r="14" customFormat="false" ht="14.1" hidden="false" customHeight="true" outlineLevel="0" collapsed="false">
      <c r="A14" s="649" t="s">
        <v>830</v>
      </c>
      <c r="B14" s="296"/>
      <c r="C14" s="362"/>
      <c r="D14" s="557"/>
      <c r="E14" s="119"/>
      <c r="F14" s="116"/>
    </row>
    <row r="15" customFormat="false" ht="14.1" hidden="false" customHeight="true" outlineLevel="0" collapsed="false">
      <c r="A15" s="651" t="s">
        <v>1354</v>
      </c>
      <c r="B15" s="460" t="n">
        <v>43992</v>
      </c>
      <c r="C15" s="922" t="n">
        <v>43560</v>
      </c>
      <c r="D15" s="557" t="n">
        <v>99.0180032733224</v>
      </c>
      <c r="E15" s="568" t="n">
        <v>65</v>
      </c>
      <c r="F15" s="514" t="n">
        <v>64.1</v>
      </c>
    </row>
    <row r="16" customFormat="false" ht="14.1" hidden="false" customHeight="true" outlineLevel="0" collapsed="false">
      <c r="A16" s="649" t="s">
        <v>1355</v>
      </c>
      <c r="B16" s="296"/>
      <c r="C16" s="362"/>
      <c r="D16" s="557"/>
      <c r="E16" s="119"/>
      <c r="F16" s="116"/>
    </row>
    <row r="17" customFormat="false" ht="14.1" hidden="false" customHeight="true" outlineLevel="0" collapsed="false">
      <c r="A17" s="651" t="s">
        <v>1356</v>
      </c>
      <c r="B17" s="460" t="n">
        <v>8149</v>
      </c>
      <c r="C17" s="922" t="n">
        <v>10483</v>
      </c>
      <c r="D17" s="557" t="n">
        <v>128.641551110566</v>
      </c>
      <c r="E17" s="568" t="n">
        <v>94.6</v>
      </c>
      <c r="F17" s="514" t="n">
        <v>94.9</v>
      </c>
    </row>
    <row r="18" customFormat="false" ht="14.1" hidden="false" customHeight="true" outlineLevel="0" collapsed="false">
      <c r="A18" s="649" t="s">
        <v>1357</v>
      </c>
      <c r="B18" s="296"/>
      <c r="C18" s="362"/>
      <c r="D18" s="557"/>
      <c r="E18" s="119"/>
      <c r="F18" s="116"/>
    </row>
    <row r="19" customFormat="false" ht="14.1" hidden="false" customHeight="true" outlineLevel="0" collapsed="false">
      <c r="A19" s="651" t="s">
        <v>1358</v>
      </c>
      <c r="B19" s="460" t="n">
        <v>6270</v>
      </c>
      <c r="C19" s="922" t="n">
        <v>5927</v>
      </c>
      <c r="D19" s="557" t="n">
        <v>94.5295055821372</v>
      </c>
      <c r="E19" s="568" t="n">
        <v>99.6</v>
      </c>
      <c r="F19" s="514" t="n">
        <v>99.3</v>
      </c>
    </row>
    <row r="20" customFormat="false" ht="14.1" hidden="false" customHeight="true" outlineLevel="0" collapsed="false">
      <c r="A20" s="649" t="s">
        <v>1359</v>
      </c>
      <c r="B20" s="296"/>
      <c r="C20" s="362"/>
      <c r="D20" s="557"/>
      <c r="E20" s="119"/>
      <c r="F20" s="116"/>
    </row>
    <row r="21" customFormat="false" ht="14.1" hidden="false" customHeight="true" outlineLevel="0" collapsed="false">
      <c r="A21" s="651" t="s">
        <v>1360</v>
      </c>
      <c r="B21" s="460" t="n">
        <v>1931</v>
      </c>
      <c r="C21" s="922" t="n">
        <v>1730</v>
      </c>
      <c r="D21" s="557" t="n">
        <v>89.5908855515277</v>
      </c>
      <c r="E21" s="568" t="n">
        <v>91.6</v>
      </c>
      <c r="F21" s="514" t="n">
        <v>80.6</v>
      </c>
    </row>
    <row r="22" customFormat="false" ht="14.1" hidden="false" customHeight="true" outlineLevel="0" collapsed="false">
      <c r="A22" s="649" t="s">
        <v>1361</v>
      </c>
      <c r="B22" s="296"/>
      <c r="C22" s="362"/>
      <c r="D22" s="557"/>
      <c r="E22" s="119"/>
      <c r="F22" s="116"/>
    </row>
    <row r="23" customFormat="false" ht="14.1" hidden="false" customHeight="true" outlineLevel="0" collapsed="false">
      <c r="A23" s="649" t="s">
        <v>1362</v>
      </c>
      <c r="B23" s="296"/>
      <c r="C23" s="362"/>
      <c r="D23" s="557"/>
      <c r="E23" s="119"/>
      <c r="F23" s="116"/>
    </row>
    <row r="24" customFormat="false" ht="14.1" hidden="false" customHeight="true" outlineLevel="0" collapsed="false">
      <c r="A24" s="651" t="s">
        <v>1363</v>
      </c>
      <c r="B24" s="460" t="n">
        <v>25</v>
      </c>
      <c r="C24" s="922" t="n">
        <v>33</v>
      </c>
      <c r="D24" s="557" t="n">
        <v>132</v>
      </c>
      <c r="E24" s="568" t="n">
        <v>92</v>
      </c>
      <c r="F24" s="461" t="n">
        <v>90.9</v>
      </c>
    </row>
    <row r="25" customFormat="false" ht="14.1" hidden="false" customHeight="true" outlineLevel="0" collapsed="false">
      <c r="A25" s="649" t="s">
        <v>1364</v>
      </c>
      <c r="B25" s="296"/>
      <c r="C25" s="362"/>
      <c r="D25" s="557"/>
      <c r="E25" s="119"/>
      <c r="F25" s="116"/>
    </row>
    <row r="26" customFormat="false" ht="14.1" hidden="false" customHeight="true" outlineLevel="0" collapsed="false">
      <c r="A26" s="651" t="s">
        <v>1365</v>
      </c>
      <c r="B26" s="460" t="n">
        <v>809</v>
      </c>
      <c r="C26" s="922" t="n">
        <v>678</v>
      </c>
      <c r="D26" s="557" t="n">
        <v>83.8071693448702</v>
      </c>
      <c r="E26" s="922" t="n">
        <v>93.3</v>
      </c>
      <c r="F26" s="461" t="n">
        <v>91.2</v>
      </c>
    </row>
    <row r="27" customFormat="false" ht="14.1" hidden="false" customHeight="true" outlineLevel="0" collapsed="false">
      <c r="A27" s="649" t="s">
        <v>1366</v>
      </c>
      <c r="B27" s="296"/>
      <c r="C27" s="362"/>
      <c r="D27" s="557"/>
      <c r="E27" s="362"/>
      <c r="F27" s="347"/>
    </row>
    <row r="28" customFormat="false" ht="14.1" hidden="false" customHeight="true" outlineLevel="0" collapsed="false">
      <c r="A28" s="651" t="s">
        <v>1367</v>
      </c>
      <c r="B28" s="460" t="n">
        <v>515</v>
      </c>
      <c r="C28" s="922" t="n">
        <v>495</v>
      </c>
      <c r="D28" s="557" t="n">
        <v>96.1165048543689</v>
      </c>
      <c r="E28" s="922" t="n">
        <v>84.4</v>
      </c>
      <c r="F28" s="461" t="n">
        <v>80.6</v>
      </c>
    </row>
    <row r="29" customFormat="false" ht="14.1" hidden="false" customHeight="true" outlineLevel="0" collapsed="false">
      <c r="A29" s="649" t="s">
        <v>1368</v>
      </c>
      <c r="B29" s="296"/>
      <c r="C29" s="362"/>
      <c r="D29" s="557"/>
      <c r="E29" s="119"/>
      <c r="F29" s="116"/>
    </row>
    <row r="30" customFormat="false" ht="14.1" hidden="false" customHeight="true" outlineLevel="0" collapsed="false">
      <c r="A30" s="651" t="s">
        <v>1369</v>
      </c>
      <c r="B30" s="296" t="n">
        <v>20213</v>
      </c>
      <c r="C30" s="362" t="n">
        <v>13156</v>
      </c>
      <c r="D30" s="557" t="n">
        <v>65.0868253104438</v>
      </c>
      <c r="E30" s="119" t="n">
        <v>44.7</v>
      </c>
      <c r="F30" s="116" t="n">
        <v>47.5</v>
      </c>
    </row>
    <row r="31" customFormat="false" ht="14.1" hidden="false" customHeight="true" outlineLevel="0" collapsed="false">
      <c r="A31" s="649" t="s">
        <v>1370</v>
      </c>
      <c r="B31" s="296"/>
      <c r="C31" s="362"/>
      <c r="D31" s="557"/>
      <c r="E31" s="119"/>
      <c r="F31" s="116"/>
    </row>
    <row r="32" customFormat="false" ht="14.1" hidden="false" customHeight="true" outlineLevel="0" collapsed="false">
      <c r="A32" s="650" t="s">
        <v>1371</v>
      </c>
      <c r="B32" s="460"/>
      <c r="C32" s="922"/>
      <c r="D32" s="557"/>
      <c r="E32" s="922"/>
      <c r="F32" s="461"/>
      <c r="G32" s="337"/>
      <c r="H32" s="337"/>
    </row>
    <row r="33" customFormat="false" ht="14.1" hidden="false" customHeight="true" outlineLevel="0" collapsed="false">
      <c r="A33" s="651" t="s">
        <v>1372</v>
      </c>
      <c r="B33" s="296" t="n">
        <v>12035</v>
      </c>
      <c r="C33" s="362" t="n">
        <v>13156</v>
      </c>
      <c r="D33" s="557" t="n">
        <v>109.314499376818</v>
      </c>
      <c r="E33" s="119" t="n">
        <v>41.7</v>
      </c>
      <c r="F33" s="116" t="n">
        <v>45.4</v>
      </c>
      <c r="G33" s="337"/>
      <c r="H33" s="337"/>
    </row>
    <row r="34" customFormat="false" ht="14.1" hidden="false" customHeight="true" outlineLevel="0" collapsed="false">
      <c r="A34" s="649" t="s">
        <v>1373</v>
      </c>
      <c r="B34" s="460"/>
      <c r="C34" s="922"/>
      <c r="D34" s="557"/>
      <c r="E34" s="922"/>
      <c r="F34" s="461"/>
      <c r="G34" s="337"/>
      <c r="H34" s="337"/>
    </row>
    <row r="35" customFormat="false" ht="14.1" hidden="false" customHeight="true" outlineLevel="0" collapsed="false">
      <c r="A35" s="651" t="s">
        <v>1374</v>
      </c>
      <c r="B35" s="296" t="n">
        <v>704</v>
      </c>
      <c r="C35" s="362" t="n">
        <v>810</v>
      </c>
      <c r="D35" s="557" t="n">
        <v>115.056818181818</v>
      </c>
      <c r="E35" s="119" t="n">
        <v>27.1</v>
      </c>
      <c r="F35" s="116" t="n">
        <v>21.3</v>
      </c>
      <c r="G35" s="337"/>
      <c r="H35" s="337"/>
    </row>
    <row r="36" customFormat="false" ht="14.1" hidden="false" customHeight="true" outlineLevel="0" collapsed="false">
      <c r="A36" s="649" t="s">
        <v>1375</v>
      </c>
      <c r="B36" s="460"/>
      <c r="C36" s="922"/>
      <c r="D36" s="557"/>
      <c r="E36" s="922"/>
      <c r="F36" s="461"/>
      <c r="G36" s="337"/>
      <c r="H36" s="337"/>
    </row>
    <row r="37" customFormat="false" ht="14.1" hidden="false" customHeight="true" outlineLevel="0" collapsed="false">
      <c r="A37" s="651" t="s">
        <v>1376</v>
      </c>
      <c r="B37" s="296" t="n">
        <v>8178</v>
      </c>
      <c r="C37" s="362" t="n">
        <v>8461</v>
      </c>
      <c r="D37" s="557" t="n">
        <v>103.460503790658</v>
      </c>
      <c r="E37" s="119" t="n">
        <v>48.9</v>
      </c>
      <c r="F37" s="116" t="n">
        <v>50.8</v>
      </c>
      <c r="G37" s="337"/>
      <c r="H37" s="337"/>
    </row>
    <row r="38" customFormat="false" ht="14.1" hidden="false" customHeight="true" outlineLevel="0" collapsed="false">
      <c r="A38" s="649" t="s">
        <v>1377</v>
      </c>
      <c r="B38" s="296"/>
      <c r="C38" s="362"/>
      <c r="D38" s="557"/>
      <c r="E38" s="119"/>
      <c r="F38" s="116"/>
      <c r="G38" s="337"/>
      <c r="H38" s="337"/>
    </row>
    <row r="39" customFormat="false" ht="14.1" hidden="false" customHeight="true" outlineLevel="0" collapsed="false">
      <c r="A39" s="651" t="s">
        <v>1378</v>
      </c>
      <c r="B39" s="296" t="n">
        <v>1860</v>
      </c>
      <c r="C39" s="362" t="n">
        <v>1848</v>
      </c>
      <c r="D39" s="557" t="n">
        <v>99.3548387096774</v>
      </c>
      <c r="E39" s="119" t="n">
        <v>79.5</v>
      </c>
      <c r="F39" s="116" t="n">
        <v>81.5</v>
      </c>
      <c r="G39" s="337"/>
      <c r="H39" s="337"/>
    </row>
    <row r="40" customFormat="false" ht="14.1" hidden="false" customHeight="true" outlineLevel="0" collapsed="false">
      <c r="A40" s="923" t="s">
        <v>1379</v>
      </c>
      <c r="B40" s="924"/>
      <c r="C40" s="924"/>
      <c r="D40" s="557"/>
      <c r="E40" s="924"/>
      <c r="F40" s="925"/>
      <c r="G40" s="337"/>
      <c r="H40" s="337"/>
    </row>
    <row r="41" customFormat="false" ht="12.75" hidden="false" customHeight="true" outlineLevel="0" collapsed="false">
      <c r="A41" s="926" t="s">
        <v>1380</v>
      </c>
      <c r="B41" s="926"/>
      <c r="C41" s="926"/>
      <c r="D41" s="926"/>
      <c r="E41" s="926"/>
      <c r="F41" s="926"/>
    </row>
    <row r="42" customFormat="false" ht="12.75" hidden="false" customHeight="true" outlineLevel="0" collapsed="false">
      <c r="A42" s="488" t="s">
        <v>1381</v>
      </c>
      <c r="B42" s="488"/>
      <c r="C42" s="488"/>
      <c r="D42" s="488"/>
      <c r="E42" s="488"/>
      <c r="F42" s="488"/>
    </row>
    <row r="43" customFormat="false" ht="12.75" hidden="false" customHeight="true" outlineLevel="0" collapsed="false"/>
  </sheetData>
  <mergeCells count="19">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A41:F41"/>
    <mergeCell ref="A42:F42"/>
  </mergeCells>
  <hyperlinks>
    <hyperlink ref="E1" location="'Spis tablic     List of tables'!A62" display="Powrót do spisu tablic"/>
    <hyperlink ref="E2" location="'Spis tablic     List of tables'!A6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F18" activeCellId="0" sqref="F18"/>
    </sheetView>
  </sheetViews>
  <sheetFormatPr defaultColWidth="8.9921875" defaultRowHeight="12.75" zeroHeight="false" outlineLevelRow="0" outlineLevelCol="0"/>
  <cols>
    <col collapsed="false" customWidth="true" hidden="false" outlineLevel="0" max="1" min="1" style="927" width="11.49"/>
    <col collapsed="false" customWidth="true" hidden="false" outlineLevel="0" max="2" min="2" style="927" width="13.36"/>
    <col collapsed="false" customWidth="true" hidden="false" outlineLevel="0" max="7" min="3" style="927" width="11.62"/>
    <col collapsed="false" customWidth="true" hidden="false" outlineLevel="0" max="8" min="8" style="927" width="9.87"/>
    <col collapsed="false" customWidth="false" hidden="false" outlineLevel="0" max="257" min="9" style="927" width="8.99"/>
  </cols>
  <sheetData>
    <row r="1" customFormat="false" ht="15" hidden="false" customHeight="false" outlineLevel="0" collapsed="false">
      <c r="A1" s="928" t="s">
        <v>1382</v>
      </c>
      <c r="B1" s="929"/>
      <c r="C1" s="929"/>
      <c r="D1" s="929"/>
      <c r="E1" s="929"/>
      <c r="F1" s="123" t="s">
        <v>165</v>
      </c>
      <c r="I1" s="479"/>
    </row>
    <row r="2" customFormat="false" ht="14.25" hidden="false" customHeight="false" outlineLevel="0" collapsed="false">
      <c r="A2" s="930" t="s">
        <v>1383</v>
      </c>
      <c r="B2" s="931"/>
      <c r="C2" s="931"/>
      <c r="D2" s="931"/>
      <c r="E2" s="931"/>
      <c r="F2" s="166" t="s">
        <v>167</v>
      </c>
      <c r="I2" s="166"/>
    </row>
    <row r="3" customFormat="false" ht="36" hidden="false" customHeight="true" outlineLevel="0" collapsed="false">
      <c r="A3" s="932" t="s">
        <v>1384</v>
      </c>
      <c r="B3" s="932"/>
      <c r="C3" s="484" t="s">
        <v>1385</v>
      </c>
      <c r="D3" s="484" t="s">
        <v>1386</v>
      </c>
      <c r="E3" s="484"/>
      <c r="F3" s="484"/>
      <c r="G3" s="757" t="s">
        <v>1387</v>
      </c>
    </row>
    <row r="4" customFormat="false" ht="83.25" hidden="false" customHeight="true" outlineLevel="0" collapsed="false">
      <c r="A4" s="932"/>
      <c r="B4" s="932"/>
      <c r="C4" s="484"/>
      <c r="D4" s="484" t="s">
        <v>1388</v>
      </c>
      <c r="E4" s="484" t="s">
        <v>1389</v>
      </c>
      <c r="F4" s="484" t="s">
        <v>1390</v>
      </c>
      <c r="G4" s="757"/>
    </row>
    <row r="5" s="935" customFormat="true" ht="20.25" hidden="false" customHeight="true" outlineLevel="0" collapsed="false">
      <c r="A5" s="933" t="n">
        <v>2010</v>
      </c>
      <c r="B5" s="61" t="s">
        <v>179</v>
      </c>
      <c r="C5" s="198" t="n">
        <v>2266</v>
      </c>
      <c r="D5" s="198" t="n">
        <v>3212</v>
      </c>
      <c r="E5" s="198" t="n">
        <v>240</v>
      </c>
      <c r="F5" s="198" t="n">
        <v>3072</v>
      </c>
      <c r="G5" s="934" t="n">
        <v>35760</v>
      </c>
    </row>
    <row r="6" s="935" customFormat="true" ht="12" hidden="false" customHeight="false" outlineLevel="0" collapsed="false">
      <c r="A6" s="936" t="n">
        <v>2011</v>
      </c>
      <c r="B6" s="68" t="s">
        <v>179</v>
      </c>
      <c r="C6" s="198" t="n">
        <v>2726</v>
      </c>
      <c r="D6" s="198" t="n">
        <v>3901</v>
      </c>
      <c r="E6" s="198" t="n">
        <v>246</v>
      </c>
      <c r="F6" s="198" t="n">
        <v>3655</v>
      </c>
      <c r="G6" s="934" t="n">
        <v>31229</v>
      </c>
    </row>
    <row r="7" s="935" customFormat="true" ht="12" hidden="false" customHeight="false" outlineLevel="0" collapsed="false">
      <c r="A7" s="936" t="n">
        <v>2012</v>
      </c>
      <c r="B7" s="155" t="s">
        <v>488</v>
      </c>
      <c r="C7" s="198" t="n">
        <v>1312</v>
      </c>
      <c r="D7" s="198" t="n">
        <v>1885</v>
      </c>
      <c r="E7" s="198" t="n">
        <v>107</v>
      </c>
      <c r="F7" s="198" t="n">
        <v>1778</v>
      </c>
      <c r="G7" s="934" t="n">
        <v>13107</v>
      </c>
    </row>
    <row r="8" s="935" customFormat="true" ht="12" hidden="false" customHeight="false" outlineLevel="0" collapsed="false">
      <c r="A8" s="937"/>
      <c r="B8" s="938" t="s">
        <v>361</v>
      </c>
      <c r="C8" s="939" t="n">
        <v>103.633491311216</v>
      </c>
      <c r="D8" s="939" t="n">
        <v>103.514552443712</v>
      </c>
      <c r="E8" s="939" t="n">
        <v>100</v>
      </c>
      <c r="F8" s="939" t="n">
        <v>103.733955659277</v>
      </c>
      <c r="G8" s="940" t="n">
        <v>84.5503805960521</v>
      </c>
      <c r="H8" s="941"/>
    </row>
    <row r="9" s="935" customFormat="true" ht="12" hidden="false" customHeight="false" outlineLevel="0" collapsed="false">
      <c r="A9" s="937"/>
      <c r="B9" s="938"/>
      <c r="C9" s="938"/>
      <c r="D9" s="938"/>
      <c r="E9" s="938"/>
      <c r="F9" s="938"/>
      <c r="G9" s="942"/>
      <c r="H9" s="941"/>
    </row>
    <row r="10" s="935" customFormat="true" ht="12" hidden="false" customHeight="false" outlineLevel="0" collapsed="false">
      <c r="A10" s="943" t="n">
        <v>2011</v>
      </c>
      <c r="B10" s="346" t="s">
        <v>446</v>
      </c>
      <c r="C10" s="198" t="n">
        <v>130</v>
      </c>
      <c r="D10" s="198" t="n">
        <v>216</v>
      </c>
      <c r="E10" s="198" t="n">
        <v>11</v>
      </c>
      <c r="F10" s="198" t="n">
        <v>205</v>
      </c>
      <c r="G10" s="934" t="n">
        <v>2948</v>
      </c>
      <c r="H10" s="941"/>
    </row>
    <row r="11" s="935" customFormat="true" ht="12" hidden="false" customHeight="false" outlineLevel="0" collapsed="false">
      <c r="A11" s="944"/>
      <c r="B11" s="346" t="s">
        <v>447</v>
      </c>
      <c r="C11" s="198" t="n">
        <v>142</v>
      </c>
      <c r="D11" s="198" t="n">
        <v>196</v>
      </c>
      <c r="E11" s="198" t="n">
        <v>16</v>
      </c>
      <c r="F11" s="198" t="n">
        <v>180</v>
      </c>
      <c r="G11" s="934" t="n">
        <v>2401</v>
      </c>
      <c r="H11" s="941"/>
    </row>
    <row r="12" s="935" customFormat="true" ht="12" hidden="false" customHeight="false" outlineLevel="0" collapsed="false">
      <c r="A12" s="944"/>
      <c r="B12" s="346" t="s">
        <v>448</v>
      </c>
      <c r="C12" s="198" t="n">
        <v>197</v>
      </c>
      <c r="D12" s="198" t="n">
        <v>276</v>
      </c>
      <c r="E12" s="198" t="n">
        <v>11</v>
      </c>
      <c r="F12" s="198" t="n">
        <v>265</v>
      </c>
      <c r="G12" s="934" t="n">
        <v>2525</v>
      </c>
      <c r="H12" s="941"/>
    </row>
    <row r="13" s="935" customFormat="true" ht="12" hidden="false" customHeight="false" outlineLevel="0" collapsed="false">
      <c r="A13" s="944"/>
      <c r="B13" s="897" t="s">
        <v>449</v>
      </c>
      <c r="C13" s="198" t="n">
        <v>253</v>
      </c>
      <c r="D13" s="198" t="n">
        <v>366</v>
      </c>
      <c r="E13" s="198" t="n">
        <v>18</v>
      </c>
      <c r="F13" s="198" t="n">
        <v>348</v>
      </c>
      <c r="G13" s="934" t="n">
        <v>2636</v>
      </c>
      <c r="H13" s="941"/>
    </row>
    <row r="14" s="935" customFormat="true" ht="12" hidden="false" customHeight="false" outlineLevel="0" collapsed="false">
      <c r="A14" s="944"/>
      <c r="B14" s="897" t="s">
        <v>450</v>
      </c>
      <c r="C14" s="198" t="n">
        <v>249</v>
      </c>
      <c r="D14" s="198" t="n">
        <v>364</v>
      </c>
      <c r="E14" s="198" t="n">
        <v>22</v>
      </c>
      <c r="F14" s="198" t="n">
        <v>342</v>
      </c>
      <c r="G14" s="934" t="n">
        <v>2554</v>
      </c>
      <c r="H14" s="941"/>
    </row>
    <row r="15" s="935" customFormat="true" ht="12" hidden="false" customHeight="false" outlineLevel="0" collapsed="false">
      <c r="A15" s="944"/>
      <c r="B15" s="897" t="s">
        <v>451</v>
      </c>
      <c r="C15" s="198" t="n">
        <v>295</v>
      </c>
      <c r="D15" s="198" t="n">
        <v>403</v>
      </c>
      <c r="E15" s="198" t="n">
        <v>29</v>
      </c>
      <c r="F15" s="198" t="n">
        <v>374</v>
      </c>
      <c r="G15" s="934" t="n">
        <v>2438</v>
      </c>
      <c r="H15" s="941"/>
    </row>
    <row r="16" s="935" customFormat="true" ht="12" hidden="false" customHeight="false" outlineLevel="0" collapsed="false">
      <c r="A16" s="944"/>
      <c r="B16" s="897" t="s">
        <v>452</v>
      </c>
      <c r="C16" s="198" t="n">
        <v>258</v>
      </c>
      <c r="D16" s="198" t="n">
        <v>357</v>
      </c>
      <c r="E16" s="198" t="n">
        <v>24</v>
      </c>
      <c r="F16" s="198" t="n">
        <v>333</v>
      </c>
      <c r="G16" s="934" t="n">
        <v>2639</v>
      </c>
      <c r="H16" s="941"/>
    </row>
    <row r="17" s="935" customFormat="true" ht="12" hidden="false" customHeight="false" outlineLevel="0" collapsed="false">
      <c r="A17" s="944"/>
      <c r="B17" s="897" t="s">
        <v>453</v>
      </c>
      <c r="C17" s="198" t="n">
        <v>247</v>
      </c>
      <c r="D17" s="198" t="n">
        <v>355</v>
      </c>
      <c r="E17" s="198" t="n">
        <v>22</v>
      </c>
      <c r="F17" s="198" t="n">
        <v>333</v>
      </c>
      <c r="G17" s="934" t="n">
        <v>2540</v>
      </c>
      <c r="H17" s="941"/>
    </row>
    <row r="18" s="935" customFormat="true" ht="12" hidden="false" customHeight="false" outlineLevel="0" collapsed="false">
      <c r="A18" s="944"/>
      <c r="B18" s="897" t="s">
        <v>454</v>
      </c>
      <c r="C18" s="198" t="n">
        <v>261</v>
      </c>
      <c r="D18" s="198" t="n">
        <v>345</v>
      </c>
      <c r="E18" s="198" t="n">
        <v>24</v>
      </c>
      <c r="F18" s="198" t="n">
        <v>321</v>
      </c>
      <c r="G18" s="934" t="n">
        <v>2557</v>
      </c>
      <c r="H18" s="941"/>
    </row>
    <row r="19" s="935" customFormat="true" ht="12" hidden="false" customHeight="false" outlineLevel="0" collapsed="false">
      <c r="A19" s="944"/>
      <c r="B19" s="897" t="s">
        <v>362</v>
      </c>
      <c r="C19" s="198" t="s">
        <v>1391</v>
      </c>
      <c r="D19" s="198" t="s">
        <v>1392</v>
      </c>
      <c r="E19" s="198" t="n">
        <v>15</v>
      </c>
      <c r="F19" s="198" t="s">
        <v>1393</v>
      </c>
      <c r="G19" s="934" t="s">
        <v>1394</v>
      </c>
      <c r="H19" s="941"/>
    </row>
    <row r="20" s="935" customFormat="true" ht="12" hidden="false" customHeight="false" outlineLevel="0" collapsed="false">
      <c r="A20" s="944"/>
      <c r="B20" s="897" t="s">
        <v>455</v>
      </c>
      <c r="C20" s="198" t="n">
        <v>209</v>
      </c>
      <c r="D20" s="198" t="n">
        <v>333</v>
      </c>
      <c r="E20" s="198" t="n">
        <v>22</v>
      </c>
      <c r="F20" s="198" t="n">
        <v>311</v>
      </c>
      <c r="G20" s="934" t="n">
        <v>2401</v>
      </c>
      <c r="H20" s="941"/>
    </row>
    <row r="21" s="935" customFormat="true" ht="12" hidden="false" customHeight="false" outlineLevel="0" collapsed="false">
      <c r="A21" s="944"/>
      <c r="B21" s="897" t="s">
        <v>456</v>
      </c>
      <c r="C21" s="198" t="n">
        <v>225</v>
      </c>
      <c r="D21" s="198" t="n">
        <v>299</v>
      </c>
      <c r="E21" s="198" t="n">
        <v>32</v>
      </c>
      <c r="F21" s="198" t="n">
        <v>267</v>
      </c>
      <c r="G21" s="934" t="n">
        <v>2712</v>
      </c>
      <c r="H21" s="941"/>
    </row>
    <row r="22" s="935" customFormat="true" ht="12" hidden="false" customHeight="false" outlineLevel="0" collapsed="false">
      <c r="B22" s="945"/>
      <c r="C22" s="198"/>
      <c r="D22" s="198"/>
      <c r="E22" s="198"/>
      <c r="F22" s="198"/>
      <c r="G22" s="934"/>
      <c r="H22" s="941"/>
    </row>
    <row r="23" s="935" customFormat="true" ht="12" hidden="false" customHeight="false" outlineLevel="0" collapsed="false">
      <c r="A23" s="943" t="n">
        <v>2012</v>
      </c>
      <c r="B23" s="897" t="s">
        <v>446</v>
      </c>
      <c r="C23" s="296" t="n">
        <v>200</v>
      </c>
      <c r="D23" s="296" t="n">
        <v>262</v>
      </c>
      <c r="E23" s="296" t="n">
        <v>12</v>
      </c>
      <c r="F23" s="296" t="n">
        <v>250</v>
      </c>
      <c r="G23" s="347" t="n">
        <v>2217</v>
      </c>
      <c r="H23" s="941"/>
    </row>
    <row r="24" s="935" customFormat="true" ht="12" hidden="false" customHeight="false" outlineLevel="0" collapsed="false">
      <c r="A24" s="944"/>
      <c r="B24" s="897" t="s">
        <v>447</v>
      </c>
      <c r="C24" s="296" t="s">
        <v>1395</v>
      </c>
      <c r="D24" s="296" t="s">
        <v>1396</v>
      </c>
      <c r="E24" s="296" t="s">
        <v>1397</v>
      </c>
      <c r="F24" s="296" t="n">
        <v>293</v>
      </c>
      <c r="G24" s="347" t="n">
        <v>2350</v>
      </c>
      <c r="H24" s="941"/>
    </row>
    <row r="25" s="935" customFormat="true" ht="12" hidden="false" customHeight="false" outlineLevel="0" collapsed="false">
      <c r="A25" s="946"/>
      <c r="B25" s="897" t="s">
        <v>448</v>
      </c>
      <c r="C25" s="159" t="s">
        <v>1398</v>
      </c>
      <c r="D25" s="296" t="s">
        <v>1399</v>
      </c>
      <c r="E25" s="159" t="s">
        <v>1400</v>
      </c>
      <c r="F25" s="159" t="s">
        <v>1401</v>
      </c>
      <c r="G25" s="321" t="s">
        <v>1402</v>
      </c>
      <c r="H25" s="941"/>
    </row>
    <row r="26" s="935" customFormat="true" ht="12" hidden="false" customHeight="false" outlineLevel="0" collapsed="false">
      <c r="A26" s="946"/>
      <c r="B26" s="897" t="s">
        <v>449</v>
      </c>
      <c r="C26" s="159" t="n">
        <v>195</v>
      </c>
      <c r="D26" s="296" t="n">
        <v>297</v>
      </c>
      <c r="E26" s="159" t="n">
        <v>25</v>
      </c>
      <c r="F26" s="159" t="n">
        <v>272</v>
      </c>
      <c r="G26" s="321" t="n">
        <v>2029</v>
      </c>
      <c r="H26" s="941"/>
    </row>
    <row r="27" s="935" customFormat="true" ht="12" hidden="false" customHeight="false" outlineLevel="0" collapsed="false">
      <c r="A27" s="946"/>
      <c r="B27" s="897" t="s">
        <v>450</v>
      </c>
      <c r="C27" s="159" t="n">
        <v>216</v>
      </c>
      <c r="D27" s="296" t="n">
        <v>298</v>
      </c>
      <c r="E27" s="159" t="n">
        <v>12</v>
      </c>
      <c r="F27" s="159" t="n">
        <v>277</v>
      </c>
      <c r="G27" s="321" t="n">
        <v>2151</v>
      </c>
      <c r="H27" s="941"/>
    </row>
    <row r="28" s="935" customFormat="true" ht="12" hidden="false" customHeight="false" outlineLevel="0" collapsed="false">
      <c r="A28" s="946"/>
      <c r="B28" s="897" t="s">
        <v>451</v>
      </c>
      <c r="C28" s="159" t="n">
        <v>248</v>
      </c>
      <c r="D28" s="296" t="n">
        <v>327</v>
      </c>
      <c r="E28" s="159" t="n">
        <v>22</v>
      </c>
      <c r="F28" s="159" t="n">
        <v>305</v>
      </c>
      <c r="G28" s="321" t="n">
        <v>2258</v>
      </c>
      <c r="H28" s="941"/>
    </row>
    <row r="29" s="935" customFormat="true" ht="12" hidden="false" customHeight="false" outlineLevel="0" collapsed="false">
      <c r="A29" s="946"/>
      <c r="B29" s="938" t="s">
        <v>361</v>
      </c>
      <c r="C29" s="543" t="n">
        <v>84.0677966101695</v>
      </c>
      <c r="D29" s="543" t="n">
        <v>81.1414392059553</v>
      </c>
      <c r="E29" s="543" t="n">
        <v>75.8620689655172</v>
      </c>
      <c r="F29" s="543" t="n">
        <v>81.5508021390374</v>
      </c>
      <c r="G29" s="544" t="n">
        <v>92.616899097621</v>
      </c>
      <c r="H29" s="941"/>
    </row>
    <row r="30" s="935" customFormat="true" ht="12" hidden="false" customHeight="false" outlineLevel="0" collapsed="false">
      <c r="A30" s="946"/>
      <c r="B30" s="947" t="s">
        <v>457</v>
      </c>
      <c r="C30" s="543" t="n">
        <v>114.814814814815</v>
      </c>
      <c r="D30" s="543" t="n">
        <v>109.731543624161</v>
      </c>
      <c r="E30" s="543" t="n">
        <v>183.333333333333</v>
      </c>
      <c r="F30" s="543" t="n">
        <v>110.108303249097</v>
      </c>
      <c r="G30" s="544" t="n">
        <v>104.974430497443</v>
      </c>
      <c r="H30" s="941"/>
    </row>
    <row r="31" s="935" customFormat="true" ht="12" hidden="false" customHeight="false" outlineLevel="0" collapsed="false">
      <c r="A31" s="926" t="s">
        <v>1403</v>
      </c>
      <c r="B31" s="926"/>
      <c r="C31" s="926"/>
      <c r="D31" s="926"/>
      <c r="E31" s="926"/>
      <c r="F31" s="926"/>
      <c r="H31" s="941"/>
    </row>
    <row r="32" customFormat="false" ht="12.75" hidden="false" customHeight="false" outlineLevel="0" collapsed="false">
      <c r="A32" s="488" t="s">
        <v>1404</v>
      </c>
      <c r="B32" s="488"/>
      <c r="C32" s="488"/>
      <c r="D32" s="488"/>
      <c r="E32" s="488"/>
      <c r="F32" s="488"/>
    </row>
  </sheetData>
  <mergeCells count="6">
    <mergeCell ref="A3:B4"/>
    <mergeCell ref="C3:C4"/>
    <mergeCell ref="D3:F3"/>
    <mergeCell ref="G3:G4"/>
    <mergeCell ref="A31:F31"/>
    <mergeCell ref="A32:F32"/>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H13" activeCellId="0" sqref="H13:I13"/>
    </sheetView>
  </sheetViews>
  <sheetFormatPr defaultColWidth="8.9921875" defaultRowHeight="12.75" zeroHeight="false" outlineLevelRow="0" outlineLevelCol="0"/>
  <cols>
    <col collapsed="false" customWidth="false" hidden="false" outlineLevel="0" max="1" min="1" style="948" width="8.99"/>
    <col collapsed="false" customWidth="true" hidden="false" outlineLevel="0" max="2" min="2" style="948" width="14.25"/>
    <col collapsed="false" customWidth="false" hidden="false" outlineLevel="0" max="257" min="3" style="948" width="8.99"/>
  </cols>
  <sheetData>
    <row r="1" customFormat="false" ht="15.75" hidden="false" customHeight="true" outlineLevel="0" collapsed="false">
      <c r="A1" s="949" t="s">
        <v>1405</v>
      </c>
      <c r="B1" s="949"/>
      <c r="C1" s="949"/>
      <c r="D1" s="949"/>
      <c r="E1" s="949"/>
      <c r="F1" s="949"/>
      <c r="G1" s="949"/>
      <c r="H1" s="123" t="s">
        <v>165</v>
      </c>
      <c r="I1" s="123"/>
    </row>
    <row r="2" customFormat="false" ht="16.5" hidden="false" customHeight="true" outlineLevel="0" collapsed="false">
      <c r="A2" s="950" t="s">
        <v>1406</v>
      </c>
      <c r="B2" s="950"/>
      <c r="C2" s="950"/>
      <c r="D2" s="950"/>
      <c r="E2" s="950"/>
      <c r="F2" s="950"/>
      <c r="G2" s="950"/>
      <c r="H2" s="166" t="s">
        <v>167</v>
      </c>
      <c r="I2" s="166"/>
    </row>
    <row r="3" customFormat="false" ht="39" hidden="false" customHeight="true" outlineLevel="0" collapsed="false">
      <c r="A3" s="951" t="s">
        <v>1407</v>
      </c>
      <c r="B3" s="951"/>
      <c r="C3" s="952" t="s">
        <v>1408</v>
      </c>
      <c r="D3" s="952"/>
      <c r="E3" s="952"/>
      <c r="F3" s="952"/>
      <c r="G3" s="952"/>
      <c r="H3" s="951" t="s">
        <v>1409</v>
      </c>
      <c r="I3" s="953" t="s">
        <v>1410</v>
      </c>
    </row>
    <row r="4" customFormat="false" ht="47.25" hidden="false" customHeight="true" outlineLevel="0" collapsed="false">
      <c r="A4" s="951"/>
      <c r="B4" s="951"/>
      <c r="C4" s="951" t="s">
        <v>784</v>
      </c>
      <c r="D4" s="951" t="s">
        <v>1411</v>
      </c>
      <c r="E4" s="951" t="s">
        <v>1412</v>
      </c>
      <c r="F4" s="951" t="s">
        <v>1413</v>
      </c>
      <c r="G4" s="951" t="s">
        <v>1414</v>
      </c>
      <c r="H4" s="951"/>
      <c r="I4" s="953"/>
    </row>
    <row r="5" s="935" customFormat="true" ht="20.25" hidden="false" customHeight="true" outlineLevel="0" collapsed="false">
      <c r="A5" s="954" t="n">
        <v>2010</v>
      </c>
      <c r="B5" s="955" t="s">
        <v>878</v>
      </c>
      <c r="C5" s="198" t="n">
        <v>14482</v>
      </c>
      <c r="D5" s="198" t="n">
        <v>13698</v>
      </c>
      <c r="E5" s="198" t="n">
        <v>741</v>
      </c>
      <c r="F5" s="198" t="n">
        <v>34</v>
      </c>
      <c r="G5" s="198" t="n">
        <v>9</v>
      </c>
      <c r="H5" s="198" t="n">
        <v>26105</v>
      </c>
      <c r="I5" s="934" t="n">
        <v>1863</v>
      </c>
    </row>
    <row r="6" s="935" customFormat="true" ht="12" hidden="false" customHeight="false" outlineLevel="0" collapsed="false">
      <c r="A6" s="956"/>
      <c r="B6" s="957"/>
      <c r="C6" s="198"/>
      <c r="D6" s="198"/>
      <c r="E6" s="198"/>
      <c r="F6" s="198"/>
      <c r="G6" s="198"/>
      <c r="H6" s="198"/>
      <c r="I6" s="934"/>
    </row>
    <row r="7" s="935" customFormat="true" ht="12" hidden="false" customHeight="false" outlineLevel="0" collapsed="false">
      <c r="A7" s="958" t="n">
        <v>2011</v>
      </c>
      <c r="B7" s="955" t="s">
        <v>880</v>
      </c>
      <c r="C7" s="198" t="n">
        <v>7697</v>
      </c>
      <c r="D7" s="198" t="n">
        <v>7023</v>
      </c>
      <c r="E7" s="198" t="n">
        <v>655</v>
      </c>
      <c r="F7" s="198" t="n">
        <v>17</v>
      </c>
      <c r="G7" s="198" t="n">
        <v>2</v>
      </c>
      <c r="H7" s="198" t="n">
        <v>4223</v>
      </c>
      <c r="I7" s="934" t="n">
        <v>471</v>
      </c>
    </row>
    <row r="8" s="935" customFormat="true" ht="12" hidden="false" customHeight="false" outlineLevel="0" collapsed="false">
      <c r="A8" s="956"/>
      <c r="B8" s="955" t="s">
        <v>488</v>
      </c>
      <c r="C8" s="198" t="n">
        <v>13257</v>
      </c>
      <c r="D8" s="198" t="n">
        <v>12254</v>
      </c>
      <c r="E8" s="198" t="n">
        <v>974</v>
      </c>
      <c r="F8" s="198" t="n">
        <v>24</v>
      </c>
      <c r="G8" s="198" t="n">
        <v>5</v>
      </c>
      <c r="H8" s="198" t="n">
        <v>10162</v>
      </c>
      <c r="I8" s="934" t="n">
        <v>952</v>
      </c>
    </row>
    <row r="9" s="935" customFormat="true" ht="12" hidden="false" customHeight="false" outlineLevel="0" collapsed="false">
      <c r="A9" s="956"/>
      <c r="B9" s="955" t="s">
        <v>491</v>
      </c>
      <c r="C9" s="198" t="n">
        <v>15951</v>
      </c>
      <c r="D9" s="198" t="n">
        <v>14801</v>
      </c>
      <c r="E9" s="198" t="n">
        <v>1113</v>
      </c>
      <c r="F9" s="198" t="n">
        <v>31</v>
      </c>
      <c r="G9" s="198" t="n">
        <v>6</v>
      </c>
      <c r="H9" s="198" t="n">
        <v>18212</v>
      </c>
      <c r="I9" s="934" t="n">
        <v>1509</v>
      </c>
    </row>
    <row r="10" s="935" customFormat="true" ht="12" hidden="false" customHeight="false" outlineLevel="0" collapsed="false">
      <c r="A10" s="956"/>
      <c r="B10" s="955" t="s">
        <v>483</v>
      </c>
      <c r="C10" s="198" t="n">
        <v>19288</v>
      </c>
      <c r="D10" s="198" t="n">
        <v>18035</v>
      </c>
      <c r="E10" s="198" t="n">
        <v>1202</v>
      </c>
      <c r="F10" s="198" t="n">
        <v>43</v>
      </c>
      <c r="G10" s="198" t="n">
        <v>8</v>
      </c>
      <c r="H10" s="198" t="n">
        <v>22126</v>
      </c>
      <c r="I10" s="934" t="n">
        <v>1988</v>
      </c>
    </row>
    <row r="11" s="935" customFormat="true" ht="12" hidden="false" customHeight="false" outlineLevel="0" collapsed="false">
      <c r="A11" s="956"/>
      <c r="B11" s="959"/>
      <c r="C11" s="198"/>
      <c r="D11" s="198"/>
      <c r="E11" s="198"/>
      <c r="F11" s="198"/>
      <c r="G11" s="198"/>
      <c r="H11" s="198"/>
      <c r="I11" s="934"/>
    </row>
    <row r="12" s="935" customFormat="true" ht="12" hidden="false" customHeight="false" outlineLevel="0" collapsed="false">
      <c r="A12" s="958" t="n">
        <v>2012</v>
      </c>
      <c r="B12" s="955" t="s">
        <v>880</v>
      </c>
      <c r="C12" s="112" t="n">
        <v>8445</v>
      </c>
      <c r="D12" s="112" t="n">
        <v>7626</v>
      </c>
      <c r="E12" s="112" t="n">
        <v>787</v>
      </c>
      <c r="F12" s="112" t="n">
        <v>31</v>
      </c>
      <c r="G12" s="112" t="n">
        <v>1</v>
      </c>
      <c r="H12" s="112" t="n">
        <v>4161</v>
      </c>
      <c r="I12" s="113" t="n">
        <v>631</v>
      </c>
    </row>
    <row r="13" s="935" customFormat="true" ht="12" hidden="false" customHeight="false" outlineLevel="0" collapsed="false">
      <c r="A13" s="954"/>
      <c r="B13" s="955" t="s">
        <v>488</v>
      </c>
      <c r="C13" s="112" t="n">
        <v>13639</v>
      </c>
      <c r="D13" s="112" t="n">
        <v>12535</v>
      </c>
      <c r="E13" s="112" t="n">
        <v>1051</v>
      </c>
      <c r="F13" s="112" t="n">
        <v>48</v>
      </c>
      <c r="G13" s="112" t="n">
        <v>5</v>
      </c>
      <c r="H13" s="112" t="n">
        <v>8630</v>
      </c>
      <c r="I13" s="113" t="n">
        <v>1196</v>
      </c>
    </row>
    <row r="14" s="935" customFormat="true" ht="12" hidden="false" customHeight="false" outlineLevel="0" collapsed="false">
      <c r="B14" s="938" t="s">
        <v>361</v>
      </c>
      <c r="C14" s="308"/>
      <c r="D14" s="308"/>
      <c r="E14" s="308"/>
      <c r="F14" s="308"/>
      <c r="G14" s="308"/>
      <c r="H14" s="308"/>
      <c r="I14" s="309"/>
    </row>
    <row r="15" s="935" customFormat="true" ht="23.25" hidden="false" customHeight="true" outlineLevel="0" collapsed="false">
      <c r="A15" s="960" t="s">
        <v>1415</v>
      </c>
      <c r="B15" s="960"/>
      <c r="C15" s="960"/>
      <c r="D15" s="960"/>
      <c r="E15" s="960"/>
      <c r="F15" s="960"/>
      <c r="G15" s="960"/>
      <c r="H15" s="960"/>
      <c r="I15" s="960"/>
    </row>
    <row r="16" s="935" customFormat="true" ht="17.25" hidden="false" customHeight="true" outlineLevel="0" collapsed="false">
      <c r="A16" s="961" t="s">
        <v>1416</v>
      </c>
      <c r="B16" s="961"/>
      <c r="C16" s="961"/>
      <c r="D16" s="961"/>
      <c r="E16" s="961"/>
      <c r="F16" s="961"/>
      <c r="G16" s="961"/>
      <c r="H16" s="961"/>
      <c r="I16" s="961"/>
    </row>
    <row r="17" customFormat="false" ht="19.5" hidden="false" customHeight="true" outlineLevel="0" collapsed="false">
      <c r="A17" s="962" t="s">
        <v>1417</v>
      </c>
      <c r="B17" s="962"/>
      <c r="C17" s="962"/>
      <c r="D17" s="962"/>
      <c r="E17" s="962"/>
      <c r="F17" s="962"/>
      <c r="G17" s="962"/>
      <c r="H17" s="962"/>
      <c r="I17" s="962"/>
    </row>
    <row r="18" customFormat="false" ht="17.25" hidden="false" customHeight="true" outlineLevel="0" collapsed="false">
      <c r="A18" s="961" t="s">
        <v>1418</v>
      </c>
      <c r="B18" s="961"/>
      <c r="C18" s="961"/>
      <c r="D18" s="961"/>
      <c r="E18" s="961"/>
      <c r="F18" s="961"/>
      <c r="G18" s="961"/>
      <c r="H18" s="961"/>
      <c r="I18" s="961"/>
    </row>
  </sheetData>
  <mergeCells count="12">
    <mergeCell ref="A1:G1"/>
    <mergeCell ref="H1:I1"/>
    <mergeCell ref="A2:G2"/>
    <mergeCell ref="H2:I2"/>
    <mergeCell ref="A3:B4"/>
    <mergeCell ref="C3:G3"/>
    <mergeCell ref="H3:H4"/>
    <mergeCell ref="I3:I4"/>
    <mergeCell ref="A15:I15"/>
    <mergeCell ref="A16:I16"/>
    <mergeCell ref="A17:I17"/>
    <mergeCell ref="A18:I18"/>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C13" activeCellId="0" sqref="C13"/>
    </sheetView>
  </sheetViews>
  <sheetFormatPr defaultColWidth="8.9921875" defaultRowHeight="12.75" zeroHeight="false" outlineLevelRow="0" outlineLevelCol="0"/>
  <cols>
    <col collapsed="false" customWidth="false" hidden="false" outlineLevel="0" max="1" min="1" style="948" width="8.99"/>
    <col collapsed="false" customWidth="true" hidden="false" outlineLevel="0" max="2" min="2" style="948" width="14.49"/>
    <col collapsed="false" customWidth="true" hidden="false" outlineLevel="0" max="11" min="3" style="948" width="10.62"/>
    <col collapsed="false" customWidth="false" hidden="false" outlineLevel="0" max="257" min="12" style="948" width="8.99"/>
  </cols>
  <sheetData>
    <row r="1" customFormat="false" ht="14.25" hidden="false" customHeight="false" outlineLevel="0" collapsed="false">
      <c r="A1" s="949" t="s">
        <v>1419</v>
      </c>
      <c r="B1" s="949"/>
      <c r="C1" s="949"/>
      <c r="D1" s="949"/>
      <c r="E1" s="949"/>
      <c r="F1" s="949"/>
      <c r="G1" s="949"/>
      <c r="H1" s="949"/>
      <c r="I1" s="949"/>
      <c r="J1" s="123" t="s">
        <v>165</v>
      </c>
      <c r="K1" s="123"/>
    </row>
    <row r="2" customFormat="false" ht="14.25" hidden="false" customHeight="false" outlineLevel="0" collapsed="false">
      <c r="A2" s="950" t="s">
        <v>1420</v>
      </c>
      <c r="B2" s="950"/>
      <c r="C2" s="950"/>
      <c r="D2" s="950"/>
      <c r="E2" s="950"/>
      <c r="F2" s="950"/>
      <c r="G2" s="950"/>
      <c r="H2" s="950"/>
      <c r="I2" s="950"/>
      <c r="J2" s="166" t="s">
        <v>167</v>
      </c>
      <c r="K2" s="166"/>
    </row>
    <row r="3" customFormat="false" ht="49.5" hidden="false" customHeight="true" outlineLevel="0" collapsed="false">
      <c r="A3" s="963" t="s">
        <v>1421</v>
      </c>
      <c r="B3" s="963"/>
      <c r="C3" s="951" t="s">
        <v>1422</v>
      </c>
      <c r="D3" s="952" t="s">
        <v>1423</v>
      </c>
      <c r="E3" s="952"/>
      <c r="F3" s="952"/>
      <c r="G3" s="952"/>
      <c r="H3" s="951" t="s">
        <v>1424</v>
      </c>
      <c r="I3" s="951" t="s">
        <v>1425</v>
      </c>
      <c r="J3" s="951" t="s">
        <v>1426</v>
      </c>
      <c r="K3" s="953" t="s">
        <v>1427</v>
      </c>
    </row>
    <row r="4" customFormat="false" ht="73.5" hidden="false" customHeight="true" outlineLevel="0" collapsed="false">
      <c r="A4" s="963"/>
      <c r="B4" s="963"/>
      <c r="C4" s="951"/>
      <c r="D4" s="951" t="s">
        <v>1428</v>
      </c>
      <c r="E4" s="951" t="s">
        <v>1429</v>
      </c>
      <c r="F4" s="951" t="s">
        <v>1430</v>
      </c>
      <c r="G4" s="951" t="s">
        <v>1431</v>
      </c>
      <c r="H4" s="951"/>
      <c r="I4" s="951"/>
      <c r="J4" s="951"/>
      <c r="K4" s="953"/>
    </row>
    <row r="5" s="935" customFormat="true" ht="19.5" hidden="false" customHeight="true" outlineLevel="0" collapsed="false">
      <c r="A5" s="954" t="n">
        <v>2010</v>
      </c>
      <c r="B5" s="955" t="s">
        <v>878</v>
      </c>
      <c r="C5" s="964" t="n">
        <v>14482</v>
      </c>
      <c r="D5" s="964" t="n">
        <v>3310</v>
      </c>
      <c r="E5" s="964" t="n">
        <v>200</v>
      </c>
      <c r="F5" s="964" t="n">
        <v>108</v>
      </c>
      <c r="G5" s="964" t="n">
        <v>213</v>
      </c>
      <c r="H5" s="964" t="n">
        <v>818</v>
      </c>
      <c r="I5" s="964" t="n">
        <v>226</v>
      </c>
      <c r="J5" s="964" t="n">
        <v>3350</v>
      </c>
      <c r="K5" s="965" t="n">
        <v>6257</v>
      </c>
    </row>
    <row r="6" s="935" customFormat="true" ht="12" hidden="false" customHeight="false" outlineLevel="0" collapsed="false">
      <c r="A6" s="956"/>
      <c r="B6" s="957"/>
      <c r="C6" s="966"/>
      <c r="D6" s="966"/>
      <c r="E6" s="966"/>
      <c r="F6" s="966"/>
      <c r="G6" s="966"/>
      <c r="H6" s="966"/>
      <c r="I6" s="966"/>
      <c r="J6" s="966"/>
      <c r="K6" s="967"/>
    </row>
    <row r="7" s="935" customFormat="true" ht="12" hidden="false" customHeight="false" outlineLevel="0" collapsed="false">
      <c r="A7" s="958" t="n">
        <v>2011</v>
      </c>
      <c r="B7" s="955" t="s">
        <v>880</v>
      </c>
      <c r="C7" s="198" t="n">
        <v>7697</v>
      </c>
      <c r="D7" s="198" t="n">
        <v>1202</v>
      </c>
      <c r="E7" s="198" t="n">
        <v>63</v>
      </c>
      <c r="F7" s="198" t="n">
        <v>25</v>
      </c>
      <c r="G7" s="198" t="n">
        <v>54</v>
      </c>
      <c r="H7" s="198" t="n">
        <v>169</v>
      </c>
      <c r="I7" s="198" t="n">
        <v>64</v>
      </c>
      <c r="J7" s="198" t="n">
        <v>2660</v>
      </c>
      <c r="K7" s="934" t="n">
        <v>3460</v>
      </c>
    </row>
    <row r="8" s="935" customFormat="true" ht="12" hidden="false" customHeight="false" outlineLevel="0" collapsed="false">
      <c r="A8" s="956"/>
      <c r="B8" s="955" t="s">
        <v>488</v>
      </c>
      <c r="C8" s="198" t="n">
        <v>13257</v>
      </c>
      <c r="D8" s="198" t="n">
        <v>1862</v>
      </c>
      <c r="E8" s="198" t="n">
        <v>107</v>
      </c>
      <c r="F8" s="198" t="n">
        <v>72</v>
      </c>
      <c r="G8" s="198" t="n">
        <v>122</v>
      </c>
      <c r="H8" s="198" t="n">
        <v>399</v>
      </c>
      <c r="I8" s="198" t="n">
        <v>298</v>
      </c>
      <c r="J8" s="198" t="n">
        <v>4111</v>
      </c>
      <c r="K8" s="934" t="n">
        <v>6286</v>
      </c>
    </row>
    <row r="9" s="935" customFormat="true" ht="12" hidden="false" customHeight="false" outlineLevel="0" collapsed="false">
      <c r="A9" s="956"/>
      <c r="B9" s="955" t="s">
        <v>491</v>
      </c>
      <c r="C9" s="198" t="n">
        <v>15951</v>
      </c>
      <c r="D9" s="198" t="n">
        <v>2358</v>
      </c>
      <c r="E9" s="198" t="n">
        <v>149</v>
      </c>
      <c r="F9" s="198" t="n">
        <v>96</v>
      </c>
      <c r="G9" s="198" t="n">
        <v>167</v>
      </c>
      <c r="H9" s="198" t="n">
        <v>609</v>
      </c>
      <c r="I9" s="198" t="n">
        <v>342</v>
      </c>
      <c r="J9" s="198" t="n">
        <v>4680</v>
      </c>
      <c r="K9" s="934" t="n">
        <v>7550</v>
      </c>
    </row>
    <row r="10" s="935" customFormat="true" ht="12" hidden="false" customHeight="false" outlineLevel="0" collapsed="false">
      <c r="A10" s="956"/>
      <c r="B10" s="955" t="s">
        <v>483</v>
      </c>
      <c r="C10" s="198" t="n">
        <v>19288</v>
      </c>
      <c r="D10" s="198" t="n">
        <v>3215</v>
      </c>
      <c r="E10" s="198" t="n">
        <v>212</v>
      </c>
      <c r="F10" s="198" t="n">
        <v>121</v>
      </c>
      <c r="G10" s="198" t="n">
        <v>225</v>
      </c>
      <c r="H10" s="198" t="n">
        <v>815</v>
      </c>
      <c r="I10" s="198" t="n">
        <v>423</v>
      </c>
      <c r="J10" s="198" t="n">
        <v>4950</v>
      </c>
      <c r="K10" s="934" t="n">
        <v>9327</v>
      </c>
    </row>
    <row r="11" s="935" customFormat="true" ht="12" hidden="false" customHeight="false" outlineLevel="0" collapsed="false">
      <c r="A11" s="956"/>
      <c r="B11" s="959"/>
      <c r="C11" s="198"/>
      <c r="D11" s="198"/>
      <c r="E11" s="198"/>
      <c r="F11" s="198"/>
      <c r="G11" s="198"/>
      <c r="H11" s="198"/>
      <c r="I11" s="198"/>
      <c r="J11" s="198"/>
      <c r="K11" s="934"/>
    </row>
    <row r="12" s="935" customFormat="true" ht="12" hidden="false" customHeight="false" outlineLevel="0" collapsed="false">
      <c r="A12" s="958" t="n">
        <v>2012</v>
      </c>
      <c r="B12" s="955" t="s">
        <v>880</v>
      </c>
      <c r="C12" s="159" t="n">
        <v>8445</v>
      </c>
      <c r="D12" s="159" t="n">
        <v>1242</v>
      </c>
      <c r="E12" s="198" t="n">
        <v>68</v>
      </c>
      <c r="F12" s="198" t="n">
        <v>28</v>
      </c>
      <c r="G12" s="159" t="n">
        <v>63</v>
      </c>
      <c r="H12" s="159" t="n">
        <v>175</v>
      </c>
      <c r="I12" s="159" t="n">
        <v>116</v>
      </c>
      <c r="J12" s="159" t="n">
        <v>3215</v>
      </c>
      <c r="K12" s="321" t="n">
        <v>3538</v>
      </c>
    </row>
    <row r="13" s="935" customFormat="true" ht="12" hidden="false" customHeight="false" outlineLevel="0" collapsed="false">
      <c r="A13" s="954"/>
      <c r="B13" s="968" t="s">
        <v>488</v>
      </c>
      <c r="C13" s="159" t="n">
        <v>13639</v>
      </c>
      <c r="D13" s="159" t="n">
        <v>1858</v>
      </c>
      <c r="E13" s="198" t="n">
        <v>133</v>
      </c>
      <c r="F13" s="198" t="n">
        <v>77</v>
      </c>
      <c r="G13" s="159" t="n">
        <v>122</v>
      </c>
      <c r="H13" s="159" t="n">
        <v>396</v>
      </c>
      <c r="I13" s="159" t="n">
        <v>325</v>
      </c>
      <c r="J13" s="159" t="n">
        <v>4690</v>
      </c>
      <c r="K13" s="321" t="n">
        <v>6038</v>
      </c>
    </row>
    <row r="14" s="935" customFormat="true" ht="12" hidden="false" customHeight="false" outlineLevel="0" collapsed="false">
      <c r="B14" s="942" t="s">
        <v>361</v>
      </c>
      <c r="C14" s="543"/>
      <c r="D14" s="543"/>
      <c r="E14" s="543"/>
      <c r="F14" s="543"/>
      <c r="G14" s="543"/>
      <c r="H14" s="543"/>
      <c r="I14" s="543"/>
      <c r="J14" s="543"/>
      <c r="K14" s="544"/>
    </row>
    <row r="16" customFormat="false" ht="12.75" hidden="false" customHeight="false" outlineLevel="0" collapsed="false">
      <c r="A16" s="962" t="s">
        <v>1417</v>
      </c>
      <c r="B16" s="962"/>
      <c r="C16" s="962"/>
      <c r="D16" s="962"/>
      <c r="E16" s="962"/>
      <c r="F16" s="962"/>
      <c r="G16" s="962"/>
      <c r="H16" s="962"/>
      <c r="I16" s="962"/>
    </row>
    <row r="17" customFormat="false" ht="12.75" hidden="false" customHeight="false" outlineLevel="0" collapsed="false">
      <c r="A17" s="961" t="s">
        <v>1418</v>
      </c>
      <c r="B17" s="961"/>
      <c r="C17" s="961"/>
      <c r="D17" s="961"/>
      <c r="E17" s="961"/>
      <c r="F17" s="961"/>
      <c r="G17" s="961"/>
      <c r="H17" s="961"/>
      <c r="I17" s="961"/>
    </row>
  </sheetData>
  <mergeCells count="13">
    <mergeCell ref="A1:I1"/>
    <mergeCell ref="J1:K1"/>
    <mergeCell ref="A2:I2"/>
    <mergeCell ref="J2:K2"/>
    <mergeCell ref="A3:B4"/>
    <mergeCell ref="C3:C4"/>
    <mergeCell ref="D3:G3"/>
    <mergeCell ref="H3:H4"/>
    <mergeCell ref="I3:I4"/>
    <mergeCell ref="J3:J4"/>
    <mergeCell ref="K3:K4"/>
    <mergeCell ref="A16:I16"/>
    <mergeCell ref="A17:I17"/>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2" activePane="bottomLeft" state="frozen"/>
      <selection pane="topLeft" activeCell="A1" activeCellId="0" sqref="A1"/>
      <selection pane="bottomLeft" activeCell="F13" activeCellId="0" sqref="F13:F14"/>
    </sheetView>
  </sheetViews>
  <sheetFormatPr defaultColWidth="8.9921875" defaultRowHeight="12.75" zeroHeight="false" outlineLevelRow="0" outlineLevelCol="0"/>
  <cols>
    <col collapsed="false" customWidth="true" hidden="false" outlineLevel="0" max="1" min="1" style="948" width="6.99"/>
    <col collapsed="false" customWidth="true" hidden="false" outlineLevel="0" max="2" min="2" style="948" width="11.12"/>
    <col collapsed="false" customWidth="true" hidden="false" outlineLevel="0" max="10" min="3" style="948" width="11.62"/>
    <col collapsed="false" customWidth="false" hidden="false" outlineLevel="0" max="257" min="11" style="948" width="8.99"/>
  </cols>
  <sheetData>
    <row r="1" customFormat="false" ht="17.25" hidden="false" customHeight="true" outlineLevel="0" collapsed="false">
      <c r="A1" s="969" t="s">
        <v>1432</v>
      </c>
      <c r="B1" s="969"/>
      <c r="C1" s="969"/>
      <c r="D1" s="969"/>
      <c r="E1" s="969"/>
      <c r="F1" s="969"/>
      <c r="G1" s="969"/>
      <c r="H1" s="969"/>
      <c r="I1" s="123" t="s">
        <v>165</v>
      </c>
      <c r="J1" s="123"/>
    </row>
    <row r="2" customFormat="false" ht="14.25" hidden="false" customHeight="false" outlineLevel="0" collapsed="false">
      <c r="A2" s="970" t="s">
        <v>1433</v>
      </c>
      <c r="B2" s="970"/>
      <c r="C2" s="970"/>
      <c r="D2" s="970"/>
      <c r="E2" s="970"/>
      <c r="F2" s="970"/>
      <c r="G2" s="970"/>
      <c r="H2" s="970"/>
      <c r="I2" s="166" t="s">
        <v>167</v>
      </c>
      <c r="J2" s="166"/>
    </row>
    <row r="3" customFormat="false" ht="31.5" hidden="false" customHeight="true" outlineLevel="0" collapsed="false">
      <c r="A3" s="963" t="s">
        <v>1434</v>
      </c>
      <c r="B3" s="963"/>
      <c r="C3" s="951" t="s">
        <v>1422</v>
      </c>
      <c r="D3" s="953" t="s">
        <v>1435</v>
      </c>
      <c r="E3" s="953"/>
      <c r="F3" s="953"/>
      <c r="G3" s="953"/>
      <c r="H3" s="953"/>
      <c r="I3" s="953"/>
      <c r="J3" s="953"/>
    </row>
    <row r="4" customFormat="false" ht="38.25" hidden="false" customHeight="true" outlineLevel="0" collapsed="false">
      <c r="A4" s="963"/>
      <c r="B4" s="963"/>
      <c r="C4" s="951"/>
      <c r="D4" s="951" t="s">
        <v>1436</v>
      </c>
      <c r="E4" s="951"/>
      <c r="F4" s="951" t="s">
        <v>1437</v>
      </c>
      <c r="G4" s="951" t="s">
        <v>1438</v>
      </c>
      <c r="H4" s="951" t="s">
        <v>1439</v>
      </c>
      <c r="I4" s="951" t="s">
        <v>1440</v>
      </c>
      <c r="J4" s="953" t="s">
        <v>1441</v>
      </c>
    </row>
    <row r="5" customFormat="false" ht="132" hidden="false" customHeight="true" outlineLevel="0" collapsed="false">
      <c r="A5" s="963"/>
      <c r="B5" s="963"/>
      <c r="C5" s="951"/>
      <c r="D5" s="951" t="s">
        <v>1442</v>
      </c>
      <c r="E5" s="951" t="s">
        <v>1443</v>
      </c>
      <c r="F5" s="951"/>
      <c r="G5" s="951"/>
      <c r="H5" s="951"/>
      <c r="I5" s="951"/>
      <c r="J5" s="953"/>
    </row>
    <row r="6" customFormat="false" ht="20.25" hidden="false" customHeight="true" outlineLevel="0" collapsed="false">
      <c r="A6" s="954" t="n">
        <v>2010</v>
      </c>
      <c r="B6" s="955" t="s">
        <v>878</v>
      </c>
      <c r="C6" s="964" t="n">
        <v>14482</v>
      </c>
      <c r="D6" s="964" t="n">
        <v>4426</v>
      </c>
      <c r="E6" s="964" t="n">
        <v>139</v>
      </c>
      <c r="F6" s="964" t="n">
        <v>1615</v>
      </c>
      <c r="G6" s="964" t="n">
        <v>51</v>
      </c>
      <c r="H6" s="964" t="n">
        <v>284</v>
      </c>
      <c r="I6" s="964" t="n">
        <v>26</v>
      </c>
      <c r="J6" s="965" t="n">
        <v>3208</v>
      </c>
    </row>
    <row r="7" customFormat="false" ht="12.75" hidden="false" customHeight="false" outlineLevel="0" collapsed="false">
      <c r="A7" s="956"/>
      <c r="B7" s="957"/>
      <c r="C7" s="971"/>
      <c r="D7" s="971"/>
      <c r="E7" s="971"/>
      <c r="F7" s="971"/>
      <c r="G7" s="971"/>
      <c r="H7" s="971"/>
      <c r="I7" s="971"/>
      <c r="J7" s="972"/>
    </row>
    <row r="8" customFormat="false" ht="12.75" hidden="false" customHeight="false" outlineLevel="0" collapsed="false">
      <c r="A8" s="958" t="n">
        <v>2011</v>
      </c>
      <c r="B8" s="955" t="s">
        <v>880</v>
      </c>
      <c r="C8" s="198" t="n">
        <v>7697</v>
      </c>
      <c r="D8" s="198" t="n">
        <v>2542</v>
      </c>
      <c r="E8" s="198" t="n">
        <v>54</v>
      </c>
      <c r="F8" s="198" t="n">
        <v>669</v>
      </c>
      <c r="G8" s="198" t="n">
        <v>6</v>
      </c>
      <c r="H8" s="198" t="n">
        <v>60</v>
      </c>
      <c r="I8" s="198" t="s">
        <v>733</v>
      </c>
      <c r="J8" s="934" t="n">
        <v>1992</v>
      </c>
    </row>
    <row r="9" customFormat="false" ht="12.75" hidden="false" customHeight="false" outlineLevel="0" collapsed="false">
      <c r="A9" s="956"/>
      <c r="B9" s="955" t="s">
        <v>488</v>
      </c>
      <c r="C9" s="198" t="n">
        <v>13257</v>
      </c>
      <c r="D9" s="198" t="n">
        <v>4237</v>
      </c>
      <c r="E9" s="198" t="n">
        <v>96</v>
      </c>
      <c r="F9" s="198" t="n">
        <v>914</v>
      </c>
      <c r="G9" s="198" t="n">
        <v>11</v>
      </c>
      <c r="H9" s="198" t="n">
        <v>164</v>
      </c>
      <c r="I9" s="198" t="n">
        <v>13</v>
      </c>
      <c r="J9" s="934" t="n">
        <v>3521</v>
      </c>
    </row>
    <row r="10" customFormat="false" ht="12.75" hidden="false" customHeight="false" outlineLevel="0" collapsed="false">
      <c r="A10" s="956"/>
      <c r="B10" s="955" t="s">
        <v>491</v>
      </c>
      <c r="C10" s="198" t="n">
        <v>15951</v>
      </c>
      <c r="D10" s="198" t="n">
        <v>4961</v>
      </c>
      <c r="E10" s="198" t="n">
        <v>120</v>
      </c>
      <c r="F10" s="198" t="n">
        <v>1099</v>
      </c>
      <c r="G10" s="198" t="n">
        <v>25</v>
      </c>
      <c r="H10" s="198" t="n">
        <v>245</v>
      </c>
      <c r="I10" s="198" t="n">
        <v>27</v>
      </c>
      <c r="J10" s="934" t="n">
        <v>4164</v>
      </c>
    </row>
    <row r="11" customFormat="false" ht="12.75" hidden="false" customHeight="false" outlineLevel="0" collapsed="false">
      <c r="A11" s="956"/>
      <c r="B11" s="955" t="s">
        <v>483</v>
      </c>
      <c r="C11" s="198" t="n">
        <v>19288</v>
      </c>
      <c r="D11" s="198" t="n">
        <v>5850</v>
      </c>
      <c r="E11" s="198" t="n">
        <v>144</v>
      </c>
      <c r="F11" s="198" t="n">
        <v>1557</v>
      </c>
      <c r="G11" s="198" t="n">
        <v>28</v>
      </c>
      <c r="H11" s="198" t="n">
        <v>312</v>
      </c>
      <c r="I11" s="198" t="n">
        <v>27</v>
      </c>
      <c r="J11" s="934" t="n">
        <v>4838</v>
      </c>
    </row>
    <row r="12" customFormat="false" ht="12.75" hidden="false" customHeight="false" outlineLevel="0" collapsed="false">
      <c r="A12" s="956"/>
      <c r="B12" s="959"/>
      <c r="C12" s="198"/>
      <c r="D12" s="198"/>
      <c r="E12" s="198"/>
      <c r="F12" s="198"/>
      <c r="G12" s="198"/>
      <c r="H12" s="198"/>
      <c r="I12" s="198"/>
      <c r="J12" s="934"/>
    </row>
    <row r="13" customFormat="false" ht="12.75" hidden="false" customHeight="false" outlineLevel="0" collapsed="false">
      <c r="A13" s="958" t="n">
        <v>2012</v>
      </c>
      <c r="B13" s="955" t="s">
        <v>880</v>
      </c>
      <c r="C13" s="198" t="n">
        <v>8445</v>
      </c>
      <c r="D13" s="198" t="n">
        <v>2733</v>
      </c>
      <c r="E13" s="198" t="n">
        <v>77</v>
      </c>
      <c r="F13" s="198" t="n">
        <v>751</v>
      </c>
      <c r="G13" s="198" t="s">
        <v>1444</v>
      </c>
      <c r="H13" s="198" t="n">
        <v>57</v>
      </c>
      <c r="I13" s="198" t="s">
        <v>733</v>
      </c>
      <c r="J13" s="934" t="n">
        <v>2650</v>
      </c>
    </row>
    <row r="14" customFormat="false" ht="12.75" hidden="false" customHeight="false" outlineLevel="0" collapsed="false">
      <c r="A14" s="954"/>
      <c r="B14" s="968" t="s">
        <v>488</v>
      </c>
      <c r="C14" s="159" t="n">
        <v>13639</v>
      </c>
      <c r="D14" s="198" t="n">
        <v>4324</v>
      </c>
      <c r="E14" s="198" t="n">
        <v>139</v>
      </c>
      <c r="F14" s="198" t="n">
        <v>1004</v>
      </c>
      <c r="G14" s="198" t="n">
        <v>15</v>
      </c>
      <c r="H14" s="198" t="n">
        <v>142</v>
      </c>
      <c r="I14" s="198" t="n">
        <v>24</v>
      </c>
      <c r="J14" s="934" t="n">
        <v>4149</v>
      </c>
    </row>
    <row r="15" customFormat="false" ht="12.75" hidden="false" customHeight="false" outlineLevel="0" collapsed="false">
      <c r="B15" s="942" t="s">
        <v>361</v>
      </c>
      <c r="C15" s="973"/>
      <c r="D15" s="973"/>
      <c r="E15" s="973"/>
      <c r="F15" s="973"/>
      <c r="G15" s="973"/>
      <c r="H15" s="973"/>
      <c r="I15" s="973"/>
      <c r="J15" s="974"/>
    </row>
    <row r="16" customFormat="false" ht="12.75" hidden="false" customHeight="false" outlineLevel="0" collapsed="false">
      <c r="A16" s="962" t="s">
        <v>1417</v>
      </c>
      <c r="B16" s="962"/>
      <c r="C16" s="962"/>
      <c r="D16" s="962"/>
      <c r="E16" s="962"/>
      <c r="F16" s="962"/>
      <c r="G16" s="962"/>
      <c r="H16" s="962"/>
      <c r="I16" s="962"/>
    </row>
    <row r="17" customFormat="false" ht="12.75" hidden="false" customHeight="false" outlineLevel="0" collapsed="false">
      <c r="A17" s="961" t="s">
        <v>1418</v>
      </c>
      <c r="B17" s="961"/>
      <c r="C17" s="961"/>
      <c r="D17" s="961"/>
      <c r="E17" s="961"/>
      <c r="F17" s="961"/>
      <c r="G17" s="961"/>
      <c r="H17" s="961"/>
      <c r="I17" s="961"/>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6:I16"/>
    <mergeCell ref="A17:I17"/>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H14" activeCellId="0" sqref="H14:H15"/>
    </sheetView>
  </sheetViews>
  <sheetFormatPr defaultColWidth="8.96875" defaultRowHeight="14.25" zeroHeight="false" outlineLevelRow="0" outlineLevelCol="0"/>
  <cols>
    <col collapsed="false" customWidth="true" hidden="false" outlineLevel="0" max="1" min="1" style="41" width="50.74"/>
    <col collapsed="false" customWidth="true" hidden="false" outlineLevel="0" max="2" min="2" style="41" width="3.62"/>
    <col collapsed="false" customWidth="true" hidden="false" outlineLevel="0" max="3" min="3" style="41" width="12.49"/>
    <col collapsed="false" customWidth="true" hidden="false" outlineLevel="0" max="7" min="4" style="41" width="12.62"/>
  </cols>
  <sheetData>
    <row r="1" customFormat="false" ht="15" hidden="false" customHeight="true" outlineLevel="0" collapsed="false">
      <c r="A1" s="975" t="s">
        <v>1445</v>
      </c>
      <c r="B1" s="255"/>
      <c r="C1" s="255"/>
      <c r="D1" s="255"/>
      <c r="E1" s="255"/>
      <c r="F1" s="123" t="s">
        <v>165</v>
      </c>
      <c r="G1" s="123"/>
      <c r="H1" s="40"/>
      <c r="I1" s="40"/>
      <c r="J1" s="40"/>
      <c r="K1" s="40"/>
    </row>
    <row r="2" customFormat="false" ht="15" hidden="false" customHeight="true" outlineLevel="0" collapsed="false">
      <c r="A2" s="976" t="s">
        <v>1446</v>
      </c>
      <c r="B2" s="255"/>
      <c r="C2" s="255"/>
      <c r="D2" s="255"/>
      <c r="E2" s="255"/>
      <c r="F2" s="166" t="s">
        <v>167</v>
      </c>
      <c r="G2" s="166"/>
      <c r="H2" s="40"/>
      <c r="I2" s="40"/>
      <c r="J2" s="40"/>
      <c r="K2" s="40"/>
    </row>
    <row r="3" customFormat="false" ht="14.25" hidden="false" customHeight="false" outlineLevel="0" collapsed="false">
      <c r="A3" s="482" t="s">
        <v>1447</v>
      </c>
      <c r="B3" s="482"/>
      <c r="C3" s="482"/>
      <c r="D3" s="448"/>
      <c r="G3" s="255"/>
      <c r="H3" s="40"/>
      <c r="I3" s="40"/>
      <c r="J3" s="40"/>
      <c r="K3" s="40"/>
    </row>
    <row r="4" customFormat="false" ht="14.25" hidden="false" customHeight="false" outlineLevel="0" collapsed="false">
      <c r="A4" s="977" t="s">
        <v>1448</v>
      </c>
      <c r="B4" s="977"/>
      <c r="C4" s="977"/>
      <c r="D4" s="450"/>
      <c r="G4" s="255"/>
      <c r="H4" s="40"/>
      <c r="I4" s="40"/>
      <c r="J4" s="40"/>
      <c r="K4" s="40"/>
    </row>
    <row r="5" customFormat="false" ht="14.25" hidden="false" customHeight="true" outlineLevel="0" collapsed="false">
      <c r="A5" s="167" t="s">
        <v>1449</v>
      </c>
      <c r="B5" s="167"/>
      <c r="C5" s="256" t="s">
        <v>1450</v>
      </c>
      <c r="D5" s="256" t="s">
        <v>1451</v>
      </c>
      <c r="E5" s="256"/>
      <c r="F5" s="256"/>
      <c r="G5" s="258" t="s">
        <v>1452</v>
      </c>
      <c r="H5" s="40"/>
      <c r="I5" s="40"/>
      <c r="J5" s="40"/>
      <c r="K5" s="40"/>
    </row>
    <row r="6" customFormat="false" ht="14.25" hidden="false" customHeight="false" outlineLevel="0" collapsed="false">
      <c r="A6" s="167"/>
      <c r="B6" s="167"/>
      <c r="C6" s="256"/>
      <c r="D6" s="256"/>
      <c r="E6" s="256"/>
      <c r="F6" s="256"/>
      <c r="G6" s="258"/>
      <c r="H6" s="40"/>
      <c r="I6" s="40"/>
      <c r="J6" s="40"/>
      <c r="K6" s="40"/>
    </row>
    <row r="7" customFormat="false" ht="14.25" hidden="false" customHeight="false" outlineLevel="0" collapsed="false">
      <c r="A7" s="167"/>
      <c r="B7" s="167"/>
      <c r="C7" s="256"/>
      <c r="D7" s="256"/>
      <c r="E7" s="256"/>
      <c r="F7" s="256"/>
      <c r="G7" s="258"/>
      <c r="H7" s="40"/>
      <c r="I7" s="40"/>
      <c r="J7" s="40"/>
      <c r="K7" s="40"/>
    </row>
    <row r="8" customFormat="false" ht="14.25" hidden="false" customHeight="false" outlineLevel="0" collapsed="false">
      <c r="A8" s="167"/>
      <c r="B8" s="167"/>
      <c r="C8" s="256"/>
      <c r="D8" s="256"/>
      <c r="E8" s="256"/>
      <c r="F8" s="256"/>
      <c r="G8" s="258"/>
      <c r="H8" s="40"/>
      <c r="I8" s="40"/>
      <c r="J8" s="40"/>
      <c r="K8" s="40"/>
    </row>
    <row r="9" customFormat="false" ht="14.25" hidden="false" customHeight="false" outlineLevel="0" collapsed="false">
      <c r="A9" s="167"/>
      <c r="B9" s="167"/>
      <c r="C9" s="256"/>
      <c r="D9" s="256"/>
      <c r="E9" s="256"/>
      <c r="F9" s="256"/>
      <c r="G9" s="258"/>
      <c r="H9" s="40"/>
      <c r="I9" s="40"/>
      <c r="J9" s="40"/>
      <c r="K9" s="40"/>
    </row>
    <row r="10" customFormat="false" ht="14.25" hidden="false" customHeight="false" outlineLevel="0" collapsed="false">
      <c r="A10" s="167"/>
      <c r="B10" s="167"/>
      <c r="C10" s="256"/>
      <c r="D10" s="256"/>
      <c r="E10" s="256"/>
      <c r="F10" s="256"/>
      <c r="G10" s="258"/>
      <c r="H10" s="40"/>
      <c r="I10" s="40"/>
      <c r="J10" s="40"/>
      <c r="K10" s="40"/>
    </row>
    <row r="11" customFormat="false" ht="14.25" hidden="false" customHeight="false" outlineLevel="0" collapsed="false">
      <c r="A11" s="167"/>
      <c r="B11" s="167"/>
      <c r="C11" s="256"/>
      <c r="D11" s="256"/>
      <c r="E11" s="256"/>
      <c r="F11" s="256"/>
      <c r="G11" s="258"/>
      <c r="H11" s="40"/>
      <c r="I11" s="40"/>
      <c r="J11" s="40"/>
      <c r="K11" s="40"/>
    </row>
    <row r="12" customFormat="false" ht="24" hidden="false" customHeight="true" outlineLevel="0" collapsed="false">
      <c r="A12" s="167"/>
      <c r="B12" s="167"/>
      <c r="C12" s="256"/>
      <c r="D12" s="256" t="s">
        <v>1453</v>
      </c>
      <c r="E12" s="256" t="s">
        <v>1454</v>
      </c>
      <c r="F12" s="256" t="s">
        <v>1455</v>
      </c>
      <c r="G12" s="258"/>
      <c r="H12" s="40"/>
      <c r="I12" s="40"/>
      <c r="J12" s="40"/>
      <c r="K12" s="40"/>
    </row>
    <row r="13" customFormat="false" ht="14.25" hidden="false" customHeight="false" outlineLevel="0" collapsed="false">
      <c r="A13" s="167"/>
      <c r="B13" s="167"/>
      <c r="C13" s="256"/>
      <c r="D13" s="256"/>
      <c r="E13" s="256"/>
      <c r="F13" s="256"/>
      <c r="G13" s="258"/>
      <c r="H13" s="40"/>
      <c r="I13" s="40"/>
      <c r="J13" s="40"/>
      <c r="K13" s="40"/>
    </row>
    <row r="14" customFormat="false" ht="21" hidden="false" customHeight="true" outlineLevel="0" collapsed="false">
      <c r="A14" s="978" t="s">
        <v>1456</v>
      </c>
      <c r="B14" s="979" t="s">
        <v>177</v>
      </c>
      <c r="C14" s="938" t="n">
        <v>324556</v>
      </c>
      <c r="D14" s="938" t="n">
        <v>93863</v>
      </c>
      <c r="E14" s="938" t="n">
        <v>14774</v>
      </c>
      <c r="F14" s="938" t="n">
        <v>79089</v>
      </c>
      <c r="G14" s="942" t="n">
        <v>230693</v>
      </c>
      <c r="H14" s="40"/>
      <c r="I14" s="40"/>
      <c r="J14" s="40"/>
      <c r="K14" s="40"/>
      <c r="L14" s="40"/>
    </row>
    <row r="15" customFormat="false" ht="14.25" hidden="false" customHeight="false" outlineLevel="0" collapsed="false">
      <c r="A15" s="980" t="s">
        <v>830</v>
      </c>
      <c r="B15" s="981" t="s">
        <v>178</v>
      </c>
      <c r="C15" s="938" t="n">
        <v>330645</v>
      </c>
      <c r="D15" s="938" t="n">
        <v>101608</v>
      </c>
      <c r="E15" s="938" t="n">
        <v>15162</v>
      </c>
      <c r="F15" s="938" t="n">
        <v>86446</v>
      </c>
      <c r="G15" s="942" t="n">
        <v>229037</v>
      </c>
      <c r="H15" s="40"/>
      <c r="I15" s="40"/>
      <c r="J15" s="40"/>
      <c r="K15" s="40"/>
      <c r="L15" s="40"/>
    </row>
    <row r="16" customFormat="false" ht="14.25" hidden="false" customHeight="false" outlineLevel="0" collapsed="false">
      <c r="A16" s="982" t="s">
        <v>1457</v>
      </c>
      <c r="B16" s="983"/>
      <c r="C16" s="676"/>
      <c r="D16" s="676"/>
      <c r="E16" s="676"/>
      <c r="F16" s="676"/>
      <c r="G16" s="677"/>
      <c r="H16" s="984"/>
      <c r="I16" s="984"/>
      <c r="J16" s="984"/>
      <c r="K16" s="984"/>
      <c r="L16" s="984"/>
    </row>
    <row r="17" customFormat="false" ht="14.25" hidden="false" customHeight="false" outlineLevel="0" collapsed="false">
      <c r="A17" s="985" t="s">
        <v>1458</v>
      </c>
      <c r="B17" s="986" t="s">
        <v>177</v>
      </c>
      <c r="C17" s="198" t="n">
        <v>6393</v>
      </c>
      <c r="D17" s="198" t="n">
        <v>1276</v>
      </c>
      <c r="E17" s="198" t="n">
        <v>55</v>
      </c>
      <c r="F17" s="198" t="n">
        <v>1221</v>
      </c>
      <c r="G17" s="934" t="n">
        <v>5117</v>
      </c>
      <c r="H17" s="984"/>
      <c r="I17" s="984"/>
      <c r="J17" s="984"/>
      <c r="K17" s="984"/>
      <c r="L17" s="984"/>
    </row>
    <row r="18" customFormat="false" ht="14.25" hidden="false" customHeight="false" outlineLevel="0" collapsed="false">
      <c r="A18" s="987" t="s">
        <v>1459</v>
      </c>
      <c r="B18" s="986" t="s">
        <v>178</v>
      </c>
      <c r="C18" s="198" t="n">
        <v>6433</v>
      </c>
      <c r="D18" s="198" t="n">
        <v>1375</v>
      </c>
      <c r="E18" s="198" t="n">
        <v>53</v>
      </c>
      <c r="F18" s="198" t="n">
        <v>1322</v>
      </c>
      <c r="G18" s="934" t="n">
        <v>5058</v>
      </c>
      <c r="H18" s="984"/>
      <c r="I18" s="984"/>
      <c r="J18" s="984"/>
      <c r="K18" s="984"/>
      <c r="L18" s="984"/>
    </row>
    <row r="19" customFormat="false" ht="14.25" hidden="false" customHeight="false" outlineLevel="0" collapsed="false">
      <c r="A19" s="985" t="s">
        <v>1460</v>
      </c>
      <c r="B19" s="986" t="s">
        <v>177</v>
      </c>
      <c r="C19" s="198" t="n">
        <v>26659</v>
      </c>
      <c r="D19" s="198" t="n">
        <v>7662</v>
      </c>
      <c r="E19" s="198" t="n">
        <v>237</v>
      </c>
      <c r="F19" s="198" t="n">
        <v>7425</v>
      </c>
      <c r="G19" s="934" t="n">
        <v>18997</v>
      </c>
      <c r="H19" s="40"/>
      <c r="I19" s="40"/>
      <c r="J19" s="40"/>
      <c r="K19" s="40"/>
      <c r="L19" s="40"/>
    </row>
    <row r="20" customFormat="false" ht="14.25" hidden="false" customHeight="false" outlineLevel="0" collapsed="false">
      <c r="A20" s="987" t="s">
        <v>1461</v>
      </c>
      <c r="B20" s="986" t="s">
        <v>178</v>
      </c>
      <c r="C20" s="198" t="n">
        <v>27099</v>
      </c>
      <c r="D20" s="198" t="n">
        <v>8116</v>
      </c>
      <c r="E20" s="198" t="n">
        <v>224</v>
      </c>
      <c r="F20" s="198" t="n">
        <v>7892</v>
      </c>
      <c r="G20" s="934" t="n">
        <v>18983</v>
      </c>
      <c r="H20" s="40"/>
      <c r="I20" s="40"/>
      <c r="J20" s="40"/>
      <c r="K20" s="40"/>
      <c r="L20" s="40"/>
    </row>
    <row r="21" customFormat="false" ht="14.25" hidden="false" customHeight="false" outlineLevel="0" collapsed="false">
      <c r="A21" s="985" t="s">
        <v>1462</v>
      </c>
      <c r="B21" s="986" t="s">
        <v>177</v>
      </c>
      <c r="C21" s="198" t="n">
        <v>337</v>
      </c>
      <c r="D21" s="198" t="n">
        <v>248</v>
      </c>
      <c r="E21" s="198" t="n">
        <v>10</v>
      </c>
      <c r="F21" s="198" t="n">
        <v>238</v>
      </c>
      <c r="G21" s="934" t="n">
        <v>89</v>
      </c>
      <c r="H21" s="984"/>
      <c r="I21" s="984"/>
      <c r="J21" s="984"/>
      <c r="K21" s="984"/>
      <c r="L21" s="984"/>
    </row>
    <row r="22" customFormat="false" ht="14.25" hidden="false" customHeight="false" outlineLevel="0" collapsed="false">
      <c r="A22" s="987" t="s">
        <v>1463</v>
      </c>
      <c r="B22" s="986" t="s">
        <v>178</v>
      </c>
      <c r="C22" s="198" t="n">
        <v>380</v>
      </c>
      <c r="D22" s="198" t="n">
        <v>267</v>
      </c>
      <c r="E22" s="198" t="n">
        <v>9</v>
      </c>
      <c r="F22" s="198" t="n">
        <v>258</v>
      </c>
      <c r="G22" s="934" t="n">
        <v>113</v>
      </c>
      <c r="H22" s="40"/>
      <c r="I22" s="40"/>
      <c r="J22" s="40"/>
      <c r="K22" s="40"/>
      <c r="L22" s="40"/>
    </row>
    <row r="23" customFormat="false" ht="14.25" hidden="false" customHeight="false" outlineLevel="0" collapsed="false">
      <c r="A23" s="985" t="s">
        <v>1464</v>
      </c>
      <c r="B23" s="986" t="s">
        <v>177</v>
      </c>
      <c r="C23" s="198" t="n">
        <v>25208</v>
      </c>
      <c r="D23" s="198" t="n">
        <v>6817</v>
      </c>
      <c r="E23" s="198" t="n">
        <v>78</v>
      </c>
      <c r="F23" s="198" t="n">
        <v>6739</v>
      </c>
      <c r="G23" s="934" t="n">
        <v>18391</v>
      </c>
      <c r="H23" s="40"/>
      <c r="I23" s="40"/>
      <c r="J23" s="40"/>
      <c r="K23" s="40"/>
      <c r="L23" s="40"/>
    </row>
    <row r="24" customFormat="false" ht="14.25" hidden="false" customHeight="false" outlineLevel="0" collapsed="false">
      <c r="A24" s="987" t="s">
        <v>1465</v>
      </c>
      <c r="B24" s="986" t="s">
        <v>178</v>
      </c>
      <c r="C24" s="198" t="n">
        <v>25410</v>
      </c>
      <c r="D24" s="198" t="n">
        <v>7131</v>
      </c>
      <c r="E24" s="198" t="n">
        <v>70</v>
      </c>
      <c r="F24" s="198" t="n">
        <v>7061</v>
      </c>
      <c r="G24" s="934" t="n">
        <v>18279</v>
      </c>
      <c r="H24" s="984"/>
      <c r="I24" s="984"/>
      <c r="J24" s="984"/>
      <c r="K24" s="984"/>
      <c r="L24" s="984"/>
    </row>
    <row r="25" customFormat="false" ht="27.75" hidden="false" customHeight="true" outlineLevel="0" collapsed="false">
      <c r="A25" s="988" t="s">
        <v>1466</v>
      </c>
      <c r="B25" s="986" t="s">
        <v>177</v>
      </c>
      <c r="C25" s="198" t="n">
        <v>260</v>
      </c>
      <c r="D25" s="198" t="n">
        <v>191</v>
      </c>
      <c r="E25" s="198" t="n">
        <v>17</v>
      </c>
      <c r="F25" s="198" t="n">
        <v>174</v>
      </c>
      <c r="G25" s="934" t="n">
        <v>69</v>
      </c>
      <c r="H25" s="40"/>
      <c r="I25" s="40"/>
      <c r="J25" s="40"/>
      <c r="K25" s="40"/>
      <c r="L25" s="40"/>
    </row>
    <row r="26" customFormat="false" ht="14.25" hidden="false" customHeight="false" outlineLevel="0" collapsed="false">
      <c r="A26" s="987" t="s">
        <v>1467</v>
      </c>
      <c r="B26" s="986" t="s">
        <v>178</v>
      </c>
      <c r="C26" s="198" t="n">
        <v>359</v>
      </c>
      <c r="D26" s="198" t="n">
        <v>268</v>
      </c>
      <c r="E26" s="198" t="n">
        <v>15</v>
      </c>
      <c r="F26" s="198" t="n">
        <v>253</v>
      </c>
      <c r="G26" s="934" t="n">
        <v>91</v>
      </c>
      <c r="H26" s="984"/>
      <c r="I26" s="984"/>
      <c r="J26" s="984"/>
      <c r="K26" s="984"/>
      <c r="L26" s="984"/>
    </row>
    <row r="27" customFormat="false" ht="25.5" hidden="false" customHeight="false" outlineLevel="0" collapsed="false">
      <c r="A27" s="988" t="s">
        <v>1468</v>
      </c>
      <c r="B27" s="986" t="s">
        <v>177</v>
      </c>
      <c r="C27" s="198" t="n">
        <v>854</v>
      </c>
      <c r="D27" s="198" t="n">
        <v>406</v>
      </c>
      <c r="E27" s="198" t="n">
        <v>132</v>
      </c>
      <c r="F27" s="198" t="n">
        <v>274</v>
      </c>
      <c r="G27" s="934" t="n">
        <v>448</v>
      </c>
      <c r="H27" s="984"/>
      <c r="I27" s="984"/>
      <c r="J27" s="984"/>
      <c r="K27" s="984"/>
      <c r="L27" s="984"/>
    </row>
    <row r="28" customFormat="false" ht="14.25" hidden="false" customHeight="false" outlineLevel="0" collapsed="false">
      <c r="A28" s="989" t="s">
        <v>1469</v>
      </c>
      <c r="B28" s="986"/>
      <c r="C28" s="676"/>
      <c r="D28" s="676"/>
      <c r="E28" s="676"/>
      <c r="F28" s="676"/>
      <c r="G28" s="677"/>
      <c r="H28" s="984"/>
      <c r="I28" s="984"/>
      <c r="J28" s="984"/>
      <c r="K28" s="984"/>
      <c r="L28" s="984"/>
    </row>
    <row r="29" customFormat="false" ht="14.25" hidden="false" customHeight="false" outlineLevel="0" collapsed="false">
      <c r="A29" s="987" t="s">
        <v>1470</v>
      </c>
      <c r="B29" s="986" t="s">
        <v>178</v>
      </c>
      <c r="C29" s="198" t="n">
        <v>950</v>
      </c>
      <c r="D29" s="198" t="n">
        <v>450</v>
      </c>
      <c r="E29" s="198" t="n">
        <v>130</v>
      </c>
      <c r="F29" s="198" t="n">
        <v>320</v>
      </c>
      <c r="G29" s="934" t="n">
        <v>500</v>
      </c>
      <c r="H29" s="984"/>
      <c r="I29" s="984"/>
      <c r="J29" s="984"/>
      <c r="K29" s="984"/>
      <c r="L29" s="984"/>
    </row>
    <row r="30" customFormat="false" ht="14.25" hidden="false" customHeight="false" outlineLevel="0" collapsed="false">
      <c r="A30" s="985" t="s">
        <v>1471</v>
      </c>
      <c r="B30" s="986" t="s">
        <v>177</v>
      </c>
      <c r="C30" s="198" t="n">
        <v>38479</v>
      </c>
      <c r="D30" s="198" t="n">
        <v>5594</v>
      </c>
      <c r="E30" s="198" t="n">
        <v>49</v>
      </c>
      <c r="F30" s="198" t="n">
        <v>5545</v>
      </c>
      <c r="G30" s="934" t="n">
        <v>32885</v>
      </c>
      <c r="H30" s="984"/>
      <c r="I30" s="984"/>
      <c r="J30" s="984"/>
      <c r="K30" s="984"/>
      <c r="L30" s="984"/>
    </row>
    <row r="31" customFormat="false" ht="14.25" hidden="false" customHeight="false" outlineLevel="0" collapsed="false">
      <c r="A31" s="987" t="s">
        <v>849</v>
      </c>
      <c r="B31" s="986" t="s">
        <v>178</v>
      </c>
      <c r="C31" s="198" t="n">
        <v>39346</v>
      </c>
      <c r="D31" s="198" t="n">
        <v>6254</v>
      </c>
      <c r="E31" s="198" t="n">
        <v>54</v>
      </c>
      <c r="F31" s="198" t="n">
        <v>6200</v>
      </c>
      <c r="G31" s="934" t="n">
        <v>33092</v>
      </c>
      <c r="H31" s="984"/>
      <c r="I31" s="984"/>
      <c r="J31" s="984"/>
      <c r="K31" s="984"/>
      <c r="L31" s="984"/>
    </row>
    <row r="32" customFormat="false" ht="14.25" hidden="false" customHeight="true" outlineLevel="0" collapsed="false">
      <c r="A32" s="990" t="s">
        <v>1472</v>
      </c>
      <c r="B32" s="986" t="s">
        <v>177</v>
      </c>
      <c r="C32" s="198" t="n">
        <v>87307</v>
      </c>
      <c r="D32" s="198" t="n">
        <v>17119</v>
      </c>
      <c r="E32" s="198" t="n">
        <v>16</v>
      </c>
      <c r="F32" s="198" t="n">
        <v>17103</v>
      </c>
      <c r="G32" s="934" t="n">
        <v>70188</v>
      </c>
      <c r="H32" s="984"/>
      <c r="I32" s="984"/>
      <c r="J32" s="984"/>
      <c r="K32" s="984"/>
      <c r="L32" s="984"/>
    </row>
    <row r="33" customFormat="false" ht="14.25" hidden="false" customHeight="true" outlineLevel="0" collapsed="false">
      <c r="A33" s="987" t="s">
        <v>1473</v>
      </c>
      <c r="B33" s="986" t="s">
        <v>178</v>
      </c>
      <c r="C33" s="198" t="n">
        <v>83469</v>
      </c>
      <c r="D33" s="198" t="n">
        <v>17784</v>
      </c>
      <c r="E33" s="198" t="n">
        <v>14</v>
      </c>
      <c r="F33" s="198" t="n">
        <v>17770</v>
      </c>
      <c r="G33" s="934" t="n">
        <v>65685</v>
      </c>
      <c r="H33" s="984"/>
      <c r="I33" s="984"/>
      <c r="J33" s="984"/>
      <c r="K33" s="984"/>
      <c r="L33" s="984"/>
    </row>
    <row r="34" customFormat="false" ht="14.25" hidden="false" customHeight="true" outlineLevel="0" collapsed="false">
      <c r="A34" s="985" t="s">
        <v>1474</v>
      </c>
      <c r="B34" s="986" t="s">
        <v>177</v>
      </c>
      <c r="C34" s="198" t="n">
        <v>20687</v>
      </c>
      <c r="D34" s="198" t="n">
        <v>1652</v>
      </c>
      <c r="E34" s="198" t="n">
        <v>47</v>
      </c>
      <c r="F34" s="198" t="n">
        <v>1605</v>
      </c>
      <c r="G34" s="934" t="n">
        <v>19035</v>
      </c>
      <c r="H34" s="984"/>
      <c r="I34" s="984"/>
      <c r="J34" s="984"/>
      <c r="K34" s="984"/>
      <c r="L34" s="984"/>
    </row>
    <row r="35" customFormat="false" ht="14.25" hidden="false" customHeight="true" outlineLevel="0" collapsed="false">
      <c r="A35" s="987" t="s">
        <v>854</v>
      </c>
      <c r="B35" s="986" t="s">
        <v>178</v>
      </c>
      <c r="C35" s="198" t="n">
        <v>19382</v>
      </c>
      <c r="D35" s="198" t="n">
        <v>1758</v>
      </c>
      <c r="E35" s="198" t="n">
        <v>41</v>
      </c>
      <c r="F35" s="198" t="n">
        <v>1717</v>
      </c>
      <c r="G35" s="934" t="n">
        <v>17624</v>
      </c>
      <c r="H35" s="984"/>
      <c r="I35" s="984"/>
      <c r="J35" s="984"/>
      <c r="K35" s="984"/>
      <c r="L35" s="984"/>
    </row>
    <row r="36" customFormat="false" ht="14.25" hidden="false" customHeight="true" outlineLevel="0" collapsed="false">
      <c r="A36" s="478" t="s">
        <v>1475</v>
      </c>
      <c r="B36" s="478"/>
      <c r="C36" s="478"/>
      <c r="D36" s="478"/>
      <c r="E36" s="478"/>
      <c r="F36" s="478"/>
      <c r="G36" s="478"/>
      <c r="H36" s="984"/>
      <c r="I36" s="984"/>
      <c r="J36" s="984"/>
      <c r="K36" s="984"/>
      <c r="L36" s="984"/>
    </row>
    <row r="37" customFormat="false" ht="14.25" hidden="false" customHeight="true" outlineLevel="0" collapsed="false">
      <c r="A37" s="478" t="s">
        <v>1476</v>
      </c>
      <c r="B37" s="478"/>
      <c r="C37" s="478"/>
      <c r="D37" s="478"/>
      <c r="E37" s="478"/>
      <c r="F37" s="478"/>
      <c r="G37" s="478"/>
      <c r="H37" s="984"/>
      <c r="I37" s="984"/>
      <c r="J37" s="984"/>
      <c r="K37" s="984"/>
      <c r="L37" s="984"/>
    </row>
  </sheetData>
  <mergeCells count="11">
    <mergeCell ref="F1:G1"/>
    <mergeCell ref="F2:G2"/>
    <mergeCell ref="A5:B13"/>
    <mergeCell ref="C5:C13"/>
    <mergeCell ref="D5:F11"/>
    <mergeCell ref="G5:G13"/>
    <mergeCell ref="D12:D13"/>
    <mergeCell ref="E12:E13"/>
    <mergeCell ref="F12:F13"/>
    <mergeCell ref="A36:G36"/>
    <mergeCell ref="A37:G37"/>
  </mergeCells>
  <hyperlinks>
    <hyperlink ref="F1" location="'Spis tablic     List of tables'!A63" display="Powrót do spisu tablic"/>
    <hyperlink ref="F2" location="'Spis tablic     List of tables'!A6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F12" activeCellId="0" sqref="F12:F1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82" t="s">
        <v>1477</v>
      </c>
      <c r="B1" s="482"/>
      <c r="C1" s="482"/>
      <c r="D1" s="448"/>
      <c r="E1" s="448"/>
      <c r="F1" s="123" t="s">
        <v>165</v>
      </c>
      <c r="G1" s="123"/>
    </row>
    <row r="2" customFormat="false" ht="14.25" hidden="false" customHeight="false" outlineLevel="0" collapsed="false">
      <c r="A2" s="977" t="s">
        <v>1478</v>
      </c>
      <c r="B2" s="977"/>
      <c r="C2" s="977"/>
      <c r="D2" s="165"/>
      <c r="E2" s="165"/>
      <c r="F2" s="166" t="s">
        <v>167</v>
      </c>
      <c r="G2" s="166"/>
    </row>
    <row r="3" customFormat="false" ht="14.25" hidden="false" customHeight="true" outlineLevel="0" collapsed="false">
      <c r="A3" s="167" t="s">
        <v>1479</v>
      </c>
      <c r="B3" s="167"/>
      <c r="C3" s="256" t="s">
        <v>1450</v>
      </c>
      <c r="D3" s="57" t="s">
        <v>1480</v>
      </c>
      <c r="E3" s="57"/>
      <c r="F3" s="57"/>
      <c r="G3" s="258" t="s">
        <v>1452</v>
      </c>
      <c r="H3" s="984"/>
    </row>
    <row r="4" customFormat="false" ht="14.25" hidden="false" customHeight="false" outlineLevel="0" collapsed="false">
      <c r="A4" s="167"/>
      <c r="B4" s="167"/>
      <c r="C4" s="256"/>
      <c r="D4" s="57"/>
      <c r="E4" s="57"/>
      <c r="F4" s="57"/>
      <c r="G4" s="258"/>
      <c r="H4" s="984"/>
    </row>
    <row r="5" customFormat="false" ht="14.25" hidden="false" customHeight="false" outlineLevel="0" collapsed="false">
      <c r="A5" s="167"/>
      <c r="B5" s="167"/>
      <c r="C5" s="256"/>
      <c r="D5" s="57"/>
      <c r="E5" s="57"/>
      <c r="F5" s="57"/>
      <c r="G5" s="258"/>
      <c r="H5" s="40"/>
    </row>
    <row r="6" customFormat="false" ht="14.25" hidden="false" customHeight="false" outlineLevel="0" collapsed="false">
      <c r="A6" s="167"/>
      <c r="B6" s="167"/>
      <c r="C6" s="256"/>
      <c r="D6" s="57"/>
      <c r="E6" s="57"/>
      <c r="F6" s="57"/>
      <c r="G6" s="258"/>
      <c r="H6" s="40"/>
    </row>
    <row r="7" customFormat="false" ht="14.25" hidden="false" customHeight="false" outlineLevel="0" collapsed="false">
      <c r="A7" s="167"/>
      <c r="B7" s="167"/>
      <c r="C7" s="256"/>
      <c r="D7" s="57"/>
      <c r="E7" s="57"/>
      <c r="F7" s="57"/>
      <c r="G7" s="258"/>
      <c r="H7" s="984"/>
    </row>
    <row r="8" customFormat="false" ht="14.25" hidden="false" customHeight="false" outlineLevel="0" collapsed="false">
      <c r="A8" s="167"/>
      <c r="B8" s="167"/>
      <c r="C8" s="256"/>
      <c r="D8" s="57"/>
      <c r="E8" s="57"/>
      <c r="F8" s="57"/>
      <c r="G8" s="258"/>
      <c r="H8" s="991"/>
    </row>
    <row r="9" customFormat="false" ht="14.25" hidden="false" customHeight="false" outlineLevel="0" collapsed="false">
      <c r="A9" s="167"/>
      <c r="B9" s="167"/>
      <c r="C9" s="256"/>
      <c r="D9" s="57"/>
      <c r="E9" s="57"/>
      <c r="F9" s="57"/>
      <c r="G9" s="258"/>
      <c r="H9" s="40"/>
    </row>
    <row r="10" customFormat="false" ht="14.25" hidden="false" customHeight="false" outlineLevel="0" collapsed="false">
      <c r="A10" s="167"/>
      <c r="B10" s="167"/>
      <c r="C10" s="256"/>
      <c r="D10" s="57"/>
      <c r="E10" s="57"/>
      <c r="F10" s="57"/>
      <c r="G10" s="258"/>
      <c r="H10" s="40"/>
    </row>
    <row r="11" customFormat="false" ht="14.25" hidden="false" customHeight="false" outlineLevel="0" collapsed="false">
      <c r="A11" s="167"/>
      <c r="B11" s="167"/>
      <c r="C11" s="256"/>
      <c r="D11" s="57"/>
      <c r="E11" s="57"/>
      <c r="F11" s="57"/>
      <c r="G11" s="258"/>
      <c r="H11" s="40"/>
    </row>
    <row r="12" customFormat="false" ht="24.95" hidden="false" customHeight="true" outlineLevel="0" collapsed="false">
      <c r="A12" s="167"/>
      <c r="B12" s="167"/>
      <c r="C12" s="256"/>
      <c r="D12" s="256" t="s">
        <v>1453</v>
      </c>
      <c r="E12" s="256" t="s">
        <v>1454</v>
      </c>
      <c r="F12" s="256" t="s">
        <v>1481</v>
      </c>
      <c r="G12" s="258"/>
      <c r="H12" s="984"/>
    </row>
    <row r="13" customFormat="false" ht="14.25" hidden="false" customHeight="false" outlineLevel="0" collapsed="false">
      <c r="A13" s="167"/>
      <c r="B13" s="167"/>
      <c r="C13" s="256"/>
      <c r="D13" s="256"/>
      <c r="E13" s="256"/>
      <c r="F13" s="256"/>
      <c r="G13" s="258"/>
      <c r="H13" s="40"/>
    </row>
    <row r="14" customFormat="false" ht="19.5" hidden="false" customHeight="true" outlineLevel="0" collapsed="false">
      <c r="A14" s="992" t="s">
        <v>1482</v>
      </c>
      <c r="B14" s="993" t="s">
        <v>177</v>
      </c>
      <c r="C14" s="198" t="n">
        <v>9813</v>
      </c>
      <c r="D14" s="198" t="n">
        <v>2268</v>
      </c>
      <c r="E14" s="198" t="n">
        <v>69</v>
      </c>
      <c r="F14" s="198" t="n">
        <v>2199</v>
      </c>
      <c r="G14" s="198" t="n">
        <v>7545</v>
      </c>
      <c r="H14" s="40"/>
    </row>
    <row r="15" customFormat="false" ht="14.25" hidden="false" customHeight="false" outlineLevel="0" collapsed="false">
      <c r="A15" s="994" t="s">
        <v>1483</v>
      </c>
      <c r="B15" s="986" t="s">
        <v>178</v>
      </c>
      <c r="C15" s="198" t="n">
        <v>10179</v>
      </c>
      <c r="D15" s="198" t="n">
        <v>2530</v>
      </c>
      <c r="E15" s="198" t="n">
        <v>67</v>
      </c>
      <c r="F15" s="198" t="n">
        <v>2463</v>
      </c>
      <c r="G15" s="198" t="n">
        <v>7649</v>
      </c>
      <c r="H15" s="40"/>
    </row>
    <row r="16" customFormat="false" ht="14.25" hidden="false" customHeight="false" outlineLevel="0" collapsed="false">
      <c r="A16" s="990" t="s">
        <v>1484</v>
      </c>
      <c r="B16" s="986" t="s">
        <v>177</v>
      </c>
      <c r="C16" s="198" t="n">
        <v>7170</v>
      </c>
      <c r="D16" s="198" t="n">
        <v>1770</v>
      </c>
      <c r="E16" s="198" t="n">
        <v>13</v>
      </c>
      <c r="F16" s="198" t="n">
        <v>1757</v>
      </c>
      <c r="G16" s="198" t="n">
        <v>5400</v>
      </c>
      <c r="H16" s="40"/>
    </row>
    <row r="17" customFormat="false" ht="14.25" hidden="false" customHeight="false" outlineLevel="0" collapsed="false">
      <c r="A17" s="987" t="s">
        <v>1485</v>
      </c>
      <c r="B17" s="986" t="s">
        <v>178</v>
      </c>
      <c r="C17" s="198" t="n">
        <v>8455</v>
      </c>
      <c r="D17" s="198" t="n">
        <v>2121</v>
      </c>
      <c r="E17" s="198" t="n">
        <v>13</v>
      </c>
      <c r="F17" s="198" t="n">
        <v>2108</v>
      </c>
      <c r="G17" s="198" t="n">
        <v>6334</v>
      </c>
      <c r="H17" s="40"/>
    </row>
    <row r="18" customFormat="false" ht="14.25" hidden="false" customHeight="false" outlineLevel="0" collapsed="false">
      <c r="A18" s="985" t="s">
        <v>1486</v>
      </c>
      <c r="B18" s="986" t="s">
        <v>177</v>
      </c>
      <c r="C18" s="198" t="n">
        <v>11145</v>
      </c>
      <c r="D18" s="198" t="n">
        <v>1217</v>
      </c>
      <c r="E18" s="198" t="n">
        <v>10</v>
      </c>
      <c r="F18" s="198" t="n">
        <v>1207</v>
      </c>
      <c r="G18" s="198" t="n">
        <v>9928</v>
      </c>
      <c r="H18" s="40"/>
    </row>
    <row r="19" customFormat="false" ht="14.25" hidden="false" customHeight="false" outlineLevel="0" collapsed="false">
      <c r="A19" s="987" t="s">
        <v>1487</v>
      </c>
      <c r="B19" s="986" t="s">
        <v>178</v>
      </c>
      <c r="C19" s="198" t="n">
        <v>10943</v>
      </c>
      <c r="D19" s="198" t="n">
        <v>1436</v>
      </c>
      <c r="E19" s="198" t="n">
        <v>8</v>
      </c>
      <c r="F19" s="198" t="n">
        <v>1428</v>
      </c>
      <c r="G19" s="198" t="n">
        <v>9507</v>
      </c>
      <c r="H19" s="40"/>
    </row>
    <row r="20" customFormat="false" ht="14.25" hidden="false" customHeight="false" outlineLevel="0" collapsed="false">
      <c r="A20" s="985" t="s">
        <v>1488</v>
      </c>
      <c r="B20" s="986" t="s">
        <v>177</v>
      </c>
      <c r="C20" s="198" t="n">
        <v>33434</v>
      </c>
      <c r="D20" s="198" t="n">
        <v>30827</v>
      </c>
      <c r="E20" s="198" t="n">
        <v>9421</v>
      </c>
      <c r="F20" s="198" t="n">
        <v>21406</v>
      </c>
      <c r="G20" s="198" t="n">
        <v>2607</v>
      </c>
      <c r="H20" s="40"/>
    </row>
    <row r="21" customFormat="false" ht="14.25" hidden="false" customHeight="false" outlineLevel="0" collapsed="false">
      <c r="A21" s="987" t="s">
        <v>860</v>
      </c>
      <c r="B21" s="986" t="s">
        <v>178</v>
      </c>
      <c r="C21" s="198" t="n">
        <v>35948</v>
      </c>
      <c r="D21" s="198" t="n">
        <v>33125</v>
      </c>
      <c r="E21" s="198" t="n">
        <v>9807</v>
      </c>
      <c r="F21" s="198" t="n">
        <v>23318</v>
      </c>
      <c r="G21" s="198" t="n">
        <v>2823</v>
      </c>
      <c r="H21" s="40"/>
    </row>
    <row r="22" customFormat="false" ht="14.25" hidden="false" customHeight="false" outlineLevel="0" collapsed="false">
      <c r="A22" s="985" t="s">
        <v>1489</v>
      </c>
      <c r="B22" s="986" t="s">
        <v>177</v>
      </c>
      <c r="C22" s="198" t="n">
        <v>27857</v>
      </c>
      <c r="D22" s="198" t="n">
        <v>4713</v>
      </c>
      <c r="E22" s="198" t="n">
        <v>79</v>
      </c>
      <c r="F22" s="198" t="n">
        <v>4634</v>
      </c>
      <c r="G22" s="198" t="n">
        <v>23144</v>
      </c>
      <c r="H22" s="984"/>
    </row>
    <row r="23" customFormat="false" ht="14.25" hidden="false" customHeight="false" outlineLevel="0" collapsed="false">
      <c r="A23" s="987" t="s">
        <v>1490</v>
      </c>
      <c r="B23" s="986" t="s">
        <v>178</v>
      </c>
      <c r="C23" s="198" t="n">
        <v>29515</v>
      </c>
      <c r="D23" s="198" t="n">
        <v>5288</v>
      </c>
      <c r="E23" s="198" t="n">
        <v>80</v>
      </c>
      <c r="F23" s="198" t="n">
        <v>5208</v>
      </c>
      <c r="G23" s="198" t="n">
        <v>24227</v>
      </c>
      <c r="H23" s="40"/>
    </row>
    <row r="24" customFormat="false" ht="14.25" hidden="false" customHeight="false" outlineLevel="0" collapsed="false">
      <c r="A24" s="985" t="s">
        <v>1491</v>
      </c>
      <c r="B24" s="986" t="s">
        <v>177</v>
      </c>
      <c r="C24" s="198" t="n">
        <v>7345</v>
      </c>
      <c r="D24" s="198" t="n">
        <v>1345</v>
      </c>
      <c r="E24" s="198" t="n">
        <v>13</v>
      </c>
      <c r="F24" s="198" t="n">
        <v>1332</v>
      </c>
      <c r="G24" s="198" t="n">
        <v>6000</v>
      </c>
      <c r="H24" s="40"/>
    </row>
    <row r="25" customFormat="false" ht="14.25" hidden="false" customHeight="false" outlineLevel="0" collapsed="false">
      <c r="A25" s="987" t="s">
        <v>1492</v>
      </c>
      <c r="B25" s="986" t="s">
        <v>178</v>
      </c>
      <c r="C25" s="198" t="n">
        <v>8042</v>
      </c>
      <c r="D25" s="198" t="n">
        <v>1588</v>
      </c>
      <c r="E25" s="198" t="n">
        <v>11</v>
      </c>
      <c r="F25" s="198" t="n">
        <v>1577</v>
      </c>
      <c r="G25" s="198" t="n">
        <v>6454</v>
      </c>
      <c r="H25" s="984"/>
    </row>
    <row r="26" customFormat="false" ht="24" hidden="false" customHeight="false" outlineLevel="0" collapsed="false">
      <c r="A26" s="988" t="s">
        <v>1493</v>
      </c>
      <c r="B26" s="986" t="s">
        <v>177</v>
      </c>
      <c r="C26" s="198" t="n">
        <v>1499</v>
      </c>
      <c r="D26" s="198" t="n">
        <v>1498</v>
      </c>
      <c r="E26" s="198" t="n">
        <v>774</v>
      </c>
      <c r="F26" s="198" t="n">
        <v>724</v>
      </c>
      <c r="G26" s="198" t="n">
        <v>1</v>
      </c>
      <c r="H26" s="984"/>
    </row>
    <row r="27" customFormat="false" ht="14.25" hidden="false" customHeight="false" outlineLevel="0" collapsed="false">
      <c r="A27" s="987" t="s">
        <v>1494</v>
      </c>
      <c r="B27" s="986" t="s">
        <v>178</v>
      </c>
      <c r="C27" s="198" t="n">
        <v>1516</v>
      </c>
      <c r="D27" s="198" t="n">
        <v>1515</v>
      </c>
      <c r="E27" s="198" t="n">
        <v>780</v>
      </c>
      <c r="F27" s="198" t="n">
        <v>735</v>
      </c>
      <c r="G27" s="198" t="n">
        <v>1</v>
      </c>
      <c r="H27" s="40"/>
    </row>
    <row r="28" customFormat="false" ht="14.25" hidden="false" customHeight="false" outlineLevel="0" collapsed="false">
      <c r="A28" s="985" t="s">
        <v>1495</v>
      </c>
      <c r="B28" s="986" t="s">
        <v>177</v>
      </c>
      <c r="C28" s="198" t="n">
        <v>8493</v>
      </c>
      <c r="D28" s="198" t="n">
        <v>3611</v>
      </c>
      <c r="E28" s="198" t="n">
        <v>3003</v>
      </c>
      <c r="F28" s="198" t="n">
        <v>608</v>
      </c>
      <c r="G28" s="198" t="n">
        <v>4882</v>
      </c>
      <c r="H28" s="40"/>
    </row>
    <row r="29" customFormat="false" ht="14.25" hidden="false" customHeight="false" outlineLevel="0" collapsed="false">
      <c r="A29" s="987" t="s">
        <v>1496</v>
      </c>
      <c r="B29" s="986" t="s">
        <v>178</v>
      </c>
      <c r="C29" s="198" t="n">
        <v>9056</v>
      </c>
      <c r="D29" s="198" t="n">
        <v>3699</v>
      </c>
      <c r="E29" s="198" t="n">
        <v>3016</v>
      </c>
      <c r="F29" s="198" t="n">
        <v>683</v>
      </c>
      <c r="G29" s="198" t="n">
        <v>5357</v>
      </c>
      <c r="H29" s="40"/>
    </row>
    <row r="30" customFormat="false" ht="14.25" hidden="false" customHeight="false" outlineLevel="0" collapsed="false">
      <c r="A30" s="985" t="s">
        <v>1497</v>
      </c>
      <c r="B30" s="986" t="s">
        <v>177</v>
      </c>
      <c r="C30" s="198" t="n">
        <v>14111</v>
      </c>
      <c r="D30" s="198" t="n">
        <v>1473</v>
      </c>
      <c r="E30" s="198" t="n">
        <v>582</v>
      </c>
      <c r="F30" s="198" t="n">
        <v>891</v>
      </c>
      <c r="G30" s="198" t="n">
        <v>12638</v>
      </c>
      <c r="H30" s="984"/>
    </row>
    <row r="31" customFormat="false" ht="14.25" hidden="false" customHeight="false" outlineLevel="0" collapsed="false">
      <c r="A31" s="987" t="s">
        <v>1498</v>
      </c>
      <c r="B31" s="986" t="s">
        <v>178</v>
      </c>
      <c r="C31" s="198" t="n">
        <v>15620</v>
      </c>
      <c r="D31" s="198" t="n">
        <v>1582</v>
      </c>
      <c r="E31" s="198" t="n">
        <v>575</v>
      </c>
      <c r="F31" s="198" t="n">
        <v>1007</v>
      </c>
      <c r="G31" s="198" t="n">
        <v>14038</v>
      </c>
    </row>
    <row r="32" customFormat="false" ht="14.25" hidden="false" customHeight="false" outlineLevel="0" collapsed="false">
      <c r="A32" s="990" t="s">
        <v>1499</v>
      </c>
      <c r="B32" s="986" t="s">
        <v>177</v>
      </c>
      <c r="C32" s="198" t="n">
        <v>5532</v>
      </c>
      <c r="D32" s="198" t="n">
        <v>3017</v>
      </c>
      <c r="E32" s="198" t="n">
        <v>404</v>
      </c>
      <c r="F32" s="198" t="n">
        <v>2613</v>
      </c>
      <c r="G32" s="198" t="n">
        <v>2515</v>
      </c>
    </row>
    <row r="33" customFormat="false" ht="14.25" hidden="false" customHeight="false" outlineLevel="0" collapsed="false">
      <c r="A33" s="994" t="s">
        <v>1500</v>
      </c>
      <c r="B33" s="986" t="s">
        <v>178</v>
      </c>
      <c r="C33" s="198" t="n">
        <v>5735</v>
      </c>
      <c r="D33" s="198" t="n">
        <v>3256</v>
      </c>
      <c r="E33" s="198" t="n">
        <v>417</v>
      </c>
      <c r="F33" s="198" t="n">
        <v>2839</v>
      </c>
      <c r="G33" s="198" t="n">
        <v>2479</v>
      </c>
    </row>
    <row r="34" customFormat="false" ht="14.25" hidden="false" customHeight="false" outlineLevel="0" collapsed="false">
      <c r="A34" s="990" t="s">
        <v>1501</v>
      </c>
      <c r="B34" s="986" t="s">
        <v>177</v>
      </c>
      <c r="C34" s="198" t="n">
        <v>18625</v>
      </c>
      <c r="D34" s="198" t="n">
        <v>8816</v>
      </c>
      <c r="E34" s="198" t="n">
        <v>2</v>
      </c>
      <c r="F34" s="198" t="n">
        <v>8814</v>
      </c>
      <c r="G34" s="198" t="n">
        <v>9809</v>
      </c>
    </row>
    <row r="35" customFormat="false" ht="14.25" hidden="false" customHeight="false" outlineLevel="0" collapsed="false">
      <c r="A35" s="994" t="s">
        <v>1502</v>
      </c>
      <c r="B35" s="986" t="s">
        <v>178</v>
      </c>
      <c r="C35" s="198" t="n">
        <v>19900</v>
      </c>
      <c r="D35" s="198" t="n">
        <v>10174</v>
      </c>
      <c r="E35" s="198" t="n">
        <v>2</v>
      </c>
      <c r="F35" s="198" t="n">
        <v>10172</v>
      </c>
      <c r="G35" s="198" t="n">
        <v>9726</v>
      </c>
    </row>
    <row r="36" customFormat="false" ht="14.25" hidden="false" customHeight="false" outlineLevel="0" collapsed="false">
      <c r="A36" s="478" t="s">
        <v>1475</v>
      </c>
      <c r="B36" s="478"/>
      <c r="C36" s="478"/>
      <c r="D36" s="478"/>
      <c r="E36" s="478"/>
      <c r="F36" s="478"/>
      <c r="G36" s="478"/>
    </row>
    <row r="37" customFormat="false" ht="14.25" hidden="false" customHeight="false" outlineLevel="0" collapsed="false">
      <c r="A37" s="478" t="s">
        <v>1476</v>
      </c>
      <c r="B37" s="478"/>
      <c r="C37" s="478"/>
      <c r="D37" s="478"/>
      <c r="E37" s="478"/>
      <c r="F37" s="478"/>
      <c r="G37" s="478"/>
    </row>
  </sheetData>
  <mergeCells count="11">
    <mergeCell ref="F1:G1"/>
    <mergeCell ref="F2:G2"/>
    <mergeCell ref="A3:B13"/>
    <mergeCell ref="C3:C13"/>
    <mergeCell ref="D3:F11"/>
    <mergeCell ref="G3:G13"/>
    <mergeCell ref="D12:D13"/>
    <mergeCell ref="E12:E13"/>
    <mergeCell ref="F12:F13"/>
    <mergeCell ref="A36:G36"/>
    <mergeCell ref="A37:G37"/>
  </mergeCells>
  <hyperlinks>
    <hyperlink ref="F1" location="'Spis tablic     List of tables'!A64" display="Powrót do spisu tablic"/>
    <hyperlink ref="F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7"/>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C22" activeCellId="0" sqref="C22"/>
    </sheetView>
  </sheetViews>
  <sheetFormatPr defaultColWidth="8.96875" defaultRowHeight="14.25" zeroHeight="false" outlineLevelRow="0" outlineLevelCol="0"/>
  <cols>
    <col collapsed="false" customWidth="true" hidden="false" outlineLevel="0" max="1" min="1" style="41" width="8.12"/>
    <col collapsed="false" customWidth="true" hidden="false" outlineLevel="0" max="2" min="2" style="41" width="13.62"/>
    <col collapsed="false" customWidth="false" hidden="false" outlineLevel="0" max="10" min="3" style="41" width="8.99"/>
  </cols>
  <sheetData>
    <row r="1" customFormat="false" ht="14.85" hidden="false" customHeight="true" outlineLevel="0" collapsed="false">
      <c r="A1" s="122" t="s">
        <v>1503</v>
      </c>
      <c r="B1" s="122"/>
      <c r="C1" s="122"/>
      <c r="D1" s="122"/>
      <c r="E1" s="122"/>
      <c r="F1" s="122"/>
      <c r="G1" s="122"/>
      <c r="H1" s="122"/>
      <c r="I1" s="122"/>
      <c r="J1" s="122"/>
      <c r="K1" s="123" t="s">
        <v>165</v>
      </c>
      <c r="L1" s="123"/>
    </row>
    <row r="2" customFormat="false" ht="14.85" hidden="false" customHeight="true" outlineLevel="0" collapsed="false">
      <c r="A2" s="206" t="s">
        <v>1504</v>
      </c>
      <c r="B2" s="206"/>
      <c r="C2" s="206"/>
      <c r="D2" s="206"/>
      <c r="E2" s="206"/>
      <c r="F2" s="482"/>
      <c r="G2" s="482"/>
      <c r="H2" s="482"/>
      <c r="K2" s="166" t="s">
        <v>167</v>
      </c>
      <c r="L2" s="166"/>
    </row>
    <row r="3" customFormat="false" ht="14.85" hidden="false" customHeight="true" outlineLevel="0" collapsed="false">
      <c r="A3" s="54" t="s">
        <v>1505</v>
      </c>
      <c r="B3" s="54"/>
      <c r="C3" s="54"/>
      <c r="D3" s="54"/>
      <c r="E3" s="54"/>
      <c r="F3" s="54"/>
      <c r="G3" s="54"/>
      <c r="H3" s="54"/>
      <c r="I3" s="255"/>
      <c r="J3" s="255"/>
    </row>
    <row r="4" customFormat="false" ht="14.85" hidden="false" customHeight="true" outlineLevel="0" collapsed="false">
      <c r="A4" s="165" t="s">
        <v>1506</v>
      </c>
      <c r="B4" s="165"/>
      <c r="C4" s="165"/>
      <c r="D4" s="165"/>
      <c r="E4" s="165"/>
      <c r="H4" s="450"/>
      <c r="I4" s="255"/>
      <c r="J4" s="255"/>
    </row>
    <row r="5" customFormat="false" ht="12.75" hidden="false" customHeight="true" outlineLevel="0" collapsed="false">
      <c r="A5" s="167" t="s">
        <v>1507</v>
      </c>
      <c r="B5" s="167"/>
      <c r="C5" s="58" t="s">
        <v>1508</v>
      </c>
      <c r="D5" s="795"/>
      <c r="E5" s="795"/>
      <c r="F5" s="795"/>
      <c r="G5" s="257"/>
      <c r="H5" s="58" t="s">
        <v>1509</v>
      </c>
      <c r="I5" s="795"/>
      <c r="J5" s="795"/>
      <c r="K5" s="795"/>
      <c r="L5" s="795"/>
      <c r="M5" s="795"/>
    </row>
    <row r="6" customFormat="false" ht="9.75" hidden="false" customHeight="true" outlineLevel="0" collapsed="false">
      <c r="A6" s="167"/>
      <c r="B6" s="167"/>
      <c r="C6" s="58"/>
      <c r="D6" s="796"/>
      <c r="E6" s="796"/>
      <c r="F6" s="796"/>
      <c r="G6" s="259"/>
      <c r="H6" s="58"/>
      <c r="I6" s="796"/>
      <c r="J6" s="796"/>
      <c r="K6" s="796"/>
      <c r="L6" s="796"/>
      <c r="M6" s="796"/>
    </row>
    <row r="7" customFormat="false" ht="8.25" hidden="false" customHeight="true" outlineLevel="0" collapsed="false">
      <c r="A7" s="167"/>
      <c r="B7" s="167"/>
      <c r="C7" s="58"/>
      <c r="D7" s="796"/>
      <c r="E7" s="796"/>
      <c r="F7" s="796"/>
      <c r="G7" s="259"/>
      <c r="H7" s="58"/>
      <c r="I7" s="796"/>
      <c r="J7" s="796"/>
      <c r="K7" s="796"/>
      <c r="L7" s="796"/>
      <c r="M7" s="796"/>
    </row>
    <row r="8" customFormat="false" ht="22.5" hidden="false" customHeight="true" outlineLevel="0" collapsed="false">
      <c r="A8" s="167"/>
      <c r="B8" s="167"/>
      <c r="C8" s="58"/>
      <c r="D8" s="58" t="s">
        <v>1510</v>
      </c>
      <c r="E8" s="57" t="s">
        <v>1511</v>
      </c>
      <c r="F8" s="57" t="s">
        <v>1512</v>
      </c>
      <c r="G8" s="57" t="s">
        <v>1513</v>
      </c>
      <c r="H8" s="58"/>
      <c r="I8" s="57" t="s">
        <v>1514</v>
      </c>
      <c r="J8" s="58" t="s">
        <v>1515</v>
      </c>
      <c r="K8" s="57" t="s">
        <v>1516</v>
      </c>
      <c r="L8" s="57" t="s">
        <v>1517</v>
      </c>
      <c r="M8" s="58" t="s">
        <v>1518</v>
      </c>
    </row>
    <row r="9" customFormat="false" ht="27" hidden="false" customHeight="true" outlineLevel="0" collapsed="false">
      <c r="A9" s="167"/>
      <c r="B9" s="167"/>
      <c r="C9" s="58"/>
      <c r="D9" s="58"/>
      <c r="E9" s="57"/>
      <c r="F9" s="57"/>
      <c r="G9" s="57"/>
      <c r="H9" s="58"/>
      <c r="I9" s="57"/>
      <c r="J9" s="58"/>
      <c r="K9" s="57"/>
      <c r="L9" s="57"/>
      <c r="M9" s="58"/>
    </row>
    <row r="10" customFormat="false" ht="24.75" hidden="false" customHeight="true" outlineLevel="0" collapsed="false">
      <c r="A10" s="167"/>
      <c r="B10" s="167"/>
      <c r="C10" s="58"/>
      <c r="D10" s="58"/>
      <c r="E10" s="57"/>
      <c r="F10" s="57"/>
      <c r="G10" s="57"/>
      <c r="H10" s="58"/>
      <c r="I10" s="57"/>
      <c r="J10" s="58"/>
      <c r="K10" s="57"/>
      <c r="L10" s="57"/>
      <c r="M10" s="58"/>
    </row>
    <row r="11" customFormat="false" ht="14.25" hidden="false" customHeight="false" outlineLevel="0" collapsed="false">
      <c r="A11" s="167"/>
      <c r="B11" s="167"/>
      <c r="C11" s="58"/>
      <c r="D11" s="58"/>
      <c r="E11" s="57"/>
      <c r="F11" s="57"/>
      <c r="G11" s="57"/>
      <c r="H11" s="58"/>
      <c r="I11" s="57"/>
      <c r="J11" s="58"/>
      <c r="K11" s="57"/>
      <c r="L11" s="57"/>
      <c r="M11" s="58"/>
    </row>
    <row r="12" customFormat="false" ht="72.75" hidden="false" customHeight="true" outlineLevel="0" collapsed="false">
      <c r="A12" s="167"/>
      <c r="B12" s="167"/>
      <c r="C12" s="58"/>
      <c r="D12" s="58"/>
      <c r="E12" s="57"/>
      <c r="F12" s="57"/>
      <c r="G12" s="57"/>
      <c r="H12" s="58"/>
      <c r="I12" s="57"/>
      <c r="J12" s="58"/>
      <c r="K12" s="57"/>
      <c r="L12" s="57"/>
      <c r="M12" s="58"/>
    </row>
    <row r="13" customFormat="false" ht="14.25" hidden="false" customHeight="false" outlineLevel="0" collapsed="false">
      <c r="A13" s="167"/>
      <c r="B13" s="167"/>
      <c r="C13" s="58"/>
      <c r="D13" s="58"/>
      <c r="E13" s="57"/>
      <c r="F13" s="57"/>
      <c r="G13" s="57"/>
      <c r="H13" s="58"/>
      <c r="I13" s="57"/>
      <c r="J13" s="58"/>
      <c r="K13" s="57"/>
      <c r="L13" s="57"/>
      <c r="M13" s="58"/>
    </row>
    <row r="14" s="66" customFormat="true" ht="18.75" hidden="false" customHeight="true" outlineLevel="0" collapsed="false">
      <c r="A14" s="60" t="n">
        <v>2010</v>
      </c>
      <c r="B14" s="995" t="s">
        <v>1519</v>
      </c>
      <c r="C14" s="159" t="n">
        <v>14</v>
      </c>
      <c r="D14" s="159" t="n">
        <v>5</v>
      </c>
      <c r="E14" s="159" t="n">
        <v>4</v>
      </c>
      <c r="F14" s="159" t="n">
        <v>3</v>
      </c>
      <c r="G14" s="159" t="n">
        <v>1</v>
      </c>
      <c r="H14" s="159" t="n">
        <v>1371</v>
      </c>
      <c r="I14" s="159" t="n">
        <v>227</v>
      </c>
      <c r="J14" s="159" t="n">
        <v>129</v>
      </c>
      <c r="K14" s="159" t="n">
        <v>194</v>
      </c>
      <c r="L14" s="321" t="n">
        <v>180</v>
      </c>
      <c r="M14" s="319" t="n">
        <v>510</v>
      </c>
    </row>
    <row r="15" s="66" customFormat="true" ht="14.25" hidden="false" customHeight="false" outlineLevel="0" collapsed="false">
      <c r="A15" s="67"/>
      <c r="B15" s="238"/>
      <c r="C15" s="513"/>
      <c r="D15" s="513"/>
      <c r="E15" s="513"/>
      <c r="F15" s="513"/>
      <c r="G15" s="513"/>
      <c r="H15" s="513"/>
      <c r="I15" s="513"/>
      <c r="J15" s="513"/>
      <c r="K15" s="513"/>
      <c r="L15" s="996"/>
      <c r="M15" s="996"/>
    </row>
    <row r="16" s="66" customFormat="true" ht="14.25" hidden="false" customHeight="false" outlineLevel="0" collapsed="false">
      <c r="A16" s="67" t="n">
        <v>2011</v>
      </c>
      <c r="B16" s="238" t="s">
        <v>1520</v>
      </c>
      <c r="C16" s="62" t="n">
        <v>14</v>
      </c>
      <c r="D16" s="62" t="n">
        <v>5</v>
      </c>
      <c r="E16" s="62" t="n">
        <v>4</v>
      </c>
      <c r="F16" s="62" t="n">
        <v>3</v>
      </c>
      <c r="G16" s="62" t="n">
        <v>1</v>
      </c>
      <c r="H16" s="62" t="n">
        <v>1361</v>
      </c>
      <c r="I16" s="62" t="n">
        <v>225</v>
      </c>
      <c r="J16" s="62" t="n">
        <v>123</v>
      </c>
      <c r="K16" s="62" t="n">
        <v>193</v>
      </c>
      <c r="L16" s="102" t="n">
        <v>182</v>
      </c>
      <c r="M16" s="102" t="n">
        <v>509</v>
      </c>
    </row>
    <row r="17" s="66" customFormat="true" ht="14.25" hidden="false" customHeight="false" outlineLevel="0" collapsed="false">
      <c r="A17" s="70"/>
      <c r="B17" s="238" t="s">
        <v>1521</v>
      </c>
      <c r="C17" s="62" t="n">
        <v>14</v>
      </c>
      <c r="D17" s="62" t="n">
        <v>6</v>
      </c>
      <c r="E17" s="62" t="n">
        <v>4</v>
      </c>
      <c r="F17" s="62" t="n">
        <v>3</v>
      </c>
      <c r="G17" s="62" t="n">
        <v>1</v>
      </c>
      <c r="H17" s="62" t="n">
        <v>1360</v>
      </c>
      <c r="I17" s="62" t="n">
        <v>225</v>
      </c>
      <c r="J17" s="62" t="n">
        <v>123</v>
      </c>
      <c r="K17" s="62" t="n">
        <v>192</v>
      </c>
      <c r="L17" s="102" t="n">
        <v>182</v>
      </c>
      <c r="M17" s="102" t="n">
        <v>509</v>
      </c>
    </row>
    <row r="18" s="66" customFormat="true" ht="14.25" hidden="false" customHeight="false" outlineLevel="0" collapsed="false">
      <c r="A18" s="70"/>
      <c r="B18" s="238" t="s">
        <v>1522</v>
      </c>
      <c r="C18" s="62" t="n">
        <v>13</v>
      </c>
      <c r="D18" s="62" t="n">
        <v>6</v>
      </c>
      <c r="E18" s="62" t="n">
        <v>4</v>
      </c>
      <c r="F18" s="62" t="n">
        <v>2</v>
      </c>
      <c r="G18" s="62" t="n">
        <v>1</v>
      </c>
      <c r="H18" s="62" t="n">
        <v>1360</v>
      </c>
      <c r="I18" s="62" t="n">
        <v>224</v>
      </c>
      <c r="J18" s="62" t="n">
        <v>124</v>
      </c>
      <c r="K18" s="76" t="n">
        <v>192</v>
      </c>
      <c r="L18" s="997" t="n">
        <v>180</v>
      </c>
      <c r="M18" s="997" t="n">
        <v>509</v>
      </c>
    </row>
    <row r="19" s="66" customFormat="true" ht="14.25" hidden="false" customHeight="false" outlineLevel="0" collapsed="false">
      <c r="A19" s="70"/>
      <c r="B19" s="238" t="s">
        <v>1519</v>
      </c>
      <c r="C19" s="62" t="n">
        <v>13</v>
      </c>
      <c r="D19" s="62" t="n">
        <v>6</v>
      </c>
      <c r="E19" s="62" t="n">
        <v>4</v>
      </c>
      <c r="F19" s="62" t="n">
        <v>2</v>
      </c>
      <c r="G19" s="62" t="n">
        <v>1</v>
      </c>
      <c r="H19" s="62" t="n">
        <v>1359</v>
      </c>
      <c r="I19" s="62" t="n">
        <v>225</v>
      </c>
      <c r="J19" s="62" t="n">
        <v>124</v>
      </c>
      <c r="K19" s="76" t="n">
        <v>191</v>
      </c>
      <c r="L19" s="997" t="n">
        <v>180</v>
      </c>
      <c r="M19" s="997" t="n">
        <v>509</v>
      </c>
    </row>
    <row r="20" s="66" customFormat="true" ht="14.25" hidden="false" customHeight="false" outlineLevel="0" collapsed="false">
      <c r="A20" s="70"/>
      <c r="B20" s="566"/>
      <c r="C20" s="71"/>
      <c r="D20" s="71"/>
      <c r="E20" s="71"/>
      <c r="F20" s="71"/>
      <c r="G20" s="71"/>
      <c r="H20" s="71"/>
      <c r="I20" s="71"/>
      <c r="J20" s="71"/>
      <c r="K20" s="71"/>
      <c r="L20" s="73"/>
      <c r="M20" s="73"/>
    </row>
    <row r="21" s="66" customFormat="true" ht="14.25" hidden="false" customHeight="false" outlineLevel="0" collapsed="false">
      <c r="A21" s="67" t="n">
        <v>2012</v>
      </c>
      <c r="B21" s="238" t="s">
        <v>1520</v>
      </c>
      <c r="C21" s="62" t="n">
        <v>13</v>
      </c>
      <c r="D21" s="62" t="n">
        <v>5</v>
      </c>
      <c r="E21" s="62" t="n">
        <v>4</v>
      </c>
      <c r="F21" s="62" t="n">
        <v>2</v>
      </c>
      <c r="G21" s="62" t="n">
        <v>1</v>
      </c>
      <c r="H21" s="62" t="n">
        <v>1364</v>
      </c>
      <c r="I21" s="62" t="n">
        <v>225</v>
      </c>
      <c r="J21" s="62" t="n">
        <v>122</v>
      </c>
      <c r="K21" s="62" t="n">
        <v>195</v>
      </c>
      <c r="L21" s="62" t="n">
        <v>180</v>
      </c>
      <c r="M21" s="102" t="n">
        <v>508</v>
      </c>
      <c r="N21" s="265"/>
    </row>
    <row r="22" s="66" customFormat="true" ht="14.25" hidden="false" customHeight="false" outlineLevel="0" collapsed="false">
      <c r="A22" s="67"/>
      <c r="B22" s="238" t="s">
        <v>1523</v>
      </c>
      <c r="C22" s="62" t="n">
        <v>13</v>
      </c>
      <c r="D22" s="62" t="n">
        <v>5</v>
      </c>
      <c r="E22" s="62" t="n">
        <v>4</v>
      </c>
      <c r="F22" s="62" t="n">
        <v>2</v>
      </c>
      <c r="G22" s="62" t="n">
        <v>1</v>
      </c>
      <c r="H22" s="62" t="n">
        <v>1368</v>
      </c>
      <c r="I22" s="62" t="n">
        <v>225</v>
      </c>
      <c r="J22" s="62" t="n">
        <v>122</v>
      </c>
      <c r="K22" s="62" t="n">
        <v>196</v>
      </c>
      <c r="L22" s="62" t="n">
        <v>181</v>
      </c>
      <c r="M22" s="102" t="n">
        <v>508</v>
      </c>
      <c r="N22" s="265"/>
    </row>
    <row r="23" s="173" customFormat="true" ht="14.25" hidden="false" customHeight="false" outlineLevel="0" collapsed="false">
      <c r="A23" s="178"/>
      <c r="B23" s="186" t="s">
        <v>358</v>
      </c>
      <c r="C23" s="187" t="n">
        <f aca="false">C22/C17*100</f>
        <v>92.8571428571429</v>
      </c>
      <c r="D23" s="187" t="n">
        <f aca="false">D22/D17*100</f>
        <v>83.3333333333333</v>
      </c>
      <c r="E23" s="187" t="n">
        <f aca="false">E22/E17*100</f>
        <v>100</v>
      </c>
      <c r="F23" s="187" t="n">
        <f aca="false">F22/F17*100</f>
        <v>66.6666666666667</v>
      </c>
      <c r="G23" s="187" t="n">
        <f aca="false">G22/G17*100</f>
        <v>100</v>
      </c>
      <c r="H23" s="187" t="n">
        <f aca="false">H22/H17*100</f>
        <v>100.588235294118</v>
      </c>
      <c r="I23" s="187" t="n">
        <f aca="false">I22/I17*100</f>
        <v>100</v>
      </c>
      <c r="J23" s="187" t="n">
        <f aca="false">J22/J17*100</f>
        <v>99.1869918699187</v>
      </c>
      <c r="K23" s="187" t="n">
        <f aca="false">K22/K17*100</f>
        <v>102.083333333333</v>
      </c>
      <c r="L23" s="187" t="n">
        <f aca="false">L22/L17*100</f>
        <v>99.4505494505495</v>
      </c>
      <c r="M23" s="215" t="n">
        <f aca="false">M22/M17*100</f>
        <v>99.803536345776</v>
      </c>
      <c r="N23" s="273"/>
    </row>
    <row r="24" s="173" customFormat="true" ht="14.25" hidden="false" customHeight="false" outlineLevel="0" collapsed="false">
      <c r="A24" s="178"/>
      <c r="B24" s="186" t="s">
        <v>410</v>
      </c>
      <c r="C24" s="998" t="n">
        <f aca="false">C22/C21*100</f>
        <v>100</v>
      </c>
      <c r="D24" s="998" t="n">
        <f aca="false">D22/D21*100</f>
        <v>100</v>
      </c>
      <c r="E24" s="998" t="n">
        <f aca="false">E22/E21*100</f>
        <v>100</v>
      </c>
      <c r="F24" s="998" t="n">
        <f aca="false">F22/F21*100</f>
        <v>100</v>
      </c>
      <c r="G24" s="998" t="n">
        <f aca="false">G22/G21*100</f>
        <v>100</v>
      </c>
      <c r="H24" s="998" t="n">
        <f aca="false">H22/H21*100</f>
        <v>100.293255131965</v>
      </c>
      <c r="I24" s="998" t="n">
        <f aca="false">I22/I21*100</f>
        <v>100</v>
      </c>
      <c r="J24" s="998" t="n">
        <f aca="false">J22/J21*100</f>
        <v>100</v>
      </c>
      <c r="K24" s="998" t="n">
        <f aca="false">K22/K21*100</f>
        <v>100.512820512821</v>
      </c>
      <c r="L24" s="998" t="n">
        <f aca="false">L22/L21*100</f>
        <v>100.555555555556</v>
      </c>
      <c r="M24" s="999" t="n">
        <f aca="false">M22/M21*100</f>
        <v>100</v>
      </c>
      <c r="N24" s="273"/>
    </row>
    <row r="25" customFormat="false" ht="14.25" hidden="false" customHeight="true" outlineLevel="0" collapsed="false">
      <c r="A25" s="1000" t="s">
        <v>1524</v>
      </c>
      <c r="B25" s="1000"/>
      <c r="C25" s="1000"/>
      <c r="D25" s="1000"/>
      <c r="E25" s="1000"/>
      <c r="F25" s="1000"/>
      <c r="G25" s="1000"/>
      <c r="H25" s="1000"/>
      <c r="I25" s="1000"/>
      <c r="J25" s="1000"/>
      <c r="K25" s="1000"/>
      <c r="L25" s="1000"/>
      <c r="M25" s="1000"/>
    </row>
    <row r="26" customFormat="false" ht="14.25" hidden="false" customHeight="true" outlineLevel="0" collapsed="false">
      <c r="A26" s="1000" t="s">
        <v>1525</v>
      </c>
      <c r="B26" s="1000"/>
      <c r="C26" s="1000"/>
      <c r="D26" s="1000"/>
      <c r="E26" s="1000"/>
      <c r="F26" s="1000"/>
      <c r="G26" s="1000"/>
      <c r="H26" s="1000"/>
      <c r="I26" s="1000"/>
      <c r="J26" s="1000"/>
      <c r="K26" s="1000"/>
      <c r="L26" s="1000"/>
      <c r="M26" s="1000"/>
    </row>
    <row r="27" customFormat="false" ht="14.25" hidden="false" customHeight="true" outlineLevel="0" collapsed="false">
      <c r="A27" s="1001"/>
      <c r="B27" s="1001"/>
      <c r="C27" s="1001"/>
      <c r="D27" s="1001"/>
      <c r="E27" s="1001"/>
      <c r="F27" s="1001"/>
      <c r="G27" s="1001"/>
      <c r="H27" s="1001"/>
      <c r="I27" s="1001"/>
      <c r="J27" s="1001"/>
      <c r="K27" s="1001"/>
      <c r="L27" s="1001"/>
      <c r="M27" s="1001"/>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I41" activeCellId="0" sqref="I4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22" t="s">
        <v>332</v>
      </c>
      <c r="B1" s="122"/>
      <c r="C1" s="122"/>
      <c r="D1" s="122"/>
      <c r="E1" s="122"/>
      <c r="F1" s="122"/>
      <c r="G1" s="123" t="s">
        <v>165</v>
      </c>
      <c r="H1" s="123"/>
    </row>
    <row r="2" customFormat="false" ht="14.25" hidden="false" customHeight="false" outlineLevel="0" collapsed="false">
      <c r="A2" s="95" t="s">
        <v>333</v>
      </c>
      <c r="B2" s="95"/>
      <c r="C2" s="95"/>
      <c r="D2" s="95"/>
      <c r="E2" s="95"/>
      <c r="F2" s="95"/>
      <c r="G2" s="47" t="s">
        <v>167</v>
      </c>
      <c r="H2" s="47"/>
    </row>
    <row r="3" customFormat="false" ht="14.25" hidden="false" customHeight="true" outlineLevel="0" collapsed="false">
      <c r="A3" s="56" t="s">
        <v>170</v>
      </c>
      <c r="B3" s="56"/>
      <c r="C3" s="57" t="s">
        <v>334</v>
      </c>
      <c r="D3" s="57"/>
      <c r="E3" s="58" t="s">
        <v>335</v>
      </c>
      <c r="F3" s="58"/>
      <c r="G3" s="58"/>
      <c r="H3" s="58" t="s">
        <v>336</v>
      </c>
      <c r="I3" s="58"/>
    </row>
    <row r="4" customFormat="false" ht="14.25" hidden="false" customHeight="false" outlineLevel="0" collapsed="false">
      <c r="A4" s="56"/>
      <c r="B4" s="56"/>
      <c r="C4" s="57"/>
      <c r="D4" s="57"/>
      <c r="E4" s="58"/>
      <c r="F4" s="58"/>
      <c r="G4" s="58"/>
      <c r="H4" s="58"/>
      <c r="I4" s="58"/>
    </row>
    <row r="5" customFormat="false" ht="14.25" hidden="false" customHeight="false" outlineLevel="0" collapsed="false">
      <c r="A5" s="56"/>
      <c r="B5" s="56"/>
      <c r="C5" s="57"/>
      <c r="D5" s="57"/>
      <c r="E5" s="58"/>
      <c r="F5" s="58"/>
      <c r="G5" s="58"/>
      <c r="H5" s="58"/>
      <c r="I5" s="58"/>
    </row>
    <row r="6" customFormat="false" ht="14.25" hidden="false" customHeight="false" outlineLevel="0" collapsed="false">
      <c r="A6" s="56"/>
      <c r="B6" s="56"/>
      <c r="C6" s="57"/>
      <c r="D6" s="57"/>
      <c r="E6" s="58"/>
      <c r="F6" s="58"/>
      <c r="G6" s="58"/>
      <c r="H6" s="58"/>
      <c r="I6" s="58"/>
    </row>
    <row r="7" customFormat="false" ht="14.25" hidden="false" customHeight="false" outlineLevel="0" collapsed="false">
      <c r="A7" s="56"/>
      <c r="B7" s="56"/>
      <c r="C7" s="57"/>
      <c r="D7" s="57"/>
      <c r="E7" s="58"/>
      <c r="F7" s="58"/>
      <c r="G7" s="58"/>
      <c r="H7" s="58"/>
      <c r="I7" s="58"/>
    </row>
    <row r="8" customFormat="false" ht="14.25" hidden="false" customHeight="false" outlineLevel="0" collapsed="false">
      <c r="A8" s="56"/>
      <c r="B8" s="56"/>
      <c r="C8" s="57"/>
      <c r="D8" s="57"/>
      <c r="E8" s="58"/>
      <c r="F8" s="58"/>
      <c r="G8" s="58"/>
      <c r="H8" s="58"/>
      <c r="I8" s="58"/>
    </row>
    <row r="9" customFormat="false" ht="14.25" hidden="false" customHeight="false" outlineLevel="0" collapsed="false">
      <c r="A9" s="56"/>
      <c r="B9" s="56"/>
      <c r="C9" s="57"/>
      <c r="D9" s="57"/>
      <c r="E9" s="58"/>
      <c r="F9" s="58"/>
      <c r="G9" s="58"/>
      <c r="H9" s="58"/>
      <c r="I9" s="58"/>
    </row>
    <row r="10" customFormat="false" ht="14.25" hidden="false" customHeight="false" outlineLevel="0" collapsed="false">
      <c r="A10" s="56"/>
      <c r="B10" s="56"/>
      <c r="C10" s="57"/>
      <c r="D10" s="57"/>
      <c r="E10" s="58"/>
      <c r="F10" s="58"/>
      <c r="G10" s="58"/>
      <c r="H10" s="58"/>
      <c r="I10" s="58"/>
    </row>
    <row r="11" customFormat="false" ht="14.25" hidden="false" customHeight="true" outlineLevel="0" collapsed="false">
      <c r="A11" s="56"/>
      <c r="B11" s="56"/>
      <c r="C11" s="59" t="s">
        <v>177</v>
      </c>
      <c r="D11" s="59" t="s">
        <v>178</v>
      </c>
      <c r="E11" s="57" t="s">
        <v>337</v>
      </c>
      <c r="F11" s="99" t="s">
        <v>177</v>
      </c>
      <c r="G11" s="99" t="s">
        <v>178</v>
      </c>
      <c r="H11" s="59" t="s">
        <v>177</v>
      </c>
      <c r="I11" s="99" t="s">
        <v>178</v>
      </c>
    </row>
    <row r="12" customFormat="false" ht="14.25" hidden="false" customHeight="false" outlineLevel="0" collapsed="false">
      <c r="A12" s="56"/>
      <c r="B12" s="56"/>
      <c r="C12" s="59"/>
      <c r="D12" s="59"/>
      <c r="E12" s="57"/>
      <c r="F12" s="99"/>
      <c r="G12" s="99"/>
      <c r="H12" s="59"/>
      <c r="I12" s="99"/>
    </row>
    <row r="13" customFormat="false" ht="14.25" hidden="false" customHeight="false" outlineLevel="0" collapsed="false">
      <c r="A13" s="56"/>
      <c r="B13" s="56"/>
      <c r="C13" s="59"/>
      <c r="D13" s="59"/>
      <c r="E13" s="57"/>
      <c r="F13" s="99"/>
      <c r="G13" s="99"/>
      <c r="H13" s="59"/>
      <c r="I13" s="99"/>
    </row>
    <row r="14" customFormat="false" ht="14.25" hidden="false" customHeight="false" outlineLevel="0" collapsed="false">
      <c r="A14" s="56"/>
      <c r="B14" s="56"/>
      <c r="C14" s="59"/>
      <c r="D14" s="59"/>
      <c r="E14" s="57"/>
      <c r="F14" s="99"/>
      <c r="G14" s="99"/>
      <c r="H14" s="59"/>
      <c r="I14" s="99"/>
    </row>
    <row r="15" customFormat="false" ht="18.75" hidden="false" customHeight="true" outlineLevel="0" collapsed="false">
      <c r="A15" s="60" t="n">
        <v>2010</v>
      </c>
      <c r="B15" s="61" t="s">
        <v>179</v>
      </c>
      <c r="C15" s="75" t="n">
        <v>98.7</v>
      </c>
      <c r="D15" s="75" t="s">
        <v>180</v>
      </c>
      <c r="E15" s="158" t="n">
        <v>12746</v>
      </c>
      <c r="F15" s="75" t="n">
        <v>90.1</v>
      </c>
      <c r="G15" s="75" t="s">
        <v>180</v>
      </c>
      <c r="H15" s="75" t="n">
        <v>103.7</v>
      </c>
      <c r="I15" s="109" t="s">
        <v>180</v>
      </c>
    </row>
    <row r="16" customFormat="false" ht="14.25" hidden="false" customHeight="false" outlineLevel="0" collapsed="false">
      <c r="A16" s="67" t="n">
        <v>2011</v>
      </c>
      <c r="B16" s="68" t="s">
        <v>179</v>
      </c>
      <c r="C16" s="75" t="n">
        <v>134.5</v>
      </c>
      <c r="D16" s="75" t="s">
        <v>180</v>
      </c>
      <c r="E16" s="62" t="n">
        <v>12746</v>
      </c>
      <c r="F16" s="62" t="n">
        <v>90.1</v>
      </c>
      <c r="G16" s="75" t="s">
        <v>180</v>
      </c>
      <c r="H16" s="75" t="n">
        <v>114</v>
      </c>
      <c r="I16" s="109" t="s">
        <v>180</v>
      </c>
    </row>
    <row r="17" customFormat="false" ht="14.25" hidden="false" customHeight="false" outlineLevel="0" collapsed="false">
      <c r="A17" s="70"/>
      <c r="B17" s="71"/>
      <c r="C17" s="72"/>
      <c r="D17" s="72"/>
      <c r="E17" s="72"/>
      <c r="F17" s="72"/>
      <c r="G17" s="105"/>
      <c r="H17" s="72"/>
      <c r="I17" s="105"/>
    </row>
    <row r="18" customFormat="false" ht="14.25" hidden="false" customHeight="false" outlineLevel="0" collapsed="false">
      <c r="A18" s="74" t="n">
        <v>2011</v>
      </c>
      <c r="B18" s="68" t="s">
        <v>181</v>
      </c>
      <c r="C18" s="159" t="n">
        <v>97.4</v>
      </c>
      <c r="D18" s="153" t="n">
        <v>31.7</v>
      </c>
      <c r="E18" s="159" t="n">
        <v>828</v>
      </c>
      <c r="F18" s="153" t="n">
        <v>62.6</v>
      </c>
      <c r="G18" s="153" t="n">
        <v>80.1</v>
      </c>
      <c r="H18" s="153" t="n">
        <v>99.9</v>
      </c>
      <c r="I18" s="160" t="n">
        <v>71.3</v>
      </c>
    </row>
    <row r="19" customFormat="false" ht="14.25" hidden="false" customHeight="false" outlineLevel="0" collapsed="false">
      <c r="A19" s="70"/>
      <c r="B19" s="68" t="s">
        <v>182</v>
      </c>
      <c r="C19" s="159" t="n">
        <v>138.6</v>
      </c>
      <c r="D19" s="159" t="n">
        <v>128.5</v>
      </c>
      <c r="E19" s="159" t="n">
        <v>619</v>
      </c>
      <c r="F19" s="153" t="n">
        <v>75.1</v>
      </c>
      <c r="G19" s="153" t="n">
        <v>74.8</v>
      </c>
      <c r="H19" s="153" t="n">
        <v>112</v>
      </c>
      <c r="I19" s="160" t="n">
        <v>106.2</v>
      </c>
    </row>
    <row r="20" customFormat="false" ht="14.25" hidden="false" customHeight="false" outlineLevel="0" collapsed="false">
      <c r="A20" s="67"/>
      <c r="B20" s="68" t="s">
        <v>183</v>
      </c>
      <c r="C20" s="159" t="n">
        <v>128.8</v>
      </c>
      <c r="D20" s="159" t="n">
        <v>124.7</v>
      </c>
      <c r="E20" s="159" t="n">
        <v>594</v>
      </c>
      <c r="F20" s="153" t="n">
        <v>50.6</v>
      </c>
      <c r="G20" s="153" t="n">
        <v>96</v>
      </c>
      <c r="H20" s="153" t="n">
        <v>109.7</v>
      </c>
      <c r="I20" s="160" t="n">
        <v>121.1</v>
      </c>
    </row>
    <row r="21" customFormat="false" ht="14.25" hidden="false" customHeight="false" outlineLevel="0" collapsed="false">
      <c r="A21" s="74"/>
      <c r="B21" s="68" t="s">
        <v>184</v>
      </c>
      <c r="C21" s="159" t="n">
        <v>134.5</v>
      </c>
      <c r="D21" s="159" t="n">
        <v>113.7</v>
      </c>
      <c r="E21" s="159" t="n">
        <v>1266</v>
      </c>
      <c r="F21" s="153" t="n">
        <v>122.4</v>
      </c>
      <c r="G21" s="153" t="n">
        <v>213.1</v>
      </c>
      <c r="H21" s="153" t="n">
        <v>118.7</v>
      </c>
      <c r="I21" s="160" t="n">
        <v>101.9</v>
      </c>
    </row>
    <row r="22" customFormat="false" ht="14.25" hidden="false" customHeight="false" outlineLevel="0" collapsed="false">
      <c r="A22" s="74"/>
      <c r="B22" s="68" t="s">
        <v>185</v>
      </c>
      <c r="C22" s="159" t="n">
        <v>157.5</v>
      </c>
      <c r="D22" s="159" t="n">
        <v>130.6</v>
      </c>
      <c r="E22" s="159" t="n">
        <v>625</v>
      </c>
      <c r="F22" s="153" t="n">
        <v>69.1</v>
      </c>
      <c r="G22" s="153" t="n">
        <v>49.4</v>
      </c>
      <c r="H22" s="153" t="n">
        <v>114.8</v>
      </c>
      <c r="I22" s="160" t="n">
        <v>97.8</v>
      </c>
    </row>
    <row r="23" customFormat="false" ht="14.25" hidden="false" customHeight="false" outlineLevel="0" collapsed="false">
      <c r="A23" s="74"/>
      <c r="B23" s="68" t="s">
        <v>186</v>
      </c>
      <c r="C23" s="159" t="n">
        <v>125.5</v>
      </c>
      <c r="D23" s="159" t="n">
        <v>118.6</v>
      </c>
      <c r="E23" s="159" t="n">
        <v>737</v>
      </c>
      <c r="F23" s="153" t="n">
        <v>78.9</v>
      </c>
      <c r="G23" s="153" t="n">
        <v>117.9</v>
      </c>
      <c r="H23" s="153" t="n">
        <v>108.2</v>
      </c>
      <c r="I23" s="160" t="n">
        <v>98.8</v>
      </c>
    </row>
    <row r="24" customFormat="false" ht="14.25" hidden="false" customHeight="false" outlineLevel="0" collapsed="false">
      <c r="A24" s="74"/>
      <c r="B24" s="68" t="s">
        <v>187</v>
      </c>
      <c r="C24" s="153" t="n">
        <v>145.7</v>
      </c>
      <c r="D24" s="153" t="n">
        <v>99.1</v>
      </c>
      <c r="E24" s="161" t="n">
        <v>892</v>
      </c>
      <c r="F24" s="153" t="n">
        <v>62.6</v>
      </c>
      <c r="G24" s="153" t="n">
        <v>121</v>
      </c>
      <c r="H24" s="153" t="n">
        <v>104.9</v>
      </c>
      <c r="I24" s="160" t="n">
        <v>98.6</v>
      </c>
    </row>
    <row r="25" customFormat="false" ht="14.25" hidden="false" customHeight="false" outlineLevel="0" collapsed="false">
      <c r="A25" s="74"/>
      <c r="B25" s="68" t="s">
        <v>188</v>
      </c>
      <c r="C25" s="153" t="n">
        <v>112.9</v>
      </c>
      <c r="D25" s="153" t="n">
        <v>96.4</v>
      </c>
      <c r="E25" s="161" t="n">
        <v>703</v>
      </c>
      <c r="F25" s="153" t="n">
        <v>79.4</v>
      </c>
      <c r="G25" s="153" t="n">
        <v>78.8</v>
      </c>
      <c r="H25" s="153" t="n">
        <v>107.9</v>
      </c>
      <c r="I25" s="160" t="n">
        <v>104.3</v>
      </c>
    </row>
    <row r="26" customFormat="false" ht="14.25" hidden="false" customHeight="false" outlineLevel="0" collapsed="false">
      <c r="A26" s="74"/>
      <c r="B26" s="68" t="s">
        <v>189</v>
      </c>
      <c r="C26" s="153" t="n">
        <v>137.9</v>
      </c>
      <c r="D26" s="153" t="n">
        <v>119.6</v>
      </c>
      <c r="E26" s="161" t="n">
        <v>753</v>
      </c>
      <c r="F26" s="153" t="n">
        <v>51.7</v>
      </c>
      <c r="G26" s="153" t="n">
        <v>107.1</v>
      </c>
      <c r="H26" s="153" t="n">
        <v>107.6</v>
      </c>
      <c r="I26" s="160" t="n">
        <v>103.6</v>
      </c>
    </row>
    <row r="27" customFormat="false" ht="14.25" hidden="false" customHeight="false" outlineLevel="0" collapsed="false">
      <c r="A27" s="74"/>
      <c r="B27" s="68" t="s">
        <v>190</v>
      </c>
      <c r="C27" s="153" t="n">
        <v>123.3</v>
      </c>
      <c r="D27" s="153" t="n">
        <v>103.3</v>
      </c>
      <c r="E27" s="161" t="n">
        <v>1234</v>
      </c>
      <c r="F27" s="153" t="n">
        <v>51.7</v>
      </c>
      <c r="G27" s="153" t="n">
        <v>163.9</v>
      </c>
      <c r="H27" s="153" t="n">
        <v>109.1</v>
      </c>
      <c r="I27" s="160" t="n">
        <v>106.3</v>
      </c>
    </row>
    <row r="28" customFormat="false" ht="14.25" hidden="false" customHeight="false" outlineLevel="0" collapsed="false">
      <c r="A28" s="74"/>
      <c r="B28" s="68" t="s">
        <v>191</v>
      </c>
      <c r="C28" s="153" t="n">
        <v>131.7</v>
      </c>
      <c r="D28" s="153" t="n">
        <v>96.1</v>
      </c>
      <c r="E28" s="161" t="n">
        <v>900</v>
      </c>
      <c r="F28" s="153" t="n">
        <v>186.1</v>
      </c>
      <c r="G28" s="153" t="n">
        <v>72.9</v>
      </c>
      <c r="H28" s="153" t="n">
        <v>110</v>
      </c>
      <c r="I28" s="160" t="n">
        <v>90.3</v>
      </c>
    </row>
    <row r="29" customFormat="false" ht="14.25" hidden="false" customHeight="false" outlineLevel="0" collapsed="false">
      <c r="A29" s="74"/>
      <c r="B29" s="68" t="s">
        <v>192</v>
      </c>
      <c r="C29" s="153" t="n">
        <v>142</v>
      </c>
      <c r="D29" s="153" t="n">
        <v>140.1</v>
      </c>
      <c r="E29" s="161" t="n">
        <v>1413</v>
      </c>
      <c r="F29" s="153" t="n">
        <v>82.5</v>
      </c>
      <c r="G29" s="153" t="n">
        <v>157</v>
      </c>
      <c r="H29" s="153" t="n">
        <v>109.5</v>
      </c>
      <c r="I29" s="160" t="n">
        <v>118.7</v>
      </c>
    </row>
    <row r="30" customFormat="false" ht="14.25" hidden="false" customHeight="false" outlineLevel="0" collapsed="false">
      <c r="A30" s="74"/>
      <c r="B30" s="71"/>
      <c r="C30" s="72"/>
      <c r="D30" s="72"/>
      <c r="E30" s="72"/>
      <c r="F30" s="72"/>
      <c r="G30" s="105"/>
      <c r="H30" s="72"/>
      <c r="I30" s="105"/>
    </row>
    <row r="31" customFormat="false" ht="14.25" hidden="false" customHeight="false" outlineLevel="0" collapsed="false">
      <c r="A31" s="67" t="n">
        <v>2012</v>
      </c>
      <c r="B31" s="68" t="s">
        <v>181</v>
      </c>
      <c r="C31" s="79" t="s">
        <v>338</v>
      </c>
      <c r="D31" s="79" t="s">
        <v>339</v>
      </c>
      <c r="E31" s="79" t="n">
        <v>828</v>
      </c>
      <c r="F31" s="78" t="n">
        <v>62.6</v>
      </c>
      <c r="G31" s="78" t="n">
        <v>80.1</v>
      </c>
      <c r="H31" s="162" t="n">
        <v>118.6</v>
      </c>
      <c r="I31" s="163" t="n">
        <v>77.2</v>
      </c>
      <c r="J31" s="40"/>
    </row>
    <row r="32" customFormat="false" ht="14.25" hidden="false" customHeight="false" outlineLevel="0" collapsed="false">
      <c r="A32" s="70"/>
      <c r="B32" s="68" t="s">
        <v>182</v>
      </c>
      <c r="C32" s="79" t="s">
        <v>340</v>
      </c>
      <c r="D32" s="79" t="s">
        <v>341</v>
      </c>
      <c r="E32" s="79" t="n">
        <v>619</v>
      </c>
      <c r="F32" s="78" t="n">
        <v>75.1</v>
      </c>
      <c r="G32" s="78" t="n">
        <v>74.8</v>
      </c>
      <c r="H32" s="162" t="n">
        <v>111.4</v>
      </c>
      <c r="I32" s="163" t="n">
        <v>99.8</v>
      </c>
      <c r="J32" s="40"/>
    </row>
    <row r="33" customFormat="false" ht="15.75" hidden="false" customHeight="true" outlineLevel="0" collapsed="false">
      <c r="A33" s="70"/>
      <c r="B33" s="68" t="s">
        <v>183</v>
      </c>
      <c r="C33" s="79" t="s">
        <v>342</v>
      </c>
      <c r="D33" s="79" t="s">
        <v>343</v>
      </c>
      <c r="E33" s="79" t="n">
        <v>594</v>
      </c>
      <c r="F33" s="78" t="n">
        <v>50.6</v>
      </c>
      <c r="G33" s="78" t="n">
        <v>96</v>
      </c>
      <c r="H33" s="162" t="n">
        <v>110.2</v>
      </c>
      <c r="I33" s="163" t="n">
        <v>119.8</v>
      </c>
      <c r="J33" s="40"/>
    </row>
    <row r="34" customFormat="false" ht="15.75" hidden="false" customHeight="true" outlineLevel="0" collapsed="false">
      <c r="A34" s="71"/>
      <c r="B34" s="68" t="s">
        <v>184</v>
      </c>
      <c r="C34" s="78" t="n">
        <v>137.3</v>
      </c>
      <c r="D34" s="78" t="n">
        <v>137.5</v>
      </c>
      <c r="E34" s="159" t="n">
        <v>895</v>
      </c>
      <c r="F34" s="78" t="n">
        <v>70.695102685624</v>
      </c>
      <c r="G34" s="78" t="n">
        <v>150.673400673401</v>
      </c>
      <c r="H34" s="164" t="n">
        <v>107</v>
      </c>
      <c r="I34" s="163" t="n">
        <v>98.9</v>
      </c>
      <c r="J34" s="40"/>
    </row>
    <row r="35" customFormat="false" ht="15.75" hidden="false" customHeight="true" outlineLevel="0" collapsed="false">
      <c r="A35" s="71"/>
      <c r="B35" s="68" t="s">
        <v>185</v>
      </c>
      <c r="C35" s="78" t="n">
        <v>105.7</v>
      </c>
      <c r="D35" s="78" t="n">
        <v>100.6</v>
      </c>
      <c r="E35" s="159" t="n">
        <v>1280</v>
      </c>
      <c r="F35" s="78" t="n">
        <v>204.8</v>
      </c>
      <c r="G35" s="78" t="n">
        <v>143.016759776536</v>
      </c>
      <c r="H35" s="164" t="n">
        <v>108.1</v>
      </c>
      <c r="I35" s="163" t="n">
        <v>98.8</v>
      </c>
      <c r="J35" s="40"/>
    </row>
    <row r="36" customFormat="false" ht="15.75" hidden="false" customHeight="true" outlineLevel="0" collapsed="false">
      <c r="A36" s="71"/>
      <c r="B36" s="68" t="s">
        <v>186</v>
      </c>
      <c r="C36" s="78" t="n">
        <v>72.9</v>
      </c>
      <c r="D36" s="78" t="n">
        <v>81.8</v>
      </c>
      <c r="E36" s="159" t="n">
        <v>996</v>
      </c>
      <c r="F36" s="78" t="n">
        <v>135.142469470828</v>
      </c>
      <c r="G36" s="78" t="n">
        <v>77.8125</v>
      </c>
      <c r="H36" s="162" t="n">
        <v>104.8</v>
      </c>
      <c r="I36" s="163" t="n">
        <v>95.8</v>
      </c>
      <c r="J36" s="40"/>
    </row>
    <row r="37" customFormat="false" ht="14.25" hidden="false" customHeight="false" outlineLevel="0" collapsed="false">
      <c r="A37" s="120" t="s">
        <v>344</v>
      </c>
      <c r="B37" s="120"/>
      <c r="C37" s="120"/>
      <c r="D37" s="120"/>
      <c r="E37" s="120"/>
      <c r="F37" s="120"/>
      <c r="G37" s="120"/>
      <c r="H37" s="120"/>
      <c r="I37" s="120"/>
    </row>
    <row r="38" customFormat="false" ht="14.25" hidden="false" customHeight="false" outlineLevel="0" collapsed="false">
      <c r="A38" s="120" t="s">
        <v>345</v>
      </c>
      <c r="B38" s="120"/>
      <c r="C38" s="120"/>
      <c r="D38" s="120"/>
      <c r="E38" s="120"/>
      <c r="F38" s="120"/>
      <c r="G38" s="120"/>
      <c r="H38" s="120"/>
      <c r="I38" s="120"/>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7:I37"/>
    <mergeCell ref="A38:I38"/>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5" activeCellId="0" sqref="A25:J25"/>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82" t="s">
        <v>1526</v>
      </c>
      <c r="B1" s="482"/>
      <c r="C1" s="482"/>
      <c r="D1" s="482"/>
      <c r="E1" s="482"/>
      <c r="F1" s="482"/>
      <c r="G1" s="482"/>
      <c r="H1" s="482"/>
      <c r="I1" s="482"/>
      <c r="J1" s="482"/>
      <c r="M1" s="123" t="s">
        <v>165</v>
      </c>
      <c r="N1" s="123"/>
    </row>
    <row r="2" customFormat="false" ht="14.25" hidden="false" customHeight="false" outlineLevel="0" collapsed="false">
      <c r="A2" s="206" t="s">
        <v>1504</v>
      </c>
      <c r="B2" s="206"/>
      <c r="C2" s="206"/>
      <c r="D2" s="206"/>
      <c r="E2" s="206"/>
      <c r="F2" s="482"/>
      <c r="G2" s="482"/>
      <c r="H2" s="482"/>
      <c r="I2" s="41"/>
      <c r="J2" s="41"/>
      <c r="M2" s="166" t="s">
        <v>167</v>
      </c>
      <c r="N2" s="166"/>
    </row>
    <row r="3" customFormat="false" ht="14.25" hidden="false" customHeight="false" outlineLevel="0" collapsed="false">
      <c r="A3" s="54" t="s">
        <v>1527</v>
      </c>
      <c r="B3" s="54"/>
      <c r="C3" s="54"/>
      <c r="D3" s="54"/>
      <c r="E3" s="54"/>
      <c r="F3" s="54"/>
      <c r="G3" s="54"/>
      <c r="H3" s="54"/>
      <c r="I3" s="255"/>
      <c r="J3" s="255"/>
    </row>
    <row r="4" customFormat="false" ht="14.25" hidden="false" customHeight="false" outlineLevel="0" collapsed="false">
      <c r="A4" s="165" t="s">
        <v>1506</v>
      </c>
      <c r="B4" s="165"/>
      <c r="C4" s="165"/>
      <c r="D4" s="165"/>
      <c r="E4" s="165"/>
      <c r="F4" s="41"/>
      <c r="G4" s="41"/>
      <c r="H4" s="450"/>
      <c r="I4" s="255"/>
      <c r="J4" s="255"/>
    </row>
    <row r="5" customFormat="false" ht="14.25" hidden="false" customHeight="true" outlineLevel="0" collapsed="false">
      <c r="A5" s="151" t="s">
        <v>1528</v>
      </c>
      <c r="B5" s="151"/>
      <c r="C5" s="57" t="s">
        <v>1529</v>
      </c>
      <c r="D5" s="57"/>
      <c r="E5" s="57"/>
      <c r="F5" s="57"/>
      <c r="G5" s="57"/>
      <c r="H5" s="57"/>
      <c r="I5" s="57"/>
      <c r="J5" s="57"/>
      <c r="K5" s="57"/>
      <c r="L5" s="57"/>
      <c r="M5" s="57"/>
      <c r="N5" s="57"/>
      <c r="O5" s="258" t="s">
        <v>1530</v>
      </c>
    </row>
    <row r="6" customFormat="false" ht="16.5" hidden="false" customHeight="true" outlineLevel="0" collapsed="false">
      <c r="A6" s="151"/>
      <c r="B6" s="151"/>
      <c r="C6" s="57"/>
      <c r="D6" s="57"/>
      <c r="E6" s="57"/>
      <c r="F6" s="57"/>
      <c r="G6" s="57"/>
      <c r="H6" s="57"/>
      <c r="I6" s="57"/>
      <c r="J6" s="57"/>
      <c r="K6" s="57"/>
      <c r="L6" s="57"/>
      <c r="M6" s="57"/>
      <c r="N6" s="57"/>
      <c r="O6" s="258"/>
    </row>
    <row r="7" customFormat="false" ht="14.25" hidden="false" customHeight="true" outlineLevel="0" collapsed="false">
      <c r="A7" s="151"/>
      <c r="B7" s="151"/>
      <c r="C7" s="256"/>
      <c r="D7" s="256"/>
      <c r="E7" s="57" t="s">
        <v>1531</v>
      </c>
      <c r="F7" s="57"/>
      <c r="G7" s="57"/>
      <c r="H7" s="57"/>
      <c r="I7" s="57"/>
      <c r="J7" s="57"/>
      <c r="K7" s="57"/>
      <c r="L7" s="57"/>
      <c r="M7" s="57"/>
      <c r="N7" s="57"/>
      <c r="O7" s="258"/>
    </row>
    <row r="8" customFormat="false" ht="15" hidden="false" customHeight="true" outlineLevel="0" collapsed="false">
      <c r="A8" s="151"/>
      <c r="B8" s="151"/>
      <c r="C8" s="256"/>
      <c r="D8" s="256"/>
      <c r="E8" s="57"/>
      <c r="F8" s="57"/>
      <c r="G8" s="57"/>
      <c r="H8" s="57"/>
      <c r="I8" s="57"/>
      <c r="J8" s="57"/>
      <c r="K8" s="57"/>
      <c r="L8" s="57"/>
      <c r="M8" s="57"/>
      <c r="N8" s="57"/>
      <c r="O8" s="258"/>
    </row>
    <row r="9" customFormat="false" ht="24.95" hidden="false" customHeight="true" outlineLevel="0" collapsed="false">
      <c r="A9" s="151"/>
      <c r="B9" s="151"/>
      <c r="C9" s="508" t="s">
        <v>1532</v>
      </c>
      <c r="D9" s="57" t="s">
        <v>1533</v>
      </c>
      <c r="E9" s="57" t="s">
        <v>1534</v>
      </c>
      <c r="F9" s="57" t="s">
        <v>1535</v>
      </c>
      <c r="G9" s="57" t="s">
        <v>1536</v>
      </c>
      <c r="H9" s="57" t="s">
        <v>1537</v>
      </c>
      <c r="I9" s="58" t="s">
        <v>1538</v>
      </c>
      <c r="J9" s="1002"/>
      <c r="K9" s="1003"/>
      <c r="L9" s="58" t="s">
        <v>1539</v>
      </c>
      <c r="M9" s="1002"/>
      <c r="N9" s="1003"/>
      <c r="O9" s="258"/>
    </row>
    <row r="10" customFormat="false" ht="14.25" hidden="false" customHeight="true" outlineLevel="0" collapsed="false">
      <c r="A10" s="151"/>
      <c r="B10" s="151"/>
      <c r="C10" s="508"/>
      <c r="D10" s="508"/>
      <c r="E10" s="508"/>
      <c r="F10" s="508"/>
      <c r="G10" s="508"/>
      <c r="H10" s="508"/>
      <c r="I10" s="58"/>
      <c r="J10" s="57" t="s">
        <v>1540</v>
      </c>
      <c r="K10" s="57" t="s">
        <v>1541</v>
      </c>
      <c r="L10" s="58"/>
      <c r="M10" s="57" t="s">
        <v>1542</v>
      </c>
      <c r="N10" s="57" t="s">
        <v>1543</v>
      </c>
      <c r="O10" s="258"/>
    </row>
    <row r="11" customFormat="false" ht="89.25" hidden="false" customHeight="true" outlineLevel="0" collapsed="false">
      <c r="A11" s="151"/>
      <c r="B11" s="151"/>
      <c r="C11" s="508"/>
      <c r="D11" s="508"/>
      <c r="E11" s="508"/>
      <c r="F11" s="508"/>
      <c r="G11" s="508"/>
      <c r="H11" s="508"/>
      <c r="I11" s="58"/>
      <c r="J11" s="57"/>
      <c r="K11" s="57"/>
      <c r="L11" s="58"/>
      <c r="M11" s="57"/>
      <c r="N11" s="57"/>
      <c r="O11" s="258"/>
    </row>
    <row r="12" customFormat="false" ht="12" hidden="false" customHeight="true" outlineLevel="0" collapsed="false">
      <c r="A12" s="151"/>
      <c r="B12" s="151"/>
      <c r="C12" s="508"/>
      <c r="D12" s="508"/>
      <c r="E12" s="508"/>
      <c r="F12" s="508"/>
      <c r="G12" s="508"/>
      <c r="H12" s="508"/>
      <c r="I12" s="58"/>
      <c r="J12" s="57"/>
      <c r="K12" s="57"/>
      <c r="L12" s="58"/>
      <c r="M12" s="57"/>
      <c r="N12" s="57"/>
      <c r="O12" s="258"/>
    </row>
    <row r="13" customFormat="false" ht="14.25" hidden="false" customHeight="false" outlineLevel="0" collapsed="false">
      <c r="A13" s="151"/>
      <c r="B13" s="151"/>
      <c r="C13" s="508"/>
      <c r="D13" s="508"/>
      <c r="E13" s="508"/>
      <c r="F13" s="508"/>
      <c r="G13" s="508"/>
      <c r="H13" s="508"/>
      <c r="I13" s="58"/>
      <c r="J13" s="57"/>
      <c r="K13" s="57"/>
      <c r="L13" s="58"/>
      <c r="M13" s="57"/>
      <c r="N13" s="57"/>
      <c r="O13" s="258"/>
    </row>
    <row r="14" customFormat="false" ht="18.75" hidden="false" customHeight="true" outlineLevel="0" collapsed="false">
      <c r="A14" s="60" t="n">
        <v>2010</v>
      </c>
      <c r="B14" s="995" t="s">
        <v>1519</v>
      </c>
      <c r="C14" s="159" t="n">
        <v>24782</v>
      </c>
      <c r="D14" s="159" t="n">
        <v>6521</v>
      </c>
      <c r="E14" s="159" t="n">
        <v>4723</v>
      </c>
      <c r="F14" s="159" t="n">
        <v>3240</v>
      </c>
      <c r="G14" s="159" t="n">
        <v>7131</v>
      </c>
      <c r="H14" s="159" t="n">
        <v>1228</v>
      </c>
      <c r="I14" s="159" t="n">
        <v>693</v>
      </c>
      <c r="J14" s="159" t="n">
        <v>96</v>
      </c>
      <c r="K14" s="159" t="n">
        <v>21</v>
      </c>
      <c r="L14" s="159" t="n">
        <v>21021</v>
      </c>
      <c r="M14" s="159" t="n">
        <v>6311</v>
      </c>
      <c r="N14" s="159" t="n">
        <v>22</v>
      </c>
      <c r="O14" s="321" t="n">
        <v>235003</v>
      </c>
    </row>
    <row r="15" customFormat="false" ht="14.25" hidden="false" customHeight="false" outlineLevel="0" collapsed="false">
      <c r="A15" s="67"/>
      <c r="B15" s="238"/>
      <c r="C15" s="513"/>
      <c r="D15" s="513"/>
      <c r="E15" s="513"/>
      <c r="F15" s="513"/>
      <c r="G15" s="513"/>
      <c r="H15" s="996"/>
      <c r="I15" s="513"/>
      <c r="J15" s="513"/>
      <c r="K15" s="513"/>
      <c r="L15" s="513"/>
      <c r="M15" s="513"/>
      <c r="N15" s="513"/>
      <c r="O15" s="996"/>
    </row>
    <row r="16" customFormat="false" ht="14.25" hidden="false" customHeight="false" outlineLevel="0" collapsed="false">
      <c r="A16" s="67" t="n">
        <v>2011</v>
      </c>
      <c r="B16" s="238" t="s">
        <v>1520</v>
      </c>
      <c r="C16" s="62" t="n">
        <v>25065</v>
      </c>
      <c r="D16" s="62" t="n">
        <v>6539</v>
      </c>
      <c r="E16" s="62" t="n">
        <v>4760</v>
      </c>
      <c r="F16" s="62" t="n">
        <v>3304</v>
      </c>
      <c r="G16" s="62" t="n">
        <v>7146</v>
      </c>
      <c r="H16" s="62" t="n">
        <v>1237</v>
      </c>
      <c r="I16" s="62" t="n">
        <v>700</v>
      </c>
      <c r="J16" s="62" t="n">
        <v>96</v>
      </c>
      <c r="K16" s="62" t="n">
        <v>19</v>
      </c>
      <c r="L16" s="62" t="n">
        <v>21246</v>
      </c>
      <c r="M16" s="62" t="n">
        <v>6329</v>
      </c>
      <c r="N16" s="62" t="n">
        <v>19</v>
      </c>
      <c r="O16" s="102" t="n">
        <v>235160</v>
      </c>
    </row>
    <row r="17" customFormat="false" ht="14.25" hidden="false" customHeight="false" outlineLevel="0" collapsed="false">
      <c r="A17" s="70"/>
      <c r="B17" s="238" t="s">
        <v>1521</v>
      </c>
      <c r="C17" s="62" t="n">
        <v>25512</v>
      </c>
      <c r="D17" s="62" t="n">
        <v>6579</v>
      </c>
      <c r="E17" s="62" t="n">
        <v>4808</v>
      </c>
      <c r="F17" s="62" t="n">
        <v>3390</v>
      </c>
      <c r="G17" s="62" t="n">
        <v>7233</v>
      </c>
      <c r="H17" s="62" t="n">
        <v>1257</v>
      </c>
      <c r="I17" s="62" t="n">
        <v>707</v>
      </c>
      <c r="J17" s="62" t="n">
        <v>97</v>
      </c>
      <c r="K17" s="62" t="n">
        <v>18</v>
      </c>
      <c r="L17" s="62" t="n">
        <v>21609</v>
      </c>
      <c r="M17" s="62" t="n">
        <v>6365</v>
      </c>
      <c r="N17" s="62" t="n">
        <v>19</v>
      </c>
      <c r="O17" s="102" t="n">
        <v>229099</v>
      </c>
    </row>
    <row r="18" customFormat="false" ht="14.25" hidden="false" customHeight="false" outlineLevel="0" collapsed="false">
      <c r="A18" s="70"/>
      <c r="B18" s="238" t="s">
        <v>1522</v>
      </c>
      <c r="C18" s="76" t="n">
        <v>25923</v>
      </c>
      <c r="D18" s="76" t="n">
        <v>6613</v>
      </c>
      <c r="E18" s="76" t="n">
        <v>4848</v>
      </c>
      <c r="F18" s="76" t="n">
        <v>3453</v>
      </c>
      <c r="G18" s="76" t="n">
        <v>7292</v>
      </c>
      <c r="H18" s="76" t="n">
        <v>1286</v>
      </c>
      <c r="I18" s="62" t="n">
        <v>742</v>
      </c>
      <c r="J18" s="62" t="n">
        <v>103</v>
      </c>
      <c r="K18" s="62" t="n">
        <v>18</v>
      </c>
      <c r="L18" s="62" t="n">
        <v>21924</v>
      </c>
      <c r="M18" s="62" t="n">
        <v>6394</v>
      </c>
      <c r="N18" s="62" t="n">
        <v>15</v>
      </c>
      <c r="O18" s="102" t="n">
        <v>229520</v>
      </c>
    </row>
    <row r="19" customFormat="false" ht="14.25" hidden="false" customHeight="false" outlineLevel="0" collapsed="false">
      <c r="A19" s="70"/>
      <c r="B19" s="238" t="s">
        <v>1519</v>
      </c>
      <c r="C19" s="76" t="n">
        <v>26387</v>
      </c>
      <c r="D19" s="76" t="n">
        <v>6667</v>
      </c>
      <c r="E19" s="76" t="n">
        <v>4897</v>
      </c>
      <c r="F19" s="76" t="n">
        <v>3520</v>
      </c>
      <c r="G19" s="76" t="n">
        <v>7374</v>
      </c>
      <c r="H19" s="76" t="n">
        <v>1318</v>
      </c>
      <c r="I19" s="62" t="n">
        <v>758</v>
      </c>
      <c r="J19" s="62" t="n">
        <v>109</v>
      </c>
      <c r="K19" s="62" t="n">
        <v>18</v>
      </c>
      <c r="L19" s="62" t="n">
        <v>22283</v>
      </c>
      <c r="M19" s="62" t="n">
        <v>6439</v>
      </c>
      <c r="N19" s="62" t="n">
        <v>15</v>
      </c>
      <c r="O19" s="102" t="n">
        <v>227956</v>
      </c>
    </row>
    <row r="20" customFormat="false" ht="14.25" hidden="false" customHeight="false" outlineLevel="0" collapsed="false">
      <c r="A20" s="70"/>
      <c r="B20" s="566"/>
      <c r="C20" s="71"/>
      <c r="D20" s="71"/>
      <c r="E20" s="71"/>
      <c r="F20" s="71"/>
      <c r="G20" s="71"/>
      <c r="H20" s="73"/>
      <c r="I20" s="71"/>
      <c r="J20" s="71"/>
      <c r="K20" s="71"/>
      <c r="L20" s="71"/>
      <c r="M20" s="71"/>
      <c r="N20" s="71"/>
      <c r="O20" s="73"/>
    </row>
    <row r="21" customFormat="false" ht="14.25" hidden="false" customHeight="false" outlineLevel="0" collapsed="false">
      <c r="A21" s="67" t="n">
        <v>2012</v>
      </c>
      <c r="B21" s="238" t="s">
        <v>1520</v>
      </c>
      <c r="C21" s="76" t="n">
        <v>26905</v>
      </c>
      <c r="D21" s="76" t="n">
        <v>6731</v>
      </c>
      <c r="E21" s="76" t="n">
        <v>4980</v>
      </c>
      <c r="F21" s="76" t="n">
        <v>3605</v>
      </c>
      <c r="G21" s="76" t="n">
        <v>7464</v>
      </c>
      <c r="H21" s="76" t="n">
        <v>1337</v>
      </c>
      <c r="I21" s="76" t="n">
        <v>771</v>
      </c>
      <c r="J21" s="76" t="n">
        <v>110</v>
      </c>
      <c r="K21" s="76" t="n">
        <v>17</v>
      </c>
      <c r="L21" s="76" t="n">
        <v>22712</v>
      </c>
      <c r="M21" s="76" t="n">
        <v>6498</v>
      </c>
      <c r="N21" s="76" t="n">
        <v>12</v>
      </c>
      <c r="O21" s="997" t="n">
        <v>227258</v>
      </c>
      <c r="P21" s="40"/>
    </row>
    <row r="22" customFormat="false" ht="14.25" hidden="false" customHeight="false" outlineLevel="0" collapsed="false">
      <c r="A22" s="67"/>
      <c r="B22" s="238" t="s">
        <v>1523</v>
      </c>
      <c r="C22" s="76" t="n">
        <v>27388</v>
      </c>
      <c r="D22" s="76" t="n">
        <v>6786</v>
      </c>
      <c r="E22" s="76" t="n">
        <v>5048</v>
      </c>
      <c r="F22" s="76" t="n">
        <v>3680</v>
      </c>
      <c r="G22" s="76" t="n">
        <v>7541</v>
      </c>
      <c r="H22" s="76" t="n">
        <v>1363</v>
      </c>
      <c r="I22" s="76" t="n">
        <v>776</v>
      </c>
      <c r="J22" s="76" t="n">
        <v>110</v>
      </c>
      <c r="K22" s="76" t="n">
        <v>15</v>
      </c>
      <c r="L22" s="76" t="n">
        <v>23133</v>
      </c>
      <c r="M22" s="76" t="n">
        <v>6550</v>
      </c>
      <c r="N22" s="76" t="n">
        <v>11</v>
      </c>
      <c r="O22" s="997" t="n">
        <v>229037</v>
      </c>
      <c r="P22" s="40"/>
    </row>
    <row r="23" customFormat="false" ht="14.25" hidden="false" customHeight="false" outlineLevel="0" collapsed="false">
      <c r="A23" s="178"/>
      <c r="B23" s="186" t="s">
        <v>358</v>
      </c>
      <c r="C23" s="187" t="n">
        <f aca="false">C22/C17*100</f>
        <v>107.353402320477</v>
      </c>
      <c r="D23" s="187" t="n">
        <f aca="false">D22/D17*100</f>
        <v>103.146374829001</v>
      </c>
      <c r="E23" s="187" t="n">
        <f aca="false">E22/E17*100</f>
        <v>104.991680532446</v>
      </c>
      <c r="F23" s="187" t="n">
        <f aca="false">F22/F17*100</f>
        <v>108.554572271386</v>
      </c>
      <c r="G23" s="187" t="n">
        <f aca="false">G22/G17*100</f>
        <v>104.258260749343</v>
      </c>
      <c r="H23" s="187" t="n">
        <f aca="false">H22/H17*100</f>
        <v>108.43277645187</v>
      </c>
      <c r="I23" s="187" t="n">
        <f aca="false">I22/I17*100</f>
        <v>109.75954738331</v>
      </c>
      <c r="J23" s="187" t="n">
        <f aca="false">J22/J17*100</f>
        <v>113.40206185567</v>
      </c>
      <c r="K23" s="187" t="n">
        <f aca="false">K22/K17*100</f>
        <v>83.3333333333333</v>
      </c>
      <c r="L23" s="187" t="n">
        <f aca="false">L22/L17*100</f>
        <v>107.052616965153</v>
      </c>
      <c r="M23" s="187" t="n">
        <f aca="false">M22/M17*100</f>
        <v>102.906520031422</v>
      </c>
      <c r="N23" s="187" t="n">
        <f aca="false">N22/N17*100</f>
        <v>57.8947368421053</v>
      </c>
      <c r="O23" s="215" t="n">
        <f aca="false">O22/O17*100</f>
        <v>99.9729374637166</v>
      </c>
      <c r="P23" s="40"/>
    </row>
    <row r="24" customFormat="false" ht="14.25" hidden="false" customHeight="false" outlineLevel="0" collapsed="false">
      <c r="A24" s="178"/>
      <c r="B24" s="186" t="s">
        <v>410</v>
      </c>
      <c r="C24" s="187" t="n">
        <f aca="false">C22/C21*100</f>
        <v>101.795205352165</v>
      </c>
      <c r="D24" s="187" t="n">
        <f aca="false">D22/D21*100</f>
        <v>100.817114841777</v>
      </c>
      <c r="E24" s="187" t="n">
        <f aca="false">E22/E21*100</f>
        <v>101.36546184739</v>
      </c>
      <c r="F24" s="187" t="n">
        <f aca="false">F22/F21*100</f>
        <v>102.080443828017</v>
      </c>
      <c r="G24" s="187" t="n">
        <f aca="false">G22/G21*100</f>
        <v>101.031618435155</v>
      </c>
      <c r="H24" s="187" t="n">
        <f aca="false">H22/H21*100</f>
        <v>101.944652206432</v>
      </c>
      <c r="I24" s="187" t="n">
        <f aca="false">I22/I21*100</f>
        <v>100.64850843061</v>
      </c>
      <c r="J24" s="187" t="n">
        <f aca="false">J22/J21*100</f>
        <v>100</v>
      </c>
      <c r="K24" s="187" t="n">
        <f aca="false">K22/K21*100</f>
        <v>88.2352941176471</v>
      </c>
      <c r="L24" s="187" t="n">
        <f aca="false">L22/L21*100</f>
        <v>101.853645649877</v>
      </c>
      <c r="M24" s="187" t="n">
        <f aca="false">M22/M21*100</f>
        <v>100.800246229609</v>
      </c>
      <c r="N24" s="187" t="n">
        <f aca="false">N22/N21*100</f>
        <v>91.6666666666667</v>
      </c>
      <c r="O24" s="215" t="n">
        <f aca="false">O22/O21*100</f>
        <v>100.782810726135</v>
      </c>
      <c r="P24" s="40"/>
    </row>
    <row r="25" customFormat="false" ht="14.25" hidden="false" customHeight="true" outlineLevel="0" collapsed="false">
      <c r="A25" s="1004" t="s">
        <v>1544</v>
      </c>
      <c r="B25" s="1004"/>
      <c r="C25" s="1004"/>
      <c r="D25" s="1004"/>
      <c r="E25" s="1004"/>
      <c r="F25" s="1004"/>
      <c r="G25" s="1004"/>
      <c r="H25" s="1004"/>
      <c r="I25" s="1004"/>
      <c r="J25" s="1004"/>
    </row>
    <row r="26" customFormat="false" ht="14.25" hidden="false" customHeight="false" outlineLevel="0" collapsed="false">
      <c r="A26" s="1000" t="s">
        <v>1525</v>
      </c>
      <c r="B26" s="1000"/>
      <c r="C26" s="1000"/>
      <c r="D26" s="1000"/>
      <c r="E26" s="1000"/>
      <c r="F26" s="1000"/>
      <c r="G26" s="1000"/>
      <c r="H26" s="1000"/>
      <c r="I26" s="1000"/>
      <c r="J26" s="100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1" activeCellId="0" sqref="E1:F1"/>
    </sheetView>
  </sheetViews>
  <sheetFormatPr defaultColWidth="8.9921875" defaultRowHeight="12.75" zeroHeight="false" outlineLevelRow="0" outlineLevelCol="0"/>
  <cols>
    <col collapsed="false" customWidth="true" hidden="false" outlineLevel="0" max="1" min="1" style="41" width="22.74"/>
    <col collapsed="false" customWidth="true" hidden="false" outlineLevel="0" max="4" min="2" style="41" width="10.62"/>
    <col collapsed="false" customWidth="true" hidden="false" outlineLevel="0" max="5" min="5" style="474" width="10.62"/>
    <col collapsed="false" customWidth="true" hidden="false" outlineLevel="0" max="6" min="6" style="41" width="10.62"/>
    <col collapsed="false" customWidth="false" hidden="false" outlineLevel="0" max="257" min="7" style="41" width="8.99"/>
  </cols>
  <sheetData>
    <row r="1" customFormat="false" ht="15" hidden="false" customHeight="true" outlineLevel="0" collapsed="false">
      <c r="A1" s="252" t="s">
        <v>1545</v>
      </c>
      <c r="B1" s="252"/>
      <c r="C1" s="252"/>
      <c r="D1" s="252"/>
      <c r="E1" s="123" t="s">
        <v>165</v>
      </c>
      <c r="F1" s="123"/>
    </row>
    <row r="2" customFormat="false" ht="15" hidden="false" customHeight="true" outlineLevel="0" collapsed="false">
      <c r="A2" s="254" t="s">
        <v>1546</v>
      </c>
      <c r="B2" s="254"/>
      <c r="C2" s="254"/>
      <c r="D2" s="254"/>
      <c r="E2" s="166" t="s">
        <v>167</v>
      </c>
      <c r="F2" s="166"/>
    </row>
    <row r="3" customFormat="false" ht="12.2" hidden="false" customHeight="true" outlineLevel="0" collapsed="false">
      <c r="A3" s="482" t="s">
        <v>1547</v>
      </c>
      <c r="B3" s="482"/>
      <c r="C3" s="482"/>
    </row>
    <row r="4" customFormat="false" ht="12.2" hidden="false" customHeight="true" outlineLevel="0" collapsed="false">
      <c r="A4" s="482" t="s">
        <v>1548</v>
      </c>
      <c r="B4" s="482"/>
      <c r="C4" s="482"/>
    </row>
    <row r="5" customFormat="false" ht="12.2" hidden="false" customHeight="true" outlineLevel="0" collapsed="false">
      <c r="A5" s="450" t="s">
        <v>1549</v>
      </c>
      <c r="B5" s="450"/>
      <c r="C5" s="450"/>
      <c r="D5" s="450"/>
    </row>
    <row r="6" customFormat="false" ht="12.2" hidden="false" customHeight="true" outlineLevel="0" collapsed="false">
      <c r="A6" s="207" t="s">
        <v>1550</v>
      </c>
      <c r="B6" s="207"/>
      <c r="C6" s="207"/>
      <c r="D6" s="207"/>
      <c r="E6" s="1005"/>
      <c r="F6" s="207"/>
    </row>
    <row r="7" customFormat="false" ht="14.85" hidden="false" customHeight="true" outlineLevel="0" collapsed="false">
      <c r="A7" s="167" t="s">
        <v>1551</v>
      </c>
      <c r="B7" s="256" t="s">
        <v>1552</v>
      </c>
      <c r="C7" s="58" t="s">
        <v>1553</v>
      </c>
      <c r="D7" s="57" t="s">
        <v>1554</v>
      </c>
      <c r="E7" s="256" t="s">
        <v>1555</v>
      </c>
      <c r="F7" s="258" t="s">
        <v>1556</v>
      </c>
    </row>
    <row r="8" customFormat="false" ht="12" hidden="false" customHeight="true" outlineLevel="0" collapsed="false">
      <c r="A8" s="167"/>
      <c r="B8" s="256"/>
      <c r="C8" s="58"/>
      <c r="D8" s="57"/>
      <c r="E8" s="57"/>
      <c r="F8" s="258"/>
      <c r="G8" s="337"/>
      <c r="H8" s="337"/>
      <c r="I8" s="337"/>
      <c r="J8" s="337"/>
      <c r="K8" s="337"/>
      <c r="L8" s="337"/>
      <c r="M8" s="337"/>
      <c r="N8" s="337"/>
    </row>
    <row r="9" customFormat="false" ht="14.85" hidden="false" customHeight="true" outlineLevel="0" collapsed="false">
      <c r="A9" s="167"/>
      <c r="B9" s="256"/>
      <c r="C9" s="58"/>
      <c r="D9" s="57"/>
      <c r="E9" s="57" t="s">
        <v>1557</v>
      </c>
      <c r="F9" s="258"/>
      <c r="G9" s="337"/>
      <c r="H9" s="337"/>
      <c r="I9" s="337"/>
      <c r="J9" s="337"/>
      <c r="K9" s="337"/>
      <c r="L9" s="337"/>
      <c r="M9" s="337"/>
      <c r="N9" s="337"/>
    </row>
    <row r="10" customFormat="false" ht="14.85" hidden="false" customHeight="true" outlineLevel="0" collapsed="false">
      <c r="A10" s="167"/>
      <c r="B10" s="256"/>
      <c r="C10" s="58"/>
      <c r="D10" s="57"/>
      <c r="E10" s="57"/>
      <c r="F10" s="258"/>
      <c r="G10" s="337"/>
      <c r="H10" s="337"/>
      <c r="I10" s="337"/>
      <c r="J10" s="337"/>
      <c r="K10" s="337"/>
      <c r="L10" s="337"/>
      <c r="M10" s="337"/>
      <c r="N10" s="337"/>
    </row>
    <row r="11" customFormat="false" ht="14.85" hidden="false" customHeight="true" outlineLevel="0" collapsed="false">
      <c r="A11" s="167"/>
      <c r="B11" s="256"/>
      <c r="C11" s="58"/>
      <c r="D11" s="57"/>
      <c r="E11" s="57"/>
      <c r="F11" s="258"/>
      <c r="G11" s="337"/>
      <c r="H11" s="337"/>
      <c r="I11" s="337"/>
      <c r="J11" s="337"/>
      <c r="K11" s="337"/>
      <c r="L11" s="337"/>
      <c r="M11" s="337"/>
      <c r="N11" s="337"/>
    </row>
    <row r="12" customFormat="false" ht="11.25" hidden="false" customHeight="true" outlineLevel="0" collapsed="false">
      <c r="A12" s="167"/>
      <c r="B12" s="256"/>
      <c r="C12" s="58"/>
      <c r="D12" s="57"/>
      <c r="E12" s="57"/>
      <c r="F12" s="258"/>
      <c r="G12" s="337"/>
      <c r="H12" s="337"/>
      <c r="I12" s="337"/>
      <c r="J12" s="337"/>
      <c r="K12" s="337"/>
      <c r="L12" s="337"/>
      <c r="M12" s="337"/>
      <c r="N12" s="337"/>
    </row>
    <row r="13" customFormat="false" ht="39" hidden="false" customHeight="true" outlineLevel="0" collapsed="false">
      <c r="A13" s="167"/>
      <c r="B13" s="256"/>
      <c r="C13" s="58"/>
      <c r="D13" s="57"/>
      <c r="E13" s="57"/>
      <c r="F13" s="258"/>
      <c r="G13" s="337"/>
      <c r="H13" s="337"/>
      <c r="I13" s="337"/>
      <c r="J13" s="337"/>
      <c r="K13" s="337"/>
      <c r="L13" s="337"/>
      <c r="M13" s="337"/>
      <c r="N13" s="337"/>
    </row>
    <row r="14" customFormat="false" ht="18" hidden="false" customHeight="true" outlineLevel="0" collapsed="false">
      <c r="A14" s="1006" t="s">
        <v>1558</v>
      </c>
      <c r="B14" s="917" t="n">
        <v>2916577</v>
      </c>
      <c r="C14" s="917" t="n">
        <v>1402975</v>
      </c>
      <c r="D14" s="917" t="n">
        <v>1513602</v>
      </c>
      <c r="E14" s="1007" t="n">
        <v>146.21632325663</v>
      </c>
      <c r="F14" s="921" t="n">
        <v>107.885172579697</v>
      </c>
      <c r="G14" s="1008"/>
      <c r="H14" s="337"/>
      <c r="I14" s="337"/>
      <c r="J14" s="337"/>
      <c r="K14" s="337"/>
      <c r="L14" s="337"/>
      <c r="M14" s="337"/>
      <c r="N14" s="337"/>
    </row>
    <row r="15" customFormat="false" ht="11.1" hidden="false" customHeight="true" outlineLevel="0" collapsed="false">
      <c r="A15" s="987" t="s">
        <v>1559</v>
      </c>
      <c r="B15" s="296"/>
      <c r="C15" s="296"/>
      <c r="D15" s="296"/>
      <c r="E15" s="196"/>
      <c r="F15" s="116"/>
      <c r="G15" s="1009"/>
      <c r="H15" s="984"/>
      <c r="I15" s="984"/>
      <c r="J15" s="984"/>
      <c r="K15" s="984"/>
      <c r="L15" s="984"/>
      <c r="M15" s="984"/>
      <c r="N15" s="337"/>
    </row>
    <row r="16" customFormat="false" ht="11.1" hidden="false" customHeight="true" outlineLevel="0" collapsed="false">
      <c r="A16" s="980" t="s">
        <v>1560</v>
      </c>
      <c r="B16" s="296"/>
      <c r="C16" s="296"/>
      <c r="D16" s="296"/>
      <c r="E16" s="196"/>
      <c r="F16" s="116"/>
      <c r="G16" s="1010"/>
      <c r="H16" s="1010"/>
      <c r="I16" s="1010"/>
      <c r="J16" s="1010"/>
      <c r="K16" s="1010"/>
      <c r="L16" s="1010"/>
      <c r="M16" s="1010"/>
      <c r="N16" s="337"/>
    </row>
    <row r="17" customFormat="false" ht="11.1" hidden="false" customHeight="true" outlineLevel="0" collapsed="false">
      <c r="A17" s="1011" t="s">
        <v>1561</v>
      </c>
      <c r="B17" s="801" t="n">
        <v>581993</v>
      </c>
      <c r="C17" s="801" t="n">
        <v>281832</v>
      </c>
      <c r="D17" s="801" t="n">
        <v>300161</v>
      </c>
      <c r="E17" s="200" t="n">
        <v>104.468318075749</v>
      </c>
      <c r="F17" s="558" t="n">
        <v>106.503519827415</v>
      </c>
      <c r="G17" s="337"/>
      <c r="H17" s="984"/>
      <c r="I17" s="984"/>
      <c r="J17" s="984"/>
      <c r="K17" s="984"/>
      <c r="L17" s="984"/>
      <c r="M17" s="984"/>
      <c r="N17" s="337"/>
    </row>
    <row r="18" customFormat="false" ht="11.1" hidden="false" customHeight="true" outlineLevel="0" collapsed="false">
      <c r="A18" s="1012" t="s">
        <v>1562</v>
      </c>
      <c r="B18" s="296"/>
      <c r="C18" s="296"/>
      <c r="D18" s="296"/>
      <c r="E18" s="196"/>
      <c r="F18" s="116"/>
      <c r="G18" s="1008"/>
      <c r="H18" s="337"/>
      <c r="I18" s="337"/>
      <c r="J18" s="337"/>
      <c r="K18" s="337"/>
      <c r="L18" s="337"/>
      <c r="M18" s="337"/>
      <c r="N18" s="337"/>
    </row>
    <row r="19" customFormat="false" ht="11.1" hidden="false" customHeight="true" outlineLevel="0" collapsed="false">
      <c r="A19" s="1013" t="s">
        <v>1563</v>
      </c>
      <c r="B19" s="460" t="n">
        <v>90528</v>
      </c>
      <c r="C19" s="460" t="n">
        <v>44040</v>
      </c>
      <c r="D19" s="460" t="n">
        <v>46488</v>
      </c>
      <c r="E19" s="192" t="n">
        <v>69.4233128834356</v>
      </c>
      <c r="F19" s="514" t="n">
        <v>105.558583106267</v>
      </c>
      <c r="G19" s="1008"/>
      <c r="H19" s="984"/>
      <c r="I19" s="984"/>
      <c r="J19" s="984"/>
      <c r="K19" s="984"/>
      <c r="L19" s="984"/>
      <c r="M19" s="984"/>
      <c r="N19" s="337"/>
    </row>
    <row r="20" customFormat="false" ht="11.1" hidden="false" customHeight="true" outlineLevel="0" collapsed="false">
      <c r="A20" s="1013" t="s">
        <v>1564</v>
      </c>
      <c r="B20" s="460" t="n">
        <v>52603</v>
      </c>
      <c r="C20" s="460" t="n">
        <v>25824</v>
      </c>
      <c r="D20" s="460" t="n">
        <v>26779</v>
      </c>
      <c r="E20" s="192" t="n">
        <v>90.3831615120275</v>
      </c>
      <c r="F20" s="514" t="n">
        <v>103.698110285006</v>
      </c>
      <c r="G20" s="1008"/>
      <c r="H20" s="984"/>
      <c r="I20" s="984"/>
      <c r="J20" s="984"/>
      <c r="K20" s="984"/>
      <c r="L20" s="984"/>
      <c r="M20" s="984"/>
      <c r="N20" s="337"/>
    </row>
    <row r="21" customFormat="false" ht="11.1" hidden="false" customHeight="true" outlineLevel="0" collapsed="false">
      <c r="A21" s="1013" t="s">
        <v>1565</v>
      </c>
      <c r="B21" s="460" t="n">
        <v>65137</v>
      </c>
      <c r="C21" s="460" t="n">
        <v>31389</v>
      </c>
      <c r="D21" s="460" t="n">
        <v>33748</v>
      </c>
      <c r="E21" s="192" t="n">
        <v>103.886762360447</v>
      </c>
      <c r="F21" s="514" t="n">
        <v>107.515371627003</v>
      </c>
      <c r="G21" s="1008"/>
      <c r="H21" s="984"/>
      <c r="I21" s="984"/>
      <c r="J21" s="984"/>
      <c r="K21" s="984"/>
      <c r="L21" s="984"/>
      <c r="M21" s="984"/>
      <c r="N21" s="337"/>
    </row>
    <row r="22" customFormat="false" ht="11.1" hidden="false" customHeight="true" outlineLevel="0" collapsed="false">
      <c r="A22" s="1013" t="s">
        <v>1566</v>
      </c>
      <c r="B22" s="460" t="n">
        <v>45835</v>
      </c>
      <c r="C22" s="460" t="n">
        <v>22412</v>
      </c>
      <c r="D22" s="460" t="n">
        <v>23423</v>
      </c>
      <c r="E22" s="192" t="n">
        <v>115.74494949495</v>
      </c>
      <c r="F22" s="514" t="n">
        <v>104.510976262716</v>
      </c>
      <c r="G22" s="1014"/>
      <c r="H22" s="337"/>
      <c r="I22" s="337"/>
      <c r="J22" s="337"/>
      <c r="K22" s="337"/>
      <c r="L22" s="337"/>
      <c r="M22" s="337"/>
      <c r="N22" s="337"/>
    </row>
    <row r="23" customFormat="false" ht="11.1" hidden="false" customHeight="true" outlineLevel="0" collapsed="false">
      <c r="A23" s="1013" t="s">
        <v>1567</v>
      </c>
      <c r="B23" s="460" t="n">
        <v>56732</v>
      </c>
      <c r="C23" s="460" t="n">
        <v>27532</v>
      </c>
      <c r="D23" s="460" t="n">
        <v>29200</v>
      </c>
      <c r="E23" s="192" t="n">
        <v>132.551401869159</v>
      </c>
      <c r="F23" s="514" t="n">
        <v>106.058404765364</v>
      </c>
      <c r="G23" s="1014"/>
      <c r="H23" s="337"/>
      <c r="I23" s="337"/>
      <c r="J23" s="337"/>
      <c r="K23" s="337"/>
      <c r="L23" s="337"/>
      <c r="M23" s="337"/>
      <c r="N23" s="337"/>
    </row>
    <row r="24" customFormat="false" ht="11.1" hidden="false" customHeight="true" outlineLevel="0" collapsed="false">
      <c r="A24" s="1013" t="s">
        <v>1568</v>
      </c>
      <c r="B24" s="460" t="n">
        <v>47877</v>
      </c>
      <c r="C24" s="460" t="n">
        <v>23346</v>
      </c>
      <c r="D24" s="460" t="n">
        <v>24531</v>
      </c>
      <c r="E24" s="192" t="n">
        <v>67.4323943661972</v>
      </c>
      <c r="F24" s="514" t="n">
        <v>105.075815985608</v>
      </c>
      <c r="G24" s="1014"/>
      <c r="H24" s="337"/>
      <c r="I24" s="337"/>
      <c r="J24" s="337"/>
      <c r="K24" s="337"/>
      <c r="L24" s="337"/>
      <c r="M24" s="337"/>
      <c r="N24" s="337"/>
    </row>
    <row r="25" customFormat="false" ht="11.1" hidden="false" customHeight="true" outlineLevel="0" collapsed="false">
      <c r="A25" s="1013" t="s">
        <v>1569</v>
      </c>
      <c r="B25" s="460" t="n">
        <v>94205</v>
      </c>
      <c r="C25" s="460" t="n">
        <v>45972</v>
      </c>
      <c r="D25" s="460" t="n">
        <v>48233</v>
      </c>
      <c r="E25" s="192" t="n">
        <v>112.282479141836</v>
      </c>
      <c r="F25" s="514" t="n">
        <v>104.918211085008</v>
      </c>
      <c r="G25" s="1014"/>
      <c r="H25" s="337"/>
      <c r="I25" s="337"/>
      <c r="J25" s="337"/>
      <c r="K25" s="337"/>
      <c r="L25" s="337"/>
      <c r="M25" s="337"/>
      <c r="N25" s="337"/>
    </row>
    <row r="26" customFormat="false" ht="11.1" hidden="false" customHeight="true" outlineLevel="0" collapsed="false">
      <c r="A26" s="1013" t="s">
        <v>1570</v>
      </c>
      <c r="B26" s="460" t="n">
        <v>45613</v>
      </c>
      <c r="C26" s="460" t="n">
        <v>22350</v>
      </c>
      <c r="D26" s="460" t="n">
        <v>23263</v>
      </c>
      <c r="E26" s="192" t="n">
        <v>79.1892361111111</v>
      </c>
      <c r="F26" s="514" t="n">
        <v>104.085011185682</v>
      </c>
      <c r="G26" s="1014"/>
      <c r="H26" s="337"/>
      <c r="I26" s="337"/>
      <c r="J26" s="337"/>
      <c r="K26" s="337"/>
      <c r="L26" s="337"/>
      <c r="M26" s="337"/>
      <c r="N26" s="337"/>
    </row>
    <row r="27" customFormat="false" ht="11.1" hidden="false" customHeight="true" outlineLevel="0" collapsed="false">
      <c r="A27" s="1015" t="s">
        <v>1571</v>
      </c>
      <c r="B27" s="460" t="n">
        <v>83463</v>
      </c>
      <c r="C27" s="460" t="n">
        <v>38967</v>
      </c>
      <c r="D27" s="460" t="n">
        <v>44496</v>
      </c>
      <c r="E27" s="192" t="n">
        <v>765.715596330275</v>
      </c>
      <c r="F27" s="514" t="n">
        <v>114.188929093849</v>
      </c>
      <c r="G27" s="1014"/>
      <c r="H27" s="337"/>
      <c r="I27" s="337"/>
      <c r="J27" s="337"/>
      <c r="K27" s="337"/>
      <c r="L27" s="337"/>
      <c r="M27" s="337"/>
      <c r="N27" s="337"/>
    </row>
    <row r="28" customFormat="false" ht="11.1" hidden="false" customHeight="true" outlineLevel="0" collapsed="false">
      <c r="A28" s="1011" t="s">
        <v>1572</v>
      </c>
      <c r="B28" s="801" t="n">
        <v>454789</v>
      </c>
      <c r="C28" s="801" t="n">
        <v>221090</v>
      </c>
      <c r="D28" s="801" t="n">
        <v>233699</v>
      </c>
      <c r="E28" s="200" t="n">
        <v>130.987615207373</v>
      </c>
      <c r="F28" s="558" t="n">
        <v>105.703107331856</v>
      </c>
      <c r="G28" s="1010"/>
      <c r="H28" s="1010"/>
      <c r="I28" s="1010"/>
      <c r="J28" s="1010"/>
      <c r="K28" s="1010"/>
      <c r="L28" s="1010"/>
      <c r="M28" s="1010"/>
      <c r="N28" s="337"/>
    </row>
    <row r="29" customFormat="false" ht="11.1" hidden="false" customHeight="true" outlineLevel="0" collapsed="false">
      <c r="A29" s="1012" t="s">
        <v>1573</v>
      </c>
      <c r="B29" s="296"/>
      <c r="C29" s="296"/>
      <c r="D29" s="296"/>
      <c r="E29" s="196"/>
      <c r="F29" s="514"/>
      <c r="G29" s="1008"/>
      <c r="H29" s="337"/>
      <c r="I29" s="337"/>
      <c r="J29" s="337"/>
      <c r="K29" s="337"/>
      <c r="L29" s="337"/>
      <c r="M29" s="337"/>
      <c r="N29" s="337"/>
    </row>
    <row r="30" customFormat="false" ht="11.1" hidden="false" customHeight="true" outlineLevel="0" collapsed="false">
      <c r="A30" s="1013" t="s">
        <v>1574</v>
      </c>
      <c r="B30" s="460" t="n">
        <v>90249</v>
      </c>
      <c r="C30" s="460" t="n">
        <v>44052</v>
      </c>
      <c r="D30" s="460" t="n">
        <v>46197</v>
      </c>
      <c r="E30" s="192" t="n">
        <v>203.722347629797</v>
      </c>
      <c r="F30" s="514" t="n">
        <v>104.869245437211</v>
      </c>
      <c r="G30" s="1008"/>
      <c r="H30" s="984"/>
      <c r="I30" s="984"/>
      <c r="J30" s="984"/>
      <c r="K30" s="984"/>
      <c r="L30" s="984"/>
      <c r="M30" s="984"/>
      <c r="N30" s="337"/>
    </row>
    <row r="31" customFormat="false" ht="11.1" hidden="false" customHeight="true" outlineLevel="0" collapsed="false">
      <c r="A31" s="1013" t="s">
        <v>1575</v>
      </c>
      <c r="B31" s="460" t="n">
        <v>36730</v>
      </c>
      <c r="C31" s="460" t="n">
        <v>18192</v>
      </c>
      <c r="D31" s="460" t="n">
        <v>18538</v>
      </c>
      <c r="E31" s="192" t="n">
        <v>49.769647696477</v>
      </c>
      <c r="F31" s="514" t="n">
        <v>101.901934916447</v>
      </c>
      <c r="G31" s="1014"/>
      <c r="H31" s="337"/>
      <c r="I31" s="337"/>
      <c r="J31" s="337"/>
      <c r="K31" s="337"/>
      <c r="L31" s="337"/>
      <c r="M31" s="337"/>
      <c r="N31" s="337"/>
    </row>
    <row r="32" customFormat="false" ht="11.1" hidden="false" customHeight="true" outlineLevel="0" collapsed="false">
      <c r="A32" s="1013" t="s">
        <v>1576</v>
      </c>
      <c r="B32" s="460" t="n">
        <v>54744</v>
      </c>
      <c r="C32" s="460" t="n">
        <v>26728</v>
      </c>
      <c r="D32" s="460" t="n">
        <v>28016</v>
      </c>
      <c r="E32" s="192" t="n">
        <v>73.5806451612903</v>
      </c>
      <c r="F32" s="514" t="n">
        <v>104.818916492068</v>
      </c>
      <c r="G32" s="1014"/>
      <c r="H32" s="337"/>
      <c r="I32" s="337"/>
      <c r="J32" s="337"/>
      <c r="K32" s="337"/>
      <c r="L32" s="337"/>
      <c r="M32" s="337"/>
      <c r="N32" s="337"/>
    </row>
    <row r="33" customFormat="false" ht="11.1" hidden="false" customHeight="true" outlineLevel="0" collapsed="false">
      <c r="A33" s="1013" t="s">
        <v>1577</v>
      </c>
      <c r="B33" s="460" t="n">
        <v>106966</v>
      </c>
      <c r="C33" s="460" t="n">
        <v>52065</v>
      </c>
      <c r="D33" s="460" t="n">
        <v>54901</v>
      </c>
      <c r="E33" s="192" t="n">
        <v>150.233146067416</v>
      </c>
      <c r="F33" s="514" t="n">
        <v>105.44703735715</v>
      </c>
      <c r="G33" s="1014"/>
      <c r="H33" s="337"/>
      <c r="I33" s="337"/>
      <c r="J33" s="337"/>
      <c r="K33" s="337"/>
      <c r="L33" s="337"/>
      <c r="M33" s="337"/>
      <c r="N33" s="337"/>
    </row>
    <row r="34" customFormat="false" ht="11.1" hidden="false" customHeight="true" outlineLevel="0" collapsed="false">
      <c r="A34" s="1013" t="s">
        <v>1578</v>
      </c>
      <c r="B34" s="460" t="n">
        <v>63121</v>
      </c>
      <c r="C34" s="460" t="n">
        <v>31287</v>
      </c>
      <c r="D34" s="460" t="n">
        <v>31834</v>
      </c>
      <c r="E34" s="192" t="n">
        <v>81.0282413350449</v>
      </c>
      <c r="F34" s="514" t="n">
        <v>101.748329977307</v>
      </c>
      <c r="G34" s="1014"/>
      <c r="H34" s="337"/>
      <c r="I34" s="337"/>
      <c r="J34" s="337"/>
      <c r="K34" s="337"/>
      <c r="L34" s="337"/>
      <c r="M34" s="337"/>
      <c r="N34" s="337"/>
    </row>
    <row r="35" customFormat="false" ht="11.1" hidden="false" customHeight="true" outlineLevel="0" collapsed="false">
      <c r="A35" s="1013" t="s">
        <v>1579</v>
      </c>
      <c r="B35" s="460" t="n">
        <v>102979</v>
      </c>
      <c r="C35" s="460" t="n">
        <v>48766</v>
      </c>
      <c r="D35" s="460" t="n">
        <v>54213</v>
      </c>
      <c r="E35" s="192" t="n">
        <v>1838.91071428571</v>
      </c>
      <c r="F35" s="514" t="n">
        <v>111.169667391215</v>
      </c>
      <c r="G35" s="1014"/>
      <c r="H35" s="337"/>
      <c r="I35" s="337"/>
      <c r="J35" s="337"/>
      <c r="K35" s="337"/>
      <c r="L35" s="337"/>
      <c r="M35" s="337"/>
      <c r="N35" s="337"/>
    </row>
    <row r="36" customFormat="false" ht="11.1" hidden="false" customHeight="true" outlineLevel="0" collapsed="false">
      <c r="A36" s="1011" t="s">
        <v>1580</v>
      </c>
      <c r="B36" s="801" t="n">
        <v>682333</v>
      </c>
      <c r="C36" s="801" t="n">
        <v>327448</v>
      </c>
      <c r="D36" s="801" t="n">
        <v>354885</v>
      </c>
      <c r="E36" s="200" t="n">
        <v>163.276621201244</v>
      </c>
      <c r="F36" s="558" t="n">
        <v>108.379040336176</v>
      </c>
      <c r="G36" s="1010"/>
      <c r="H36" s="1010"/>
      <c r="I36" s="1010"/>
      <c r="J36" s="1010"/>
      <c r="K36" s="1010"/>
      <c r="L36" s="1010"/>
      <c r="M36" s="1010"/>
      <c r="N36" s="337"/>
    </row>
    <row r="37" customFormat="false" ht="11.1" hidden="false" customHeight="true" outlineLevel="0" collapsed="false">
      <c r="A37" s="1012" t="s">
        <v>1573</v>
      </c>
      <c r="B37" s="296"/>
      <c r="C37" s="296"/>
      <c r="D37" s="296"/>
      <c r="E37" s="196"/>
      <c r="F37" s="514"/>
      <c r="G37" s="1008"/>
      <c r="H37" s="337"/>
      <c r="I37" s="337"/>
      <c r="J37" s="337"/>
      <c r="K37" s="337"/>
      <c r="L37" s="337"/>
      <c r="M37" s="337"/>
      <c r="N37" s="337"/>
    </row>
    <row r="38" customFormat="false" ht="11.1" hidden="false" customHeight="true" outlineLevel="0" collapsed="false">
      <c r="A38" s="1015" t="s">
        <v>1581</v>
      </c>
      <c r="B38" s="460" t="n">
        <v>105762</v>
      </c>
      <c r="C38" s="460" t="n">
        <v>50211</v>
      </c>
      <c r="D38" s="460" t="n">
        <v>55551</v>
      </c>
      <c r="E38" s="192" t="n">
        <v>220.797494780793</v>
      </c>
      <c r="F38" s="514" t="n">
        <v>110.635119794467</v>
      </c>
      <c r="G38" s="1008"/>
      <c r="H38" s="984"/>
      <c r="I38" s="984"/>
      <c r="J38" s="984"/>
      <c r="K38" s="984"/>
      <c r="L38" s="984"/>
      <c r="M38" s="984"/>
      <c r="N38" s="337"/>
    </row>
    <row r="39" customFormat="false" ht="11.1" hidden="false" customHeight="true" outlineLevel="0" collapsed="false">
      <c r="A39" s="1015" t="s">
        <v>1582</v>
      </c>
      <c r="B39" s="460" t="n">
        <v>166843</v>
      </c>
      <c r="C39" s="460" t="n">
        <v>80474</v>
      </c>
      <c r="D39" s="460" t="n">
        <v>86369</v>
      </c>
      <c r="E39" s="192" t="n">
        <v>101.609622411693</v>
      </c>
      <c r="F39" s="514" t="n">
        <v>107.325347317146</v>
      </c>
      <c r="G39" s="1014"/>
      <c r="H39" s="337"/>
      <c r="I39" s="337"/>
      <c r="J39" s="337"/>
      <c r="K39" s="337"/>
      <c r="L39" s="337"/>
      <c r="M39" s="337"/>
      <c r="N39" s="337"/>
    </row>
    <row r="40" customFormat="false" ht="11.1" hidden="false" customHeight="true" outlineLevel="0" collapsed="false">
      <c r="A40" s="1015" t="s">
        <v>1583</v>
      </c>
      <c r="B40" s="460" t="n">
        <v>162145</v>
      </c>
      <c r="C40" s="460" t="n">
        <v>78322</v>
      </c>
      <c r="D40" s="460" t="n">
        <v>83823</v>
      </c>
      <c r="E40" s="192" t="n">
        <v>218.819163292848</v>
      </c>
      <c r="F40" s="514" t="n">
        <v>107.023569367483</v>
      </c>
      <c r="G40" s="1014"/>
      <c r="H40" s="337"/>
      <c r="I40" s="337"/>
      <c r="J40" s="337"/>
      <c r="K40" s="337"/>
      <c r="L40" s="337"/>
      <c r="M40" s="337"/>
      <c r="N40" s="337"/>
    </row>
    <row r="41" customFormat="false" ht="11.1" hidden="false" customHeight="true" outlineLevel="0" collapsed="false">
      <c r="A41" s="1015" t="s">
        <v>1584</v>
      </c>
      <c r="B41" s="460" t="n">
        <v>178776</v>
      </c>
      <c r="C41" s="460" t="n">
        <v>84995</v>
      </c>
      <c r="D41" s="460" t="n">
        <v>93781</v>
      </c>
      <c r="E41" s="192" t="n">
        <v>347.13786407767</v>
      </c>
      <c r="F41" s="514" t="n">
        <v>110.337078651685</v>
      </c>
      <c r="G41" s="1014"/>
      <c r="H41" s="337"/>
      <c r="I41" s="337"/>
      <c r="J41" s="337"/>
      <c r="K41" s="337"/>
      <c r="L41" s="337"/>
      <c r="M41" s="337"/>
      <c r="N41" s="337"/>
    </row>
    <row r="42" customFormat="false" ht="11.1" hidden="false" customHeight="true" outlineLevel="0" collapsed="false">
      <c r="A42" s="1015" t="s">
        <v>1585</v>
      </c>
      <c r="B42" s="460" t="n">
        <v>68807</v>
      </c>
      <c r="C42" s="460" t="n">
        <v>33446</v>
      </c>
      <c r="D42" s="460" t="n">
        <v>35361</v>
      </c>
      <c r="E42" s="192" t="n">
        <v>85.7942643391521</v>
      </c>
      <c r="F42" s="514" t="n">
        <v>105.725647312085</v>
      </c>
      <c r="G42" s="1014"/>
      <c r="H42" s="337"/>
      <c r="I42" s="337"/>
      <c r="J42" s="337"/>
      <c r="K42" s="337"/>
      <c r="L42" s="337"/>
      <c r="M42" s="337"/>
      <c r="N42" s="337"/>
    </row>
    <row r="43" customFormat="false" ht="11.1" hidden="false" customHeight="true" outlineLevel="0" collapsed="false">
      <c r="A43" s="1011" t="s">
        <v>1586</v>
      </c>
      <c r="B43" s="801" t="n">
        <v>566227</v>
      </c>
      <c r="C43" s="801" t="n">
        <v>278036</v>
      </c>
      <c r="D43" s="801" t="n">
        <v>288191</v>
      </c>
      <c r="E43" s="200" t="n">
        <v>88.0328047263682</v>
      </c>
      <c r="F43" s="558" t="n">
        <v>103.652404724568</v>
      </c>
      <c r="G43" s="1014"/>
      <c r="H43" s="337"/>
      <c r="I43" s="337"/>
      <c r="J43" s="337"/>
      <c r="K43" s="337"/>
      <c r="L43" s="337"/>
      <c r="M43" s="337"/>
      <c r="N43" s="337"/>
    </row>
    <row r="44" customFormat="false" ht="11.1" hidden="false" customHeight="true" outlineLevel="0" collapsed="false">
      <c r="A44" s="1012" t="s">
        <v>1562</v>
      </c>
      <c r="B44" s="296"/>
      <c r="C44" s="296"/>
      <c r="D44" s="296"/>
      <c r="E44" s="196"/>
      <c r="F44" s="514"/>
      <c r="G44" s="1010"/>
      <c r="H44" s="1010"/>
      <c r="I44" s="1010"/>
      <c r="J44" s="1010"/>
      <c r="K44" s="1010"/>
      <c r="L44" s="1010"/>
      <c r="M44" s="1010"/>
      <c r="N44" s="337"/>
    </row>
    <row r="45" customFormat="false" ht="11.1" hidden="false" customHeight="true" outlineLevel="0" collapsed="false">
      <c r="A45" s="1013" t="s">
        <v>1587</v>
      </c>
      <c r="B45" s="460" t="n">
        <v>37529</v>
      </c>
      <c r="C45" s="460" t="n">
        <v>18544</v>
      </c>
      <c r="D45" s="460" t="n">
        <v>18985</v>
      </c>
      <c r="E45" s="192" t="n">
        <v>52.4881118881119</v>
      </c>
      <c r="F45" s="514" t="n">
        <v>102.37812769629</v>
      </c>
      <c r="G45" s="1008"/>
      <c r="H45" s="337"/>
      <c r="I45" s="337"/>
      <c r="J45" s="337"/>
      <c r="K45" s="337"/>
      <c r="L45" s="337"/>
      <c r="M45" s="337"/>
      <c r="N45" s="337"/>
    </row>
    <row r="46" customFormat="false" ht="11.1" hidden="false" customHeight="true" outlineLevel="0" collapsed="false">
      <c r="A46" s="1013" t="s">
        <v>1588</v>
      </c>
      <c r="B46" s="460" t="n">
        <v>105648</v>
      </c>
      <c r="C46" s="460" t="n">
        <v>51757</v>
      </c>
      <c r="D46" s="460" t="n">
        <v>53891</v>
      </c>
      <c r="E46" s="192" t="n">
        <v>100.713060057197</v>
      </c>
      <c r="F46" s="514" t="n">
        <v>104.123113781711</v>
      </c>
      <c r="G46" s="337"/>
      <c r="H46" s="337"/>
      <c r="I46" s="337"/>
      <c r="J46" s="337"/>
      <c r="K46" s="337"/>
      <c r="L46" s="337"/>
      <c r="M46" s="337"/>
      <c r="N46" s="337"/>
    </row>
    <row r="47" customFormat="false" ht="11.1" hidden="false" customHeight="true" outlineLevel="0" collapsed="false">
      <c r="A47" s="1013" t="s">
        <v>1589</v>
      </c>
      <c r="B47" s="460" t="n">
        <v>75151</v>
      </c>
      <c r="C47" s="460" t="n">
        <v>36797</v>
      </c>
      <c r="D47" s="460" t="n">
        <v>38354</v>
      </c>
      <c r="E47" s="192" t="n">
        <v>143.417938931298</v>
      </c>
      <c r="F47" s="514" t="n">
        <v>104.231323205696</v>
      </c>
    </row>
    <row r="48" customFormat="false" ht="11.1" hidden="false" customHeight="true" outlineLevel="0" collapsed="false">
      <c r="A48" s="1013" t="s">
        <v>1590</v>
      </c>
      <c r="B48" s="460" t="n">
        <v>44652</v>
      </c>
      <c r="C48" s="460" t="n">
        <v>22059</v>
      </c>
      <c r="D48" s="460" t="n">
        <v>22593</v>
      </c>
      <c r="E48" s="192" t="n">
        <v>71.7877813504823</v>
      </c>
      <c r="F48" s="514" t="n">
        <v>102.420780633755</v>
      </c>
    </row>
    <row r="49" customFormat="false" ht="11.1" hidden="false" customHeight="true" outlineLevel="0" collapsed="false">
      <c r="A49" s="1013" t="s">
        <v>1591</v>
      </c>
      <c r="B49" s="460" t="n">
        <v>51782</v>
      </c>
      <c r="C49" s="460" t="n">
        <v>25530</v>
      </c>
      <c r="D49" s="460" t="n">
        <v>26252</v>
      </c>
      <c r="E49" s="192" t="n">
        <v>73.5539772727273</v>
      </c>
      <c r="F49" s="514" t="n">
        <v>102.828045436741</v>
      </c>
    </row>
    <row r="50" customFormat="false" ht="11.1" hidden="false" customHeight="true" outlineLevel="0" collapsed="false">
      <c r="A50" s="1013" t="s">
        <v>1592</v>
      </c>
      <c r="B50" s="460" t="n">
        <v>82015</v>
      </c>
      <c r="C50" s="460" t="n">
        <v>40282</v>
      </c>
      <c r="D50" s="460" t="n">
        <v>41733</v>
      </c>
      <c r="E50" s="192" t="n">
        <v>80.0146341463415</v>
      </c>
      <c r="F50" s="514" t="n">
        <v>103.602105158632</v>
      </c>
    </row>
    <row r="51" customFormat="false" ht="11.1" hidden="false" customHeight="true" outlineLevel="0" collapsed="false">
      <c r="A51" s="1013" t="s">
        <v>1593</v>
      </c>
      <c r="B51" s="460" t="n">
        <v>47799</v>
      </c>
      <c r="C51" s="460" t="n">
        <v>23349</v>
      </c>
      <c r="D51" s="460" t="n">
        <v>24450</v>
      </c>
      <c r="E51" s="192" t="n">
        <v>70.8133333333333</v>
      </c>
      <c r="F51" s="514" t="n">
        <v>104.71540537068</v>
      </c>
    </row>
    <row r="52" customFormat="false" ht="11.1" hidden="false" customHeight="true" outlineLevel="0" collapsed="false">
      <c r="A52" s="1013" t="s">
        <v>1594</v>
      </c>
      <c r="B52" s="296" t="n">
        <v>121651</v>
      </c>
      <c r="C52" s="296" t="n">
        <v>59718</v>
      </c>
      <c r="D52" s="296" t="n">
        <v>61933</v>
      </c>
      <c r="E52" s="533" t="n">
        <v>108.811270125224</v>
      </c>
      <c r="F52" s="514" t="n">
        <v>103.709099434007</v>
      </c>
    </row>
    <row r="53" customFormat="false" ht="11.1" hidden="false" customHeight="true" outlineLevel="0" collapsed="false">
      <c r="A53" s="1011" t="s">
        <v>1595</v>
      </c>
      <c r="B53" s="545" t="n">
        <v>631235</v>
      </c>
      <c r="C53" s="545" t="n">
        <v>294569</v>
      </c>
      <c r="D53" s="545" t="n">
        <v>336666</v>
      </c>
      <c r="E53" s="1016" t="n">
        <v>2154.38566552901</v>
      </c>
      <c r="F53" s="558" t="n">
        <v>114.291048956272</v>
      </c>
    </row>
    <row r="54" customFormat="false" ht="12.75" hidden="false" customHeight="true" outlineLevel="0" collapsed="false">
      <c r="A54" s="1017" t="s">
        <v>1596</v>
      </c>
      <c r="B54" s="1017"/>
      <c r="C54" s="1017"/>
      <c r="D54" s="1017"/>
      <c r="E54" s="1017"/>
      <c r="F54" s="1017"/>
      <c r="G54" s="1017"/>
      <c r="H54" s="1017"/>
      <c r="I54" s="1017"/>
      <c r="J54" s="1017"/>
    </row>
    <row r="55" customFormat="false" ht="12.75" hidden="false" customHeight="true" outlineLevel="0" collapsed="false">
      <c r="A55" s="1018" t="s">
        <v>1597</v>
      </c>
      <c r="B55" s="1018"/>
      <c r="C55" s="1018"/>
      <c r="D55" s="1018"/>
      <c r="E55" s="1018"/>
      <c r="F55" s="1018"/>
      <c r="G55" s="1018"/>
      <c r="H55" s="1018"/>
      <c r="I55" s="1018"/>
      <c r="J55" s="1018"/>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I1" activeCellId="0" sqref="I1:J1"/>
    </sheetView>
  </sheetViews>
  <sheetFormatPr defaultColWidth="8.96875" defaultRowHeight="14.25" zeroHeight="false" outlineLevelRow="0" outlineLevelCol="0"/>
  <cols>
    <col collapsed="false" customWidth="true" hidden="false" outlineLevel="0" max="1" min="1" style="41" width="27.75"/>
    <col collapsed="false" customWidth="true" hidden="false" outlineLevel="0" max="11" min="2" style="41" width="9.99"/>
  </cols>
  <sheetData>
    <row r="1" customFormat="false" ht="14.25" hidden="false" customHeight="true" outlineLevel="0" collapsed="false">
      <c r="A1" s="122" t="s">
        <v>1598</v>
      </c>
      <c r="B1" s="122"/>
      <c r="C1" s="122"/>
      <c r="D1" s="122"/>
      <c r="E1" s="255"/>
      <c r="H1" s="255"/>
      <c r="I1" s="123" t="s">
        <v>165</v>
      </c>
      <c r="J1" s="123"/>
      <c r="K1" s="255"/>
    </row>
    <row r="2" customFormat="false" ht="14.25" hidden="false" customHeight="true" outlineLevel="0" collapsed="false">
      <c r="A2" s="165" t="s">
        <v>1599</v>
      </c>
      <c r="B2" s="165"/>
      <c r="C2" s="165"/>
      <c r="D2" s="165"/>
      <c r="E2" s="255"/>
      <c r="H2" s="255"/>
      <c r="I2" s="166" t="s">
        <v>167</v>
      </c>
      <c r="J2" s="166"/>
      <c r="K2" s="255"/>
    </row>
    <row r="3" customFormat="false" ht="14.85" hidden="false" customHeight="true" outlineLevel="0" collapsed="false">
      <c r="A3" s="151" t="s">
        <v>1600</v>
      </c>
      <c r="B3" s="256" t="s">
        <v>396</v>
      </c>
      <c r="C3" s="256" t="s">
        <v>1601</v>
      </c>
      <c r="D3" s="58" t="s">
        <v>1602</v>
      </c>
      <c r="E3" s="257"/>
      <c r="F3" s="451" t="s">
        <v>1603</v>
      </c>
      <c r="G3" s="256" t="s">
        <v>1604</v>
      </c>
      <c r="H3" s="668" t="s">
        <v>1605</v>
      </c>
      <c r="I3" s="58" t="s">
        <v>1602</v>
      </c>
      <c r="J3" s="257"/>
      <c r="K3" s="668" t="s">
        <v>1606</v>
      </c>
    </row>
    <row r="4" customFormat="false" ht="14.25" hidden="true" customHeight="true" outlineLevel="0" collapsed="false">
      <c r="A4" s="151"/>
      <c r="B4" s="256"/>
      <c r="C4" s="256"/>
      <c r="D4" s="58"/>
      <c r="E4" s="259"/>
      <c r="F4" s="451"/>
      <c r="G4" s="256"/>
      <c r="H4" s="668"/>
      <c r="I4" s="58"/>
      <c r="J4" s="1019"/>
      <c r="K4" s="668"/>
    </row>
    <row r="5" customFormat="false" ht="21.75" hidden="false" customHeight="true" outlineLevel="0" collapsed="false">
      <c r="A5" s="151"/>
      <c r="B5" s="256"/>
      <c r="C5" s="256"/>
      <c r="D5" s="58"/>
      <c r="E5" s="256" t="s">
        <v>1607</v>
      </c>
      <c r="F5" s="451"/>
      <c r="G5" s="256"/>
      <c r="H5" s="668"/>
      <c r="I5" s="58"/>
      <c r="J5" s="258" t="s">
        <v>1608</v>
      </c>
      <c r="K5" s="668"/>
    </row>
    <row r="6" customFormat="false" ht="12" hidden="false" customHeight="true" outlineLevel="0" collapsed="false">
      <c r="A6" s="151"/>
      <c r="B6" s="256"/>
      <c r="C6" s="256"/>
      <c r="D6" s="58"/>
      <c r="E6" s="256"/>
      <c r="F6" s="451"/>
      <c r="G6" s="256"/>
      <c r="H6" s="668"/>
      <c r="I6" s="58"/>
      <c r="J6" s="258"/>
      <c r="K6" s="668"/>
    </row>
    <row r="7" customFormat="false" ht="14.85" hidden="false" customHeight="true" outlineLevel="0" collapsed="false">
      <c r="A7" s="151"/>
      <c r="B7" s="912" t="s">
        <v>1609</v>
      </c>
      <c r="C7" s="912"/>
      <c r="D7" s="912"/>
      <c r="E7" s="912"/>
      <c r="F7" s="912"/>
      <c r="G7" s="489" t="s">
        <v>1610</v>
      </c>
      <c r="H7" s="489"/>
      <c r="I7" s="489"/>
      <c r="J7" s="489"/>
      <c r="K7" s="489"/>
    </row>
    <row r="8" s="41" customFormat="true" ht="18" hidden="false" customHeight="true" outlineLevel="0" collapsed="false">
      <c r="A8" s="1006" t="s">
        <v>1558</v>
      </c>
      <c r="B8" s="917" t="n">
        <v>15106</v>
      </c>
      <c r="C8" s="917" t="n">
        <v>27660</v>
      </c>
      <c r="D8" s="917" t="n">
        <v>29396</v>
      </c>
      <c r="E8" s="1020" t="n">
        <v>155</v>
      </c>
      <c r="F8" s="1020" t="n">
        <v>-1736</v>
      </c>
      <c r="G8" s="1021" t="n">
        <v>5.26</v>
      </c>
      <c r="H8" s="1021" t="n">
        <v>9.62</v>
      </c>
      <c r="I8" s="1022" t="n">
        <v>10.23</v>
      </c>
      <c r="J8" s="1022" t="n">
        <v>5.6</v>
      </c>
      <c r="K8" s="1023" t="n">
        <v>-0.6</v>
      </c>
    </row>
    <row r="9" s="41" customFormat="true" ht="11.1" hidden="false" customHeight="true" outlineLevel="0" collapsed="false">
      <c r="A9" s="987" t="s">
        <v>1559</v>
      </c>
      <c r="B9" s="296"/>
      <c r="C9" s="296"/>
      <c r="D9" s="296"/>
      <c r="E9" s="815"/>
      <c r="F9" s="815"/>
      <c r="G9" s="530"/>
      <c r="H9" s="1024" t="s">
        <v>1611</v>
      </c>
      <c r="I9" s="270"/>
      <c r="J9" s="270"/>
      <c r="K9" s="741"/>
    </row>
    <row r="10" s="41" customFormat="true" ht="12.75" hidden="false" customHeight="true" outlineLevel="0" collapsed="false">
      <c r="A10" s="980" t="s">
        <v>1560</v>
      </c>
      <c r="B10" s="296"/>
      <c r="C10" s="296"/>
      <c r="D10" s="296"/>
      <c r="E10" s="815"/>
      <c r="F10" s="815"/>
      <c r="G10" s="530"/>
      <c r="H10" s="530"/>
      <c r="I10" s="270"/>
      <c r="J10" s="270"/>
      <c r="K10" s="741"/>
    </row>
    <row r="11" s="41" customFormat="true" ht="12" hidden="false" customHeight="true" outlineLevel="0" collapsed="false">
      <c r="A11" s="1011" t="s">
        <v>1561</v>
      </c>
      <c r="B11" s="801" t="n">
        <v>3116</v>
      </c>
      <c r="C11" s="801" t="n">
        <v>5089</v>
      </c>
      <c r="D11" s="801" t="n">
        <v>6090</v>
      </c>
      <c r="E11" s="1025" t="n">
        <v>31</v>
      </c>
      <c r="F11" s="1025" t="n">
        <v>-1001</v>
      </c>
      <c r="G11" s="1026" t="n">
        <v>5.41</v>
      </c>
      <c r="H11" s="1027" t="n">
        <v>8.83</v>
      </c>
      <c r="I11" s="1028" t="n">
        <v>10.57</v>
      </c>
      <c r="J11" s="1028" t="n">
        <v>6.09</v>
      </c>
      <c r="K11" s="1029" t="n">
        <v>-1.74</v>
      </c>
    </row>
    <row r="12" s="41" customFormat="true" ht="11.1" hidden="false" customHeight="true" outlineLevel="0" collapsed="false">
      <c r="A12" s="1012" t="s">
        <v>1562</v>
      </c>
      <c r="B12" s="296"/>
      <c r="C12" s="296"/>
      <c r="D12" s="296"/>
      <c r="E12" s="815"/>
      <c r="F12" s="815"/>
      <c r="G12" s="530"/>
      <c r="H12" s="1026"/>
      <c r="I12" s="530"/>
      <c r="J12" s="530"/>
      <c r="K12" s="741"/>
    </row>
    <row r="13" s="41" customFormat="true" ht="11.1" hidden="false" customHeight="true" outlineLevel="0" collapsed="false">
      <c r="A13" s="1013" t="s">
        <v>1563</v>
      </c>
      <c r="B13" s="460" t="n">
        <v>479</v>
      </c>
      <c r="C13" s="460" t="n">
        <v>871</v>
      </c>
      <c r="D13" s="460" t="n">
        <v>758</v>
      </c>
      <c r="E13" s="812" t="n">
        <v>7</v>
      </c>
      <c r="F13" s="812" t="n">
        <v>113</v>
      </c>
      <c r="G13" s="555" t="n">
        <v>5.37</v>
      </c>
      <c r="H13" s="555" t="n">
        <v>9.76</v>
      </c>
      <c r="I13" s="270" t="n">
        <v>8.49</v>
      </c>
      <c r="J13" s="270" t="n">
        <v>8.04</v>
      </c>
      <c r="K13" s="741" t="n">
        <v>1.27</v>
      </c>
    </row>
    <row r="14" s="41" customFormat="true" ht="11.1" hidden="false" customHeight="true" outlineLevel="0" collapsed="false">
      <c r="A14" s="1013" t="s">
        <v>1564</v>
      </c>
      <c r="B14" s="460" t="n">
        <v>284</v>
      </c>
      <c r="C14" s="460" t="n">
        <v>468</v>
      </c>
      <c r="D14" s="460" t="n">
        <v>526</v>
      </c>
      <c r="E14" s="812" t="n">
        <v>2</v>
      </c>
      <c r="F14" s="812" t="n">
        <v>-58</v>
      </c>
      <c r="G14" s="555" t="n">
        <v>5.51</v>
      </c>
      <c r="H14" s="555" t="n">
        <v>9.07</v>
      </c>
      <c r="I14" s="270" t="n">
        <v>10.2</v>
      </c>
      <c r="J14" s="270" t="n">
        <v>4.27</v>
      </c>
      <c r="K14" s="741" t="n">
        <v>-1.12</v>
      </c>
    </row>
    <row r="15" s="41" customFormat="true" ht="11.1" hidden="false" customHeight="true" outlineLevel="0" collapsed="false">
      <c r="A15" s="1013" t="s">
        <v>1565</v>
      </c>
      <c r="B15" s="460" t="n">
        <v>323</v>
      </c>
      <c r="C15" s="460" t="n">
        <v>527</v>
      </c>
      <c r="D15" s="460" t="n">
        <v>740</v>
      </c>
      <c r="E15" s="812" t="n">
        <v>2</v>
      </c>
      <c r="F15" s="812" t="n">
        <v>-213</v>
      </c>
      <c r="G15" s="555" t="n">
        <v>5.07</v>
      </c>
      <c r="H15" s="555" t="n">
        <v>8.27</v>
      </c>
      <c r="I15" s="270" t="n">
        <v>11.61</v>
      </c>
      <c r="J15" s="270" t="n">
        <v>3.8</v>
      </c>
      <c r="K15" s="741" t="n">
        <v>-3.34</v>
      </c>
    </row>
    <row r="16" s="41" customFormat="true" ht="11.1" hidden="false" customHeight="true" outlineLevel="0" collapsed="false">
      <c r="A16" s="1013" t="s">
        <v>1566</v>
      </c>
      <c r="B16" s="460" t="n">
        <v>241</v>
      </c>
      <c r="C16" s="460" t="n">
        <v>400</v>
      </c>
      <c r="D16" s="460" t="n">
        <v>500</v>
      </c>
      <c r="E16" s="812" t="n">
        <v>1</v>
      </c>
      <c r="F16" s="812" t="n">
        <v>-100</v>
      </c>
      <c r="G16" s="555" t="n">
        <v>5.27</v>
      </c>
      <c r="H16" s="555" t="n">
        <v>8.74</v>
      </c>
      <c r="I16" s="530" t="n">
        <v>10.93</v>
      </c>
      <c r="J16" s="530" t="n">
        <v>2.5</v>
      </c>
      <c r="K16" s="741" t="n">
        <v>-2.19</v>
      </c>
    </row>
    <row r="17" s="41" customFormat="true" ht="11.1" hidden="false" customHeight="true" outlineLevel="0" collapsed="false">
      <c r="A17" s="1013" t="s">
        <v>1567</v>
      </c>
      <c r="B17" s="460" t="n">
        <v>305</v>
      </c>
      <c r="C17" s="460" t="n">
        <v>484</v>
      </c>
      <c r="D17" s="460" t="n">
        <v>636</v>
      </c>
      <c r="E17" s="812" t="n">
        <v>5</v>
      </c>
      <c r="F17" s="812" t="n">
        <v>-152</v>
      </c>
      <c r="G17" s="555" t="n">
        <v>5.42</v>
      </c>
      <c r="H17" s="555" t="n">
        <v>8.6</v>
      </c>
      <c r="I17" s="530" t="n">
        <v>11.3</v>
      </c>
      <c r="J17" s="530" t="n">
        <v>10.33</v>
      </c>
      <c r="K17" s="741" t="n">
        <v>-2.7</v>
      </c>
    </row>
    <row r="18" s="41" customFormat="true" ht="11.1" hidden="false" customHeight="true" outlineLevel="0" collapsed="false">
      <c r="A18" s="1013" t="s">
        <v>1568</v>
      </c>
      <c r="B18" s="460" t="n">
        <v>234</v>
      </c>
      <c r="C18" s="460" t="n">
        <v>424</v>
      </c>
      <c r="D18" s="460" t="n">
        <v>525</v>
      </c>
      <c r="E18" s="812" t="n">
        <v>1</v>
      </c>
      <c r="F18" s="812" t="n">
        <v>-101</v>
      </c>
      <c r="G18" s="555" t="n">
        <v>4.96</v>
      </c>
      <c r="H18" s="555" t="n">
        <v>8.98</v>
      </c>
      <c r="I18" s="530" t="n">
        <v>11.12</v>
      </c>
      <c r="J18" s="530" t="n">
        <v>2.36</v>
      </c>
      <c r="K18" s="741" t="n">
        <v>-2.14</v>
      </c>
    </row>
    <row r="19" s="41" customFormat="true" ht="11.1" hidden="false" customHeight="true" outlineLevel="0" collapsed="false">
      <c r="A19" s="1013" t="s">
        <v>1569</v>
      </c>
      <c r="B19" s="460" t="n">
        <v>517</v>
      </c>
      <c r="C19" s="460" t="n">
        <v>839</v>
      </c>
      <c r="D19" s="460" t="n">
        <v>943</v>
      </c>
      <c r="E19" s="812" t="n">
        <v>4</v>
      </c>
      <c r="F19" s="812" t="n">
        <v>-104</v>
      </c>
      <c r="G19" s="555" t="n">
        <v>5.56</v>
      </c>
      <c r="H19" s="555" t="n">
        <v>9.03</v>
      </c>
      <c r="I19" s="530" t="n">
        <v>10.15</v>
      </c>
      <c r="J19" s="530" t="n">
        <v>4.77</v>
      </c>
      <c r="K19" s="741" t="n">
        <v>-1.12</v>
      </c>
    </row>
    <row r="20" s="41" customFormat="true" ht="11.1" hidden="false" customHeight="true" outlineLevel="0" collapsed="false">
      <c r="A20" s="1013" t="s">
        <v>1570</v>
      </c>
      <c r="B20" s="460" t="n">
        <v>279</v>
      </c>
      <c r="C20" s="460" t="n">
        <v>451</v>
      </c>
      <c r="D20" s="460" t="n">
        <v>457</v>
      </c>
      <c r="E20" s="812" t="n">
        <v>7</v>
      </c>
      <c r="F20" s="812" t="n">
        <v>-6</v>
      </c>
      <c r="G20" s="555" t="n">
        <v>6.12</v>
      </c>
      <c r="H20" s="555" t="n">
        <v>9.89</v>
      </c>
      <c r="I20" s="530" t="n">
        <v>10.02</v>
      </c>
      <c r="J20" s="530" t="n">
        <v>15.52</v>
      </c>
      <c r="K20" s="741" t="n">
        <v>-0.13</v>
      </c>
    </row>
    <row r="21" s="41" customFormat="true" ht="11.1" hidden="false" customHeight="true" outlineLevel="0" collapsed="false">
      <c r="A21" s="1015" t="s">
        <v>1571</v>
      </c>
      <c r="B21" s="460" t="n">
        <v>454</v>
      </c>
      <c r="C21" s="460" t="n">
        <v>625</v>
      </c>
      <c r="D21" s="460" t="n">
        <v>1005</v>
      </c>
      <c r="E21" s="812" t="n">
        <v>2</v>
      </c>
      <c r="F21" s="812" t="n">
        <v>-380</v>
      </c>
      <c r="G21" s="555" t="n">
        <v>5.42</v>
      </c>
      <c r="H21" s="555" t="n">
        <v>7.47</v>
      </c>
      <c r="I21" s="530" t="n">
        <v>12</v>
      </c>
      <c r="J21" s="530" t="n">
        <v>3.2</v>
      </c>
      <c r="K21" s="741" t="n">
        <v>-4.54</v>
      </c>
    </row>
    <row r="22" s="41" customFormat="true" ht="4.5" hidden="false" customHeight="true" outlineLevel="0" collapsed="false">
      <c r="A22" s="1015"/>
      <c r="B22" s="460"/>
      <c r="C22" s="460"/>
      <c r="D22" s="460"/>
      <c r="E22" s="812"/>
      <c r="F22" s="812"/>
      <c r="G22" s="555"/>
      <c r="H22" s="555"/>
      <c r="I22" s="530"/>
      <c r="J22" s="530"/>
      <c r="K22" s="741"/>
    </row>
    <row r="23" s="41" customFormat="true" ht="11.1" hidden="false" customHeight="true" outlineLevel="0" collapsed="false">
      <c r="A23" s="1011" t="s">
        <v>1572</v>
      </c>
      <c r="B23" s="801" t="n">
        <v>2525</v>
      </c>
      <c r="C23" s="801" t="n">
        <v>4561</v>
      </c>
      <c r="D23" s="801" t="n">
        <v>4002</v>
      </c>
      <c r="E23" s="1025" t="n">
        <v>20</v>
      </c>
      <c r="F23" s="1025" t="n">
        <v>559</v>
      </c>
      <c r="G23" s="1026" t="n">
        <v>5.61</v>
      </c>
      <c r="H23" s="1027" t="n">
        <v>10.14</v>
      </c>
      <c r="I23" s="1028" t="n">
        <v>8.9</v>
      </c>
      <c r="J23" s="1028" t="n">
        <v>4.39</v>
      </c>
      <c r="K23" s="1029" t="n">
        <v>1.24</v>
      </c>
    </row>
    <row r="24" s="41" customFormat="true" ht="11.1" hidden="false" customHeight="true" outlineLevel="0" collapsed="false">
      <c r="A24" s="1012" t="s">
        <v>1573</v>
      </c>
      <c r="B24" s="296"/>
      <c r="C24" s="296"/>
      <c r="D24" s="296"/>
      <c r="E24" s="815"/>
      <c r="F24" s="815"/>
      <c r="G24" s="530"/>
      <c r="H24" s="1026"/>
      <c r="I24" s="530"/>
      <c r="J24" s="530"/>
      <c r="K24" s="741"/>
    </row>
    <row r="25" s="41" customFormat="true" ht="11.1" hidden="false" customHeight="true" outlineLevel="0" collapsed="false">
      <c r="A25" s="1013" t="s">
        <v>1574</v>
      </c>
      <c r="B25" s="460" t="n">
        <v>550</v>
      </c>
      <c r="C25" s="460" t="n">
        <v>954</v>
      </c>
      <c r="D25" s="460" t="n">
        <v>694</v>
      </c>
      <c r="E25" s="812" t="n">
        <v>4</v>
      </c>
      <c r="F25" s="812" t="n">
        <v>260</v>
      </c>
      <c r="G25" s="555" t="n">
        <v>6.23</v>
      </c>
      <c r="H25" s="1026" t="n">
        <v>10.81</v>
      </c>
      <c r="I25" s="270" t="n">
        <v>7.87</v>
      </c>
      <c r="J25" s="270" t="n">
        <v>4.19</v>
      </c>
      <c r="K25" s="741" t="n">
        <v>2.95</v>
      </c>
    </row>
    <row r="26" s="41" customFormat="true" ht="11.1" hidden="false" customHeight="true" outlineLevel="0" collapsed="false">
      <c r="A26" s="1013" t="s">
        <v>1575</v>
      </c>
      <c r="B26" s="460" t="n">
        <v>203</v>
      </c>
      <c r="C26" s="460" t="n">
        <v>382</v>
      </c>
      <c r="D26" s="460" t="n">
        <v>351</v>
      </c>
      <c r="E26" s="812" t="n">
        <v>1</v>
      </c>
      <c r="F26" s="812" t="n">
        <v>31</v>
      </c>
      <c r="G26" s="555" t="n">
        <v>5.54</v>
      </c>
      <c r="H26" s="555" t="n">
        <v>10.43</v>
      </c>
      <c r="I26" s="530" t="n">
        <v>9.58</v>
      </c>
      <c r="J26" s="530" t="n">
        <v>2.62</v>
      </c>
      <c r="K26" s="741" t="n">
        <v>0.85</v>
      </c>
    </row>
    <row r="27" s="41" customFormat="true" ht="11.1" hidden="false" customHeight="true" outlineLevel="0" collapsed="false">
      <c r="A27" s="1013" t="s">
        <v>1576</v>
      </c>
      <c r="B27" s="460" t="n">
        <v>266</v>
      </c>
      <c r="C27" s="460" t="n">
        <v>523</v>
      </c>
      <c r="D27" s="460" t="n">
        <v>540</v>
      </c>
      <c r="E27" s="812" t="n">
        <v>5</v>
      </c>
      <c r="F27" s="812" t="n">
        <v>-17</v>
      </c>
      <c r="G27" s="555" t="n">
        <v>4.93</v>
      </c>
      <c r="H27" s="555" t="n">
        <v>9.69</v>
      </c>
      <c r="I27" s="530" t="n">
        <v>10</v>
      </c>
      <c r="J27" s="530" t="n">
        <v>9.56</v>
      </c>
      <c r="K27" s="741" t="n">
        <v>-0.31</v>
      </c>
    </row>
    <row r="28" s="41" customFormat="true" ht="11.1" hidden="false" customHeight="true" outlineLevel="0" collapsed="false">
      <c r="A28" s="1013" t="s">
        <v>1577</v>
      </c>
      <c r="B28" s="460" t="n">
        <v>609</v>
      </c>
      <c r="C28" s="460" t="n">
        <v>1087</v>
      </c>
      <c r="D28" s="460" t="n">
        <v>840</v>
      </c>
      <c r="E28" s="812" t="n">
        <v>3</v>
      </c>
      <c r="F28" s="812" t="n">
        <v>247</v>
      </c>
      <c r="G28" s="555" t="n">
        <v>5.77</v>
      </c>
      <c r="H28" s="555" t="n">
        <v>10.3</v>
      </c>
      <c r="I28" s="530" t="n">
        <v>7.96</v>
      </c>
      <c r="J28" s="530" t="n">
        <v>2.76</v>
      </c>
      <c r="K28" s="741" t="n">
        <v>2.34</v>
      </c>
    </row>
    <row r="29" s="41" customFormat="true" ht="11.1" hidden="false" customHeight="true" outlineLevel="0" collapsed="false">
      <c r="A29" s="1013" t="s">
        <v>1578</v>
      </c>
      <c r="B29" s="460" t="n">
        <v>381</v>
      </c>
      <c r="C29" s="460" t="n">
        <v>685</v>
      </c>
      <c r="D29" s="460" t="n">
        <v>504</v>
      </c>
      <c r="E29" s="812" t="n">
        <v>1</v>
      </c>
      <c r="F29" s="812" t="n">
        <v>181</v>
      </c>
      <c r="G29" s="555" t="n">
        <v>6.15</v>
      </c>
      <c r="H29" s="555" t="n">
        <v>11.05</v>
      </c>
      <c r="I29" s="530" t="n">
        <v>8.13</v>
      </c>
      <c r="J29" s="530" t="n">
        <v>1.46</v>
      </c>
      <c r="K29" s="741" t="n">
        <v>2.92</v>
      </c>
    </row>
    <row r="30" s="41" customFormat="true" ht="11.1" hidden="false" customHeight="true" outlineLevel="0" collapsed="false">
      <c r="A30" s="1013" t="s">
        <v>1579</v>
      </c>
      <c r="B30" s="460" t="n">
        <v>516</v>
      </c>
      <c r="C30" s="460" t="n">
        <v>930</v>
      </c>
      <c r="D30" s="460" t="n">
        <v>1073</v>
      </c>
      <c r="E30" s="812" t="n">
        <v>6</v>
      </c>
      <c r="F30" s="812" t="n">
        <v>-143</v>
      </c>
      <c r="G30" s="555" t="n">
        <v>4.99</v>
      </c>
      <c r="H30" s="555" t="n">
        <v>8.99</v>
      </c>
      <c r="I30" s="530" t="n">
        <v>10.37</v>
      </c>
      <c r="J30" s="530" t="n">
        <v>6.45</v>
      </c>
      <c r="K30" s="741" t="n">
        <v>-1.38</v>
      </c>
    </row>
    <row r="31" s="41" customFormat="true" ht="5.25" hidden="false" customHeight="true" outlineLevel="0" collapsed="false">
      <c r="A31" s="1013"/>
      <c r="B31" s="460"/>
      <c r="C31" s="460"/>
      <c r="D31" s="460"/>
      <c r="E31" s="812"/>
      <c r="F31" s="812"/>
      <c r="G31" s="555"/>
      <c r="H31" s="555"/>
      <c r="I31" s="530"/>
      <c r="J31" s="530"/>
      <c r="K31" s="741"/>
    </row>
    <row r="32" s="41" customFormat="true" ht="11.1" hidden="false" customHeight="true" outlineLevel="0" collapsed="false">
      <c r="A32" s="1011" t="s">
        <v>1580</v>
      </c>
      <c r="B32" s="801" t="n">
        <v>3367</v>
      </c>
      <c r="C32" s="801" t="n">
        <v>5896</v>
      </c>
      <c r="D32" s="801" t="n">
        <v>7793</v>
      </c>
      <c r="E32" s="1025" t="n">
        <v>28</v>
      </c>
      <c r="F32" s="1025" t="n">
        <v>-1897</v>
      </c>
      <c r="G32" s="1026" t="n">
        <v>5.01</v>
      </c>
      <c r="H32" s="1027" t="n">
        <v>8.77</v>
      </c>
      <c r="I32" s="1028" t="n">
        <v>11.59</v>
      </c>
      <c r="J32" s="1028" t="n">
        <v>4.75</v>
      </c>
      <c r="K32" s="1029" t="n">
        <v>-2.82</v>
      </c>
    </row>
    <row r="33" s="41" customFormat="true" ht="11.1" hidden="false" customHeight="true" outlineLevel="0" collapsed="false">
      <c r="A33" s="1012" t="s">
        <v>1573</v>
      </c>
      <c r="B33" s="296"/>
      <c r="C33" s="296"/>
      <c r="D33" s="296"/>
      <c r="E33" s="815"/>
      <c r="F33" s="815"/>
      <c r="G33" s="530"/>
      <c r="H33" s="1026"/>
      <c r="I33" s="530"/>
      <c r="J33" s="530"/>
      <c r="K33" s="741"/>
    </row>
    <row r="34" s="41" customFormat="true" ht="11.1" hidden="false" customHeight="true" outlineLevel="0" collapsed="false">
      <c r="A34" s="1015" t="s">
        <v>1581</v>
      </c>
      <c r="B34" s="460" t="n">
        <v>498</v>
      </c>
      <c r="C34" s="460" t="n">
        <v>898</v>
      </c>
      <c r="D34" s="460" t="n">
        <v>1191</v>
      </c>
      <c r="E34" s="812" t="n">
        <v>1</v>
      </c>
      <c r="F34" s="812" t="n">
        <v>-293</v>
      </c>
      <c r="G34" s="555" t="n">
        <v>4.82</v>
      </c>
      <c r="H34" s="1026" t="n">
        <v>8.69</v>
      </c>
      <c r="I34" s="270" t="n">
        <v>11.53</v>
      </c>
      <c r="J34" s="270" t="n">
        <v>1.11</v>
      </c>
      <c r="K34" s="741" t="n">
        <v>-2.84</v>
      </c>
    </row>
    <row r="35" s="41" customFormat="true" ht="11.1" hidden="false" customHeight="true" outlineLevel="0" collapsed="false">
      <c r="A35" s="1015" t="s">
        <v>1582</v>
      </c>
      <c r="B35" s="460" t="n">
        <v>865</v>
      </c>
      <c r="C35" s="460" t="n">
        <v>1439</v>
      </c>
      <c r="D35" s="460" t="n">
        <v>1964</v>
      </c>
      <c r="E35" s="812" t="n">
        <v>10</v>
      </c>
      <c r="F35" s="812" t="n">
        <v>-525</v>
      </c>
      <c r="G35" s="555" t="n">
        <v>5.3</v>
      </c>
      <c r="H35" s="555" t="n">
        <v>8.81</v>
      </c>
      <c r="I35" s="530" t="n">
        <v>12.03</v>
      </c>
      <c r="J35" s="530" t="n">
        <v>6.95</v>
      </c>
      <c r="K35" s="741" t="n">
        <v>-3.22</v>
      </c>
    </row>
    <row r="36" s="41" customFormat="true" ht="11.1" hidden="false" customHeight="true" outlineLevel="0" collapsed="false">
      <c r="A36" s="1015" t="s">
        <v>1583</v>
      </c>
      <c r="B36" s="460" t="n">
        <v>800</v>
      </c>
      <c r="C36" s="460" t="n">
        <v>1473</v>
      </c>
      <c r="D36" s="460" t="n">
        <v>1601</v>
      </c>
      <c r="E36" s="812" t="n">
        <v>4</v>
      </c>
      <c r="F36" s="812" t="n">
        <v>-128</v>
      </c>
      <c r="G36" s="555" t="n">
        <v>5.02</v>
      </c>
      <c r="H36" s="555" t="n">
        <v>9.24</v>
      </c>
      <c r="I36" s="530" t="n">
        <v>10.05</v>
      </c>
      <c r="J36" s="530" t="n">
        <v>2.72</v>
      </c>
      <c r="K36" s="741" t="n">
        <v>-0.8</v>
      </c>
    </row>
    <row r="37" s="41" customFormat="true" ht="11.1" hidden="false" customHeight="true" outlineLevel="0" collapsed="false">
      <c r="A37" s="1015" t="s">
        <v>1584</v>
      </c>
      <c r="B37" s="460" t="n">
        <v>884</v>
      </c>
      <c r="C37" s="460" t="n">
        <v>1460</v>
      </c>
      <c r="D37" s="460" t="n">
        <v>2265</v>
      </c>
      <c r="E37" s="812" t="n">
        <v>11</v>
      </c>
      <c r="F37" s="812" t="n">
        <v>-805</v>
      </c>
      <c r="G37" s="555" t="n">
        <v>4.96</v>
      </c>
      <c r="H37" s="555" t="n">
        <v>8.19</v>
      </c>
      <c r="I37" s="530" t="n">
        <v>12.7</v>
      </c>
      <c r="J37" s="530" t="n">
        <v>7.53</v>
      </c>
      <c r="K37" s="741" t="n">
        <v>-4.52</v>
      </c>
    </row>
    <row r="38" s="41" customFormat="true" ht="11.1" hidden="false" customHeight="true" outlineLevel="0" collapsed="false">
      <c r="A38" s="1015" t="s">
        <v>1585</v>
      </c>
      <c r="B38" s="460" t="n">
        <v>320</v>
      </c>
      <c r="C38" s="460" t="n">
        <v>626</v>
      </c>
      <c r="D38" s="460" t="n">
        <v>772</v>
      </c>
      <c r="E38" s="812" t="n">
        <v>2</v>
      </c>
      <c r="F38" s="812" t="n">
        <v>-146</v>
      </c>
      <c r="G38" s="555" t="n">
        <v>4.69</v>
      </c>
      <c r="H38" s="555" t="n">
        <v>9.18</v>
      </c>
      <c r="I38" s="530" t="n">
        <v>11.32</v>
      </c>
      <c r="J38" s="530" t="n">
        <v>3.19</v>
      </c>
      <c r="K38" s="741" t="n">
        <v>-2.14</v>
      </c>
    </row>
    <row r="39" s="41" customFormat="true" ht="3" hidden="false" customHeight="true" outlineLevel="0" collapsed="false">
      <c r="A39" s="1015"/>
      <c r="B39" s="460"/>
      <c r="C39" s="460"/>
      <c r="D39" s="460"/>
      <c r="E39" s="812"/>
      <c r="F39" s="812"/>
      <c r="G39" s="555"/>
      <c r="H39" s="555"/>
      <c r="I39" s="530"/>
      <c r="J39" s="530"/>
      <c r="K39" s="741"/>
    </row>
    <row r="40" s="41" customFormat="true" ht="11.1" hidden="false" customHeight="true" outlineLevel="0" collapsed="false">
      <c r="A40" s="1011" t="s">
        <v>1586</v>
      </c>
      <c r="B40" s="801" t="n">
        <v>2942</v>
      </c>
      <c r="C40" s="801" t="n">
        <v>5864</v>
      </c>
      <c r="D40" s="801" t="n">
        <v>5190</v>
      </c>
      <c r="E40" s="1025" t="n">
        <v>36</v>
      </c>
      <c r="F40" s="1025" t="n">
        <v>674</v>
      </c>
      <c r="G40" s="1026" t="n">
        <v>5.33</v>
      </c>
      <c r="H40" s="1026" t="n">
        <v>10.62</v>
      </c>
      <c r="I40" s="1027" t="n">
        <v>9.4</v>
      </c>
      <c r="J40" s="1027" t="n">
        <v>6.14</v>
      </c>
      <c r="K40" s="1029" t="n">
        <v>1.22</v>
      </c>
    </row>
    <row r="41" s="41" customFormat="true" ht="11.1" hidden="false" customHeight="true" outlineLevel="0" collapsed="false">
      <c r="A41" s="1012" t="s">
        <v>1562</v>
      </c>
      <c r="B41" s="296"/>
      <c r="C41" s="296"/>
      <c r="D41" s="296"/>
      <c r="E41" s="815"/>
      <c r="F41" s="815"/>
      <c r="G41" s="530"/>
      <c r="H41" s="530"/>
      <c r="I41" s="270"/>
      <c r="J41" s="270"/>
      <c r="K41" s="741"/>
    </row>
    <row r="42" s="41" customFormat="true" ht="11.1" hidden="false" customHeight="true" outlineLevel="0" collapsed="false">
      <c r="A42" s="1013" t="s">
        <v>1587</v>
      </c>
      <c r="B42" s="460" t="n">
        <v>212</v>
      </c>
      <c r="C42" s="460" t="n">
        <v>401</v>
      </c>
      <c r="D42" s="460" t="n">
        <v>355</v>
      </c>
      <c r="E42" s="812" t="n">
        <v>3</v>
      </c>
      <c r="F42" s="812" t="n">
        <v>46</v>
      </c>
      <c r="G42" s="555" t="n">
        <v>5.73</v>
      </c>
      <c r="H42" s="1026" t="n">
        <v>10.84</v>
      </c>
      <c r="I42" s="530" t="n">
        <v>9.59</v>
      </c>
      <c r="J42" s="530" t="n">
        <v>7.48</v>
      </c>
      <c r="K42" s="741" t="n">
        <v>1.24</v>
      </c>
    </row>
    <row r="43" s="41" customFormat="true" ht="11.1" hidden="false" customHeight="true" outlineLevel="0" collapsed="false">
      <c r="A43" s="1013" t="s">
        <v>1588</v>
      </c>
      <c r="B43" s="460" t="n">
        <v>562</v>
      </c>
      <c r="C43" s="460" t="n">
        <v>1105</v>
      </c>
      <c r="D43" s="460" t="n">
        <v>952</v>
      </c>
      <c r="E43" s="812" t="n">
        <v>5</v>
      </c>
      <c r="F43" s="812" t="n">
        <v>153</v>
      </c>
      <c r="G43" s="555" t="n">
        <v>5.36</v>
      </c>
      <c r="H43" s="530" t="n">
        <v>10.54</v>
      </c>
      <c r="I43" s="530" t="n">
        <v>9.08</v>
      </c>
      <c r="J43" s="530" t="n">
        <v>4.52</v>
      </c>
      <c r="K43" s="741" t="n">
        <v>1.46</v>
      </c>
    </row>
    <row r="44" s="41" customFormat="true" ht="11.1" hidden="false" customHeight="true" outlineLevel="0" collapsed="false">
      <c r="A44" s="1013" t="s">
        <v>1589</v>
      </c>
      <c r="B44" s="460" t="n">
        <v>427</v>
      </c>
      <c r="C44" s="460" t="n">
        <v>779</v>
      </c>
      <c r="D44" s="460" t="n">
        <v>682</v>
      </c>
      <c r="E44" s="812" t="n">
        <v>8</v>
      </c>
      <c r="F44" s="812" t="n">
        <v>97</v>
      </c>
      <c r="G44" s="555" t="n">
        <v>5.84</v>
      </c>
      <c r="H44" s="530" t="n">
        <v>10.65</v>
      </c>
      <c r="I44" s="530" t="n">
        <v>9.32</v>
      </c>
      <c r="J44" s="530" t="n">
        <v>10.27</v>
      </c>
      <c r="K44" s="741" t="n">
        <v>1.33</v>
      </c>
    </row>
    <row r="45" s="41" customFormat="true" ht="11.1" hidden="false" customHeight="true" outlineLevel="0" collapsed="false">
      <c r="A45" s="1013" t="s">
        <v>1590</v>
      </c>
      <c r="B45" s="460" t="n">
        <v>226</v>
      </c>
      <c r="C45" s="460" t="n">
        <v>407</v>
      </c>
      <c r="D45" s="460" t="n">
        <v>481</v>
      </c>
      <c r="E45" s="812" t="n">
        <v>1</v>
      </c>
      <c r="F45" s="812" t="n">
        <v>-74</v>
      </c>
      <c r="G45" s="555" t="n">
        <v>5.15</v>
      </c>
      <c r="H45" s="530" t="n">
        <v>9.28</v>
      </c>
      <c r="I45" s="530" t="n">
        <v>10.96</v>
      </c>
      <c r="J45" s="530" t="n">
        <v>2.46</v>
      </c>
      <c r="K45" s="741" t="n">
        <v>-1.69</v>
      </c>
    </row>
    <row r="46" s="41" customFormat="true" ht="11.1" hidden="false" customHeight="true" outlineLevel="0" collapsed="false">
      <c r="A46" s="1013" t="s">
        <v>1591</v>
      </c>
      <c r="B46" s="460" t="n">
        <v>260</v>
      </c>
      <c r="C46" s="460" t="n">
        <v>526</v>
      </c>
      <c r="D46" s="460" t="n">
        <v>529</v>
      </c>
      <c r="E46" s="812" t="n">
        <v>3</v>
      </c>
      <c r="F46" s="812" t="n">
        <v>-3</v>
      </c>
      <c r="G46" s="555" t="n">
        <v>5.12</v>
      </c>
      <c r="H46" s="530" t="n">
        <v>10.37</v>
      </c>
      <c r="I46" s="530" t="n">
        <v>10.43</v>
      </c>
      <c r="J46" s="530" t="n">
        <v>5.7</v>
      </c>
      <c r="K46" s="741" t="n">
        <v>-0.06</v>
      </c>
    </row>
    <row r="47" s="41" customFormat="true" ht="11.1" hidden="false" customHeight="true" outlineLevel="0" collapsed="false">
      <c r="A47" s="1013" t="s">
        <v>1592</v>
      </c>
      <c r="B47" s="460" t="n">
        <v>406</v>
      </c>
      <c r="C47" s="460" t="n">
        <v>829</v>
      </c>
      <c r="D47" s="460" t="n">
        <v>708</v>
      </c>
      <c r="E47" s="812" t="n">
        <v>2</v>
      </c>
      <c r="F47" s="812" t="n">
        <v>121</v>
      </c>
      <c r="G47" s="555" t="n">
        <v>5.07</v>
      </c>
      <c r="H47" s="530" t="n">
        <v>10.36</v>
      </c>
      <c r="I47" s="530" t="n">
        <v>8.85</v>
      </c>
      <c r="J47" s="530" t="n">
        <v>2.41</v>
      </c>
      <c r="K47" s="741" t="n">
        <v>1.51</v>
      </c>
    </row>
    <row r="48" s="41" customFormat="true" ht="11.1" hidden="false" customHeight="true" outlineLevel="0" collapsed="false">
      <c r="A48" s="1013" t="s">
        <v>1593</v>
      </c>
      <c r="B48" s="460" t="n">
        <v>259</v>
      </c>
      <c r="C48" s="460" t="n">
        <v>465</v>
      </c>
      <c r="D48" s="460" t="n">
        <v>561</v>
      </c>
      <c r="E48" s="812" t="n">
        <v>4</v>
      </c>
      <c r="F48" s="812" t="n">
        <v>-96</v>
      </c>
      <c r="G48" s="555" t="n">
        <v>5.47</v>
      </c>
      <c r="H48" s="530" t="n">
        <v>9.82</v>
      </c>
      <c r="I48" s="530" t="n">
        <v>11.85</v>
      </c>
      <c r="J48" s="530" t="n">
        <v>8.6</v>
      </c>
      <c r="K48" s="741" t="n">
        <v>-2.03</v>
      </c>
    </row>
    <row r="49" s="41" customFormat="true" ht="11.1" hidden="false" customHeight="true" outlineLevel="0" collapsed="false">
      <c r="A49" s="1013" t="s">
        <v>1594</v>
      </c>
      <c r="B49" s="296" t="n">
        <v>590</v>
      </c>
      <c r="C49" s="296" t="n">
        <v>1352</v>
      </c>
      <c r="D49" s="296" t="n">
        <v>922</v>
      </c>
      <c r="E49" s="815" t="n">
        <v>10</v>
      </c>
      <c r="F49" s="815" t="n">
        <v>430</v>
      </c>
      <c r="G49" s="530" t="n">
        <v>5.13</v>
      </c>
      <c r="H49" s="530" t="n">
        <v>11.76</v>
      </c>
      <c r="I49" s="530" t="n">
        <v>8.02</v>
      </c>
      <c r="J49" s="530" t="n">
        <v>7.4</v>
      </c>
      <c r="K49" s="741" t="n">
        <v>3.74</v>
      </c>
    </row>
    <row r="50" s="41" customFormat="true" ht="6" hidden="false" customHeight="true" outlineLevel="0" collapsed="false">
      <c r="A50" s="1013"/>
      <c r="B50" s="296"/>
      <c r="C50" s="296"/>
      <c r="D50" s="296"/>
      <c r="E50" s="815"/>
      <c r="F50" s="815"/>
      <c r="G50" s="530"/>
      <c r="H50" s="530"/>
      <c r="I50" s="530"/>
      <c r="J50" s="530"/>
      <c r="K50" s="741"/>
    </row>
    <row r="51" s="41" customFormat="true" ht="11.1" hidden="false" customHeight="true" outlineLevel="0" collapsed="false">
      <c r="A51" s="1011" t="s">
        <v>1595</v>
      </c>
      <c r="B51" s="545" t="n">
        <v>3156</v>
      </c>
      <c r="C51" s="545" t="n">
        <v>6250</v>
      </c>
      <c r="D51" s="545" t="n">
        <v>6321</v>
      </c>
      <c r="E51" s="1030" t="n">
        <v>40</v>
      </c>
      <c r="F51" s="1030" t="n">
        <v>-71</v>
      </c>
      <c r="G51" s="1027" t="n">
        <v>5.06</v>
      </c>
      <c r="H51" s="1027" t="n">
        <v>10.02</v>
      </c>
      <c r="I51" s="1027" t="n">
        <v>10.13</v>
      </c>
      <c r="J51" s="1027" t="n">
        <v>6.4</v>
      </c>
      <c r="K51" s="1029" t="n">
        <v>-0.11</v>
      </c>
    </row>
    <row r="52" customFormat="false" ht="14.25" hidden="false" customHeight="false" outlineLevel="0" collapsed="false">
      <c r="A52" s="1031" t="s">
        <v>1612</v>
      </c>
      <c r="B52" s="1031"/>
      <c r="C52" s="1031"/>
      <c r="D52" s="1031"/>
      <c r="E52" s="1031"/>
      <c r="F52" s="1031"/>
      <c r="G52" s="1031"/>
      <c r="H52" s="1031"/>
      <c r="I52" s="1031"/>
      <c r="J52" s="1031"/>
      <c r="K52" s="1031"/>
    </row>
    <row r="53" customFormat="false" ht="14.25" hidden="false" customHeight="false" outlineLevel="0" collapsed="false">
      <c r="A53" s="1032" t="s">
        <v>1613</v>
      </c>
      <c r="B53" s="1032"/>
      <c r="C53" s="1032"/>
      <c r="D53" s="1032"/>
      <c r="E53" s="1032"/>
      <c r="F53" s="1032"/>
      <c r="G53" s="1032"/>
      <c r="H53" s="1032"/>
      <c r="I53" s="1032"/>
      <c r="J53" s="1032"/>
      <c r="K53" s="1032"/>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52:K52"/>
    <mergeCell ref="A53:K53"/>
  </mergeCells>
  <hyperlinks>
    <hyperlink ref="I1" location="'Spis tablic     List of tables'!A70" display="Powrót do spisu tablic"/>
    <hyperlink ref="I2"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7" activeCellId="0" sqref="J7"/>
    </sheetView>
  </sheetViews>
  <sheetFormatPr defaultColWidth="8.96875" defaultRowHeight="14.25" zeroHeight="false" outlineLevelRow="0" outlineLevelCol="0"/>
  <cols>
    <col collapsed="false" customWidth="true" hidden="false" outlineLevel="0" max="1" min="1" style="66" width="21.49"/>
    <col collapsed="false" customWidth="true" hidden="false" outlineLevel="0" max="4" min="2" style="66" width="9.12"/>
    <col collapsed="false" customWidth="true" hidden="false" outlineLevel="0" max="5" min="5" style="66" width="9.87"/>
    <col collapsed="false" customWidth="true" hidden="false" outlineLevel="0" max="6" min="6" style="66" width="9.99"/>
    <col collapsed="false" customWidth="true" hidden="false" outlineLevel="0" max="8" min="7" style="66" width="9.12"/>
  </cols>
  <sheetData>
    <row r="1" customFormat="false" ht="14.25" hidden="false" customHeight="false" outlineLevel="0" collapsed="false">
      <c r="A1" s="122" t="s">
        <v>1614</v>
      </c>
      <c r="B1" s="122"/>
      <c r="C1" s="122"/>
      <c r="D1" s="122"/>
      <c r="E1" s="1033"/>
      <c r="F1" s="1033"/>
      <c r="G1" s="123" t="s">
        <v>165</v>
      </c>
      <c r="H1" s="123"/>
    </row>
    <row r="2" customFormat="false" ht="14.25" hidden="false" customHeight="false" outlineLevel="0" collapsed="false">
      <c r="A2" s="122" t="s">
        <v>1615</v>
      </c>
      <c r="B2" s="122"/>
      <c r="C2" s="122"/>
      <c r="D2" s="122"/>
      <c r="G2" s="166" t="s">
        <v>167</v>
      </c>
      <c r="H2" s="166"/>
    </row>
    <row r="3" customFormat="false" ht="14.25" hidden="false" customHeight="false" outlineLevel="0" collapsed="false">
      <c r="A3" s="165" t="s">
        <v>1616</v>
      </c>
      <c r="B3" s="165"/>
      <c r="C3" s="165"/>
      <c r="D3" s="165"/>
      <c r="G3" s="1033"/>
      <c r="H3" s="1033"/>
    </row>
    <row r="4" customFormat="false" ht="14.25" hidden="false" customHeight="false" outlineLevel="0" collapsed="false">
      <c r="A4" s="165" t="s">
        <v>1617</v>
      </c>
      <c r="B4" s="165"/>
      <c r="C4" s="165"/>
      <c r="D4" s="165"/>
      <c r="E4" s="1033"/>
      <c r="F4" s="1033"/>
      <c r="G4" s="1033"/>
      <c r="H4" s="1033"/>
    </row>
    <row r="5" customFormat="false" ht="14.25" hidden="false" customHeight="true" outlineLevel="0" collapsed="false">
      <c r="A5" s="167" t="s">
        <v>1618</v>
      </c>
      <c r="B5" s="256" t="s">
        <v>1619</v>
      </c>
      <c r="C5" s="256"/>
      <c r="D5" s="256"/>
      <c r="E5" s="256"/>
      <c r="F5" s="256"/>
      <c r="G5" s="256" t="s">
        <v>1620</v>
      </c>
      <c r="H5" s="258" t="s">
        <v>1621</v>
      </c>
    </row>
    <row r="6" customFormat="false" ht="14.25" hidden="false" customHeight="false" outlineLevel="0" collapsed="false">
      <c r="A6" s="167"/>
      <c r="B6" s="256"/>
      <c r="C6" s="256"/>
      <c r="D6" s="256"/>
      <c r="E6" s="256"/>
      <c r="F6" s="256"/>
      <c r="G6" s="256"/>
      <c r="H6" s="258"/>
    </row>
    <row r="7" customFormat="false" ht="14.25" hidden="false" customHeight="true" outlineLevel="0" collapsed="false">
      <c r="A7" s="167"/>
      <c r="B7" s="256" t="s">
        <v>1140</v>
      </c>
      <c r="C7" s="256" t="s">
        <v>1622</v>
      </c>
      <c r="D7" s="256"/>
      <c r="E7" s="256"/>
      <c r="F7" s="256"/>
      <c r="G7" s="256"/>
      <c r="H7" s="258"/>
    </row>
    <row r="8" customFormat="false" ht="14.25" hidden="false" customHeight="false" outlineLevel="0" collapsed="false">
      <c r="A8" s="167"/>
      <c r="B8" s="256"/>
      <c r="C8" s="256"/>
      <c r="D8" s="256"/>
      <c r="E8" s="256"/>
      <c r="F8" s="256"/>
      <c r="G8" s="256"/>
      <c r="H8" s="258"/>
    </row>
    <row r="9" customFormat="false" ht="14.25" hidden="false" customHeight="true" outlineLevel="0" collapsed="false">
      <c r="A9" s="167"/>
      <c r="B9" s="256"/>
      <c r="C9" s="258" t="s">
        <v>1623</v>
      </c>
      <c r="D9" s="256" t="s">
        <v>1624</v>
      </c>
      <c r="E9" s="256" t="s">
        <v>1625</v>
      </c>
      <c r="F9" s="258" t="s">
        <v>1626</v>
      </c>
      <c r="G9" s="256"/>
      <c r="H9" s="258"/>
    </row>
    <row r="10" customFormat="false" ht="14.25" hidden="false" customHeight="false" outlineLevel="0" collapsed="false">
      <c r="A10" s="167"/>
      <c r="B10" s="256"/>
      <c r="C10" s="258"/>
      <c r="D10" s="256"/>
      <c r="E10" s="256"/>
      <c r="F10" s="258"/>
      <c r="G10" s="256"/>
      <c r="H10" s="258"/>
    </row>
    <row r="11" customFormat="false" ht="14.25" hidden="false" customHeight="false" outlineLevel="0" collapsed="false">
      <c r="A11" s="167"/>
      <c r="B11" s="256"/>
      <c r="C11" s="258"/>
      <c r="D11" s="256"/>
      <c r="E11" s="256"/>
      <c r="F11" s="258"/>
      <c r="G11" s="256"/>
      <c r="H11" s="258"/>
    </row>
    <row r="12" customFormat="false" ht="14.25" hidden="false" customHeight="false" outlineLevel="0" collapsed="false">
      <c r="A12" s="167"/>
      <c r="B12" s="256"/>
      <c r="C12" s="258"/>
      <c r="D12" s="256"/>
      <c r="E12" s="256"/>
      <c r="F12" s="258"/>
      <c r="G12" s="256"/>
      <c r="H12" s="258"/>
    </row>
    <row r="13" customFormat="false" ht="14.25" hidden="false" customHeight="false" outlineLevel="0" collapsed="false">
      <c r="A13" s="167"/>
      <c r="B13" s="256"/>
      <c r="C13" s="258"/>
      <c r="D13" s="256"/>
      <c r="E13" s="256"/>
      <c r="F13" s="258"/>
      <c r="G13" s="256"/>
      <c r="H13" s="258"/>
    </row>
    <row r="14" customFormat="false" ht="14.25" hidden="false" customHeight="false" outlineLevel="0" collapsed="false">
      <c r="A14" s="167"/>
      <c r="B14" s="256"/>
      <c r="C14" s="258"/>
      <c r="D14" s="256"/>
      <c r="E14" s="256"/>
      <c r="F14" s="258"/>
      <c r="G14" s="256"/>
      <c r="H14" s="258"/>
    </row>
    <row r="15" s="41" customFormat="true" ht="12.75" hidden="false" customHeight="false" outlineLevel="0" collapsed="false">
      <c r="A15" s="1006" t="s">
        <v>1558</v>
      </c>
      <c r="B15" s="1034" t="n">
        <v>143665</v>
      </c>
      <c r="C15" s="1035" t="n">
        <v>75393</v>
      </c>
      <c r="D15" s="1036" t="n">
        <v>115467</v>
      </c>
      <c r="E15" s="1037" t="n">
        <v>18999</v>
      </c>
      <c r="F15" s="1034" t="n">
        <v>3226</v>
      </c>
      <c r="G15" s="1038" t="n">
        <v>12.5</v>
      </c>
      <c r="H15" s="1037" t="n">
        <v>5834</v>
      </c>
      <c r="I15" s="362"/>
      <c r="J15" s="337"/>
      <c r="K15" s="337" t="s">
        <v>718</v>
      </c>
    </row>
    <row r="16" s="41" customFormat="true" ht="14.25" hidden="false" customHeight="false" outlineLevel="0" collapsed="false">
      <c r="A16" s="987" t="s">
        <v>1559</v>
      </c>
      <c r="B16" s="676"/>
      <c r="C16" s="676"/>
      <c r="E16" s="102"/>
      <c r="F16" s="62"/>
      <c r="G16" s="1039"/>
      <c r="H16" s="816"/>
      <c r="I16" s="248"/>
      <c r="J16" s="984"/>
      <c r="K16" s="337"/>
    </row>
    <row r="17" s="41" customFormat="true" ht="14.25" hidden="false" customHeight="false" outlineLevel="0" collapsed="false">
      <c r="A17" s="980" t="s">
        <v>1560</v>
      </c>
      <c r="B17" s="676"/>
      <c r="C17" s="676"/>
      <c r="E17" s="997"/>
      <c r="F17" s="76"/>
      <c r="G17" s="1039"/>
      <c r="H17" s="816"/>
      <c r="I17" s="248"/>
      <c r="J17" s="1010"/>
      <c r="K17" s="337"/>
    </row>
    <row r="18" s="41" customFormat="true" ht="14.25" hidden="false" customHeight="false" outlineLevel="0" collapsed="false">
      <c r="A18" s="1011" t="s">
        <v>1561</v>
      </c>
      <c r="B18" s="180" t="n">
        <v>34466</v>
      </c>
      <c r="C18" s="1035" t="n">
        <v>17540</v>
      </c>
      <c r="D18" s="1036" t="n">
        <v>28104</v>
      </c>
      <c r="E18" s="997" t="n">
        <v>4746</v>
      </c>
      <c r="F18" s="76" t="n">
        <v>695</v>
      </c>
      <c r="G18" s="119" t="n">
        <v>17.1</v>
      </c>
      <c r="H18" s="102" t="n">
        <v>1241</v>
      </c>
      <c r="I18" s="248"/>
      <c r="J18" s="984"/>
      <c r="K18" s="337"/>
    </row>
    <row r="19" s="41" customFormat="true" ht="12.75" hidden="false" customHeight="false" outlineLevel="0" collapsed="false">
      <c r="A19" s="1012" t="s">
        <v>1562</v>
      </c>
      <c r="B19" s="676"/>
      <c r="C19" s="676"/>
      <c r="E19" s="102"/>
      <c r="F19" s="62"/>
      <c r="H19" s="997"/>
      <c r="I19" s="362"/>
      <c r="J19" s="337"/>
      <c r="K19" s="337"/>
    </row>
    <row r="20" s="41" customFormat="true" ht="14.25" hidden="false" customHeight="false" outlineLevel="0" collapsed="false">
      <c r="A20" s="1013" t="s">
        <v>1563</v>
      </c>
      <c r="B20" s="76" t="n">
        <v>3740</v>
      </c>
      <c r="C20" s="62" t="n">
        <v>2022</v>
      </c>
      <c r="D20" s="102" t="n">
        <v>3089</v>
      </c>
      <c r="E20" s="997" t="n">
        <v>525</v>
      </c>
      <c r="F20" s="76" t="n">
        <v>102</v>
      </c>
      <c r="G20" s="1040" t="n">
        <v>12.4</v>
      </c>
      <c r="H20" s="997" t="n">
        <v>358</v>
      </c>
      <c r="I20" s="248"/>
      <c r="J20" s="984"/>
      <c r="K20" s="337"/>
    </row>
    <row r="21" s="41" customFormat="true" ht="14.25" hidden="false" customHeight="false" outlineLevel="0" collapsed="false">
      <c r="A21" s="1013" t="s">
        <v>1564</v>
      </c>
      <c r="B21" s="76" t="n">
        <v>3876</v>
      </c>
      <c r="C21" s="76" t="n">
        <v>2017</v>
      </c>
      <c r="D21" s="102" t="n">
        <v>3100</v>
      </c>
      <c r="E21" s="997" t="n">
        <v>482</v>
      </c>
      <c r="F21" s="76" t="n">
        <v>80</v>
      </c>
      <c r="G21" s="1040" t="n">
        <v>22.1</v>
      </c>
      <c r="H21" s="102" t="n">
        <v>79</v>
      </c>
      <c r="I21" s="248"/>
      <c r="J21" s="984"/>
      <c r="K21" s="337"/>
    </row>
    <row r="22" s="41" customFormat="true" ht="14.25" hidden="false" customHeight="false" outlineLevel="0" collapsed="false">
      <c r="A22" s="1013" t="s">
        <v>1565</v>
      </c>
      <c r="B22" s="62" t="n">
        <v>4046</v>
      </c>
      <c r="C22" s="76" t="n">
        <v>1991</v>
      </c>
      <c r="D22" s="102" t="n">
        <v>3182</v>
      </c>
      <c r="E22" s="102" t="n">
        <v>441</v>
      </c>
      <c r="F22" s="62" t="n">
        <v>38</v>
      </c>
      <c r="G22" s="1040" t="n">
        <v>21.1</v>
      </c>
      <c r="H22" s="997" t="n">
        <v>42</v>
      </c>
      <c r="I22" s="248"/>
      <c r="J22" s="984"/>
      <c r="K22" s="337"/>
    </row>
    <row r="23" s="41" customFormat="true" ht="12.75" hidden="false" customHeight="false" outlineLevel="0" collapsed="false">
      <c r="A23" s="1013" t="s">
        <v>1566</v>
      </c>
      <c r="B23" s="76" t="n">
        <v>3266</v>
      </c>
      <c r="C23" s="62" t="n">
        <v>1449</v>
      </c>
      <c r="D23" s="102" t="n">
        <v>2482</v>
      </c>
      <c r="E23" s="997" t="n">
        <v>296</v>
      </c>
      <c r="F23" s="76" t="n">
        <v>46</v>
      </c>
      <c r="G23" s="1040" t="n">
        <v>21.6</v>
      </c>
      <c r="H23" s="997" t="n">
        <v>134</v>
      </c>
      <c r="I23" s="362"/>
      <c r="J23" s="337"/>
      <c r="K23" s="337"/>
    </row>
    <row r="24" s="41" customFormat="true" ht="12.75" hidden="false" customHeight="false" outlineLevel="0" collapsed="false">
      <c r="A24" s="1013" t="s">
        <v>1567</v>
      </c>
      <c r="B24" s="76" t="n">
        <v>4148</v>
      </c>
      <c r="C24" s="76" t="n">
        <v>2084</v>
      </c>
      <c r="D24" s="102" t="n">
        <v>3391</v>
      </c>
      <c r="E24" s="997" t="n">
        <v>610</v>
      </c>
      <c r="F24" s="76" t="n">
        <v>115</v>
      </c>
      <c r="G24" s="197" t="n">
        <v>22.4</v>
      </c>
      <c r="H24" s="102" t="n">
        <v>112</v>
      </c>
      <c r="I24" s="362"/>
      <c r="J24" s="337"/>
      <c r="K24" s="337"/>
    </row>
    <row r="25" s="41" customFormat="true" ht="12.75" hidden="false" customHeight="false" outlineLevel="0" collapsed="false">
      <c r="A25" s="1013" t="s">
        <v>1568</v>
      </c>
      <c r="B25" s="62" t="n">
        <v>3633</v>
      </c>
      <c r="C25" s="76" t="n">
        <v>1858</v>
      </c>
      <c r="D25" s="102" t="n">
        <v>2972</v>
      </c>
      <c r="E25" s="102" t="n">
        <v>750</v>
      </c>
      <c r="F25" s="62" t="n">
        <v>62</v>
      </c>
      <c r="G25" s="197" t="n">
        <v>23.9</v>
      </c>
      <c r="H25" s="997" t="n">
        <v>110</v>
      </c>
      <c r="I25" s="362"/>
      <c r="J25" s="337"/>
      <c r="K25" s="337"/>
    </row>
    <row r="26" s="41" customFormat="true" ht="12.75" hidden="false" customHeight="false" outlineLevel="0" collapsed="false">
      <c r="A26" s="1013" t="s">
        <v>1569</v>
      </c>
      <c r="B26" s="76" t="n">
        <v>4329</v>
      </c>
      <c r="C26" s="62" t="n">
        <v>2468</v>
      </c>
      <c r="D26" s="102" t="n">
        <v>3779</v>
      </c>
      <c r="E26" s="997" t="n">
        <v>683</v>
      </c>
      <c r="F26" s="76" t="n">
        <v>117</v>
      </c>
      <c r="G26" s="197" t="n">
        <v>13.1</v>
      </c>
      <c r="H26" s="997" t="n">
        <v>152</v>
      </c>
      <c r="I26" s="362"/>
      <c r="J26" s="337"/>
      <c r="K26" s="337"/>
    </row>
    <row r="27" s="41" customFormat="true" ht="12.75" hidden="false" customHeight="false" outlineLevel="0" collapsed="false">
      <c r="A27" s="1013" t="s">
        <v>1570</v>
      </c>
      <c r="B27" s="76" t="n">
        <v>3845</v>
      </c>
      <c r="C27" s="76" t="n">
        <v>1910</v>
      </c>
      <c r="D27" s="102" t="n">
        <v>3197</v>
      </c>
      <c r="E27" s="102" t="n">
        <v>552</v>
      </c>
      <c r="F27" s="62" t="n">
        <v>94</v>
      </c>
      <c r="G27" s="197" t="n">
        <v>24.8</v>
      </c>
      <c r="H27" s="102" t="n">
        <v>95</v>
      </c>
      <c r="I27" s="362"/>
      <c r="J27" s="337"/>
      <c r="K27" s="337"/>
    </row>
    <row r="28" s="41" customFormat="true" ht="12.75" hidden="false" customHeight="false" outlineLevel="0" collapsed="false">
      <c r="A28" s="1015" t="s">
        <v>1571</v>
      </c>
      <c r="B28" s="62" t="n">
        <v>3583</v>
      </c>
      <c r="C28" s="76" t="n">
        <v>1741</v>
      </c>
      <c r="D28" s="102" t="n">
        <v>2912</v>
      </c>
      <c r="E28" s="997" t="n">
        <v>407</v>
      </c>
      <c r="F28" s="76" t="n">
        <v>41</v>
      </c>
      <c r="G28" s="197" t="n">
        <v>9.6</v>
      </c>
      <c r="H28" s="997" t="n">
        <v>159</v>
      </c>
      <c r="I28" s="362"/>
      <c r="J28" s="337"/>
      <c r="K28" s="337"/>
    </row>
    <row r="29" s="41" customFormat="true" ht="14.25" hidden="false" customHeight="false" outlineLevel="0" collapsed="false">
      <c r="A29" s="1011" t="s">
        <v>1572</v>
      </c>
      <c r="B29" s="1035" t="n">
        <v>23167</v>
      </c>
      <c r="C29" s="180" t="n">
        <v>13132</v>
      </c>
      <c r="D29" s="1036" t="n">
        <v>19512</v>
      </c>
      <c r="E29" s="1041" t="n">
        <v>4152</v>
      </c>
      <c r="F29" s="1035" t="n">
        <v>690</v>
      </c>
      <c r="G29" s="1042" t="n">
        <v>12.6</v>
      </c>
      <c r="H29" s="1041" t="n">
        <v>1001</v>
      </c>
      <c r="I29" s="248"/>
      <c r="J29" s="1010"/>
      <c r="K29" s="337"/>
    </row>
    <row r="30" s="41" customFormat="true" ht="12.75" hidden="false" customHeight="false" outlineLevel="0" collapsed="false">
      <c r="A30" s="1012" t="s">
        <v>1573</v>
      </c>
      <c r="B30" s="676"/>
      <c r="C30" s="676"/>
      <c r="E30" s="102"/>
      <c r="F30" s="62"/>
      <c r="H30" s="102"/>
      <c r="I30" s="362"/>
      <c r="J30" s="337"/>
      <c r="K30" s="337"/>
    </row>
    <row r="31" s="41" customFormat="true" ht="14.25" hidden="false" customHeight="false" outlineLevel="0" collapsed="false">
      <c r="A31" s="1013" t="s">
        <v>1574</v>
      </c>
      <c r="B31" s="62" t="n">
        <v>4319</v>
      </c>
      <c r="C31" s="76" t="n">
        <v>2649</v>
      </c>
      <c r="D31" s="102" t="n">
        <v>3739</v>
      </c>
      <c r="E31" s="997" t="n">
        <v>689</v>
      </c>
      <c r="F31" s="76" t="n">
        <v>132</v>
      </c>
      <c r="G31" s="1043" t="n">
        <v>13.8</v>
      </c>
      <c r="H31" s="102" t="n">
        <v>109</v>
      </c>
      <c r="I31" s="248"/>
      <c r="J31" s="984"/>
      <c r="K31" s="337"/>
    </row>
    <row r="32" s="41" customFormat="true" ht="12.75" hidden="false" customHeight="false" outlineLevel="0" collapsed="false">
      <c r="A32" s="1013" t="s">
        <v>1575</v>
      </c>
      <c r="B32" s="76" t="n">
        <v>3032</v>
      </c>
      <c r="C32" s="76" t="n">
        <v>1710</v>
      </c>
      <c r="D32" s="102" t="n">
        <v>2530</v>
      </c>
      <c r="E32" s="997" t="n">
        <v>592</v>
      </c>
      <c r="F32" s="76" t="n">
        <v>76</v>
      </c>
      <c r="G32" s="197" t="n">
        <v>24.9</v>
      </c>
      <c r="H32" s="997" t="n">
        <v>64</v>
      </c>
      <c r="I32" s="362"/>
      <c r="J32" s="337"/>
      <c r="K32" s="337"/>
    </row>
    <row r="33" s="41" customFormat="true" ht="12.75" hidden="false" customHeight="false" outlineLevel="0" collapsed="false">
      <c r="A33" s="1013" t="s">
        <v>1576</v>
      </c>
      <c r="B33" s="76" t="n">
        <v>3479</v>
      </c>
      <c r="C33" s="62" t="n">
        <v>1875</v>
      </c>
      <c r="D33" s="102" t="n">
        <v>2756</v>
      </c>
      <c r="E33" s="102" t="n">
        <v>594</v>
      </c>
      <c r="F33" s="62" t="n">
        <v>80</v>
      </c>
      <c r="G33" s="197" t="n">
        <v>21.2</v>
      </c>
      <c r="H33" s="997" t="n">
        <v>73</v>
      </c>
      <c r="I33" s="362"/>
      <c r="J33" s="337"/>
      <c r="K33" s="337"/>
    </row>
    <row r="34" s="41" customFormat="true" ht="12.75" hidden="false" customHeight="false" outlineLevel="0" collapsed="false">
      <c r="A34" s="1013" t="s">
        <v>1577</v>
      </c>
      <c r="B34" s="62" t="n">
        <v>4047</v>
      </c>
      <c r="C34" s="76" t="n">
        <v>2428</v>
      </c>
      <c r="D34" s="102" t="n">
        <v>3421</v>
      </c>
      <c r="E34" s="997" t="n">
        <v>874</v>
      </c>
      <c r="F34" s="76" t="n">
        <v>172</v>
      </c>
      <c r="G34" s="197" t="n">
        <v>10.2</v>
      </c>
      <c r="H34" s="997" t="n">
        <v>282</v>
      </c>
      <c r="I34" s="362"/>
      <c r="J34" s="337"/>
      <c r="K34" s="337"/>
    </row>
    <row r="35" s="41" customFormat="true" ht="12.75" hidden="false" customHeight="false" outlineLevel="0" collapsed="false">
      <c r="A35" s="1013" t="s">
        <v>1578</v>
      </c>
      <c r="B35" s="76" t="n">
        <v>3203</v>
      </c>
      <c r="C35" s="76" t="n">
        <v>1889</v>
      </c>
      <c r="D35" s="102" t="n">
        <v>2820</v>
      </c>
      <c r="E35" s="997" t="n">
        <v>613</v>
      </c>
      <c r="F35" s="76" t="n">
        <v>116</v>
      </c>
      <c r="G35" s="197" t="n">
        <v>9</v>
      </c>
      <c r="H35" s="102" t="n">
        <v>227</v>
      </c>
      <c r="I35" s="362"/>
      <c r="J35" s="337"/>
      <c r="K35" s="337"/>
    </row>
    <row r="36" s="41" customFormat="true" ht="12.75" hidden="false" customHeight="false" outlineLevel="0" collapsed="false">
      <c r="A36" s="1013" t="s">
        <v>1579</v>
      </c>
      <c r="B36" s="294" t="n">
        <v>5087</v>
      </c>
      <c r="C36" s="62" t="n">
        <v>2581</v>
      </c>
      <c r="D36" s="102" t="n">
        <v>4246</v>
      </c>
      <c r="E36" s="102" t="n">
        <v>790</v>
      </c>
      <c r="F36" s="62" t="n">
        <v>114</v>
      </c>
      <c r="G36" s="197" t="n">
        <v>10.4</v>
      </c>
      <c r="H36" s="997" t="n">
        <v>246</v>
      </c>
      <c r="I36" s="362"/>
      <c r="J36" s="337"/>
      <c r="K36" s="337"/>
    </row>
    <row r="37" s="41" customFormat="true" ht="14.25" hidden="false" customHeight="false" outlineLevel="0" collapsed="false">
      <c r="A37" s="1011" t="s">
        <v>1580</v>
      </c>
      <c r="B37" s="180" t="n">
        <v>43633</v>
      </c>
      <c r="C37" s="1035" t="n">
        <v>22362</v>
      </c>
      <c r="D37" s="1036" t="n">
        <v>33559</v>
      </c>
      <c r="E37" s="1041" t="n">
        <v>5119</v>
      </c>
      <c r="F37" s="1035" t="n">
        <v>732</v>
      </c>
      <c r="G37" s="1042" t="n">
        <v>19</v>
      </c>
      <c r="H37" s="1041" t="n">
        <v>1730</v>
      </c>
      <c r="I37" s="248"/>
      <c r="J37" s="1010"/>
      <c r="K37" s="337"/>
    </row>
    <row r="38" s="41" customFormat="true" ht="12.75" hidden="false" customHeight="false" outlineLevel="0" collapsed="false">
      <c r="A38" s="1012" t="s">
        <v>1573</v>
      </c>
      <c r="B38" s="676"/>
      <c r="C38" s="676"/>
      <c r="E38" s="102"/>
      <c r="F38" s="62"/>
      <c r="H38" s="1044"/>
      <c r="I38" s="362"/>
      <c r="J38" s="337"/>
      <c r="K38" s="337"/>
    </row>
    <row r="39" s="41" customFormat="true" ht="14.25" hidden="false" customHeight="false" outlineLevel="0" collapsed="false">
      <c r="A39" s="1015" t="s">
        <v>1581</v>
      </c>
      <c r="B39" s="76" t="n">
        <v>5974</v>
      </c>
      <c r="C39" s="76" t="n">
        <v>3065</v>
      </c>
      <c r="D39" s="102" t="n">
        <v>4369</v>
      </c>
      <c r="E39" s="997" t="n">
        <v>506</v>
      </c>
      <c r="F39" s="76" t="n">
        <v>121</v>
      </c>
      <c r="G39" s="197" t="n">
        <v>18.7</v>
      </c>
      <c r="H39" s="102" t="n">
        <v>261</v>
      </c>
      <c r="I39" s="248"/>
      <c r="J39" s="984"/>
      <c r="K39" s="337"/>
    </row>
    <row r="40" s="41" customFormat="true" ht="12.75" hidden="false" customHeight="false" outlineLevel="0" collapsed="false">
      <c r="A40" s="1015" t="s">
        <v>1582</v>
      </c>
      <c r="B40" s="76" t="n">
        <v>13356</v>
      </c>
      <c r="C40" s="62" t="n">
        <v>6632</v>
      </c>
      <c r="D40" s="102" t="n">
        <v>10394</v>
      </c>
      <c r="E40" s="997" t="n">
        <v>1740</v>
      </c>
      <c r="F40" s="76" t="n">
        <v>174</v>
      </c>
      <c r="G40" s="1043" t="n">
        <v>24</v>
      </c>
      <c r="H40" s="997" t="n">
        <v>239</v>
      </c>
      <c r="I40" s="362"/>
      <c r="J40" s="337"/>
      <c r="K40" s="337"/>
    </row>
    <row r="41" s="41" customFormat="true" ht="12.75" hidden="false" customHeight="false" outlineLevel="0" collapsed="false">
      <c r="A41" s="1015" t="s">
        <v>1583</v>
      </c>
      <c r="B41" s="62" t="n">
        <v>7624</v>
      </c>
      <c r="C41" s="76" t="n">
        <v>4046</v>
      </c>
      <c r="D41" s="102" t="n">
        <v>6102</v>
      </c>
      <c r="E41" s="102" t="n">
        <v>872</v>
      </c>
      <c r="F41" s="62" t="n">
        <v>164</v>
      </c>
      <c r="G41" s="197" t="n">
        <v>13.2</v>
      </c>
      <c r="H41" s="997" t="n">
        <v>466</v>
      </c>
      <c r="I41" s="362"/>
      <c r="J41" s="337"/>
      <c r="K41" s="337"/>
    </row>
    <row r="42" s="41" customFormat="true" ht="12.75" hidden="false" customHeight="false" outlineLevel="0" collapsed="false">
      <c r="A42" s="1015" t="s">
        <v>1584</v>
      </c>
      <c r="B42" s="76" t="n">
        <v>11526</v>
      </c>
      <c r="C42" s="76" t="n">
        <v>6066</v>
      </c>
      <c r="D42" s="102" t="n">
        <v>8613</v>
      </c>
      <c r="E42" s="997" t="n">
        <v>1201</v>
      </c>
      <c r="F42" s="76" t="n">
        <v>178</v>
      </c>
      <c r="G42" s="197" t="n">
        <v>19</v>
      </c>
      <c r="H42" s="997" t="n">
        <v>573</v>
      </c>
      <c r="I42" s="362"/>
      <c r="J42" s="337"/>
      <c r="K42" s="337"/>
    </row>
    <row r="43" s="41" customFormat="true" ht="12.75" hidden="false" customHeight="false" outlineLevel="0" collapsed="false">
      <c r="A43" s="1015" t="s">
        <v>1585</v>
      </c>
      <c r="B43" s="76" t="n">
        <v>5153</v>
      </c>
      <c r="C43" s="62" t="n">
        <v>2553</v>
      </c>
      <c r="D43" s="102" t="n">
        <v>4081</v>
      </c>
      <c r="E43" s="997" t="n">
        <v>800</v>
      </c>
      <c r="F43" s="76" t="n">
        <v>95</v>
      </c>
      <c r="G43" s="197" t="n">
        <v>21.6</v>
      </c>
      <c r="H43" s="102" t="n">
        <v>191</v>
      </c>
      <c r="I43" s="362"/>
      <c r="J43" s="337"/>
      <c r="K43" s="337"/>
    </row>
    <row r="44" s="41" customFormat="true" ht="12.75" hidden="false" customHeight="false" outlineLevel="0" collapsed="false">
      <c r="A44" s="1011" t="s">
        <v>1586</v>
      </c>
      <c r="B44" s="180" t="n">
        <v>25339</v>
      </c>
      <c r="C44" s="1035" t="n">
        <v>13337</v>
      </c>
      <c r="D44" s="1036" t="n">
        <v>20950</v>
      </c>
      <c r="E44" s="1036" t="n">
        <v>3671</v>
      </c>
      <c r="F44" s="180" t="n">
        <v>588</v>
      </c>
      <c r="G44" s="1042" t="n">
        <v>11.8</v>
      </c>
      <c r="H44" s="1041" t="n">
        <v>833</v>
      </c>
      <c r="I44" s="362"/>
      <c r="J44" s="337"/>
      <c r="K44" s="337"/>
    </row>
    <row r="45" s="41" customFormat="true" ht="14.25" hidden="false" customHeight="false" outlineLevel="0" collapsed="false">
      <c r="A45" s="1012" t="s">
        <v>1562</v>
      </c>
      <c r="B45" s="676"/>
      <c r="C45" s="676"/>
      <c r="E45" s="997"/>
      <c r="F45" s="76"/>
      <c r="H45" s="347"/>
      <c r="I45" s="248"/>
      <c r="J45" s="1010"/>
      <c r="K45" s="337"/>
    </row>
    <row r="46" s="41" customFormat="true" ht="12.75" hidden="false" customHeight="false" outlineLevel="0" collapsed="false">
      <c r="A46" s="1013" t="s">
        <v>1587</v>
      </c>
      <c r="B46" s="76" t="n">
        <v>2097</v>
      </c>
      <c r="C46" s="76" t="n">
        <v>1223</v>
      </c>
      <c r="D46" s="102" t="n">
        <v>1819</v>
      </c>
      <c r="E46" s="997" t="n">
        <v>302</v>
      </c>
      <c r="F46" s="76" t="n">
        <v>42</v>
      </c>
      <c r="G46" s="197" t="n">
        <v>16.6</v>
      </c>
      <c r="H46" s="997" t="n">
        <v>54</v>
      </c>
      <c r="I46" s="362"/>
      <c r="J46" s="337"/>
      <c r="K46" s="337"/>
    </row>
    <row r="47" s="41" customFormat="true" ht="12.75" hidden="false" customHeight="false" outlineLevel="0" collapsed="false">
      <c r="A47" s="1013" t="s">
        <v>1588</v>
      </c>
      <c r="B47" s="76" t="n">
        <v>5389</v>
      </c>
      <c r="C47" s="62" t="n">
        <v>2995</v>
      </c>
      <c r="D47" s="102" t="n">
        <v>4524</v>
      </c>
      <c r="E47" s="102" t="n">
        <v>857</v>
      </c>
      <c r="F47" s="62" t="n">
        <v>125</v>
      </c>
      <c r="G47" s="197" t="n">
        <v>14.3</v>
      </c>
      <c r="H47" s="102" t="n">
        <v>227</v>
      </c>
      <c r="I47" s="362"/>
      <c r="J47" s="337"/>
      <c r="K47" s="337"/>
    </row>
    <row r="48" s="41" customFormat="true" ht="12.75" hidden="false" customHeight="false" outlineLevel="0" collapsed="false">
      <c r="A48" s="1013" t="s">
        <v>1589</v>
      </c>
      <c r="B48" s="62" t="n">
        <v>3237</v>
      </c>
      <c r="C48" s="76" t="n">
        <v>1559</v>
      </c>
      <c r="D48" s="102" t="n">
        <v>2730</v>
      </c>
      <c r="E48" s="997" t="n">
        <v>479</v>
      </c>
      <c r="F48" s="76" t="n">
        <v>48</v>
      </c>
      <c r="G48" s="1043" t="n">
        <v>10.4</v>
      </c>
      <c r="H48" s="997" t="n">
        <v>57</v>
      </c>
      <c r="I48" s="362"/>
    </row>
    <row r="49" s="41" customFormat="true" ht="12.75" hidden="false" customHeight="false" outlineLevel="0" collapsed="false">
      <c r="A49" s="1013" t="s">
        <v>1590</v>
      </c>
      <c r="B49" s="76" t="n">
        <v>2675</v>
      </c>
      <c r="C49" s="76" t="n">
        <v>1322</v>
      </c>
      <c r="D49" s="102" t="n">
        <v>2164</v>
      </c>
      <c r="E49" s="102" t="n">
        <v>354</v>
      </c>
      <c r="F49" s="62" t="n">
        <v>79</v>
      </c>
      <c r="G49" s="197" t="n">
        <v>17.6</v>
      </c>
      <c r="H49" s="997" t="n">
        <v>95</v>
      </c>
      <c r="I49" s="362"/>
    </row>
    <row r="50" s="41" customFormat="true" ht="12.75" hidden="false" customHeight="false" outlineLevel="0" collapsed="false">
      <c r="A50" s="1013" t="s">
        <v>1591</v>
      </c>
      <c r="B50" s="62" t="n">
        <v>2341</v>
      </c>
      <c r="C50" s="62" t="n">
        <v>1141</v>
      </c>
      <c r="D50" s="102" t="n">
        <v>1970</v>
      </c>
      <c r="E50" s="997" t="n">
        <v>366</v>
      </c>
      <c r="F50" s="76" t="n">
        <v>64</v>
      </c>
      <c r="G50" s="197" t="n">
        <v>13.2</v>
      </c>
      <c r="H50" s="997" t="n">
        <v>47</v>
      </c>
      <c r="I50" s="362"/>
    </row>
    <row r="51" s="41" customFormat="true" ht="12.75" hidden="false" customHeight="false" outlineLevel="0" collapsed="false">
      <c r="A51" s="1013" t="s">
        <v>1592</v>
      </c>
      <c r="B51" s="76" t="n">
        <v>3387</v>
      </c>
      <c r="C51" s="76" t="n">
        <v>1750</v>
      </c>
      <c r="D51" s="102" t="n">
        <v>2775</v>
      </c>
      <c r="E51" s="997" t="n">
        <v>480</v>
      </c>
      <c r="F51" s="76" t="n">
        <v>91</v>
      </c>
      <c r="G51" s="197" t="n">
        <v>13</v>
      </c>
      <c r="H51" s="102" t="n">
        <v>95</v>
      </c>
      <c r="I51" s="362"/>
    </row>
    <row r="52" s="41" customFormat="true" ht="12.75" hidden="false" customHeight="false" outlineLevel="0" collapsed="false">
      <c r="A52" s="1013" t="s">
        <v>1593</v>
      </c>
      <c r="B52" s="76" t="n">
        <v>3376</v>
      </c>
      <c r="C52" s="76" t="n">
        <v>1794</v>
      </c>
      <c r="D52" s="102" t="n">
        <v>2821</v>
      </c>
      <c r="E52" s="102" t="n">
        <v>582</v>
      </c>
      <c r="F52" s="62" t="n">
        <v>66</v>
      </c>
      <c r="G52" s="197" t="n">
        <v>19.8</v>
      </c>
      <c r="H52" s="997" t="n">
        <v>71</v>
      </c>
      <c r="I52" s="362"/>
    </row>
    <row r="53" s="41" customFormat="true" ht="12.75" hidden="false" customHeight="false" outlineLevel="0" collapsed="false">
      <c r="A53" s="1013" t="s">
        <v>1594</v>
      </c>
      <c r="B53" s="62" t="n">
        <v>2837</v>
      </c>
      <c r="C53" s="62" t="n">
        <v>1553</v>
      </c>
      <c r="D53" s="102" t="n">
        <v>2147</v>
      </c>
      <c r="E53" s="997" t="n">
        <v>251</v>
      </c>
      <c r="F53" s="76" t="n">
        <v>73</v>
      </c>
      <c r="G53" s="197" t="n">
        <v>5</v>
      </c>
      <c r="H53" s="997" t="n">
        <v>187</v>
      </c>
      <c r="I53" s="362"/>
    </row>
    <row r="54" s="41" customFormat="true" ht="12.75" hidden="false" customHeight="false" outlineLevel="0" collapsed="false">
      <c r="A54" s="1011" t="s">
        <v>1595</v>
      </c>
      <c r="B54" s="1035" t="n">
        <v>17060</v>
      </c>
      <c r="C54" s="1041" t="n">
        <v>9022</v>
      </c>
      <c r="D54" s="1036" t="n">
        <v>13342</v>
      </c>
      <c r="E54" s="1041" t="n">
        <v>1311</v>
      </c>
      <c r="F54" s="1035" t="n">
        <v>521</v>
      </c>
      <c r="G54" s="1042" t="n">
        <v>5.3</v>
      </c>
      <c r="H54" s="1036" t="n">
        <v>1029</v>
      </c>
      <c r="I54" s="362"/>
    </row>
    <row r="55" s="41" customFormat="true" ht="12.75" hidden="false" customHeight="false" outlineLevel="0" collapsed="false">
      <c r="A55" s="1011"/>
      <c r="B55" s="1045"/>
      <c r="C55" s="1045"/>
      <c r="D55" s="1046"/>
      <c r="E55" s="1045"/>
      <c r="F55" s="1045"/>
      <c r="G55" s="1038"/>
      <c r="H55" s="1046"/>
      <c r="I55" s="362"/>
    </row>
    <row r="56" customFormat="false" ht="14.25" hidden="false" customHeight="false" outlineLevel="0" collapsed="false">
      <c r="A56" s="136" t="s">
        <v>1627</v>
      </c>
      <c r="B56" s="136"/>
      <c r="C56" s="136"/>
      <c r="D56" s="136"/>
      <c r="E56" s="136"/>
      <c r="F56" s="136"/>
      <c r="G56" s="136"/>
      <c r="H56" s="136"/>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6:H56"/>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B15" activeCellId="0" sqref="B15:C22"/>
    </sheetView>
  </sheetViews>
  <sheetFormatPr defaultColWidth="8.9921875" defaultRowHeight="12.75" zeroHeight="false" outlineLevelRow="0" outlineLevelCol="0"/>
  <cols>
    <col collapsed="false" customWidth="true" hidden="false" outlineLevel="0" max="1" min="1" style="41" width="23.37"/>
    <col collapsed="false" customWidth="true" hidden="false" outlineLevel="0" max="6" min="2" style="41" width="12.62"/>
    <col collapsed="false" customWidth="false" hidden="false" outlineLevel="0" max="257" min="7" style="41" width="8.99"/>
  </cols>
  <sheetData>
    <row r="1" customFormat="false" ht="14.85" hidden="false" customHeight="true" outlineLevel="0" collapsed="false">
      <c r="A1" s="122" t="s">
        <v>1628</v>
      </c>
      <c r="B1" s="122"/>
      <c r="C1" s="122"/>
      <c r="D1" s="448"/>
      <c r="E1" s="123" t="s">
        <v>165</v>
      </c>
      <c r="F1" s="123"/>
    </row>
    <row r="2" customFormat="false" ht="12.75" hidden="false" customHeight="true" outlineLevel="0" collapsed="false">
      <c r="A2" s="122" t="s">
        <v>1615</v>
      </c>
      <c r="B2" s="122"/>
      <c r="C2" s="122"/>
      <c r="D2" s="122"/>
      <c r="E2" s="166" t="s">
        <v>167</v>
      </c>
      <c r="F2" s="166"/>
    </row>
    <row r="3" customFormat="false" ht="12.75" hidden="false" customHeight="true" outlineLevel="0" collapsed="false">
      <c r="A3" s="165" t="s">
        <v>1629</v>
      </c>
      <c r="B3" s="165"/>
      <c r="C3" s="165"/>
      <c r="D3" s="450"/>
      <c r="E3" s="255"/>
      <c r="F3" s="255"/>
    </row>
    <row r="4" customFormat="false" ht="12.75" hidden="false" customHeight="true" outlineLevel="0" collapsed="false">
      <c r="A4" s="165" t="s">
        <v>1617</v>
      </c>
      <c r="B4" s="165"/>
      <c r="C4" s="165"/>
      <c r="D4" s="165"/>
      <c r="E4" s="255"/>
      <c r="F4" s="255"/>
    </row>
    <row r="5" customFormat="false" ht="14.85" hidden="false" customHeight="true" outlineLevel="0" collapsed="false">
      <c r="A5" s="167" t="s">
        <v>1630</v>
      </c>
      <c r="B5" s="258" t="s">
        <v>1631</v>
      </c>
      <c r="C5" s="258"/>
      <c r="D5" s="258"/>
      <c r="E5" s="258"/>
      <c r="F5" s="258"/>
    </row>
    <row r="6" customFormat="false" ht="14.85" hidden="false" customHeight="true" outlineLevel="0" collapsed="false">
      <c r="A6" s="167"/>
      <c r="B6" s="258"/>
      <c r="C6" s="258"/>
      <c r="D6" s="258"/>
      <c r="E6" s="258"/>
      <c r="F6" s="258"/>
    </row>
    <row r="7" customFormat="false" ht="14.85" hidden="false" customHeight="true" outlineLevel="0" collapsed="false">
      <c r="A7" s="167"/>
      <c r="B7" s="256" t="s">
        <v>1632</v>
      </c>
      <c r="C7" s="912" t="s">
        <v>560</v>
      </c>
      <c r="D7" s="912" t="s">
        <v>561</v>
      </c>
      <c r="E7" s="912" t="s">
        <v>562</v>
      </c>
      <c r="F7" s="258" t="s">
        <v>1633</v>
      </c>
    </row>
    <row r="8" customFormat="false" ht="14.85" hidden="false" customHeight="true" outlineLevel="0" collapsed="false">
      <c r="A8" s="167"/>
      <c r="B8" s="256"/>
      <c r="C8" s="912"/>
      <c r="D8" s="912"/>
      <c r="E8" s="912"/>
      <c r="F8" s="258"/>
    </row>
    <row r="9" customFormat="false" ht="7.5" hidden="false" customHeight="true" outlineLevel="0" collapsed="false">
      <c r="A9" s="167"/>
      <c r="B9" s="256"/>
      <c r="C9" s="912"/>
      <c r="D9" s="912"/>
      <c r="E9" s="912"/>
      <c r="F9" s="258"/>
    </row>
    <row r="10" s="41" customFormat="true" ht="18" hidden="false" customHeight="true" outlineLevel="0" collapsed="false">
      <c r="A10" s="1006" t="s">
        <v>1558</v>
      </c>
      <c r="B10" s="1047" t="n">
        <v>22040</v>
      </c>
      <c r="C10" s="1047" t="n">
        <v>40617</v>
      </c>
      <c r="D10" s="1047" t="n">
        <v>27374</v>
      </c>
      <c r="E10" s="1047" t="n">
        <v>30560</v>
      </c>
      <c r="F10" s="1048" t="n">
        <v>23074</v>
      </c>
      <c r="G10" s="362"/>
      <c r="H10" s="337"/>
      <c r="I10" s="337"/>
    </row>
    <row r="11" s="41" customFormat="true" ht="11.1" hidden="false" customHeight="true" outlineLevel="0" collapsed="false">
      <c r="A11" s="987" t="s">
        <v>1559</v>
      </c>
      <c r="B11" s="676"/>
      <c r="C11" s="676"/>
      <c r="D11" s="676"/>
      <c r="E11" s="676"/>
      <c r="F11" s="677"/>
      <c r="G11" s="248"/>
      <c r="H11" s="984"/>
      <c r="I11" s="337"/>
    </row>
    <row r="12" s="41" customFormat="true" ht="11.1" hidden="false" customHeight="true" outlineLevel="0" collapsed="false">
      <c r="A12" s="980" t="s">
        <v>1560</v>
      </c>
      <c r="B12" s="676"/>
      <c r="C12" s="676"/>
      <c r="D12" s="676"/>
      <c r="E12" s="676"/>
      <c r="F12" s="677"/>
      <c r="G12" s="248"/>
      <c r="H12" s="1010"/>
      <c r="I12" s="337"/>
    </row>
    <row r="13" s="41" customFormat="true" ht="11.1" hidden="false" customHeight="true" outlineLevel="0" collapsed="false">
      <c r="A13" s="1011" t="s">
        <v>1561</v>
      </c>
      <c r="B13" s="545" t="n">
        <v>5384</v>
      </c>
      <c r="C13" s="545" t="n">
        <v>9612</v>
      </c>
      <c r="D13" s="545" t="n">
        <v>6546</v>
      </c>
      <c r="E13" s="1030" t="n">
        <v>7517</v>
      </c>
      <c r="F13" s="1049" t="n">
        <v>5407</v>
      </c>
      <c r="G13" s="248"/>
      <c r="H13" s="984"/>
      <c r="I13" s="337"/>
    </row>
    <row r="14" s="41" customFormat="true" ht="11.1" hidden="false" customHeight="true" outlineLevel="0" collapsed="false">
      <c r="A14" s="1012" t="s">
        <v>1562</v>
      </c>
      <c r="B14" s="676"/>
      <c r="C14" s="676"/>
      <c r="D14" s="676"/>
      <c r="E14" s="676"/>
      <c r="F14" s="677"/>
      <c r="G14" s="362"/>
      <c r="H14" s="337"/>
      <c r="I14" s="337"/>
    </row>
    <row r="15" s="41" customFormat="true" ht="11.1" hidden="false" customHeight="true" outlineLevel="0" collapsed="false">
      <c r="A15" s="1013" t="s">
        <v>1563</v>
      </c>
      <c r="B15" s="296" t="n">
        <v>688</v>
      </c>
      <c r="C15" s="296" t="n">
        <v>1128</v>
      </c>
      <c r="D15" s="296" t="n">
        <v>686</v>
      </c>
      <c r="E15" s="815" t="n">
        <v>716</v>
      </c>
      <c r="F15" s="816" t="n">
        <v>522</v>
      </c>
      <c r="G15" s="248"/>
      <c r="H15" s="984"/>
      <c r="I15" s="337"/>
    </row>
    <row r="16" s="41" customFormat="true" ht="11.1" hidden="false" customHeight="true" outlineLevel="0" collapsed="false">
      <c r="A16" s="1013" t="s">
        <v>1564</v>
      </c>
      <c r="B16" s="159" t="n">
        <v>685</v>
      </c>
      <c r="C16" s="159" t="n">
        <v>1164</v>
      </c>
      <c r="D16" s="159" t="n">
        <v>719</v>
      </c>
      <c r="E16" s="159" t="n">
        <v>798</v>
      </c>
      <c r="F16" s="321" t="n">
        <v>510</v>
      </c>
      <c r="G16" s="248"/>
      <c r="H16" s="984"/>
      <c r="I16" s="337"/>
    </row>
    <row r="17" s="41" customFormat="true" ht="11.1" hidden="false" customHeight="true" outlineLevel="0" collapsed="false">
      <c r="A17" s="1013" t="s">
        <v>1565</v>
      </c>
      <c r="B17" s="296" t="n">
        <v>376</v>
      </c>
      <c r="C17" s="296" t="n">
        <v>1109</v>
      </c>
      <c r="D17" s="296" t="n">
        <v>860</v>
      </c>
      <c r="E17" s="815" t="n">
        <v>950</v>
      </c>
      <c r="F17" s="816" t="n">
        <v>751</v>
      </c>
      <c r="G17" s="248"/>
      <c r="H17" s="984"/>
      <c r="I17" s="337"/>
    </row>
    <row r="18" s="41" customFormat="true" ht="11.1" hidden="false" customHeight="true" outlineLevel="0" collapsed="false">
      <c r="A18" s="1013" t="s">
        <v>1566</v>
      </c>
      <c r="B18" s="159" t="n">
        <v>519</v>
      </c>
      <c r="C18" s="159" t="n">
        <v>814</v>
      </c>
      <c r="D18" s="159" t="n">
        <v>613</v>
      </c>
      <c r="E18" s="159" t="n">
        <v>796</v>
      </c>
      <c r="F18" s="321" t="n">
        <v>524</v>
      </c>
      <c r="G18" s="362"/>
      <c r="H18" s="337"/>
      <c r="I18" s="337"/>
    </row>
    <row r="19" s="41" customFormat="true" ht="11.1" hidden="false" customHeight="true" outlineLevel="0" collapsed="false">
      <c r="A19" s="1013" t="s">
        <v>1567</v>
      </c>
      <c r="B19" s="159" t="n">
        <v>670</v>
      </c>
      <c r="C19" s="159" t="n">
        <v>1070</v>
      </c>
      <c r="D19" s="159" t="n">
        <v>854</v>
      </c>
      <c r="E19" s="159" t="n">
        <v>928</v>
      </c>
      <c r="F19" s="321" t="n">
        <v>626</v>
      </c>
      <c r="G19" s="362"/>
      <c r="H19" s="337"/>
      <c r="I19" s="337"/>
    </row>
    <row r="20" s="41" customFormat="true" ht="11.1" hidden="false" customHeight="true" outlineLevel="0" collapsed="false">
      <c r="A20" s="1013" t="s">
        <v>1568</v>
      </c>
      <c r="B20" s="159" t="n">
        <v>620</v>
      </c>
      <c r="C20" s="159" t="n">
        <v>1015</v>
      </c>
      <c r="D20" s="159" t="n">
        <v>663</v>
      </c>
      <c r="E20" s="159" t="n">
        <v>779</v>
      </c>
      <c r="F20" s="321" t="n">
        <v>556</v>
      </c>
      <c r="G20" s="362"/>
      <c r="H20" s="337"/>
      <c r="I20" s="337"/>
    </row>
    <row r="21" s="41" customFormat="true" ht="11.1" hidden="false" customHeight="true" outlineLevel="0" collapsed="false">
      <c r="A21" s="1013" t="s">
        <v>1569</v>
      </c>
      <c r="B21" s="159" t="n">
        <v>769</v>
      </c>
      <c r="C21" s="159" t="n">
        <v>1269</v>
      </c>
      <c r="D21" s="159" t="n">
        <v>750</v>
      </c>
      <c r="E21" s="159" t="n">
        <v>869</v>
      </c>
      <c r="F21" s="321" t="n">
        <v>672</v>
      </c>
      <c r="G21" s="362"/>
      <c r="H21" s="337"/>
      <c r="I21" s="337"/>
    </row>
    <row r="22" s="41" customFormat="true" ht="11.1" hidden="false" customHeight="true" outlineLevel="0" collapsed="false">
      <c r="A22" s="1013" t="s">
        <v>1570</v>
      </c>
      <c r="B22" s="159" t="n">
        <v>733</v>
      </c>
      <c r="C22" s="159" t="n">
        <v>1137</v>
      </c>
      <c r="D22" s="159" t="n">
        <v>735</v>
      </c>
      <c r="E22" s="159" t="n">
        <v>760</v>
      </c>
      <c r="F22" s="321" t="n">
        <v>480</v>
      </c>
      <c r="G22" s="362"/>
      <c r="H22" s="337"/>
      <c r="I22" s="337"/>
    </row>
    <row r="23" s="41" customFormat="true" ht="11.1" hidden="false" customHeight="true" outlineLevel="0" collapsed="false">
      <c r="A23" s="1015" t="s">
        <v>1571</v>
      </c>
      <c r="B23" s="159" t="n">
        <v>324</v>
      </c>
      <c r="C23" s="159" t="n">
        <v>906</v>
      </c>
      <c r="D23" s="159" t="n">
        <v>666</v>
      </c>
      <c r="E23" s="159" t="n">
        <v>921</v>
      </c>
      <c r="F23" s="321" t="n">
        <v>766</v>
      </c>
      <c r="G23" s="362"/>
      <c r="H23" s="337"/>
      <c r="I23" s="337"/>
    </row>
    <row r="24" s="41" customFormat="true" ht="11.1" hidden="false" customHeight="true" outlineLevel="0" collapsed="false">
      <c r="A24" s="1011" t="s">
        <v>1572</v>
      </c>
      <c r="B24" s="213" t="n">
        <v>4473</v>
      </c>
      <c r="C24" s="213" t="n">
        <v>7029</v>
      </c>
      <c r="D24" s="213" t="n">
        <v>4385</v>
      </c>
      <c r="E24" s="213" t="n">
        <v>4331</v>
      </c>
      <c r="F24" s="1050" t="n">
        <v>2949</v>
      </c>
      <c r="G24" s="248"/>
      <c r="H24" s="1010"/>
      <c r="I24" s="337"/>
    </row>
    <row r="25" s="41" customFormat="true" ht="11.1" hidden="false" customHeight="true" outlineLevel="0" collapsed="false">
      <c r="A25" s="1012" t="s">
        <v>1573</v>
      </c>
      <c r="B25" s="676"/>
      <c r="C25" s="676"/>
      <c r="D25" s="676"/>
      <c r="E25" s="676"/>
      <c r="F25" s="677"/>
      <c r="G25" s="362"/>
      <c r="H25" s="337"/>
      <c r="I25" s="337"/>
    </row>
    <row r="26" s="41" customFormat="true" ht="11.1" hidden="false" customHeight="true" outlineLevel="0" collapsed="false">
      <c r="A26" s="1013" t="s">
        <v>1574</v>
      </c>
      <c r="B26" s="159" t="n">
        <v>822</v>
      </c>
      <c r="C26" s="159" t="n">
        <v>1439</v>
      </c>
      <c r="D26" s="159" t="n">
        <v>791</v>
      </c>
      <c r="E26" s="159" t="n">
        <v>764</v>
      </c>
      <c r="F26" s="321" t="n">
        <v>503</v>
      </c>
      <c r="G26" s="248"/>
      <c r="H26" s="984"/>
      <c r="I26" s="337"/>
    </row>
    <row r="27" s="41" customFormat="true" ht="11.1" hidden="false" customHeight="true" outlineLevel="0" collapsed="false">
      <c r="A27" s="1013" t="s">
        <v>1575</v>
      </c>
      <c r="B27" s="159" t="n">
        <v>685</v>
      </c>
      <c r="C27" s="159" t="n">
        <v>915</v>
      </c>
      <c r="D27" s="159" t="n">
        <v>603</v>
      </c>
      <c r="E27" s="159" t="n">
        <v>509</v>
      </c>
      <c r="F27" s="321" t="n">
        <v>320</v>
      </c>
      <c r="G27" s="362"/>
      <c r="H27" s="337"/>
      <c r="I27" s="337"/>
    </row>
    <row r="28" s="41" customFormat="true" ht="11.1" hidden="false" customHeight="true" outlineLevel="0" collapsed="false">
      <c r="A28" s="1013" t="s">
        <v>1576</v>
      </c>
      <c r="B28" s="159" t="n">
        <v>628</v>
      </c>
      <c r="C28" s="159" t="n">
        <v>1048</v>
      </c>
      <c r="D28" s="159" t="n">
        <v>666</v>
      </c>
      <c r="E28" s="159" t="n">
        <v>678</v>
      </c>
      <c r="F28" s="321" t="n">
        <v>459</v>
      </c>
      <c r="G28" s="362"/>
      <c r="H28" s="337"/>
      <c r="I28" s="337"/>
    </row>
    <row r="29" s="41" customFormat="true" ht="11.1" hidden="false" customHeight="true" outlineLevel="0" collapsed="false">
      <c r="A29" s="1013" t="s">
        <v>1577</v>
      </c>
      <c r="B29" s="296" t="n">
        <v>917</v>
      </c>
      <c r="C29" s="296" t="n">
        <v>1289</v>
      </c>
      <c r="D29" s="296" t="n">
        <v>767</v>
      </c>
      <c r="E29" s="815" t="n">
        <v>652</v>
      </c>
      <c r="F29" s="816" t="n">
        <v>422</v>
      </c>
      <c r="G29" s="362"/>
      <c r="H29" s="337"/>
      <c r="I29" s="337"/>
    </row>
    <row r="30" s="41" customFormat="true" ht="11.1" hidden="false" customHeight="true" outlineLevel="0" collapsed="false">
      <c r="A30" s="1013" t="s">
        <v>1578</v>
      </c>
      <c r="B30" s="159" t="n">
        <v>755</v>
      </c>
      <c r="C30" s="159" t="n">
        <v>871</v>
      </c>
      <c r="D30" s="159" t="n">
        <v>586</v>
      </c>
      <c r="E30" s="159" t="n">
        <v>642</v>
      </c>
      <c r="F30" s="321" t="n">
        <v>349</v>
      </c>
      <c r="G30" s="362"/>
      <c r="H30" s="337"/>
      <c r="I30" s="337"/>
    </row>
    <row r="31" s="41" customFormat="true" ht="11.1" hidden="false" customHeight="true" outlineLevel="0" collapsed="false">
      <c r="A31" s="1013" t="s">
        <v>1579</v>
      </c>
      <c r="B31" s="159" t="n">
        <v>666</v>
      </c>
      <c r="C31" s="159" t="n">
        <v>1467</v>
      </c>
      <c r="D31" s="159" t="n">
        <v>972</v>
      </c>
      <c r="E31" s="159" t="n">
        <v>1086</v>
      </c>
      <c r="F31" s="321" t="n">
        <v>896</v>
      </c>
      <c r="G31" s="362"/>
      <c r="H31" s="337"/>
      <c r="I31" s="337"/>
    </row>
    <row r="32" s="41" customFormat="true" ht="11.1" hidden="false" customHeight="true" outlineLevel="0" collapsed="false">
      <c r="A32" s="1011" t="s">
        <v>1580</v>
      </c>
      <c r="B32" s="213" t="n">
        <v>6472</v>
      </c>
      <c r="C32" s="213" t="n">
        <v>12114</v>
      </c>
      <c r="D32" s="213" t="n">
        <v>8480</v>
      </c>
      <c r="E32" s="213" t="n">
        <v>9980</v>
      </c>
      <c r="F32" s="1050" t="n">
        <v>6587</v>
      </c>
      <c r="G32" s="248"/>
      <c r="H32" s="1010"/>
      <c r="I32" s="337"/>
    </row>
    <row r="33" s="41" customFormat="true" ht="11.1" hidden="false" customHeight="true" outlineLevel="0" collapsed="false">
      <c r="A33" s="1012" t="s">
        <v>1573</v>
      </c>
      <c r="B33" s="676"/>
      <c r="C33" s="676"/>
      <c r="D33" s="676"/>
      <c r="E33" s="676"/>
      <c r="F33" s="677"/>
      <c r="G33" s="362"/>
      <c r="H33" s="337"/>
      <c r="I33" s="337"/>
    </row>
    <row r="34" s="41" customFormat="true" ht="11.1" hidden="false" customHeight="true" outlineLevel="0" collapsed="false">
      <c r="A34" s="1015" t="s">
        <v>1581</v>
      </c>
      <c r="B34" s="159" t="n">
        <v>867</v>
      </c>
      <c r="C34" s="159" t="n">
        <v>1573</v>
      </c>
      <c r="D34" s="159" t="n">
        <v>1187</v>
      </c>
      <c r="E34" s="159" t="n">
        <v>1370</v>
      </c>
      <c r="F34" s="321" t="n">
        <v>977</v>
      </c>
      <c r="G34" s="248"/>
      <c r="H34" s="984"/>
      <c r="I34" s="337"/>
    </row>
    <row r="35" s="41" customFormat="true" ht="11.1" hidden="false" customHeight="true" outlineLevel="0" collapsed="false">
      <c r="A35" s="1015" t="s">
        <v>1582</v>
      </c>
      <c r="B35" s="159" t="n">
        <v>1989</v>
      </c>
      <c r="C35" s="159" t="n">
        <v>3688</v>
      </c>
      <c r="D35" s="159" t="n">
        <v>2712</v>
      </c>
      <c r="E35" s="159" t="n">
        <v>3011</v>
      </c>
      <c r="F35" s="321" t="n">
        <v>1956</v>
      </c>
      <c r="G35" s="362"/>
      <c r="H35" s="337"/>
      <c r="I35" s="337"/>
    </row>
    <row r="36" s="41" customFormat="true" ht="11.1" hidden="false" customHeight="true" outlineLevel="0" collapsed="false">
      <c r="A36" s="1015" t="s">
        <v>1583</v>
      </c>
      <c r="B36" s="159" t="n">
        <v>1226</v>
      </c>
      <c r="C36" s="159" t="n">
        <v>2095</v>
      </c>
      <c r="D36" s="159" t="n">
        <v>1283</v>
      </c>
      <c r="E36" s="159" t="n">
        <v>1711</v>
      </c>
      <c r="F36" s="321" t="n">
        <v>1309</v>
      </c>
      <c r="G36" s="362"/>
      <c r="H36" s="337"/>
      <c r="I36" s="337"/>
    </row>
    <row r="37" s="41" customFormat="true" ht="11.1" hidden="false" customHeight="true" outlineLevel="0" collapsed="false">
      <c r="A37" s="1015" t="s">
        <v>1584</v>
      </c>
      <c r="B37" s="159" t="n">
        <v>1524</v>
      </c>
      <c r="C37" s="159" t="n">
        <v>3288</v>
      </c>
      <c r="D37" s="159" t="n">
        <v>2287</v>
      </c>
      <c r="E37" s="159" t="n">
        <v>2784</v>
      </c>
      <c r="F37" s="321" t="n">
        <v>1643</v>
      </c>
      <c r="G37" s="362"/>
      <c r="H37" s="337"/>
      <c r="I37" s="337"/>
    </row>
    <row r="38" s="41" customFormat="true" ht="11.1" hidden="false" customHeight="true" outlineLevel="0" collapsed="false">
      <c r="A38" s="1015" t="s">
        <v>1585</v>
      </c>
      <c r="B38" s="296" t="n">
        <v>866</v>
      </c>
      <c r="C38" s="296" t="n">
        <v>1470</v>
      </c>
      <c r="D38" s="296" t="n">
        <v>1011</v>
      </c>
      <c r="E38" s="815" t="n">
        <v>1104</v>
      </c>
      <c r="F38" s="816" t="n">
        <v>702</v>
      </c>
      <c r="G38" s="362"/>
      <c r="H38" s="337"/>
      <c r="I38" s="337"/>
    </row>
    <row r="39" s="41" customFormat="true" ht="11.1" hidden="false" customHeight="true" outlineLevel="0" collapsed="false">
      <c r="A39" s="1011" t="s">
        <v>1586</v>
      </c>
      <c r="B39" s="213" t="n">
        <v>4463</v>
      </c>
      <c r="C39" s="213" t="n">
        <v>7085</v>
      </c>
      <c r="D39" s="213" t="n">
        <v>4779</v>
      </c>
      <c r="E39" s="213" t="n">
        <v>5029</v>
      </c>
      <c r="F39" s="1050" t="n">
        <v>3983</v>
      </c>
      <c r="G39" s="362"/>
      <c r="H39" s="337"/>
      <c r="I39" s="337"/>
    </row>
    <row r="40" s="41" customFormat="true" ht="11.1" hidden="false" customHeight="true" outlineLevel="0" collapsed="false">
      <c r="A40" s="1012" t="s">
        <v>1562</v>
      </c>
      <c r="B40" s="676"/>
      <c r="C40" s="676"/>
      <c r="D40" s="676"/>
      <c r="E40" s="676"/>
      <c r="F40" s="677"/>
      <c r="G40" s="248"/>
      <c r="H40" s="1010"/>
      <c r="I40" s="337"/>
    </row>
    <row r="41" s="41" customFormat="true" ht="11.1" hidden="false" customHeight="true" outlineLevel="0" collapsed="false">
      <c r="A41" s="1013" t="s">
        <v>1587</v>
      </c>
      <c r="B41" s="159" t="n">
        <v>450</v>
      </c>
      <c r="C41" s="159" t="n">
        <v>604</v>
      </c>
      <c r="D41" s="159" t="n">
        <v>421</v>
      </c>
      <c r="E41" s="159" t="n">
        <v>359</v>
      </c>
      <c r="F41" s="321" t="n">
        <v>263</v>
      </c>
      <c r="G41" s="362"/>
      <c r="H41" s="337"/>
      <c r="I41" s="337"/>
    </row>
    <row r="42" s="41" customFormat="true" ht="11.1" hidden="false" customHeight="true" outlineLevel="0" collapsed="false">
      <c r="A42" s="1013" t="s">
        <v>1588</v>
      </c>
      <c r="B42" s="159" t="n">
        <v>978</v>
      </c>
      <c r="C42" s="159" t="n">
        <v>1464</v>
      </c>
      <c r="D42" s="159" t="n">
        <v>1060</v>
      </c>
      <c r="E42" s="159" t="n">
        <v>1104</v>
      </c>
      <c r="F42" s="321" t="n">
        <v>783</v>
      </c>
      <c r="G42" s="362"/>
      <c r="H42" s="337"/>
      <c r="I42" s="337"/>
    </row>
    <row r="43" s="41" customFormat="true" ht="11.1" hidden="false" customHeight="true" outlineLevel="0" collapsed="false">
      <c r="A43" s="1013" t="s">
        <v>1589</v>
      </c>
      <c r="B43" s="159" t="n">
        <v>469</v>
      </c>
      <c r="C43" s="159" t="n">
        <v>926</v>
      </c>
      <c r="D43" s="159" t="n">
        <v>623</v>
      </c>
      <c r="E43" s="159" t="n">
        <v>650</v>
      </c>
      <c r="F43" s="321" t="n">
        <v>569</v>
      </c>
      <c r="G43" s="362"/>
    </row>
    <row r="44" s="41" customFormat="true" ht="11.1" hidden="false" customHeight="true" outlineLevel="0" collapsed="false">
      <c r="A44" s="1013" t="s">
        <v>1590</v>
      </c>
      <c r="B44" s="159" t="n">
        <v>481</v>
      </c>
      <c r="C44" s="159" t="n">
        <v>739</v>
      </c>
      <c r="D44" s="159" t="n">
        <v>510</v>
      </c>
      <c r="E44" s="159" t="n">
        <v>548</v>
      </c>
      <c r="F44" s="321" t="n">
        <v>397</v>
      </c>
      <c r="G44" s="362"/>
    </row>
    <row r="45" s="41" customFormat="true" ht="11.1" hidden="false" customHeight="true" outlineLevel="0" collapsed="false">
      <c r="A45" s="1013" t="s">
        <v>1591</v>
      </c>
      <c r="B45" s="159" t="n">
        <v>457</v>
      </c>
      <c r="C45" s="159" t="n">
        <v>621</v>
      </c>
      <c r="D45" s="159" t="n">
        <v>414</v>
      </c>
      <c r="E45" s="159" t="n">
        <v>496</v>
      </c>
      <c r="F45" s="1050" t="n">
        <v>353</v>
      </c>
      <c r="G45" s="362"/>
    </row>
    <row r="46" s="41" customFormat="true" ht="11.1" hidden="false" customHeight="true" outlineLevel="0" collapsed="false">
      <c r="A46" s="1013" t="s">
        <v>1592</v>
      </c>
      <c r="B46" s="296" t="n">
        <v>655</v>
      </c>
      <c r="C46" s="296" t="n">
        <v>973</v>
      </c>
      <c r="D46" s="296" t="n">
        <v>593</v>
      </c>
      <c r="E46" s="815" t="n">
        <v>612</v>
      </c>
      <c r="F46" s="816" t="n">
        <v>554</v>
      </c>
      <c r="G46" s="362"/>
    </row>
    <row r="47" s="41" customFormat="true" ht="11.1" hidden="false" customHeight="true" outlineLevel="0" collapsed="false">
      <c r="A47" s="1013" t="s">
        <v>1593</v>
      </c>
      <c r="B47" s="159" t="n">
        <v>634</v>
      </c>
      <c r="C47" s="159" t="n">
        <v>934</v>
      </c>
      <c r="D47" s="159" t="n">
        <v>645</v>
      </c>
      <c r="E47" s="159" t="n">
        <v>677</v>
      </c>
      <c r="F47" s="321" t="n">
        <v>486</v>
      </c>
      <c r="G47" s="362"/>
    </row>
    <row r="48" s="41" customFormat="true" ht="11.1" hidden="false" customHeight="true" outlineLevel="0" collapsed="false">
      <c r="A48" s="1013" t="s">
        <v>1594</v>
      </c>
      <c r="B48" s="159" t="n">
        <v>339</v>
      </c>
      <c r="C48" s="159" t="n">
        <v>824</v>
      </c>
      <c r="D48" s="159" t="n">
        <v>513</v>
      </c>
      <c r="E48" s="159" t="n">
        <v>583</v>
      </c>
      <c r="F48" s="321" t="n">
        <v>578</v>
      </c>
      <c r="G48" s="362"/>
    </row>
    <row r="49" s="41" customFormat="true" ht="11.1" hidden="false" customHeight="true" outlineLevel="0" collapsed="false">
      <c r="A49" s="1011" t="s">
        <v>1595</v>
      </c>
      <c r="B49" s="213" t="n">
        <v>1248</v>
      </c>
      <c r="C49" s="213" t="n">
        <v>4777</v>
      </c>
      <c r="D49" s="213" t="n">
        <v>3184</v>
      </c>
      <c r="E49" s="213" t="n">
        <v>3703</v>
      </c>
      <c r="F49" s="1050" t="n">
        <v>4148</v>
      </c>
      <c r="G49" s="362"/>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25" activeCellId="0" sqref="C25"/>
    </sheetView>
  </sheetViews>
  <sheetFormatPr defaultColWidth="8.96875" defaultRowHeight="14.25" zeroHeight="false" outlineLevelRow="0" outlineLevelCol="0"/>
  <cols>
    <col collapsed="false" customWidth="true" hidden="false" outlineLevel="0" max="1" min="1" style="41" width="22.99"/>
    <col collapsed="false" customWidth="true" hidden="false" outlineLevel="0" max="6" min="2" style="41" width="12.62"/>
  </cols>
  <sheetData>
    <row r="1" customFormat="false" ht="14.25" hidden="false" customHeight="true" outlineLevel="0" collapsed="false">
      <c r="A1" s="1051" t="s">
        <v>1634</v>
      </c>
      <c r="B1" s="1051"/>
      <c r="C1" s="1051"/>
      <c r="D1" s="1051"/>
      <c r="E1" s="123" t="s">
        <v>165</v>
      </c>
    </row>
    <row r="2" customFormat="false" ht="14.25" hidden="false" customHeight="false" outlineLevel="0" collapsed="false">
      <c r="A2" s="1052" t="s">
        <v>1635</v>
      </c>
      <c r="B2" s="255"/>
      <c r="C2" s="255"/>
      <c r="D2" s="255"/>
      <c r="E2" s="166" t="s">
        <v>167</v>
      </c>
    </row>
    <row r="3" customFormat="false" ht="14.25" hidden="false" customHeight="false" outlineLevel="0" collapsed="false">
      <c r="A3" s="226" t="s">
        <v>1636</v>
      </c>
      <c r="B3" s="226"/>
      <c r="C3" s="226"/>
      <c r="D3" s="226"/>
      <c r="E3" s="226"/>
    </row>
    <row r="4" customFormat="false" ht="14.25" hidden="false" customHeight="false" outlineLevel="0" collapsed="false">
      <c r="A4" s="483" t="s">
        <v>1637</v>
      </c>
      <c r="B4" s="483"/>
      <c r="C4" s="483"/>
      <c r="D4" s="483"/>
    </row>
    <row r="5" customFormat="false" ht="14.25" hidden="false" customHeight="true" outlineLevel="0" collapsed="false">
      <c r="A5" s="167" t="s">
        <v>1638</v>
      </c>
      <c r="B5" s="258" t="s">
        <v>1639</v>
      </c>
      <c r="C5" s="258"/>
      <c r="D5" s="258"/>
      <c r="E5" s="258"/>
      <c r="F5" s="258"/>
    </row>
    <row r="6" customFormat="false" ht="14.25" hidden="false" customHeight="false" outlineLevel="0" collapsed="false">
      <c r="A6" s="167"/>
      <c r="B6" s="258"/>
      <c r="C6" s="258"/>
      <c r="D6" s="258"/>
      <c r="E6" s="258"/>
      <c r="F6" s="258"/>
    </row>
    <row r="7" customFormat="false" ht="14.25" hidden="false" customHeight="true" outlineLevel="0" collapsed="false">
      <c r="A7" s="167"/>
      <c r="B7" s="256" t="s">
        <v>1640</v>
      </c>
      <c r="C7" s="256" t="s">
        <v>1641</v>
      </c>
      <c r="D7" s="256" t="s">
        <v>1642</v>
      </c>
      <c r="E7" s="256" t="s">
        <v>1643</v>
      </c>
      <c r="F7" s="258" t="s">
        <v>1644</v>
      </c>
    </row>
    <row r="8" customFormat="false" ht="14.25" hidden="false" customHeight="false" outlineLevel="0" collapsed="false">
      <c r="A8" s="167"/>
      <c r="B8" s="256"/>
      <c r="C8" s="256"/>
      <c r="D8" s="256"/>
      <c r="E8" s="256"/>
      <c r="F8" s="258"/>
    </row>
    <row r="9" customFormat="false" ht="14.25" hidden="false" customHeight="false" outlineLevel="0" collapsed="false">
      <c r="A9" s="167"/>
      <c r="B9" s="256"/>
      <c r="C9" s="256"/>
      <c r="D9" s="256"/>
      <c r="E9" s="256"/>
      <c r="F9" s="258"/>
    </row>
    <row r="10" customFormat="false" ht="14.25" hidden="false" customHeight="false" outlineLevel="0" collapsed="false">
      <c r="A10" s="167"/>
      <c r="B10" s="256"/>
      <c r="C10" s="256"/>
      <c r="D10" s="256"/>
      <c r="E10" s="256"/>
      <c r="F10" s="258"/>
    </row>
    <row r="11" s="41" customFormat="true" ht="12.75" hidden="false" customHeight="false" outlineLevel="0" collapsed="false">
      <c r="A11" s="1006" t="s">
        <v>1558</v>
      </c>
      <c r="B11" s="545" t="n">
        <v>14344</v>
      </c>
      <c r="C11" s="545" t="n">
        <v>30546</v>
      </c>
      <c r="D11" s="545" t="n">
        <v>14116</v>
      </c>
      <c r="E11" s="545" t="n">
        <v>41081</v>
      </c>
      <c r="F11" s="546" t="n">
        <v>43578</v>
      </c>
      <c r="G11" s="362"/>
      <c r="H11" s="337"/>
      <c r="I11" s="337"/>
    </row>
    <row r="12" s="41" customFormat="true" ht="14.25" hidden="false" customHeight="false" outlineLevel="0" collapsed="false">
      <c r="A12" s="987" t="s">
        <v>1559</v>
      </c>
      <c r="B12" s="213"/>
      <c r="C12" s="213"/>
      <c r="D12" s="213"/>
      <c r="E12" s="213"/>
      <c r="F12" s="1050"/>
      <c r="G12" s="248"/>
      <c r="H12" s="984"/>
      <c r="I12" s="337"/>
    </row>
    <row r="13" s="41" customFormat="true" ht="14.25" hidden="false" customHeight="false" outlineLevel="0" collapsed="false">
      <c r="A13" s="980" t="s">
        <v>1560</v>
      </c>
      <c r="B13" s="545"/>
      <c r="C13" s="545"/>
      <c r="D13" s="545"/>
      <c r="E13" s="545"/>
      <c r="F13" s="546"/>
      <c r="G13" s="248"/>
      <c r="H13" s="1010"/>
      <c r="I13" s="337"/>
    </row>
    <row r="14" s="41" customFormat="true" ht="14.25" hidden="false" customHeight="false" outlineLevel="0" collapsed="false">
      <c r="A14" s="1011" t="s">
        <v>1561</v>
      </c>
      <c r="B14" s="213" t="n">
        <v>2665</v>
      </c>
      <c r="C14" s="213" t="n">
        <v>6958</v>
      </c>
      <c r="D14" s="213" t="n">
        <v>2982</v>
      </c>
      <c r="E14" s="213" t="n">
        <v>10755</v>
      </c>
      <c r="F14" s="1050" t="n">
        <v>11106</v>
      </c>
      <c r="G14" s="248"/>
      <c r="H14" s="984"/>
      <c r="I14" s="337"/>
    </row>
    <row r="15" s="41" customFormat="true" ht="12.75" hidden="false" customHeight="false" outlineLevel="0" collapsed="false">
      <c r="A15" s="1012" t="s">
        <v>1562</v>
      </c>
      <c r="B15" s="159"/>
      <c r="C15" s="159"/>
      <c r="D15" s="159"/>
      <c r="E15" s="159"/>
      <c r="F15" s="321"/>
      <c r="G15" s="362"/>
      <c r="H15" s="337"/>
      <c r="I15" s="337"/>
    </row>
    <row r="16" s="41" customFormat="true" ht="14.25" hidden="false" customHeight="false" outlineLevel="0" collapsed="false">
      <c r="A16" s="1013" t="s">
        <v>1563</v>
      </c>
      <c r="B16" s="159" t="n">
        <v>357</v>
      </c>
      <c r="C16" s="159" t="n">
        <v>794</v>
      </c>
      <c r="D16" s="159" t="n">
        <v>365</v>
      </c>
      <c r="E16" s="159" t="n">
        <v>1201</v>
      </c>
      <c r="F16" s="321" t="n">
        <v>1023</v>
      </c>
      <c r="G16" s="248"/>
      <c r="H16" s="984"/>
      <c r="I16" s="337"/>
    </row>
    <row r="17" s="41" customFormat="true" ht="14.25" hidden="false" customHeight="false" outlineLevel="0" collapsed="false">
      <c r="A17" s="1013" t="s">
        <v>1564</v>
      </c>
      <c r="B17" s="159" t="n">
        <v>340</v>
      </c>
      <c r="C17" s="159" t="n">
        <v>822</v>
      </c>
      <c r="D17" s="159" t="n">
        <v>323</v>
      </c>
      <c r="E17" s="159" t="n">
        <v>1123</v>
      </c>
      <c r="F17" s="321" t="n">
        <v>1268</v>
      </c>
      <c r="G17" s="248"/>
      <c r="H17" s="984"/>
      <c r="I17" s="337"/>
    </row>
    <row r="18" s="41" customFormat="true" ht="14.25" hidden="false" customHeight="false" outlineLevel="0" collapsed="false">
      <c r="A18" s="1013" t="s">
        <v>1565</v>
      </c>
      <c r="B18" s="159" t="n">
        <v>313</v>
      </c>
      <c r="C18" s="159" t="n">
        <v>752</v>
      </c>
      <c r="D18" s="159" t="n">
        <v>331</v>
      </c>
      <c r="E18" s="159" t="n">
        <v>1212</v>
      </c>
      <c r="F18" s="321" t="n">
        <v>1438</v>
      </c>
      <c r="G18" s="248"/>
      <c r="H18" s="984"/>
      <c r="I18" s="337"/>
    </row>
    <row r="19" s="41" customFormat="true" ht="12.75" hidden="false" customHeight="false" outlineLevel="0" collapsed="false">
      <c r="A19" s="1013" t="s">
        <v>1566</v>
      </c>
      <c r="B19" s="296" t="n">
        <v>194</v>
      </c>
      <c r="C19" s="296" t="n">
        <v>553</v>
      </c>
      <c r="D19" s="296" t="n">
        <v>262</v>
      </c>
      <c r="E19" s="296" t="n">
        <v>1336</v>
      </c>
      <c r="F19" s="347" t="n">
        <v>921</v>
      </c>
      <c r="G19" s="362"/>
      <c r="H19" s="337"/>
      <c r="I19" s="337"/>
    </row>
    <row r="20" s="41" customFormat="true" ht="12.75" hidden="false" customHeight="false" outlineLevel="0" collapsed="false">
      <c r="A20" s="1013" t="s">
        <v>1567</v>
      </c>
      <c r="B20" s="159" t="n">
        <v>289</v>
      </c>
      <c r="C20" s="159" t="n">
        <v>952</v>
      </c>
      <c r="D20" s="159" t="n">
        <v>273</v>
      </c>
      <c r="E20" s="159" t="n">
        <v>1239</v>
      </c>
      <c r="F20" s="321" t="n">
        <v>1395</v>
      </c>
      <c r="G20" s="362"/>
      <c r="H20" s="337"/>
      <c r="I20" s="337"/>
    </row>
    <row r="21" s="41" customFormat="true" ht="12.75" hidden="false" customHeight="false" outlineLevel="0" collapsed="false">
      <c r="A21" s="1013" t="s">
        <v>1568</v>
      </c>
      <c r="B21" s="296" t="n">
        <v>221</v>
      </c>
      <c r="C21" s="296" t="n">
        <v>738</v>
      </c>
      <c r="D21" s="296" t="n">
        <v>313</v>
      </c>
      <c r="E21" s="296" t="n">
        <v>1142</v>
      </c>
      <c r="F21" s="347" t="n">
        <v>1219</v>
      </c>
      <c r="G21" s="362"/>
      <c r="H21" s="337"/>
      <c r="I21" s="337"/>
    </row>
    <row r="22" s="41" customFormat="true" ht="12.75" hidden="false" customHeight="false" outlineLevel="0" collapsed="false">
      <c r="A22" s="1013" t="s">
        <v>1569</v>
      </c>
      <c r="B22" s="159" t="n">
        <v>292</v>
      </c>
      <c r="C22" s="159" t="n">
        <v>852</v>
      </c>
      <c r="D22" s="159" t="n">
        <v>440</v>
      </c>
      <c r="E22" s="159" t="n">
        <v>1180</v>
      </c>
      <c r="F22" s="321" t="n">
        <v>1565</v>
      </c>
      <c r="G22" s="362"/>
      <c r="H22" s="337"/>
      <c r="I22" s="337"/>
    </row>
    <row r="23" s="41" customFormat="true" ht="12.75" hidden="false" customHeight="false" outlineLevel="0" collapsed="false">
      <c r="A23" s="1013" t="s">
        <v>1570</v>
      </c>
      <c r="B23" s="159" t="n">
        <v>249</v>
      </c>
      <c r="C23" s="159" t="n">
        <v>669</v>
      </c>
      <c r="D23" s="159" t="n">
        <v>321</v>
      </c>
      <c r="E23" s="159" t="n">
        <v>1337</v>
      </c>
      <c r="F23" s="321" t="n">
        <v>1269</v>
      </c>
      <c r="G23" s="362"/>
      <c r="H23" s="337"/>
      <c r="I23" s="337"/>
    </row>
    <row r="24" s="41" customFormat="true" ht="12.75" hidden="false" customHeight="false" outlineLevel="0" collapsed="false">
      <c r="A24" s="1015" t="s">
        <v>1571</v>
      </c>
      <c r="B24" s="159" t="n">
        <v>410</v>
      </c>
      <c r="C24" s="159" t="n">
        <v>826</v>
      </c>
      <c r="D24" s="159" t="n">
        <v>354</v>
      </c>
      <c r="E24" s="159" t="n">
        <v>985</v>
      </c>
      <c r="F24" s="321" t="n">
        <v>1008</v>
      </c>
      <c r="G24" s="362"/>
      <c r="H24" s="337"/>
      <c r="I24" s="337"/>
    </row>
    <row r="25" s="1056" customFormat="true" ht="15" hidden="false" customHeight="false" outlineLevel="0" collapsed="false">
      <c r="A25" s="1011" t="s">
        <v>1572</v>
      </c>
      <c r="B25" s="213" t="n">
        <v>2424</v>
      </c>
      <c r="C25" s="213" t="n">
        <v>4997</v>
      </c>
      <c r="D25" s="213" t="n">
        <v>2334</v>
      </c>
      <c r="E25" s="213" t="n">
        <v>6618</v>
      </c>
      <c r="F25" s="1050" t="n">
        <v>6794</v>
      </c>
      <c r="G25" s="1053"/>
      <c r="H25" s="1054"/>
      <c r="I25" s="1055"/>
    </row>
    <row r="26" s="41" customFormat="true" ht="12.75" hidden="false" customHeight="false" outlineLevel="0" collapsed="false">
      <c r="A26" s="1012" t="s">
        <v>1573</v>
      </c>
      <c r="B26" s="159"/>
      <c r="C26" s="159"/>
      <c r="D26" s="159"/>
      <c r="E26" s="159"/>
      <c r="F26" s="321"/>
      <c r="G26" s="362"/>
      <c r="H26" s="337"/>
      <c r="I26" s="337"/>
    </row>
    <row r="27" s="41" customFormat="true" ht="14.25" hidden="false" customHeight="false" outlineLevel="0" collapsed="false">
      <c r="A27" s="1013" t="s">
        <v>1574</v>
      </c>
      <c r="B27" s="213" t="n">
        <v>532</v>
      </c>
      <c r="C27" s="159" t="n">
        <v>1100</v>
      </c>
      <c r="D27" s="159" t="n">
        <v>447</v>
      </c>
      <c r="E27" s="159" t="n">
        <v>1197</v>
      </c>
      <c r="F27" s="321" t="n">
        <v>1043</v>
      </c>
      <c r="G27" s="248"/>
      <c r="H27" s="984"/>
      <c r="I27" s="337"/>
    </row>
    <row r="28" s="41" customFormat="true" ht="12.75" hidden="false" customHeight="false" outlineLevel="0" collapsed="false">
      <c r="A28" s="1013" t="s">
        <v>1575</v>
      </c>
      <c r="B28" s="545" t="n">
        <v>171</v>
      </c>
      <c r="C28" s="296" t="n">
        <v>683</v>
      </c>
      <c r="D28" s="296" t="n">
        <v>308</v>
      </c>
      <c r="E28" s="296" t="n">
        <v>935</v>
      </c>
      <c r="F28" s="347" t="n">
        <v>935</v>
      </c>
      <c r="G28" s="362"/>
      <c r="H28" s="337"/>
      <c r="I28" s="337"/>
    </row>
    <row r="29" s="41" customFormat="true" ht="12.75" hidden="false" customHeight="false" outlineLevel="0" collapsed="false">
      <c r="A29" s="1013" t="s">
        <v>1576</v>
      </c>
      <c r="B29" s="213" t="n">
        <v>292</v>
      </c>
      <c r="C29" s="159" t="n">
        <v>733</v>
      </c>
      <c r="D29" s="159" t="n">
        <v>247</v>
      </c>
      <c r="E29" s="159" t="n">
        <v>1102</v>
      </c>
      <c r="F29" s="321" t="n">
        <v>1105</v>
      </c>
      <c r="G29" s="362"/>
      <c r="H29" s="337"/>
      <c r="I29" s="337"/>
    </row>
    <row r="30" s="41" customFormat="true" ht="12.75" hidden="false" customHeight="false" outlineLevel="0" collapsed="false">
      <c r="A30" s="1013" t="s">
        <v>1577</v>
      </c>
      <c r="B30" s="213" t="n">
        <v>602</v>
      </c>
      <c r="C30" s="159" t="n">
        <v>895</v>
      </c>
      <c r="D30" s="159" t="n">
        <v>503</v>
      </c>
      <c r="E30" s="159" t="n">
        <v>959</v>
      </c>
      <c r="F30" s="321" t="n">
        <v>1088</v>
      </c>
      <c r="G30" s="362"/>
      <c r="H30" s="337"/>
      <c r="I30" s="337"/>
    </row>
    <row r="31" s="41" customFormat="true" ht="12.75" hidden="false" customHeight="false" outlineLevel="0" collapsed="false">
      <c r="A31" s="1013" t="s">
        <v>1578</v>
      </c>
      <c r="B31" s="159" t="n">
        <v>238</v>
      </c>
      <c r="C31" s="159" t="n">
        <v>578</v>
      </c>
      <c r="D31" s="159" t="n">
        <v>333</v>
      </c>
      <c r="E31" s="159" t="n">
        <v>963</v>
      </c>
      <c r="F31" s="321" t="n">
        <v>1091</v>
      </c>
      <c r="G31" s="362"/>
      <c r="H31" s="337"/>
      <c r="I31" s="337"/>
    </row>
    <row r="32" s="41" customFormat="true" ht="12.75" hidden="false" customHeight="false" outlineLevel="0" collapsed="false">
      <c r="A32" s="1013" t="s">
        <v>1579</v>
      </c>
      <c r="B32" s="159" t="n">
        <v>589</v>
      </c>
      <c r="C32" s="159" t="n">
        <v>1008</v>
      </c>
      <c r="D32" s="159" t="n">
        <v>496</v>
      </c>
      <c r="E32" s="159" t="n">
        <v>1462</v>
      </c>
      <c r="F32" s="321" t="n">
        <v>1532</v>
      </c>
      <c r="G32" s="362"/>
      <c r="H32" s="337"/>
      <c r="I32" s="337"/>
    </row>
    <row r="33" s="41" customFormat="true" ht="14.25" hidden="false" customHeight="false" outlineLevel="0" collapsed="false">
      <c r="A33" s="1011" t="s">
        <v>1580</v>
      </c>
      <c r="B33" s="213" t="n">
        <v>3337</v>
      </c>
      <c r="C33" s="213" t="n">
        <v>9431</v>
      </c>
      <c r="D33" s="213" t="n">
        <v>4049</v>
      </c>
      <c r="E33" s="213" t="n">
        <v>12345</v>
      </c>
      <c r="F33" s="1050" t="n">
        <v>14471</v>
      </c>
      <c r="G33" s="248"/>
      <c r="H33" s="1010"/>
      <c r="I33" s="337"/>
    </row>
    <row r="34" s="41" customFormat="true" ht="12.75" hidden="false" customHeight="false" outlineLevel="0" collapsed="false">
      <c r="A34" s="1012" t="s">
        <v>1573</v>
      </c>
      <c r="B34" s="676"/>
      <c r="C34" s="676"/>
      <c r="D34" s="676"/>
      <c r="E34" s="676"/>
      <c r="F34" s="677"/>
      <c r="G34" s="362"/>
      <c r="H34" s="337"/>
      <c r="I34" s="337"/>
    </row>
    <row r="35" s="41" customFormat="true" ht="14.25" hidden="false" customHeight="false" outlineLevel="0" collapsed="false">
      <c r="A35" s="1015" t="s">
        <v>1581</v>
      </c>
      <c r="B35" s="159" t="n">
        <v>424</v>
      </c>
      <c r="C35" s="159" t="n">
        <v>1364</v>
      </c>
      <c r="D35" s="159" t="n">
        <v>640</v>
      </c>
      <c r="E35" s="159" t="n">
        <v>1522</v>
      </c>
      <c r="F35" s="321" t="n">
        <v>2024</v>
      </c>
      <c r="G35" s="248"/>
      <c r="H35" s="984"/>
      <c r="I35" s="337"/>
    </row>
    <row r="36" s="41" customFormat="true" ht="12.75" hidden="false" customHeight="false" outlineLevel="0" collapsed="false">
      <c r="A36" s="1015" t="s">
        <v>1582</v>
      </c>
      <c r="B36" s="159" t="n">
        <v>854</v>
      </c>
      <c r="C36" s="159" t="n">
        <v>2904</v>
      </c>
      <c r="D36" s="159" t="n">
        <v>1403</v>
      </c>
      <c r="E36" s="159" t="n">
        <v>3765</v>
      </c>
      <c r="F36" s="321" t="n">
        <v>4430</v>
      </c>
      <c r="G36" s="362"/>
      <c r="H36" s="337"/>
      <c r="I36" s="337"/>
    </row>
    <row r="37" s="41" customFormat="true" ht="12.75" hidden="false" customHeight="false" outlineLevel="0" collapsed="false">
      <c r="A37" s="1015" t="s">
        <v>1583</v>
      </c>
      <c r="B37" s="159" t="n">
        <v>767</v>
      </c>
      <c r="C37" s="159" t="n">
        <v>1759</v>
      </c>
      <c r="D37" s="159" t="n">
        <v>647</v>
      </c>
      <c r="E37" s="159" t="n">
        <v>2210</v>
      </c>
      <c r="F37" s="321" t="n">
        <v>2241</v>
      </c>
      <c r="G37" s="362"/>
      <c r="H37" s="337"/>
      <c r="I37" s="337"/>
    </row>
    <row r="38" s="41" customFormat="true" ht="12.75" hidden="false" customHeight="false" outlineLevel="0" collapsed="false">
      <c r="A38" s="1015" t="s">
        <v>1584</v>
      </c>
      <c r="B38" s="159" t="n">
        <v>898</v>
      </c>
      <c r="C38" s="159" t="n">
        <v>2217</v>
      </c>
      <c r="D38" s="159" t="n">
        <v>858</v>
      </c>
      <c r="E38" s="159" t="n">
        <v>3383</v>
      </c>
      <c r="F38" s="321" t="n">
        <v>4170</v>
      </c>
      <c r="G38" s="362"/>
      <c r="H38" s="337"/>
      <c r="I38" s="337"/>
    </row>
    <row r="39" s="41" customFormat="true" ht="12.75" hidden="false" customHeight="false" outlineLevel="0" collapsed="false">
      <c r="A39" s="1015" t="s">
        <v>1585</v>
      </c>
      <c r="B39" s="159" t="n">
        <v>394</v>
      </c>
      <c r="C39" s="159" t="n">
        <v>1187</v>
      </c>
      <c r="D39" s="159" t="n">
        <v>501</v>
      </c>
      <c r="E39" s="159" t="n">
        <v>1465</v>
      </c>
      <c r="F39" s="321" t="n">
        <v>1606</v>
      </c>
      <c r="G39" s="362"/>
      <c r="H39" s="337"/>
      <c r="I39" s="337"/>
    </row>
    <row r="40" s="1056" customFormat="true" ht="12.75" hidden="false" customHeight="false" outlineLevel="0" collapsed="false">
      <c r="A40" s="1011" t="s">
        <v>1586</v>
      </c>
      <c r="B40" s="213" t="n">
        <v>2126</v>
      </c>
      <c r="C40" s="213" t="n">
        <v>4982</v>
      </c>
      <c r="D40" s="213" t="n">
        <v>2938</v>
      </c>
      <c r="E40" s="213" t="n">
        <v>7874</v>
      </c>
      <c r="F40" s="1050" t="n">
        <v>7419</v>
      </c>
      <c r="G40" s="1057"/>
      <c r="H40" s="1055"/>
      <c r="I40" s="1055"/>
    </row>
    <row r="41" s="41" customFormat="true" ht="14.25" hidden="false" customHeight="false" outlineLevel="0" collapsed="false">
      <c r="A41" s="1012" t="s">
        <v>1562</v>
      </c>
      <c r="B41" s="676"/>
      <c r="C41" s="676"/>
      <c r="D41" s="676"/>
      <c r="E41" s="676"/>
      <c r="F41" s="677"/>
      <c r="G41" s="248"/>
      <c r="H41" s="1010"/>
      <c r="I41" s="337"/>
    </row>
    <row r="42" s="41" customFormat="true" ht="12.75" hidden="false" customHeight="false" outlineLevel="0" collapsed="false">
      <c r="A42" s="1013" t="s">
        <v>1587</v>
      </c>
      <c r="B42" s="159" t="n">
        <v>114</v>
      </c>
      <c r="C42" s="159" t="n">
        <v>432</v>
      </c>
      <c r="D42" s="159" t="n">
        <v>278</v>
      </c>
      <c r="E42" s="159" t="n">
        <v>728</v>
      </c>
      <c r="F42" s="321" t="n">
        <v>545</v>
      </c>
      <c r="G42" s="362"/>
      <c r="H42" s="337"/>
      <c r="I42" s="337"/>
    </row>
    <row r="43" s="41" customFormat="true" ht="12.75" hidden="false" customHeight="false" outlineLevel="0" collapsed="false">
      <c r="A43" s="1013" t="s">
        <v>1588</v>
      </c>
      <c r="B43" s="159" t="n">
        <v>408</v>
      </c>
      <c r="C43" s="159" t="n">
        <v>1094</v>
      </c>
      <c r="D43" s="159" t="n">
        <v>602</v>
      </c>
      <c r="E43" s="159" t="n">
        <v>1710</v>
      </c>
      <c r="F43" s="321" t="n">
        <v>1575</v>
      </c>
      <c r="G43" s="362"/>
      <c r="H43" s="337"/>
      <c r="I43" s="337"/>
    </row>
    <row r="44" s="41" customFormat="true" ht="12.75" hidden="false" customHeight="false" outlineLevel="0" collapsed="false">
      <c r="A44" s="1013" t="s">
        <v>1589</v>
      </c>
      <c r="B44" s="159" t="n">
        <v>293</v>
      </c>
      <c r="C44" s="159" t="n">
        <v>606</v>
      </c>
      <c r="D44" s="159" t="n">
        <v>351</v>
      </c>
      <c r="E44" s="159" t="n">
        <v>835</v>
      </c>
      <c r="F44" s="321" t="n">
        <v>1152</v>
      </c>
      <c r="G44" s="362"/>
    </row>
    <row r="45" s="41" customFormat="true" ht="12.75" hidden="false" customHeight="false" outlineLevel="0" collapsed="false">
      <c r="A45" s="1013" t="s">
        <v>1590</v>
      </c>
      <c r="B45" s="159" t="n">
        <v>186</v>
      </c>
      <c r="C45" s="159" t="n">
        <v>553</v>
      </c>
      <c r="D45" s="159" t="n">
        <v>329</v>
      </c>
      <c r="E45" s="159" t="n">
        <v>850</v>
      </c>
      <c r="F45" s="321" t="n">
        <v>757</v>
      </c>
      <c r="G45" s="362"/>
    </row>
    <row r="46" s="41" customFormat="true" ht="12.75" hidden="false" customHeight="false" outlineLevel="0" collapsed="false">
      <c r="A46" s="1013" t="s">
        <v>1591</v>
      </c>
      <c r="B46" s="159" t="n">
        <v>178</v>
      </c>
      <c r="C46" s="159" t="n">
        <v>390</v>
      </c>
      <c r="D46" s="159" t="n">
        <v>253</v>
      </c>
      <c r="E46" s="159" t="n">
        <v>714</v>
      </c>
      <c r="F46" s="321" t="n">
        <v>806</v>
      </c>
      <c r="G46" s="362"/>
    </row>
    <row r="47" s="41" customFormat="true" ht="12.75" hidden="false" customHeight="false" outlineLevel="0" collapsed="false">
      <c r="A47" s="1013" t="s">
        <v>1592</v>
      </c>
      <c r="B47" s="159" t="n">
        <v>285</v>
      </c>
      <c r="C47" s="159" t="n">
        <v>684</v>
      </c>
      <c r="D47" s="159" t="n">
        <v>383</v>
      </c>
      <c r="E47" s="159" t="n">
        <v>1192</v>
      </c>
      <c r="F47" s="321" t="n">
        <v>843</v>
      </c>
      <c r="G47" s="362"/>
    </row>
    <row r="48" s="41" customFormat="true" ht="12.75" hidden="false" customHeight="false" outlineLevel="0" collapsed="false">
      <c r="A48" s="1013" t="s">
        <v>1593</v>
      </c>
      <c r="B48" s="159" t="n">
        <v>255</v>
      </c>
      <c r="C48" s="159" t="n">
        <v>611</v>
      </c>
      <c r="D48" s="159" t="n">
        <v>463</v>
      </c>
      <c r="E48" s="159" t="n">
        <v>1092</v>
      </c>
      <c r="F48" s="321" t="n">
        <v>955</v>
      </c>
      <c r="G48" s="362"/>
    </row>
    <row r="49" s="41" customFormat="true" ht="12.75" hidden="false" customHeight="false" outlineLevel="0" collapsed="false">
      <c r="A49" s="1013" t="s">
        <v>1594</v>
      </c>
      <c r="B49" s="159" t="n">
        <v>407</v>
      </c>
      <c r="C49" s="159" t="n">
        <v>612</v>
      </c>
      <c r="D49" s="159" t="n">
        <v>279</v>
      </c>
      <c r="E49" s="159" t="n">
        <v>753</v>
      </c>
      <c r="F49" s="321" t="n">
        <v>786</v>
      </c>
      <c r="G49" s="362"/>
    </row>
    <row r="50" s="41" customFormat="true" ht="12.75" hidden="false" customHeight="false" outlineLevel="0" collapsed="false">
      <c r="A50" s="1011" t="s">
        <v>1595</v>
      </c>
      <c r="B50" s="159" t="n">
        <v>3792</v>
      </c>
      <c r="C50" s="159" t="n">
        <v>4178</v>
      </c>
      <c r="D50" s="159" t="n">
        <v>1813</v>
      </c>
      <c r="E50" s="159" t="n">
        <v>3489</v>
      </c>
      <c r="F50" s="321" t="n">
        <v>3788</v>
      </c>
      <c r="G50" s="362"/>
    </row>
    <row r="51" customFormat="false" ht="14.25" hidden="false" customHeight="false" outlineLevel="0" collapsed="false">
      <c r="A51" s="1058" t="s">
        <v>1645</v>
      </c>
    </row>
    <row r="52" customFormat="false" ht="14.25" hidden="false" customHeight="false" outlineLevel="0" collapsed="false">
      <c r="A52" s="1058" t="s">
        <v>1646</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5" activeCellId="0" sqref="G15"/>
    </sheetView>
  </sheetViews>
  <sheetFormatPr defaultColWidth="8.96875" defaultRowHeight="14.25" zeroHeight="false" outlineLevelRow="0" outlineLevelCol="0"/>
  <cols>
    <col collapsed="false" customWidth="true" hidden="false" outlineLevel="0" max="1" min="1" style="41" width="24.25"/>
    <col collapsed="false" customWidth="true" hidden="false" outlineLevel="0" max="2" min="2" style="41" width="8.49"/>
    <col collapsed="false" customWidth="true" hidden="false" outlineLevel="0" max="3" min="3" style="41" width="7.62"/>
    <col collapsed="false" customWidth="true" hidden="false" outlineLevel="0" max="5" min="4" style="41" width="10.62"/>
    <col collapsed="false" customWidth="true" hidden="false" outlineLevel="0" max="6" min="6" style="41" width="6.74"/>
    <col collapsed="false" customWidth="true" hidden="false" outlineLevel="0" max="7" min="7" style="41" width="10.62"/>
  </cols>
  <sheetData>
    <row r="1" customFormat="false" ht="14.85" hidden="false" customHeight="true" outlineLevel="0" collapsed="false">
      <c r="A1" s="122" t="s">
        <v>1647</v>
      </c>
      <c r="B1" s="122"/>
      <c r="C1" s="122"/>
      <c r="D1" s="122"/>
      <c r="E1" s="122"/>
      <c r="F1" s="123" t="s">
        <v>165</v>
      </c>
      <c r="G1" s="123"/>
    </row>
    <row r="2" customFormat="false" ht="14.85" hidden="false" customHeight="true" outlineLevel="0" collapsed="false">
      <c r="A2" s="165" t="s">
        <v>1648</v>
      </c>
      <c r="B2" s="165"/>
      <c r="C2" s="165"/>
      <c r="D2" s="165"/>
      <c r="E2" s="165"/>
      <c r="F2" s="166" t="s">
        <v>167</v>
      </c>
      <c r="G2" s="166"/>
    </row>
    <row r="3" customFormat="false" ht="14.85" hidden="false" customHeight="true" outlineLevel="0" collapsed="false">
      <c r="A3" s="167" t="s">
        <v>1649</v>
      </c>
      <c r="B3" s="258" t="s">
        <v>1650</v>
      </c>
      <c r="C3" s="795"/>
      <c r="D3" s="257"/>
      <c r="E3" s="258" t="s">
        <v>1651</v>
      </c>
      <c r="F3" s="795"/>
      <c r="G3" s="795"/>
    </row>
    <row r="4" customFormat="false" ht="14.85" hidden="false" customHeight="true" outlineLevel="0" collapsed="false">
      <c r="A4" s="167"/>
      <c r="B4" s="258"/>
      <c r="C4" s="796"/>
      <c r="D4" s="259"/>
      <c r="E4" s="258"/>
      <c r="F4" s="796"/>
      <c r="G4" s="796"/>
    </row>
    <row r="5" customFormat="false" ht="14.85" hidden="false" customHeight="true" outlineLevel="0" collapsed="false">
      <c r="A5" s="167"/>
      <c r="B5" s="258"/>
      <c r="C5" s="914" t="s">
        <v>177</v>
      </c>
      <c r="D5" s="256" t="s">
        <v>1652</v>
      </c>
      <c r="E5" s="258"/>
      <c r="F5" s="914" t="s">
        <v>177</v>
      </c>
      <c r="G5" s="451" t="s">
        <v>1653</v>
      </c>
    </row>
    <row r="6" customFormat="false" ht="14.85" hidden="false" customHeight="true" outlineLevel="0" collapsed="false">
      <c r="A6" s="167"/>
      <c r="B6" s="258"/>
      <c r="C6" s="914"/>
      <c r="D6" s="256"/>
      <c r="E6" s="258"/>
      <c r="F6" s="914"/>
      <c r="G6" s="451"/>
    </row>
    <row r="7" customFormat="false" ht="14.85" hidden="false" customHeight="true" outlineLevel="0" collapsed="false">
      <c r="A7" s="167"/>
      <c r="B7" s="258"/>
      <c r="C7" s="914"/>
      <c r="D7" s="256"/>
      <c r="E7" s="258"/>
      <c r="F7" s="914"/>
      <c r="G7" s="451"/>
    </row>
    <row r="8" customFormat="false" ht="23.25" hidden="false" customHeight="true" outlineLevel="0" collapsed="false">
      <c r="A8" s="167"/>
      <c r="B8" s="258"/>
      <c r="C8" s="914"/>
      <c r="D8" s="256"/>
      <c r="E8" s="258"/>
      <c r="F8" s="914"/>
      <c r="G8" s="451"/>
    </row>
    <row r="9" s="41" customFormat="true" ht="18" hidden="false" customHeight="true" outlineLevel="0" collapsed="false">
      <c r="A9" s="1006" t="s">
        <v>1558</v>
      </c>
      <c r="B9" s="1059" t="n">
        <v>7004</v>
      </c>
      <c r="C9" s="1060" t="n">
        <v>149.243554229704</v>
      </c>
      <c r="D9" s="1061" t="n">
        <v>2846</v>
      </c>
      <c r="E9" s="1059" t="n">
        <v>645927</v>
      </c>
      <c r="F9" s="1060" t="n">
        <v>135.774538345928</v>
      </c>
      <c r="G9" s="1062" t="n">
        <v>372247</v>
      </c>
      <c r="H9" s="337"/>
      <c r="I9" s="337"/>
    </row>
    <row r="10" s="41" customFormat="true" ht="11.1" hidden="false" customHeight="true" outlineLevel="0" collapsed="false">
      <c r="A10" s="987" t="s">
        <v>1559</v>
      </c>
      <c r="B10" s="296"/>
      <c r="C10" s="559"/>
      <c r="D10" s="296"/>
      <c r="E10" s="815"/>
      <c r="F10" s="559"/>
      <c r="G10" s="347"/>
      <c r="H10" s="984"/>
      <c r="I10" s="337"/>
    </row>
    <row r="11" s="41" customFormat="true" ht="11.1" hidden="false" customHeight="true" outlineLevel="0" collapsed="false">
      <c r="A11" s="980" t="s">
        <v>1560</v>
      </c>
      <c r="B11" s="296"/>
      <c r="C11" s="559"/>
      <c r="D11" s="296"/>
      <c r="E11" s="815"/>
      <c r="F11" s="559"/>
      <c r="G11" s="347"/>
      <c r="H11" s="1010"/>
      <c r="I11" s="337"/>
    </row>
    <row r="12" s="41" customFormat="true" ht="11.1" hidden="false" customHeight="true" outlineLevel="0" collapsed="false">
      <c r="A12" s="1011" t="s">
        <v>1561</v>
      </c>
      <c r="B12" s="545" t="n">
        <v>588</v>
      </c>
      <c r="C12" s="543" t="n">
        <v>134.246575342466</v>
      </c>
      <c r="D12" s="1030" t="n">
        <v>472</v>
      </c>
      <c r="E12" s="545" t="n">
        <v>70502</v>
      </c>
      <c r="F12" s="543" t="n">
        <v>122.648435189534</v>
      </c>
      <c r="G12" s="546" t="n">
        <v>63734</v>
      </c>
      <c r="H12" s="984"/>
      <c r="I12" s="337"/>
    </row>
    <row r="13" s="41" customFormat="true" ht="11.1" hidden="false" customHeight="true" outlineLevel="0" collapsed="false">
      <c r="A13" s="1012" t="s">
        <v>1562</v>
      </c>
      <c r="B13" s="296"/>
      <c r="C13" s="559"/>
      <c r="D13" s="296"/>
      <c r="E13" s="815"/>
      <c r="F13" s="559"/>
      <c r="G13" s="347"/>
      <c r="H13" s="337"/>
      <c r="I13" s="337"/>
    </row>
    <row r="14" s="41" customFormat="true" ht="11.1" hidden="false" customHeight="true" outlineLevel="0" collapsed="false">
      <c r="A14" s="1013" t="s">
        <v>1563</v>
      </c>
      <c r="B14" s="815" t="n">
        <v>104</v>
      </c>
      <c r="C14" s="559" t="n">
        <v>97.196261682243</v>
      </c>
      <c r="D14" s="815" t="n">
        <v>100</v>
      </c>
      <c r="E14" s="815" t="n">
        <v>14364</v>
      </c>
      <c r="F14" s="559" t="n">
        <v>96.6816988624891</v>
      </c>
      <c r="G14" s="816" t="n">
        <v>14028</v>
      </c>
      <c r="H14" s="984"/>
      <c r="I14" s="337"/>
    </row>
    <row r="15" s="41" customFormat="true" ht="11.1" hidden="false" customHeight="true" outlineLevel="0" collapsed="false">
      <c r="A15" s="1013" t="s">
        <v>1564</v>
      </c>
      <c r="B15" s="815" t="n">
        <v>30</v>
      </c>
      <c r="C15" s="559" t="n">
        <v>115.384615384615</v>
      </c>
      <c r="D15" s="815" t="n">
        <v>30</v>
      </c>
      <c r="E15" s="815" t="n">
        <v>4253</v>
      </c>
      <c r="F15" s="559" t="n">
        <v>116.937036018697</v>
      </c>
      <c r="G15" s="816" t="n">
        <v>4253</v>
      </c>
      <c r="H15" s="984"/>
      <c r="I15" s="337"/>
    </row>
    <row r="16" s="41" customFormat="true" ht="11.1" hidden="false" customHeight="true" outlineLevel="0" collapsed="false">
      <c r="A16" s="1013" t="s">
        <v>1565</v>
      </c>
      <c r="B16" s="815" t="n">
        <v>76</v>
      </c>
      <c r="C16" s="559" t="n">
        <v>100</v>
      </c>
      <c r="D16" s="815" t="n">
        <v>68</v>
      </c>
      <c r="E16" s="815" t="n">
        <v>11003</v>
      </c>
      <c r="F16" s="559" t="n">
        <v>95.9117852161785</v>
      </c>
      <c r="G16" s="816" t="n">
        <v>10361</v>
      </c>
      <c r="H16" s="984"/>
      <c r="I16" s="337"/>
    </row>
    <row r="17" s="41" customFormat="true" ht="11.1" hidden="false" customHeight="true" outlineLevel="0" collapsed="false">
      <c r="A17" s="1013" t="s">
        <v>1566</v>
      </c>
      <c r="B17" s="815" t="n">
        <v>27</v>
      </c>
      <c r="C17" s="559" t="n">
        <v>158.823529411765</v>
      </c>
      <c r="D17" s="815" t="n">
        <v>27</v>
      </c>
      <c r="E17" s="815" t="n">
        <v>4001</v>
      </c>
      <c r="F17" s="559" t="n">
        <v>146.718005133847</v>
      </c>
      <c r="G17" s="816" t="n">
        <v>4001</v>
      </c>
      <c r="H17" s="337"/>
      <c r="I17" s="337"/>
    </row>
    <row r="18" s="41" customFormat="true" ht="11.1" hidden="false" customHeight="true" outlineLevel="0" collapsed="false">
      <c r="A18" s="1013" t="s">
        <v>1567</v>
      </c>
      <c r="B18" s="815" t="n">
        <v>39</v>
      </c>
      <c r="C18" s="559" t="n">
        <v>79.5918367346939</v>
      </c>
      <c r="D18" s="815" t="n">
        <v>39</v>
      </c>
      <c r="E18" s="815" t="n">
        <v>5356</v>
      </c>
      <c r="F18" s="559" t="n">
        <v>93.8661058534876</v>
      </c>
      <c r="G18" s="816" t="n">
        <v>5356</v>
      </c>
      <c r="H18" s="337"/>
      <c r="I18" s="337"/>
    </row>
    <row r="19" s="41" customFormat="true" ht="11.1" hidden="false" customHeight="true" outlineLevel="0" collapsed="false">
      <c r="A19" s="1013" t="s">
        <v>1568</v>
      </c>
      <c r="B19" s="815" t="n">
        <v>26</v>
      </c>
      <c r="C19" s="559" t="n">
        <v>74.2857142857143</v>
      </c>
      <c r="D19" s="815" t="n">
        <v>26</v>
      </c>
      <c r="E19" s="815" t="n">
        <v>3380</v>
      </c>
      <c r="F19" s="559" t="n">
        <v>83.6426627072507</v>
      </c>
      <c r="G19" s="816" t="n">
        <v>3380</v>
      </c>
      <c r="H19" s="337"/>
      <c r="I19" s="337"/>
    </row>
    <row r="20" s="41" customFormat="true" ht="11.1" hidden="false" customHeight="true" outlineLevel="0" collapsed="false">
      <c r="A20" s="1013" t="s">
        <v>1569</v>
      </c>
      <c r="B20" s="815" t="n">
        <v>71</v>
      </c>
      <c r="C20" s="559" t="n">
        <v>215.151515151515</v>
      </c>
      <c r="D20" s="815" t="n">
        <v>71</v>
      </c>
      <c r="E20" s="815" t="n">
        <v>10522</v>
      </c>
      <c r="F20" s="559" t="n">
        <v>233.045404208195</v>
      </c>
      <c r="G20" s="816" t="n">
        <v>10522</v>
      </c>
      <c r="H20" s="337"/>
      <c r="I20" s="337"/>
    </row>
    <row r="21" s="41" customFormat="true" ht="11.1" hidden="false" customHeight="true" outlineLevel="0" collapsed="false">
      <c r="A21" s="1013" t="s">
        <v>1570</v>
      </c>
      <c r="B21" s="815" t="n">
        <v>41</v>
      </c>
      <c r="C21" s="559" t="n">
        <v>141.379310344828</v>
      </c>
      <c r="D21" s="815" t="n">
        <v>37</v>
      </c>
      <c r="E21" s="815" t="n">
        <v>5870</v>
      </c>
      <c r="F21" s="559" t="n">
        <v>129.295154185022</v>
      </c>
      <c r="G21" s="816" t="n">
        <v>5772</v>
      </c>
      <c r="H21" s="337"/>
      <c r="I21" s="337"/>
    </row>
    <row r="22" s="41" customFormat="true" ht="11.1" hidden="false" customHeight="true" outlineLevel="0" collapsed="false">
      <c r="A22" s="1015" t="s">
        <v>1571</v>
      </c>
      <c r="B22" s="815" t="n">
        <v>174</v>
      </c>
      <c r="C22" s="559" t="n">
        <v>263.636363636364</v>
      </c>
      <c r="D22" s="815" t="n">
        <v>74</v>
      </c>
      <c r="E22" s="815" t="n">
        <v>11753</v>
      </c>
      <c r="F22" s="559" t="n">
        <v>196.27588510354</v>
      </c>
      <c r="G22" s="347" t="n">
        <v>6061</v>
      </c>
      <c r="H22" s="337"/>
      <c r="I22" s="337"/>
    </row>
    <row r="23" s="41" customFormat="true" ht="11.1" hidden="false" customHeight="true" outlineLevel="0" collapsed="false">
      <c r="A23" s="1015"/>
      <c r="B23" s="815"/>
      <c r="C23" s="559"/>
      <c r="D23" s="815"/>
      <c r="E23" s="815"/>
      <c r="F23" s="559"/>
      <c r="G23" s="816"/>
      <c r="H23" s="337"/>
      <c r="I23" s="337"/>
    </row>
    <row r="24" s="41" customFormat="true" ht="11.1" hidden="false" customHeight="true" outlineLevel="0" collapsed="false">
      <c r="A24" s="1011" t="s">
        <v>1572</v>
      </c>
      <c r="B24" s="1063" t="n">
        <v>656</v>
      </c>
      <c r="C24" s="181" t="n">
        <v>97.4739970282318</v>
      </c>
      <c r="D24" s="1030" t="n">
        <v>406</v>
      </c>
      <c r="E24" s="1063" t="n">
        <v>66424</v>
      </c>
      <c r="F24" s="181" t="n">
        <v>92.6157278304518</v>
      </c>
      <c r="G24" s="1064" t="n">
        <v>49985</v>
      </c>
      <c r="H24" s="1010"/>
      <c r="I24" s="337"/>
    </row>
    <row r="25" s="41" customFormat="true" ht="11.1" hidden="false" customHeight="true" outlineLevel="0" collapsed="false">
      <c r="A25" s="1012" t="s">
        <v>1573</v>
      </c>
      <c r="B25" s="161"/>
      <c r="C25" s="676"/>
      <c r="D25" s="296"/>
      <c r="E25" s="815"/>
      <c r="F25" s="815"/>
      <c r="G25" s="347"/>
      <c r="H25" s="337"/>
      <c r="I25" s="337"/>
    </row>
    <row r="26" s="41" customFormat="true" ht="11.1" hidden="false" customHeight="true" outlineLevel="0" collapsed="false">
      <c r="A26" s="1013" t="s">
        <v>1574</v>
      </c>
      <c r="B26" s="161" t="n">
        <v>184</v>
      </c>
      <c r="C26" s="153" t="n">
        <v>238.961038961039</v>
      </c>
      <c r="D26" s="161" t="n">
        <v>166</v>
      </c>
      <c r="E26" s="161" t="n">
        <v>16049</v>
      </c>
      <c r="F26" s="153" t="n">
        <v>158.508641975309</v>
      </c>
      <c r="G26" s="292" t="n">
        <v>14953</v>
      </c>
      <c r="H26" s="984"/>
      <c r="I26" s="337"/>
    </row>
    <row r="27" s="41" customFormat="true" ht="11.1" hidden="false" customHeight="true" outlineLevel="0" collapsed="false">
      <c r="A27" s="1013" t="s">
        <v>1575</v>
      </c>
      <c r="B27" s="161" t="n">
        <v>22</v>
      </c>
      <c r="C27" s="153" t="n">
        <v>95.6521739130435</v>
      </c>
      <c r="D27" s="161" t="n">
        <v>22</v>
      </c>
      <c r="E27" s="161" t="n">
        <v>3440</v>
      </c>
      <c r="F27" s="153" t="n">
        <v>99.9128666860296</v>
      </c>
      <c r="G27" s="292" t="n">
        <v>3440</v>
      </c>
      <c r="H27" s="337"/>
      <c r="I27" s="337"/>
    </row>
    <row r="28" s="41" customFormat="true" ht="11.1" hidden="false" customHeight="true" outlineLevel="0" collapsed="false">
      <c r="A28" s="1013" t="s">
        <v>1576</v>
      </c>
      <c r="B28" s="161" t="n">
        <v>78</v>
      </c>
      <c r="C28" s="153" t="n">
        <v>120</v>
      </c>
      <c r="D28" s="161" t="n">
        <v>72</v>
      </c>
      <c r="E28" s="161" t="n">
        <v>10556</v>
      </c>
      <c r="F28" s="153" t="n">
        <v>113.07980717729</v>
      </c>
      <c r="G28" s="292" t="n">
        <v>10263</v>
      </c>
      <c r="H28" s="337"/>
      <c r="I28" s="337"/>
    </row>
    <row r="29" s="41" customFormat="true" ht="11.1" hidden="false" customHeight="true" outlineLevel="0" collapsed="false">
      <c r="A29" s="1013" t="s">
        <v>1577</v>
      </c>
      <c r="B29" s="161" t="n">
        <v>247</v>
      </c>
      <c r="C29" s="543" t="n">
        <v>89.1696750902527</v>
      </c>
      <c r="D29" s="161" t="n">
        <v>75</v>
      </c>
      <c r="E29" s="161" t="n">
        <v>21728</v>
      </c>
      <c r="F29" s="153" t="n">
        <v>73.363271094304</v>
      </c>
      <c r="G29" s="292" t="n">
        <v>11055</v>
      </c>
      <c r="H29" s="337"/>
      <c r="I29" s="337"/>
    </row>
    <row r="30" s="41" customFormat="true" ht="11.1" hidden="false" customHeight="true" outlineLevel="0" collapsed="false">
      <c r="A30" s="1013" t="s">
        <v>1578</v>
      </c>
      <c r="B30" s="161" t="n">
        <v>57</v>
      </c>
      <c r="C30" s="559" t="n">
        <v>71.25</v>
      </c>
      <c r="D30" s="161" t="n">
        <v>57</v>
      </c>
      <c r="E30" s="161" t="n">
        <v>8151</v>
      </c>
      <c r="F30" s="153" t="n">
        <v>81.3635456178878</v>
      </c>
      <c r="G30" s="292" t="n">
        <v>8151</v>
      </c>
      <c r="H30" s="337"/>
      <c r="I30" s="337"/>
    </row>
    <row r="31" s="41" customFormat="true" ht="11.1" hidden="false" customHeight="true" outlineLevel="0" collapsed="false">
      <c r="A31" s="1013" t="s">
        <v>1579</v>
      </c>
      <c r="B31" s="161" t="n">
        <v>68</v>
      </c>
      <c r="C31" s="559" t="n">
        <v>45.0331125827815</v>
      </c>
      <c r="D31" s="161" t="n">
        <v>14</v>
      </c>
      <c r="E31" s="815" t="n">
        <v>6500</v>
      </c>
      <c r="F31" s="559" t="n">
        <v>70.7906774123285</v>
      </c>
      <c r="G31" s="347" t="n">
        <v>2123</v>
      </c>
      <c r="H31" s="337"/>
      <c r="I31" s="337"/>
    </row>
    <row r="32" s="41" customFormat="true" ht="11.1" hidden="false" customHeight="true" outlineLevel="0" collapsed="false">
      <c r="A32" s="1013"/>
      <c r="B32" s="161"/>
      <c r="C32" s="559"/>
      <c r="D32" s="161"/>
      <c r="E32" s="676"/>
      <c r="F32" s="1065"/>
      <c r="G32" s="546"/>
      <c r="H32" s="337"/>
      <c r="I32" s="337"/>
    </row>
    <row r="33" s="41" customFormat="true" ht="11.1" hidden="false" customHeight="true" outlineLevel="0" collapsed="false">
      <c r="A33" s="1011" t="s">
        <v>1580</v>
      </c>
      <c r="B33" s="1063" t="n">
        <v>568</v>
      </c>
      <c r="C33" s="559" t="n">
        <v>127.069351230425</v>
      </c>
      <c r="D33" s="1030" t="n">
        <v>392</v>
      </c>
      <c r="E33" s="1030" t="n">
        <v>65238</v>
      </c>
      <c r="F33" s="543" t="n">
        <v>115.982790499218</v>
      </c>
      <c r="G33" s="1049" t="n">
        <v>52799</v>
      </c>
      <c r="H33" s="1010"/>
      <c r="I33" s="337"/>
    </row>
    <row r="34" s="41" customFormat="true" ht="11.1" hidden="false" customHeight="true" outlineLevel="0" collapsed="false">
      <c r="A34" s="1012" t="s">
        <v>1573</v>
      </c>
      <c r="B34" s="296"/>
      <c r="C34" s="676"/>
      <c r="D34" s="296"/>
      <c r="E34" s="815"/>
      <c r="F34" s="815"/>
      <c r="G34" s="816"/>
      <c r="H34" s="337"/>
      <c r="I34" s="337"/>
    </row>
    <row r="35" s="41" customFormat="true" ht="11.1" hidden="false" customHeight="true" outlineLevel="0" collapsed="false">
      <c r="A35" s="1015" t="s">
        <v>1581</v>
      </c>
      <c r="B35" s="815" t="n">
        <v>112</v>
      </c>
      <c r="C35" s="559" t="n">
        <v>193.103448275862</v>
      </c>
      <c r="D35" s="815" t="n">
        <v>53</v>
      </c>
      <c r="E35" s="815" t="n">
        <v>8592</v>
      </c>
      <c r="F35" s="559" t="n">
        <v>128.834907782276</v>
      </c>
      <c r="G35" s="816" t="n">
        <v>5147</v>
      </c>
      <c r="H35" s="984"/>
      <c r="I35" s="337"/>
    </row>
    <row r="36" s="41" customFormat="true" ht="11.1" hidden="false" customHeight="true" outlineLevel="0" collapsed="false">
      <c r="A36" s="1015" t="s">
        <v>1582</v>
      </c>
      <c r="B36" s="815" t="n">
        <v>158</v>
      </c>
      <c r="C36" s="559" t="n">
        <v>127.41935483871</v>
      </c>
      <c r="D36" s="815" t="n">
        <v>158</v>
      </c>
      <c r="E36" s="815" t="n">
        <v>24023</v>
      </c>
      <c r="F36" s="559" t="n">
        <v>137.447076324522</v>
      </c>
      <c r="G36" s="816" t="n">
        <v>24023</v>
      </c>
      <c r="H36" s="337"/>
      <c r="I36" s="337"/>
    </row>
    <row r="37" s="41" customFormat="true" ht="11.1" hidden="false" customHeight="true" outlineLevel="0" collapsed="false">
      <c r="A37" s="1015" t="s">
        <v>1583</v>
      </c>
      <c r="B37" s="815" t="n">
        <v>198</v>
      </c>
      <c r="C37" s="559" t="n">
        <v>120.731707317073</v>
      </c>
      <c r="D37" s="815" t="n">
        <v>95</v>
      </c>
      <c r="E37" s="815" t="n">
        <v>20964</v>
      </c>
      <c r="F37" s="559" t="n">
        <v>107.900561017036</v>
      </c>
      <c r="G37" s="816" t="n">
        <v>12733</v>
      </c>
      <c r="H37" s="337"/>
      <c r="I37" s="337"/>
    </row>
    <row r="38" s="41" customFormat="true" ht="11.1" hidden="false" customHeight="true" outlineLevel="0" collapsed="false">
      <c r="A38" s="1015" t="s">
        <v>1584</v>
      </c>
      <c r="B38" s="815" t="n">
        <v>48</v>
      </c>
      <c r="C38" s="559" t="n">
        <v>72.7272727272727</v>
      </c>
      <c r="D38" s="815" t="n">
        <v>34</v>
      </c>
      <c r="E38" s="815" t="n">
        <v>5234</v>
      </c>
      <c r="F38" s="559" t="n">
        <v>70.5105752391217</v>
      </c>
      <c r="G38" s="347" t="n">
        <v>4471</v>
      </c>
      <c r="H38" s="337"/>
      <c r="I38" s="337"/>
    </row>
    <row r="39" s="41" customFormat="true" ht="11.1" hidden="false" customHeight="true" outlineLevel="0" collapsed="false">
      <c r="A39" s="1015" t="s">
        <v>1585</v>
      </c>
      <c r="B39" s="815" t="n">
        <v>52</v>
      </c>
      <c r="C39" s="559" t="n">
        <v>148.571428571429</v>
      </c>
      <c r="D39" s="815" t="n">
        <v>52</v>
      </c>
      <c r="E39" s="815" t="n">
        <v>6425</v>
      </c>
      <c r="F39" s="559" t="n">
        <v>122.40426747952</v>
      </c>
      <c r="G39" s="347" t="n">
        <v>6425</v>
      </c>
      <c r="H39" s="337"/>
      <c r="I39" s="337"/>
    </row>
    <row r="40" s="41" customFormat="true" ht="11.1" hidden="false" customHeight="true" outlineLevel="0" collapsed="false">
      <c r="A40" s="1015"/>
      <c r="B40" s="815"/>
      <c r="C40" s="559"/>
      <c r="D40" s="815"/>
      <c r="E40" s="676"/>
      <c r="F40" s="676"/>
      <c r="G40" s="677"/>
      <c r="H40" s="337"/>
      <c r="I40" s="337"/>
    </row>
    <row r="41" s="41" customFormat="true" ht="11.1" hidden="false" customHeight="true" outlineLevel="0" collapsed="false">
      <c r="A41" s="1011" t="s">
        <v>1586</v>
      </c>
      <c r="B41" s="545" t="n">
        <v>1764</v>
      </c>
      <c r="C41" s="543" t="n">
        <v>120.904729266621</v>
      </c>
      <c r="D41" s="1030" t="n">
        <v>1097</v>
      </c>
      <c r="E41" s="1030" t="n">
        <v>217355</v>
      </c>
      <c r="F41" s="543" t="n">
        <v>120.623442642056</v>
      </c>
      <c r="G41" s="1049" t="n">
        <v>158482</v>
      </c>
      <c r="H41" s="337"/>
      <c r="I41" s="337"/>
    </row>
    <row r="42" s="41" customFormat="true" ht="11.1" hidden="false" customHeight="true" outlineLevel="0" collapsed="false">
      <c r="A42" s="1012" t="s">
        <v>1562</v>
      </c>
      <c r="B42" s="296"/>
      <c r="C42" s="559"/>
      <c r="D42" s="296"/>
      <c r="E42" s="815"/>
      <c r="F42" s="676"/>
      <c r="G42" s="816"/>
      <c r="H42" s="1010"/>
      <c r="I42" s="337"/>
    </row>
    <row r="43" s="41" customFormat="true" ht="11.1" hidden="false" customHeight="true" outlineLevel="0" collapsed="false">
      <c r="A43" s="1013" t="s">
        <v>1587</v>
      </c>
      <c r="B43" s="815" t="n">
        <v>74</v>
      </c>
      <c r="C43" s="559" t="n">
        <v>264.285714285714</v>
      </c>
      <c r="D43" s="815" t="n">
        <v>26</v>
      </c>
      <c r="E43" s="815" t="n">
        <v>7006</v>
      </c>
      <c r="F43" s="559" t="n">
        <v>157.508992805755</v>
      </c>
      <c r="G43" s="816" t="n">
        <v>3931</v>
      </c>
      <c r="H43" s="337"/>
      <c r="I43" s="337"/>
    </row>
    <row r="44" s="41" customFormat="true" ht="11.1" hidden="false" customHeight="true" outlineLevel="0" collapsed="false">
      <c r="A44" s="1013" t="s">
        <v>1588</v>
      </c>
      <c r="B44" s="815" t="n">
        <v>163</v>
      </c>
      <c r="C44" s="559" t="n">
        <v>107.94701986755</v>
      </c>
      <c r="D44" s="815" t="n">
        <v>163</v>
      </c>
      <c r="E44" s="815" t="n">
        <v>23914</v>
      </c>
      <c r="F44" s="559" t="n">
        <v>124.747000521648</v>
      </c>
      <c r="G44" s="816" t="n">
        <v>23914</v>
      </c>
      <c r="H44" s="337"/>
      <c r="I44" s="337"/>
    </row>
    <row r="45" s="41" customFormat="true" ht="11.1" hidden="false" customHeight="true" outlineLevel="0" collapsed="false">
      <c r="A45" s="1013" t="s">
        <v>1589</v>
      </c>
      <c r="B45" s="815" t="n">
        <v>236</v>
      </c>
      <c r="C45" s="559" t="n">
        <v>86.1313868613139</v>
      </c>
      <c r="D45" s="815" t="n">
        <v>96</v>
      </c>
      <c r="E45" s="815" t="n">
        <v>24866</v>
      </c>
      <c r="F45" s="559" t="n">
        <v>113.51227974071</v>
      </c>
      <c r="G45" s="816" t="n">
        <v>15140</v>
      </c>
    </row>
    <row r="46" s="41" customFormat="true" ht="11.1" hidden="false" customHeight="true" outlineLevel="0" collapsed="false">
      <c r="A46" s="1013" t="s">
        <v>1590</v>
      </c>
      <c r="B46" s="815" t="n">
        <v>38</v>
      </c>
      <c r="C46" s="559" t="n">
        <v>152</v>
      </c>
      <c r="D46" s="815" t="n">
        <v>38</v>
      </c>
      <c r="E46" s="815" t="n">
        <v>4776</v>
      </c>
      <c r="F46" s="559" t="n">
        <v>118.511166253102</v>
      </c>
      <c r="G46" s="816" t="n">
        <v>4776</v>
      </c>
    </row>
    <row r="47" s="41" customFormat="true" ht="11.1" hidden="false" customHeight="true" outlineLevel="0" collapsed="false">
      <c r="A47" s="1013" t="s">
        <v>1591</v>
      </c>
      <c r="B47" s="815" t="n">
        <v>153</v>
      </c>
      <c r="C47" s="559" t="n">
        <v>136.607142857143</v>
      </c>
      <c r="D47" s="815" t="n">
        <v>111</v>
      </c>
      <c r="E47" s="815" t="n">
        <v>18870</v>
      </c>
      <c r="F47" s="559" t="n">
        <v>117.753510140406</v>
      </c>
      <c r="G47" s="816" t="n">
        <v>15163</v>
      </c>
    </row>
    <row r="48" s="41" customFormat="true" ht="11.1" hidden="false" customHeight="true" outlineLevel="0" collapsed="false">
      <c r="A48" s="1013" t="s">
        <v>1592</v>
      </c>
      <c r="B48" s="815" t="n">
        <v>228</v>
      </c>
      <c r="C48" s="559" t="n">
        <v>154.054054054054</v>
      </c>
      <c r="D48" s="815" t="n">
        <v>174</v>
      </c>
      <c r="E48" s="815" t="n">
        <v>24961</v>
      </c>
      <c r="F48" s="559" t="n">
        <v>133.810442800472</v>
      </c>
      <c r="G48" s="816" t="n">
        <v>21039</v>
      </c>
    </row>
    <row r="49" s="41" customFormat="true" ht="11.1" hidden="false" customHeight="true" outlineLevel="0" collapsed="false">
      <c r="A49" s="1013" t="s">
        <v>1593</v>
      </c>
      <c r="B49" s="815" t="n">
        <v>50</v>
      </c>
      <c r="C49" s="559" t="n">
        <v>53.1914893617021</v>
      </c>
      <c r="D49" s="815" t="n">
        <v>50</v>
      </c>
      <c r="E49" s="815" t="n">
        <v>6129</v>
      </c>
      <c r="F49" s="559" t="n">
        <v>76.0893854748603</v>
      </c>
      <c r="G49" s="816" t="n">
        <v>6129</v>
      </c>
    </row>
    <row r="50" s="41" customFormat="true" ht="11.1" hidden="false" customHeight="true" outlineLevel="0" collapsed="false">
      <c r="A50" s="1013" t="s">
        <v>1594</v>
      </c>
      <c r="B50" s="815" t="n">
        <v>822</v>
      </c>
      <c r="C50" s="559" t="n">
        <v>131.1004784689</v>
      </c>
      <c r="D50" s="815" t="n">
        <v>439</v>
      </c>
      <c r="E50" s="815" t="n">
        <v>106833</v>
      </c>
      <c r="F50" s="559" t="n">
        <v>121.532336044594</v>
      </c>
      <c r="G50" s="816" t="n">
        <v>68390</v>
      </c>
    </row>
    <row r="51" s="41" customFormat="true" ht="11.1" hidden="false" customHeight="true" outlineLevel="0" collapsed="false">
      <c r="A51" s="1011" t="s">
        <v>1595</v>
      </c>
      <c r="B51" s="1030" t="n">
        <v>3428</v>
      </c>
      <c r="C51" s="543" t="n">
        <v>204.534606205251</v>
      </c>
      <c r="D51" s="1030" t="n">
        <v>479</v>
      </c>
      <c r="E51" s="1030" t="n">
        <v>226408</v>
      </c>
      <c r="F51" s="543" t="n">
        <v>205.655321506754</v>
      </c>
      <c r="G51" s="1049" t="n">
        <v>47247</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L40" activeCellId="0" sqref="L40"/>
    </sheetView>
  </sheetViews>
  <sheetFormatPr defaultColWidth="8.9921875" defaultRowHeight="12.75" zeroHeight="false" outlineLevelRow="0" outlineLevelCol="0"/>
  <cols>
    <col collapsed="false" customWidth="true" hidden="false" outlineLevel="0" max="1" min="1" style="41" width="23.12"/>
    <col collapsed="false" customWidth="true" hidden="false" outlineLevel="0" max="2" min="2" style="41" width="9.87"/>
    <col collapsed="false" customWidth="true" hidden="false" outlineLevel="0" max="3" min="3" style="41" width="11.12"/>
    <col collapsed="false" customWidth="true" hidden="false" outlineLevel="0" max="4" min="4" style="41" width="11.99"/>
    <col collapsed="false" customWidth="true" hidden="false" outlineLevel="0" max="5" min="5" style="41" width="8.25"/>
    <col collapsed="false" customWidth="true" hidden="false" outlineLevel="0" max="6" min="6" style="41" width="9.75"/>
    <col collapsed="false" customWidth="true" hidden="false" outlineLevel="0" max="7" min="7" style="41" width="9.12"/>
    <col collapsed="false" customWidth="true" hidden="false" outlineLevel="0" max="8" min="8" style="41" width="8.62"/>
    <col collapsed="false" customWidth="false" hidden="false" outlineLevel="0" max="257" min="9" style="41" width="8.99"/>
  </cols>
  <sheetData>
    <row r="1" customFormat="false" ht="14.25" hidden="false" customHeight="false" outlineLevel="0" collapsed="false">
      <c r="A1" s="49" t="s">
        <v>1654</v>
      </c>
      <c r="B1" s="49"/>
      <c r="C1" s="49"/>
      <c r="D1" s="49"/>
      <c r="E1" s="49"/>
      <c r="F1" s="49"/>
      <c r="G1" s="123" t="s">
        <v>165</v>
      </c>
      <c r="H1" s="1066"/>
    </row>
    <row r="2" customFormat="false" ht="14.25" hidden="false" customHeight="false" outlineLevel="0" collapsed="false">
      <c r="A2" s="481" t="s">
        <v>1655</v>
      </c>
      <c r="B2" s="481"/>
      <c r="C2" s="481"/>
      <c r="D2" s="481"/>
      <c r="E2" s="481"/>
      <c r="F2" s="481"/>
      <c r="G2" s="166" t="s">
        <v>167</v>
      </c>
      <c r="H2" s="166"/>
    </row>
    <row r="3" customFormat="false" ht="12.75" hidden="false" customHeight="true" outlineLevel="0" collapsed="false">
      <c r="A3" s="1067" t="s">
        <v>1656</v>
      </c>
      <c r="B3" s="1067"/>
      <c r="C3" s="1067"/>
      <c r="D3" s="1067"/>
      <c r="E3" s="1067"/>
      <c r="F3" s="1067"/>
    </row>
    <row r="4" customFormat="false" ht="12.75" hidden="false" customHeight="true" outlineLevel="0" collapsed="false">
      <c r="A4" s="451" t="s">
        <v>1657</v>
      </c>
      <c r="B4" s="258" t="s">
        <v>1658</v>
      </c>
      <c r="C4" s="151"/>
      <c r="D4" s="151"/>
      <c r="E4" s="151"/>
      <c r="F4" s="258" t="s">
        <v>1659</v>
      </c>
      <c r="G4" s="258"/>
      <c r="H4" s="258"/>
    </row>
    <row r="5" customFormat="false" ht="12.75" hidden="false" customHeight="false" outlineLevel="0" collapsed="false">
      <c r="A5" s="451"/>
      <c r="B5" s="258"/>
      <c r="C5" s="151"/>
      <c r="D5" s="151"/>
      <c r="E5" s="151"/>
      <c r="F5" s="258"/>
      <c r="G5" s="258"/>
      <c r="H5" s="258"/>
    </row>
    <row r="6" customFormat="false" ht="12.75" hidden="false" customHeight="true" outlineLevel="0" collapsed="false">
      <c r="A6" s="451"/>
      <c r="B6" s="258"/>
      <c r="C6" s="256" t="s">
        <v>1660</v>
      </c>
      <c r="D6" s="167" t="s">
        <v>1661</v>
      </c>
      <c r="E6" s="256" t="s">
        <v>1662</v>
      </c>
      <c r="F6" s="256" t="s">
        <v>1663</v>
      </c>
      <c r="G6" s="258" t="s">
        <v>1664</v>
      </c>
      <c r="H6" s="795"/>
    </row>
    <row r="7" customFormat="false" ht="12.75" hidden="false" customHeight="true" outlineLevel="0" collapsed="false">
      <c r="A7" s="451"/>
      <c r="B7" s="258"/>
      <c r="C7" s="258"/>
      <c r="D7" s="167"/>
      <c r="E7" s="256"/>
      <c r="F7" s="256"/>
      <c r="G7" s="258"/>
      <c r="H7" s="258" t="s">
        <v>1665</v>
      </c>
    </row>
    <row r="8" customFormat="false" ht="12.75" hidden="false" customHeight="false" outlineLevel="0" collapsed="false">
      <c r="A8" s="451"/>
      <c r="B8" s="258"/>
      <c r="C8" s="258"/>
      <c r="D8" s="167"/>
      <c r="E8" s="256"/>
      <c r="F8" s="256"/>
      <c r="G8" s="258"/>
      <c r="H8" s="258"/>
    </row>
    <row r="9" s="41" customFormat="true" ht="12.75" hidden="false" customHeight="false" outlineLevel="0" collapsed="false">
      <c r="A9" s="1006" t="s">
        <v>1558</v>
      </c>
      <c r="B9" s="1035" t="n">
        <v>61700</v>
      </c>
      <c r="C9" s="1035" t="n">
        <v>43560</v>
      </c>
      <c r="D9" s="1035" t="n">
        <v>10483</v>
      </c>
      <c r="E9" s="1035" t="n">
        <v>5927</v>
      </c>
      <c r="F9" s="1035" t="n">
        <v>1328</v>
      </c>
      <c r="G9" s="1035" t="n">
        <v>40358</v>
      </c>
      <c r="H9" s="1035" t="n">
        <v>13156</v>
      </c>
      <c r="I9" s="337"/>
    </row>
    <row r="10" s="41" customFormat="true" ht="12.75" hidden="false" customHeight="false" outlineLevel="0" collapsed="false">
      <c r="A10" s="987" t="s">
        <v>1559</v>
      </c>
      <c r="B10" s="76"/>
      <c r="C10" s="76"/>
      <c r="D10" s="76"/>
      <c r="E10" s="76"/>
      <c r="F10" s="76"/>
      <c r="G10" s="76"/>
      <c r="H10" s="76"/>
      <c r="I10" s="337"/>
    </row>
    <row r="11" s="41" customFormat="true" ht="12.75" hidden="false" customHeight="false" outlineLevel="0" collapsed="false">
      <c r="A11" s="980" t="s">
        <v>1560</v>
      </c>
      <c r="B11" s="76"/>
      <c r="C11" s="76"/>
      <c r="D11" s="76"/>
      <c r="E11" s="76"/>
      <c r="F11" s="76"/>
      <c r="G11" s="76"/>
      <c r="H11" s="76"/>
      <c r="I11" s="337"/>
    </row>
    <row r="12" s="41" customFormat="true" ht="12.75" hidden="false" customHeight="false" outlineLevel="0" collapsed="false">
      <c r="A12" s="1011" t="s">
        <v>1561</v>
      </c>
      <c r="B12" s="1035" t="n">
        <v>10031</v>
      </c>
      <c r="C12" s="1035" t="n">
        <v>7102</v>
      </c>
      <c r="D12" s="1035" t="n">
        <v>1250</v>
      </c>
      <c r="E12" s="1035" t="n">
        <v>1307</v>
      </c>
      <c r="F12" s="1035" t="n">
        <v>250</v>
      </c>
      <c r="G12" s="1035" t="n">
        <v>6218</v>
      </c>
      <c r="H12" s="1035" t="n">
        <v>1922</v>
      </c>
      <c r="I12" s="337"/>
    </row>
    <row r="13" s="41" customFormat="true" ht="12.75" hidden="false" customHeight="false" outlineLevel="0" collapsed="false">
      <c r="A13" s="1012" t="s">
        <v>1562</v>
      </c>
      <c r="B13" s="76"/>
      <c r="C13" s="76"/>
      <c r="D13" s="76"/>
      <c r="E13" s="76"/>
      <c r="F13" s="76"/>
      <c r="G13" s="76"/>
      <c r="H13" s="76"/>
      <c r="I13" s="337"/>
    </row>
    <row r="14" s="41" customFormat="true" ht="12.75" hidden="false" customHeight="false" outlineLevel="0" collapsed="false">
      <c r="A14" s="1013" t="s">
        <v>1563</v>
      </c>
      <c r="B14" s="76" t="n">
        <v>1340</v>
      </c>
      <c r="C14" s="76" t="n">
        <v>873</v>
      </c>
      <c r="D14" s="76" t="n">
        <v>160</v>
      </c>
      <c r="E14" s="76" t="n">
        <v>244</v>
      </c>
      <c r="F14" s="76" t="n">
        <v>51</v>
      </c>
      <c r="G14" s="76" t="n">
        <v>734</v>
      </c>
      <c r="H14" s="76" t="n">
        <v>232</v>
      </c>
      <c r="I14" s="337"/>
    </row>
    <row r="15" s="41" customFormat="true" ht="12.75" hidden="false" customHeight="false" outlineLevel="0" collapsed="false">
      <c r="A15" s="1013" t="s">
        <v>1564</v>
      </c>
      <c r="B15" s="76" t="n">
        <v>757</v>
      </c>
      <c r="C15" s="76" t="n">
        <v>493</v>
      </c>
      <c r="D15" s="76" t="n">
        <v>109</v>
      </c>
      <c r="E15" s="76" t="n">
        <v>108</v>
      </c>
      <c r="F15" s="76" t="n">
        <v>17</v>
      </c>
      <c r="G15" s="76" t="n">
        <v>365</v>
      </c>
      <c r="H15" s="76" t="n">
        <v>117</v>
      </c>
      <c r="I15" s="337"/>
    </row>
    <row r="16" s="41" customFormat="true" ht="16.5" hidden="false" customHeight="false" outlineLevel="0" collapsed="false">
      <c r="A16" s="1068" t="s">
        <v>1666</v>
      </c>
      <c r="B16" s="76" t="n">
        <v>3378</v>
      </c>
      <c r="C16" s="76" t="n">
        <v>2399</v>
      </c>
      <c r="D16" s="76" t="n">
        <v>601</v>
      </c>
      <c r="E16" s="76" t="n">
        <v>321</v>
      </c>
      <c r="F16" s="76" t="n">
        <v>63</v>
      </c>
      <c r="G16" s="76" t="n">
        <v>2532</v>
      </c>
      <c r="H16" s="76" t="n">
        <v>658</v>
      </c>
      <c r="I16" s="337"/>
    </row>
    <row r="17" s="41" customFormat="true" ht="12.75" hidden="false" customHeight="false" outlineLevel="0" collapsed="false">
      <c r="A17" s="1013" t="s">
        <v>1566</v>
      </c>
      <c r="B17" s="76" t="n">
        <v>599</v>
      </c>
      <c r="C17" s="76" t="n">
        <v>446</v>
      </c>
      <c r="D17" s="76" t="n">
        <v>65</v>
      </c>
      <c r="E17" s="76" t="n">
        <v>68</v>
      </c>
      <c r="F17" s="76" t="n">
        <v>27</v>
      </c>
      <c r="G17" s="76" t="n">
        <v>334</v>
      </c>
      <c r="H17" s="76" t="n">
        <v>86</v>
      </c>
      <c r="I17" s="337"/>
    </row>
    <row r="18" s="41" customFormat="true" ht="12.75" hidden="false" customHeight="false" outlineLevel="0" collapsed="false">
      <c r="A18" s="1013" t="s">
        <v>1567</v>
      </c>
      <c r="B18" s="76" t="n">
        <v>866</v>
      </c>
      <c r="C18" s="76" t="n">
        <v>655</v>
      </c>
      <c r="D18" s="76" t="n">
        <v>47</v>
      </c>
      <c r="E18" s="76" t="n">
        <v>149</v>
      </c>
      <c r="F18" s="76" t="n">
        <v>31</v>
      </c>
      <c r="G18" s="76" t="n">
        <v>545</v>
      </c>
      <c r="H18" s="76" t="n">
        <v>171</v>
      </c>
      <c r="I18" s="337"/>
    </row>
    <row r="19" s="41" customFormat="true" ht="12.75" hidden="false" customHeight="false" outlineLevel="0" collapsed="false">
      <c r="A19" s="1013" t="s">
        <v>1568</v>
      </c>
      <c r="B19" s="76" t="n">
        <v>536</v>
      </c>
      <c r="C19" s="76" t="n">
        <v>329</v>
      </c>
      <c r="D19" s="76" t="n">
        <v>26</v>
      </c>
      <c r="E19" s="76" t="n">
        <v>130</v>
      </c>
      <c r="F19" s="76" t="n">
        <v>9</v>
      </c>
      <c r="G19" s="76" t="n">
        <v>219</v>
      </c>
      <c r="H19" s="76" t="n">
        <v>71</v>
      </c>
      <c r="I19" s="337"/>
    </row>
    <row r="20" s="41" customFormat="true" ht="12.75" hidden="false" customHeight="false" outlineLevel="0" collapsed="false">
      <c r="A20" s="1013" t="s">
        <v>1569</v>
      </c>
      <c r="B20" s="76" t="n">
        <v>2040</v>
      </c>
      <c r="C20" s="76" t="n">
        <v>1573</v>
      </c>
      <c r="D20" s="76" t="n">
        <v>152</v>
      </c>
      <c r="E20" s="76" t="n">
        <v>214</v>
      </c>
      <c r="F20" s="76" t="n">
        <v>36</v>
      </c>
      <c r="G20" s="76" t="n">
        <v>1151</v>
      </c>
      <c r="H20" s="76" t="n">
        <v>489</v>
      </c>
      <c r="I20" s="337"/>
    </row>
    <row r="21" s="41" customFormat="true" ht="12.75" hidden="false" customHeight="false" outlineLevel="0" collapsed="false">
      <c r="A21" s="1013" t="s">
        <v>1570</v>
      </c>
      <c r="B21" s="76" t="n">
        <v>515</v>
      </c>
      <c r="C21" s="76" t="n">
        <v>334</v>
      </c>
      <c r="D21" s="76" t="n">
        <v>90</v>
      </c>
      <c r="E21" s="76" t="n">
        <v>73</v>
      </c>
      <c r="F21" s="76" t="n">
        <v>16</v>
      </c>
      <c r="G21" s="76" t="n">
        <v>338</v>
      </c>
      <c r="H21" s="76" t="n">
        <v>98</v>
      </c>
      <c r="I21" s="337"/>
    </row>
    <row r="22" s="41" customFormat="true" ht="12.75" hidden="false" customHeight="false" outlineLevel="0" collapsed="false">
      <c r="A22" s="1015"/>
      <c r="B22" s="76"/>
      <c r="C22" s="76"/>
      <c r="D22" s="76"/>
      <c r="E22" s="76"/>
      <c r="F22" s="76"/>
      <c r="G22" s="76"/>
      <c r="H22" s="76"/>
      <c r="I22" s="337"/>
    </row>
    <row r="23" s="41" customFormat="true" ht="12.75" hidden="false" customHeight="false" outlineLevel="0" collapsed="false">
      <c r="A23" s="1011" t="s">
        <v>1572</v>
      </c>
      <c r="B23" s="1035" t="n">
        <v>11164</v>
      </c>
      <c r="C23" s="1035" t="n">
        <v>7619</v>
      </c>
      <c r="D23" s="1035" t="n">
        <v>2017</v>
      </c>
      <c r="E23" s="1035" t="n">
        <v>1156</v>
      </c>
      <c r="F23" s="1035" t="n">
        <v>231</v>
      </c>
      <c r="G23" s="1035" t="n">
        <v>7068</v>
      </c>
      <c r="H23" s="1035" t="n">
        <v>2214</v>
      </c>
      <c r="I23" s="337"/>
    </row>
    <row r="24" s="41" customFormat="true" ht="12.75" hidden="false" customHeight="false" outlineLevel="0" collapsed="false">
      <c r="A24" s="1012" t="s">
        <v>1573</v>
      </c>
      <c r="B24" s="76"/>
      <c r="C24" s="76"/>
      <c r="D24" s="76"/>
      <c r="E24" s="76"/>
      <c r="F24" s="76"/>
      <c r="G24" s="76"/>
      <c r="H24" s="76"/>
      <c r="I24" s="337"/>
    </row>
    <row r="25" s="41" customFormat="true" ht="12.75" hidden="false" customHeight="false" outlineLevel="0" collapsed="false">
      <c r="A25" s="1013" t="s">
        <v>1574</v>
      </c>
      <c r="B25" s="76" t="n">
        <v>2254</v>
      </c>
      <c r="C25" s="76" t="n">
        <v>1082</v>
      </c>
      <c r="D25" s="76" t="n">
        <v>960</v>
      </c>
      <c r="E25" s="76" t="n">
        <v>178</v>
      </c>
      <c r="F25" s="76" t="n">
        <v>44</v>
      </c>
      <c r="G25" s="76" t="n">
        <v>1665</v>
      </c>
      <c r="H25" s="76" t="n">
        <v>284</v>
      </c>
      <c r="I25" s="337"/>
    </row>
    <row r="26" s="41" customFormat="true" ht="12.75" hidden="false" customHeight="false" outlineLevel="0" collapsed="false">
      <c r="A26" s="1013" t="s">
        <v>1575</v>
      </c>
      <c r="B26" s="76" t="n">
        <v>435</v>
      </c>
      <c r="C26" s="76" t="n">
        <v>290</v>
      </c>
      <c r="D26" s="76" t="n">
        <v>14</v>
      </c>
      <c r="E26" s="76" t="n">
        <v>113</v>
      </c>
      <c r="F26" s="76" t="n">
        <v>24</v>
      </c>
      <c r="G26" s="76" t="n">
        <v>168</v>
      </c>
      <c r="H26" s="76" t="n">
        <v>61</v>
      </c>
      <c r="I26" s="337"/>
    </row>
    <row r="27" s="41" customFormat="true" ht="16.5" hidden="false" customHeight="false" outlineLevel="0" collapsed="false">
      <c r="A27" s="1068" t="s">
        <v>1667</v>
      </c>
      <c r="B27" s="76" t="n">
        <v>5338</v>
      </c>
      <c r="C27" s="76" t="n">
        <v>3907</v>
      </c>
      <c r="D27" s="76" t="n">
        <v>838</v>
      </c>
      <c r="E27" s="76" t="n">
        <v>418</v>
      </c>
      <c r="F27" s="76" t="n">
        <v>72</v>
      </c>
      <c r="G27" s="76" t="n">
        <v>3488</v>
      </c>
      <c r="H27" s="76" t="n">
        <v>1252</v>
      </c>
      <c r="I27" s="337"/>
    </row>
    <row r="28" s="41" customFormat="true" ht="12.75" hidden="false" customHeight="false" outlineLevel="0" collapsed="false">
      <c r="A28" s="1013" t="s">
        <v>1577</v>
      </c>
      <c r="B28" s="76" t="n">
        <v>2082</v>
      </c>
      <c r="C28" s="76" t="n">
        <v>1542</v>
      </c>
      <c r="D28" s="76" t="n">
        <v>165</v>
      </c>
      <c r="E28" s="76" t="n">
        <v>289</v>
      </c>
      <c r="F28" s="76" t="n">
        <v>54</v>
      </c>
      <c r="G28" s="76" t="n">
        <v>1146</v>
      </c>
      <c r="H28" s="76" t="n">
        <v>405</v>
      </c>
      <c r="I28" s="337"/>
    </row>
    <row r="29" s="41" customFormat="true" ht="12.75" hidden="false" customHeight="false" outlineLevel="0" collapsed="false">
      <c r="A29" s="1013" t="s">
        <v>1578</v>
      </c>
      <c r="B29" s="76" t="n">
        <v>1055</v>
      </c>
      <c r="C29" s="76" t="n">
        <v>798</v>
      </c>
      <c r="D29" s="76" t="n">
        <v>40</v>
      </c>
      <c r="E29" s="76" t="n">
        <v>158</v>
      </c>
      <c r="F29" s="76" t="n">
        <v>37</v>
      </c>
      <c r="G29" s="76" t="n">
        <v>601</v>
      </c>
      <c r="H29" s="76" t="n">
        <v>212</v>
      </c>
      <c r="I29" s="337"/>
    </row>
    <row r="30" s="41" customFormat="true" ht="12.75" hidden="false" customHeight="false" outlineLevel="0" collapsed="false">
      <c r="A30" s="1013"/>
      <c r="B30" s="76"/>
      <c r="C30" s="76"/>
      <c r="D30" s="76"/>
      <c r="E30" s="76"/>
      <c r="F30" s="76"/>
      <c r="G30" s="76"/>
      <c r="H30" s="76"/>
      <c r="I30" s="337"/>
    </row>
    <row r="31" s="41" customFormat="true" ht="12.75" hidden="false" customHeight="false" outlineLevel="0" collapsed="false">
      <c r="A31" s="1011" t="s">
        <v>1580</v>
      </c>
      <c r="B31" s="1035" t="n">
        <v>13222</v>
      </c>
      <c r="C31" s="1035" t="n">
        <v>8811</v>
      </c>
      <c r="D31" s="1035" t="n">
        <v>2592</v>
      </c>
      <c r="E31" s="1035" t="n">
        <v>1365</v>
      </c>
      <c r="F31" s="1035" t="n">
        <v>386</v>
      </c>
      <c r="G31" s="1035" t="n">
        <v>7254</v>
      </c>
      <c r="H31" s="1035" t="n">
        <v>1892</v>
      </c>
      <c r="I31" s="337"/>
    </row>
    <row r="32" s="41" customFormat="true" ht="12.75" hidden="false" customHeight="false" outlineLevel="0" collapsed="false">
      <c r="A32" s="1012" t="s">
        <v>1573</v>
      </c>
      <c r="B32" s="76"/>
      <c r="C32" s="76"/>
      <c r="D32" s="76"/>
      <c r="E32" s="76"/>
      <c r="F32" s="76"/>
      <c r="G32" s="76"/>
      <c r="H32" s="76"/>
      <c r="I32" s="337"/>
    </row>
    <row r="33" s="41" customFormat="true" ht="12.75" hidden="false" customHeight="false" outlineLevel="0" collapsed="false">
      <c r="A33" s="1015" t="s">
        <v>1581</v>
      </c>
      <c r="B33" s="76" t="n">
        <v>1342</v>
      </c>
      <c r="C33" s="76" t="n">
        <v>925</v>
      </c>
      <c r="D33" s="76" t="n">
        <v>141</v>
      </c>
      <c r="E33" s="76" t="n">
        <v>216</v>
      </c>
      <c r="F33" s="76" t="n">
        <v>52</v>
      </c>
      <c r="G33" s="76" t="n">
        <v>674</v>
      </c>
      <c r="H33" s="76" t="n">
        <v>193</v>
      </c>
      <c r="I33" s="337"/>
    </row>
    <row r="34" s="41" customFormat="true" ht="12.75" hidden="false" customHeight="false" outlineLevel="0" collapsed="false">
      <c r="A34" s="1015" t="s">
        <v>1582</v>
      </c>
      <c r="B34" s="76" t="n">
        <v>2769</v>
      </c>
      <c r="C34" s="76" t="n">
        <v>1564</v>
      </c>
      <c r="D34" s="76" t="n">
        <v>837</v>
      </c>
      <c r="E34" s="76" t="n">
        <v>278</v>
      </c>
      <c r="F34" s="76" t="n">
        <v>88</v>
      </c>
      <c r="G34" s="76" t="n">
        <v>1596</v>
      </c>
      <c r="H34" s="76" t="n">
        <v>352</v>
      </c>
      <c r="I34" s="337"/>
    </row>
    <row r="35" s="41" customFormat="true" ht="12.75" hidden="false" customHeight="false" outlineLevel="0" collapsed="false">
      <c r="A35" s="1015" t="s">
        <v>1583</v>
      </c>
      <c r="B35" s="76" t="n">
        <v>3240</v>
      </c>
      <c r="C35" s="76" t="n">
        <v>1897</v>
      </c>
      <c r="D35" s="76" t="n">
        <v>895</v>
      </c>
      <c r="E35" s="76" t="n">
        <v>347</v>
      </c>
      <c r="F35" s="76" t="n">
        <v>105</v>
      </c>
      <c r="G35" s="76" t="n">
        <v>1766</v>
      </c>
      <c r="H35" s="76" t="n">
        <v>480</v>
      </c>
      <c r="I35" s="337"/>
    </row>
    <row r="36" s="41" customFormat="true" ht="12.75" hidden="false" customHeight="false" outlineLevel="0" collapsed="false">
      <c r="A36" s="1015" t="s">
        <v>1584</v>
      </c>
      <c r="B36" s="76" t="n">
        <v>4948</v>
      </c>
      <c r="C36" s="76" t="n">
        <v>3771</v>
      </c>
      <c r="D36" s="76" t="n">
        <v>627</v>
      </c>
      <c r="E36" s="76" t="n">
        <v>383</v>
      </c>
      <c r="F36" s="76" t="n">
        <v>113</v>
      </c>
      <c r="G36" s="76" t="n">
        <v>2860</v>
      </c>
      <c r="H36" s="76" t="n">
        <v>728</v>
      </c>
      <c r="I36" s="337"/>
    </row>
    <row r="37" s="41" customFormat="true" ht="12.75" hidden="false" customHeight="false" outlineLevel="0" collapsed="false">
      <c r="A37" s="1015" t="s">
        <v>1585</v>
      </c>
      <c r="B37" s="76" t="n">
        <v>923</v>
      </c>
      <c r="C37" s="76" t="n">
        <v>654</v>
      </c>
      <c r="D37" s="76" t="n">
        <v>92</v>
      </c>
      <c r="E37" s="76" t="n">
        <v>141</v>
      </c>
      <c r="F37" s="76" t="n">
        <v>28</v>
      </c>
      <c r="G37" s="76" t="n">
        <v>358</v>
      </c>
      <c r="H37" s="76" t="n">
        <v>139</v>
      </c>
      <c r="I37" s="337"/>
    </row>
    <row r="38" s="41" customFormat="true" ht="12.75" hidden="false" customHeight="false" outlineLevel="0" collapsed="false">
      <c r="A38" s="1015"/>
      <c r="B38" s="76"/>
      <c r="C38" s="76"/>
      <c r="D38" s="76"/>
      <c r="E38" s="76"/>
      <c r="F38" s="76"/>
      <c r="G38" s="76"/>
      <c r="H38" s="76"/>
      <c r="I38" s="337"/>
    </row>
    <row r="39" s="41" customFormat="true" ht="12.75" hidden="false" customHeight="false" outlineLevel="0" collapsed="false">
      <c r="A39" s="1011" t="s">
        <v>1586</v>
      </c>
      <c r="B39" s="1035" t="n">
        <v>7318</v>
      </c>
      <c r="C39" s="1035" t="n">
        <v>4268</v>
      </c>
      <c r="D39" s="1035" t="n">
        <v>1599</v>
      </c>
      <c r="E39" s="1035" t="n">
        <v>1191</v>
      </c>
      <c r="F39" s="1035" t="n">
        <v>170</v>
      </c>
      <c r="G39" s="1035" t="n">
        <v>4169</v>
      </c>
      <c r="H39" s="1035" t="n">
        <v>1206</v>
      </c>
      <c r="I39" s="337"/>
    </row>
    <row r="40" s="41" customFormat="true" ht="12.75" hidden="false" customHeight="false" outlineLevel="0" collapsed="false">
      <c r="A40" s="1012" t="s">
        <v>1562</v>
      </c>
      <c r="B40" s="76"/>
      <c r="C40" s="76"/>
      <c r="D40" s="76"/>
      <c r="E40" s="76"/>
      <c r="F40" s="76"/>
      <c r="G40" s="76"/>
      <c r="H40" s="76"/>
      <c r="I40" s="337"/>
    </row>
    <row r="41" s="41" customFormat="true" ht="12.75" hidden="false" customHeight="false" outlineLevel="0" collapsed="false">
      <c r="A41" s="1013" t="s">
        <v>1587</v>
      </c>
      <c r="B41" s="76" t="n">
        <v>336</v>
      </c>
      <c r="C41" s="76" t="n">
        <v>187</v>
      </c>
      <c r="D41" s="76" t="n">
        <v>20</v>
      </c>
      <c r="E41" s="76" t="n">
        <v>108</v>
      </c>
      <c r="F41" s="76" t="n">
        <v>15</v>
      </c>
      <c r="G41" s="76" t="n">
        <v>136</v>
      </c>
      <c r="H41" s="76" t="n">
        <v>55</v>
      </c>
      <c r="I41" s="337"/>
    </row>
    <row r="42" s="41" customFormat="true" ht="12.75" hidden="false" customHeight="false" outlineLevel="0" collapsed="false">
      <c r="A42" s="1013" t="s">
        <v>1588</v>
      </c>
      <c r="B42" s="76" t="n">
        <v>1610</v>
      </c>
      <c r="C42" s="76" t="n">
        <v>866</v>
      </c>
      <c r="D42" s="76" t="n">
        <v>410</v>
      </c>
      <c r="E42" s="76" t="n">
        <v>267</v>
      </c>
      <c r="F42" s="76" t="n">
        <v>33</v>
      </c>
      <c r="G42" s="76" t="n">
        <v>787</v>
      </c>
      <c r="H42" s="76" t="n">
        <v>271</v>
      </c>
      <c r="I42" s="337"/>
    </row>
    <row r="43" s="41" customFormat="true" ht="12.75" hidden="false" customHeight="false" outlineLevel="0" collapsed="false">
      <c r="A43" s="1013" t="s">
        <v>1589</v>
      </c>
      <c r="B43" s="76" t="n">
        <v>1643</v>
      </c>
      <c r="C43" s="76" t="n">
        <v>643</v>
      </c>
      <c r="D43" s="76" t="n">
        <v>842</v>
      </c>
      <c r="E43" s="76" t="n">
        <v>143</v>
      </c>
      <c r="F43" s="76" t="n">
        <v>32</v>
      </c>
      <c r="G43" s="76" t="n">
        <v>1226</v>
      </c>
      <c r="H43" s="76" t="n">
        <v>193</v>
      </c>
    </row>
    <row r="44" s="41" customFormat="true" ht="12.75" hidden="false" customHeight="false" outlineLevel="0" collapsed="false">
      <c r="A44" s="1013" t="s">
        <v>1590</v>
      </c>
      <c r="B44" s="76" t="n">
        <v>464</v>
      </c>
      <c r="C44" s="76" t="n">
        <v>303</v>
      </c>
      <c r="D44" s="76" t="n">
        <v>29</v>
      </c>
      <c r="E44" s="76" t="n">
        <v>106</v>
      </c>
      <c r="F44" s="76" t="n">
        <v>19</v>
      </c>
      <c r="G44" s="76" t="n">
        <v>195</v>
      </c>
      <c r="H44" s="76" t="n">
        <v>79</v>
      </c>
    </row>
    <row r="45" s="41" customFormat="true" ht="12.75" hidden="false" customHeight="false" outlineLevel="0" collapsed="false">
      <c r="A45" s="1013" t="s">
        <v>1591</v>
      </c>
      <c r="B45" s="76" t="n">
        <v>629</v>
      </c>
      <c r="C45" s="76" t="n">
        <v>481</v>
      </c>
      <c r="D45" s="76" t="n">
        <v>30</v>
      </c>
      <c r="E45" s="76" t="n">
        <v>94</v>
      </c>
      <c r="F45" s="76" t="n">
        <v>18</v>
      </c>
      <c r="G45" s="76" t="n">
        <v>344</v>
      </c>
      <c r="H45" s="76" t="n">
        <v>170</v>
      </c>
    </row>
    <row r="46" s="41" customFormat="true" ht="12.75" hidden="false" customHeight="false" outlineLevel="0" collapsed="false">
      <c r="A46" s="1013" t="s">
        <v>1592</v>
      </c>
      <c r="B46" s="76" t="n">
        <v>1052</v>
      </c>
      <c r="C46" s="76" t="n">
        <v>720</v>
      </c>
      <c r="D46" s="76" t="n">
        <v>91</v>
      </c>
      <c r="E46" s="76" t="n">
        <v>207</v>
      </c>
      <c r="F46" s="76" t="n">
        <v>29</v>
      </c>
      <c r="G46" s="76" t="n">
        <v>557</v>
      </c>
      <c r="H46" s="76" t="n">
        <v>195</v>
      </c>
    </row>
    <row r="47" s="41" customFormat="true" ht="12.75" hidden="false" customHeight="false" outlineLevel="0" collapsed="false">
      <c r="A47" s="1013" t="s">
        <v>1593</v>
      </c>
      <c r="B47" s="76" t="n">
        <v>797</v>
      </c>
      <c r="C47" s="76" t="n">
        <v>509</v>
      </c>
      <c r="D47" s="76" t="n">
        <v>88</v>
      </c>
      <c r="E47" s="76" t="n">
        <v>151</v>
      </c>
      <c r="F47" s="76" t="n">
        <v>13</v>
      </c>
      <c r="G47" s="76" t="n">
        <v>408</v>
      </c>
      <c r="H47" s="76" t="n">
        <v>84</v>
      </c>
    </row>
    <row r="48" s="41" customFormat="true" ht="12.75" hidden="false" customHeight="false" outlineLevel="0" collapsed="false">
      <c r="A48" s="1013" t="s">
        <v>1594</v>
      </c>
      <c r="B48" s="76" t="n">
        <v>787</v>
      </c>
      <c r="C48" s="76" t="n">
        <v>559</v>
      </c>
      <c r="D48" s="76" t="n">
        <v>89</v>
      </c>
      <c r="E48" s="76" t="n">
        <v>115</v>
      </c>
      <c r="F48" s="76" t="n">
        <v>11</v>
      </c>
      <c r="G48" s="76" t="n">
        <v>516</v>
      </c>
      <c r="H48" s="76" t="n">
        <v>159</v>
      </c>
    </row>
    <row r="49" s="41" customFormat="true" ht="12.75" hidden="false" customHeight="false" outlineLevel="0" collapsed="false">
      <c r="A49" s="1013"/>
      <c r="B49" s="76"/>
      <c r="C49" s="76"/>
      <c r="D49" s="76"/>
      <c r="E49" s="76"/>
      <c r="F49" s="76"/>
      <c r="G49" s="76"/>
      <c r="H49" s="76"/>
    </row>
    <row r="50" s="41" customFormat="true" ht="12.75" hidden="false" customHeight="false" outlineLevel="0" collapsed="false">
      <c r="A50" s="1011" t="s">
        <v>1595</v>
      </c>
      <c r="B50" s="1035" t="n">
        <v>19965</v>
      </c>
      <c r="C50" s="1035" t="n">
        <v>15760</v>
      </c>
      <c r="D50" s="1035" t="n">
        <v>3025</v>
      </c>
      <c r="E50" s="1035" t="n">
        <v>908</v>
      </c>
      <c r="F50" s="1035" t="n">
        <v>291</v>
      </c>
      <c r="G50" s="1035" t="n">
        <v>15649</v>
      </c>
      <c r="H50" s="1035" t="n">
        <v>5922</v>
      </c>
    </row>
    <row r="51" s="41" customFormat="true" ht="12.75" hidden="false" customHeight="false" outlineLevel="0" collapsed="false">
      <c r="A51" s="1069" t="s">
        <v>1668</v>
      </c>
      <c r="B51" s="819"/>
      <c r="C51" s="819"/>
      <c r="D51" s="819"/>
      <c r="E51" s="819"/>
      <c r="F51" s="819"/>
    </row>
    <row r="52" s="41" customFormat="true" ht="12.75" hidden="false" customHeight="false" outlineLevel="0" collapsed="false">
      <c r="A52" s="1069" t="s">
        <v>1669</v>
      </c>
    </row>
    <row r="53" customFormat="false" ht="12.75" hidden="false" customHeight="false" outlineLevel="0" collapsed="false">
      <c r="A53" s="1070" t="s">
        <v>1403</v>
      </c>
    </row>
    <row r="54" customFormat="false" ht="12.75" hidden="false" customHeight="false" outlineLevel="0" collapsed="false">
      <c r="A54" s="819" t="s">
        <v>1404</v>
      </c>
    </row>
  </sheetData>
  <mergeCells count="14">
    <mergeCell ref="A1:F1"/>
    <mergeCell ref="A2:F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B12" activeCellId="0" sqref="B12:B13"/>
    </sheetView>
  </sheetViews>
  <sheetFormatPr defaultColWidth="8.96875" defaultRowHeight="14.25" zeroHeight="false" outlineLevelRow="0" outlineLevelCol="0"/>
  <cols>
    <col collapsed="false" customWidth="true" hidden="false" outlineLevel="0" max="1" min="1" style="0" width="22.62"/>
  </cols>
  <sheetData>
    <row r="1" customFormat="false" ht="14.25" hidden="false" customHeight="false" outlineLevel="0" collapsed="false">
      <c r="A1" s="49" t="s">
        <v>1670</v>
      </c>
      <c r="B1" s="49"/>
      <c r="C1" s="49"/>
      <c r="D1" s="49"/>
      <c r="E1" s="49"/>
      <c r="F1" s="49"/>
      <c r="G1" s="1071" t="s">
        <v>165</v>
      </c>
    </row>
    <row r="2" customFormat="false" ht="13.5" hidden="false" customHeight="true" outlineLevel="0" collapsed="false">
      <c r="A2" s="483" t="s">
        <v>1671</v>
      </c>
      <c r="B2" s="483"/>
      <c r="C2" s="483"/>
      <c r="D2" s="483"/>
      <c r="E2" s="483"/>
      <c r="F2" s="483"/>
      <c r="G2" s="1072" t="s">
        <v>167</v>
      </c>
    </row>
    <row r="3" customFormat="false" ht="25.5" hidden="false" customHeight="true" outlineLevel="0" collapsed="false">
      <c r="A3" s="151" t="s">
        <v>1672</v>
      </c>
      <c r="B3" s="485" t="s">
        <v>1673</v>
      </c>
      <c r="C3" s="485"/>
      <c r="D3" s="485"/>
      <c r="E3" s="485"/>
      <c r="F3" s="485"/>
      <c r="G3" s="1073" t="s">
        <v>1674</v>
      </c>
      <c r="H3" s="1074" t="s">
        <v>1675</v>
      </c>
    </row>
    <row r="4" customFormat="false" ht="25.5" hidden="false" customHeight="true" outlineLevel="0" collapsed="false">
      <c r="A4" s="151"/>
      <c r="B4" s="57" t="s">
        <v>1676</v>
      </c>
      <c r="C4" s="57" t="s">
        <v>1677</v>
      </c>
      <c r="D4" s="57" t="s">
        <v>1678</v>
      </c>
      <c r="E4" s="57" t="s">
        <v>1679</v>
      </c>
      <c r="F4" s="57" t="s">
        <v>1680</v>
      </c>
      <c r="G4" s="1073"/>
      <c r="H4" s="1074"/>
    </row>
    <row r="5" customFormat="false" ht="19.5" hidden="false" customHeight="true" outlineLevel="0" collapsed="false">
      <c r="A5" s="1006" t="s">
        <v>1558</v>
      </c>
      <c r="B5" s="1075" t="n">
        <v>13639</v>
      </c>
      <c r="C5" s="1075" t="n">
        <v>12535</v>
      </c>
      <c r="D5" s="1075" t="n">
        <v>1051</v>
      </c>
      <c r="E5" s="1075" t="n">
        <v>48</v>
      </c>
      <c r="F5" s="1075" t="n">
        <v>5</v>
      </c>
      <c r="G5" s="1075" t="n">
        <v>8630</v>
      </c>
      <c r="H5" s="1076" t="n">
        <v>1196</v>
      </c>
    </row>
    <row r="6" customFormat="false" ht="14.25" hidden="false" customHeight="false" outlineLevel="0" collapsed="false">
      <c r="A6" s="987" t="s">
        <v>1559</v>
      </c>
      <c r="B6" s="296"/>
      <c r="C6" s="296"/>
      <c r="D6" s="296"/>
      <c r="E6" s="815"/>
      <c r="F6" s="815"/>
      <c r="G6" s="296"/>
      <c r="H6" s="347"/>
    </row>
    <row r="7" customFormat="false" ht="14.25" hidden="false" customHeight="false" outlineLevel="0" collapsed="false">
      <c r="A7" s="980" t="s">
        <v>1560</v>
      </c>
      <c r="B7" s="62"/>
      <c r="C7" s="296"/>
      <c r="D7" s="296"/>
      <c r="E7" s="815"/>
      <c r="F7" s="815"/>
      <c r="G7" s="296"/>
      <c r="H7" s="296"/>
    </row>
    <row r="8" customFormat="false" ht="14.25" hidden="false" customHeight="false" outlineLevel="0" collapsed="false">
      <c r="A8" s="1011" t="s">
        <v>1561</v>
      </c>
      <c r="B8" s="1035" t="n">
        <v>2905</v>
      </c>
      <c r="C8" s="1035" t="n">
        <v>2629</v>
      </c>
      <c r="D8" s="1035" t="n">
        <v>268</v>
      </c>
      <c r="E8" s="1035" t="n">
        <v>8</v>
      </c>
      <c r="F8" s="1035" t="n">
        <v>0</v>
      </c>
      <c r="G8" s="1035" t="n">
        <v>1816</v>
      </c>
      <c r="H8" s="1035" t="n">
        <v>206</v>
      </c>
    </row>
    <row r="9" customFormat="false" ht="14.25" hidden="false" customHeight="false" outlineLevel="0" collapsed="false">
      <c r="A9" s="1012" t="s">
        <v>1562</v>
      </c>
      <c r="B9" s="1035"/>
      <c r="C9" s="1035"/>
      <c r="D9" s="1035"/>
      <c r="E9" s="1035"/>
      <c r="F9" s="1035"/>
      <c r="G9" s="1035"/>
      <c r="H9" s="1035"/>
    </row>
    <row r="10" customFormat="false" ht="14.25" hidden="false" customHeight="false" outlineLevel="0" collapsed="false">
      <c r="A10" s="1013" t="s">
        <v>1563</v>
      </c>
      <c r="B10" s="76" t="n">
        <v>358</v>
      </c>
      <c r="C10" s="76" t="n">
        <v>335</v>
      </c>
      <c r="D10" s="76" t="n">
        <v>22</v>
      </c>
      <c r="E10" s="76" t="n">
        <v>1</v>
      </c>
      <c r="F10" s="76" t="n">
        <v>0</v>
      </c>
      <c r="G10" s="76" t="n">
        <v>177</v>
      </c>
      <c r="H10" s="76" t="n">
        <v>22</v>
      </c>
    </row>
    <row r="11" customFormat="false" ht="14.25" hidden="false" customHeight="false" outlineLevel="0" collapsed="false">
      <c r="A11" s="1013" t="s">
        <v>1564</v>
      </c>
      <c r="B11" s="76" t="n">
        <v>229</v>
      </c>
      <c r="C11" s="76" t="n">
        <v>210</v>
      </c>
      <c r="D11" s="76" t="n">
        <v>19</v>
      </c>
      <c r="E11" s="76" t="n">
        <v>0</v>
      </c>
      <c r="F11" s="76" t="n">
        <v>0</v>
      </c>
      <c r="G11" s="76" t="n">
        <v>121</v>
      </c>
      <c r="H11" s="76" t="n">
        <v>19</v>
      </c>
    </row>
    <row r="12" customFormat="false" ht="14.25" hidden="false" customHeight="false" outlineLevel="0" collapsed="false">
      <c r="A12" s="1013" t="s">
        <v>1565</v>
      </c>
      <c r="B12" s="76" t="n">
        <v>347</v>
      </c>
      <c r="C12" s="76" t="n">
        <v>292</v>
      </c>
      <c r="D12" s="76" t="n">
        <v>53</v>
      </c>
      <c r="E12" s="76" t="n">
        <v>2</v>
      </c>
      <c r="F12" s="76" t="n">
        <v>0</v>
      </c>
      <c r="G12" s="76" t="n">
        <v>201</v>
      </c>
      <c r="H12" s="76" t="n">
        <v>21</v>
      </c>
    </row>
    <row r="13" customFormat="false" ht="14.25" hidden="false" customHeight="false" outlineLevel="0" collapsed="false">
      <c r="A13" s="1013" t="s">
        <v>1566</v>
      </c>
      <c r="B13" s="76" t="n">
        <v>348</v>
      </c>
      <c r="C13" s="76" t="n">
        <v>296</v>
      </c>
      <c r="D13" s="76" t="n">
        <v>52</v>
      </c>
      <c r="E13" s="76" t="n">
        <v>0</v>
      </c>
      <c r="F13" s="76" t="n">
        <v>0</v>
      </c>
      <c r="G13" s="76" t="n">
        <v>256</v>
      </c>
      <c r="H13" s="76" t="n">
        <v>13</v>
      </c>
    </row>
    <row r="14" customFormat="false" ht="14.25" hidden="false" customHeight="false" outlineLevel="0" collapsed="false">
      <c r="A14" s="1013" t="s">
        <v>1567</v>
      </c>
      <c r="B14" s="76" t="n">
        <v>277</v>
      </c>
      <c r="C14" s="76" t="n">
        <v>266</v>
      </c>
      <c r="D14" s="76" t="n">
        <v>11</v>
      </c>
      <c r="E14" s="76" t="n">
        <v>0</v>
      </c>
      <c r="F14" s="76" t="n">
        <v>0</v>
      </c>
      <c r="G14" s="76" t="n">
        <v>187</v>
      </c>
      <c r="H14" s="76" t="n">
        <v>23</v>
      </c>
    </row>
    <row r="15" customFormat="false" ht="14.25" hidden="false" customHeight="false" outlineLevel="0" collapsed="false">
      <c r="A15" s="1013" t="s">
        <v>1568</v>
      </c>
      <c r="B15" s="76" t="n">
        <v>234</v>
      </c>
      <c r="C15" s="76" t="n">
        <v>197</v>
      </c>
      <c r="D15" s="76" t="n">
        <v>34</v>
      </c>
      <c r="E15" s="76" t="n">
        <v>3</v>
      </c>
      <c r="F15" s="76" t="n">
        <v>0</v>
      </c>
      <c r="G15" s="76" t="n">
        <v>158</v>
      </c>
      <c r="H15" s="76" t="n">
        <v>3</v>
      </c>
    </row>
    <row r="16" customFormat="false" ht="14.25" hidden="false" customHeight="false" outlineLevel="0" collapsed="false">
      <c r="A16" s="1013" t="s">
        <v>1569</v>
      </c>
      <c r="B16" s="76" t="n">
        <v>669</v>
      </c>
      <c r="C16" s="76" t="n">
        <v>612</v>
      </c>
      <c r="D16" s="76" t="n">
        <v>56</v>
      </c>
      <c r="E16" s="76" t="n">
        <v>1</v>
      </c>
      <c r="F16" s="76" t="n">
        <v>0</v>
      </c>
      <c r="G16" s="76" t="n">
        <v>331</v>
      </c>
      <c r="H16" s="76" t="n">
        <v>50</v>
      </c>
    </row>
    <row r="17" customFormat="false" ht="14.25" hidden="false" customHeight="false" outlineLevel="0" collapsed="false">
      <c r="A17" s="1013" t="s">
        <v>1570</v>
      </c>
      <c r="B17" s="76" t="n">
        <v>220</v>
      </c>
      <c r="C17" s="76" t="n">
        <v>212</v>
      </c>
      <c r="D17" s="76" t="n">
        <v>7</v>
      </c>
      <c r="E17" s="76" t="n">
        <v>1</v>
      </c>
      <c r="F17" s="76" t="n">
        <v>0</v>
      </c>
      <c r="G17" s="76" t="n">
        <v>153</v>
      </c>
      <c r="H17" s="76" t="n">
        <v>17</v>
      </c>
    </row>
    <row r="18" customFormat="false" ht="14.25" hidden="false" customHeight="false" outlineLevel="0" collapsed="false">
      <c r="A18" s="1015" t="s">
        <v>1571</v>
      </c>
      <c r="B18" s="76" t="n">
        <v>223</v>
      </c>
      <c r="C18" s="76" t="n">
        <v>209</v>
      </c>
      <c r="D18" s="76" t="n">
        <v>14</v>
      </c>
      <c r="E18" s="76" t="n">
        <v>0</v>
      </c>
      <c r="F18" s="76" t="n">
        <v>0</v>
      </c>
      <c r="G18" s="76" t="n">
        <v>232</v>
      </c>
      <c r="H18" s="76" t="n">
        <v>38</v>
      </c>
    </row>
    <row r="19" customFormat="false" ht="14.25" hidden="false" customHeight="false" outlineLevel="0" collapsed="false">
      <c r="A19" s="1011" t="s">
        <v>1572</v>
      </c>
      <c r="B19" s="1035" t="n">
        <v>2099</v>
      </c>
      <c r="C19" s="1035" t="n">
        <v>1936</v>
      </c>
      <c r="D19" s="1035" t="n">
        <v>152</v>
      </c>
      <c r="E19" s="1035" t="n">
        <v>10</v>
      </c>
      <c r="F19" s="1035" t="n">
        <v>1</v>
      </c>
      <c r="G19" s="1035" t="n">
        <v>1034</v>
      </c>
      <c r="H19" s="1035" t="n">
        <v>169</v>
      </c>
    </row>
    <row r="20" customFormat="false" ht="14.25" hidden="false" customHeight="false" outlineLevel="0" collapsed="false">
      <c r="A20" s="1012" t="s">
        <v>1573</v>
      </c>
      <c r="B20" s="1035"/>
      <c r="C20" s="1035"/>
      <c r="D20" s="1035"/>
      <c r="E20" s="1035"/>
      <c r="F20" s="1035"/>
      <c r="G20" s="1035"/>
      <c r="H20" s="1035"/>
    </row>
    <row r="21" customFormat="false" ht="14.25" hidden="false" customHeight="false" outlineLevel="0" collapsed="false">
      <c r="A21" s="1013" t="s">
        <v>1574</v>
      </c>
      <c r="B21" s="76" t="n">
        <v>286</v>
      </c>
      <c r="C21" s="76" t="n">
        <v>273</v>
      </c>
      <c r="D21" s="76" t="n">
        <v>12</v>
      </c>
      <c r="E21" s="76" t="n">
        <v>1</v>
      </c>
      <c r="F21" s="76" t="n">
        <v>0</v>
      </c>
      <c r="G21" s="76" t="n">
        <v>193</v>
      </c>
      <c r="H21" s="76" t="n">
        <v>35</v>
      </c>
    </row>
    <row r="22" customFormat="false" ht="14.25" hidden="false" customHeight="false" outlineLevel="0" collapsed="false">
      <c r="A22" s="1013" t="s">
        <v>1575</v>
      </c>
      <c r="B22" s="76" t="n">
        <v>202</v>
      </c>
      <c r="C22" s="76" t="n">
        <v>181</v>
      </c>
      <c r="D22" s="76" t="n">
        <v>20</v>
      </c>
      <c r="E22" s="76" t="n">
        <v>1</v>
      </c>
      <c r="F22" s="76" t="n">
        <v>0</v>
      </c>
      <c r="G22" s="76" t="n">
        <v>61</v>
      </c>
      <c r="H22" s="76" t="n">
        <v>3</v>
      </c>
    </row>
    <row r="23" customFormat="false" ht="14.25" hidden="false" customHeight="false" outlineLevel="0" collapsed="false">
      <c r="A23" s="1013" t="s">
        <v>1576</v>
      </c>
      <c r="B23" s="76" t="n">
        <v>311</v>
      </c>
      <c r="C23" s="76" t="n">
        <v>285</v>
      </c>
      <c r="D23" s="76" t="n">
        <v>23</v>
      </c>
      <c r="E23" s="76" t="n">
        <v>2</v>
      </c>
      <c r="F23" s="76" t="n">
        <v>1</v>
      </c>
      <c r="G23" s="76" t="n">
        <v>218</v>
      </c>
      <c r="H23" s="76" t="n">
        <v>23</v>
      </c>
    </row>
    <row r="24" customFormat="false" ht="14.25" hidden="false" customHeight="false" outlineLevel="0" collapsed="false">
      <c r="A24" s="1013" t="s">
        <v>1577</v>
      </c>
      <c r="B24" s="76" t="n">
        <v>411</v>
      </c>
      <c r="C24" s="76" t="n">
        <v>386</v>
      </c>
      <c r="D24" s="76" t="n">
        <v>22</v>
      </c>
      <c r="E24" s="76" t="n">
        <v>3</v>
      </c>
      <c r="F24" s="76" t="n">
        <v>0</v>
      </c>
      <c r="G24" s="76" t="n">
        <v>128</v>
      </c>
      <c r="H24" s="76" t="n">
        <v>15</v>
      </c>
    </row>
    <row r="25" customFormat="false" ht="14.25" hidden="false" customHeight="false" outlineLevel="0" collapsed="false">
      <c r="A25" s="1013" t="s">
        <v>1578</v>
      </c>
      <c r="B25" s="76" t="n">
        <v>408</v>
      </c>
      <c r="C25" s="76" t="n">
        <v>359</v>
      </c>
      <c r="D25" s="76" t="n">
        <v>48</v>
      </c>
      <c r="E25" s="76" t="n">
        <v>1</v>
      </c>
      <c r="F25" s="76" t="n">
        <v>0</v>
      </c>
      <c r="G25" s="76" t="n">
        <v>168</v>
      </c>
      <c r="H25" s="76" t="n">
        <v>22</v>
      </c>
    </row>
    <row r="26" customFormat="false" ht="14.25" hidden="false" customHeight="false" outlineLevel="0" collapsed="false">
      <c r="A26" s="1013" t="s">
        <v>1579</v>
      </c>
      <c r="B26" s="76" t="n">
        <v>481</v>
      </c>
      <c r="C26" s="76" t="n">
        <v>452</v>
      </c>
      <c r="D26" s="76" t="n">
        <v>27</v>
      </c>
      <c r="E26" s="76" t="n">
        <v>2</v>
      </c>
      <c r="F26" s="76" t="n">
        <v>0</v>
      </c>
      <c r="G26" s="76" t="n">
        <v>266</v>
      </c>
      <c r="H26" s="76" t="n">
        <v>71</v>
      </c>
    </row>
    <row r="27" customFormat="false" ht="14.25" hidden="false" customHeight="false" outlineLevel="0" collapsed="false">
      <c r="A27" s="1011" t="s">
        <v>1580</v>
      </c>
      <c r="B27" s="1035" t="n">
        <v>3288</v>
      </c>
      <c r="C27" s="1035" t="n">
        <v>2987</v>
      </c>
      <c r="D27" s="1035" t="n">
        <v>288</v>
      </c>
      <c r="E27" s="1035" t="n">
        <v>10</v>
      </c>
      <c r="F27" s="1035" t="n">
        <v>3</v>
      </c>
      <c r="G27" s="1035" t="n">
        <v>1815</v>
      </c>
      <c r="H27" s="1035" t="n">
        <v>181</v>
      </c>
    </row>
    <row r="28" customFormat="false" ht="14.25" hidden="false" customHeight="false" outlineLevel="0" collapsed="false">
      <c r="A28" s="1012" t="s">
        <v>1573</v>
      </c>
      <c r="B28" s="1035"/>
      <c r="C28" s="1035"/>
      <c r="D28" s="1035"/>
      <c r="E28" s="1035"/>
      <c r="F28" s="1035"/>
      <c r="G28" s="1035"/>
      <c r="H28" s="1035"/>
    </row>
    <row r="29" customFormat="false" ht="14.25" hidden="false" customHeight="false" outlineLevel="0" collapsed="false">
      <c r="A29" s="1015" t="s">
        <v>1581</v>
      </c>
      <c r="B29" s="76" t="n">
        <v>319</v>
      </c>
      <c r="C29" s="76" t="n">
        <v>302</v>
      </c>
      <c r="D29" s="76" t="n">
        <v>17</v>
      </c>
      <c r="E29" s="76" t="n">
        <v>0</v>
      </c>
      <c r="F29" s="76" t="n">
        <v>0</v>
      </c>
      <c r="G29" s="76" t="n">
        <v>259</v>
      </c>
      <c r="H29" s="76" t="n">
        <v>12</v>
      </c>
    </row>
    <row r="30" customFormat="false" ht="14.25" hidden="false" customHeight="false" outlineLevel="0" collapsed="false">
      <c r="A30" s="1015" t="s">
        <v>1582</v>
      </c>
      <c r="B30" s="76" t="n">
        <v>1142</v>
      </c>
      <c r="C30" s="76" t="n">
        <v>992</v>
      </c>
      <c r="D30" s="76" t="n">
        <v>147</v>
      </c>
      <c r="E30" s="76" t="n">
        <v>3</v>
      </c>
      <c r="F30" s="76" t="n">
        <v>0</v>
      </c>
      <c r="G30" s="76" t="n">
        <v>621</v>
      </c>
      <c r="H30" s="76" t="n">
        <v>79</v>
      </c>
    </row>
    <row r="31" customFormat="false" ht="14.25" hidden="false" customHeight="false" outlineLevel="0" collapsed="false">
      <c r="A31" s="1015" t="s">
        <v>1583</v>
      </c>
      <c r="B31" s="76" t="n">
        <v>775</v>
      </c>
      <c r="C31" s="76" t="n">
        <v>743</v>
      </c>
      <c r="D31" s="76" t="n">
        <v>27</v>
      </c>
      <c r="E31" s="76" t="n">
        <v>3</v>
      </c>
      <c r="F31" s="76" t="n">
        <v>2</v>
      </c>
      <c r="G31" s="76" t="n">
        <v>362</v>
      </c>
      <c r="H31" s="76" t="n">
        <v>45</v>
      </c>
    </row>
    <row r="32" customFormat="false" ht="14.25" hidden="false" customHeight="false" outlineLevel="0" collapsed="false">
      <c r="A32" s="1015" t="s">
        <v>1584</v>
      </c>
      <c r="B32" s="76" t="n">
        <v>671</v>
      </c>
      <c r="C32" s="76" t="n">
        <v>598</v>
      </c>
      <c r="D32" s="76" t="n">
        <v>71</v>
      </c>
      <c r="E32" s="76" t="n">
        <v>1</v>
      </c>
      <c r="F32" s="76" t="n">
        <v>1</v>
      </c>
      <c r="G32" s="76" t="n">
        <v>383</v>
      </c>
      <c r="H32" s="76" t="n">
        <v>26</v>
      </c>
    </row>
    <row r="33" customFormat="false" ht="14.25" hidden="false" customHeight="false" outlineLevel="0" collapsed="false">
      <c r="A33" s="1015" t="s">
        <v>1585</v>
      </c>
      <c r="B33" s="76" t="n">
        <v>381</v>
      </c>
      <c r="C33" s="76" t="n">
        <v>352</v>
      </c>
      <c r="D33" s="76" t="n">
        <v>26</v>
      </c>
      <c r="E33" s="76" t="n">
        <v>3</v>
      </c>
      <c r="F33" s="76" t="n">
        <v>0</v>
      </c>
      <c r="G33" s="76" t="n">
        <v>190</v>
      </c>
      <c r="H33" s="76" t="n">
        <v>19</v>
      </c>
    </row>
    <row r="34" customFormat="false" ht="14.25" hidden="false" customHeight="false" outlineLevel="0" collapsed="false">
      <c r="A34" s="1011" t="s">
        <v>1586</v>
      </c>
      <c r="B34" s="1035" t="n">
        <v>3326</v>
      </c>
      <c r="C34" s="1035" t="n">
        <v>3037</v>
      </c>
      <c r="D34" s="1035" t="n">
        <v>271</v>
      </c>
      <c r="E34" s="1035" t="n">
        <v>17</v>
      </c>
      <c r="F34" s="1035" t="n">
        <v>1</v>
      </c>
      <c r="G34" s="1035" t="n">
        <v>1803</v>
      </c>
      <c r="H34" s="1035" t="n">
        <v>151</v>
      </c>
    </row>
    <row r="35" customFormat="false" ht="14.25" hidden="false" customHeight="false" outlineLevel="0" collapsed="false">
      <c r="A35" s="1012" t="s">
        <v>1562</v>
      </c>
      <c r="B35" s="1035"/>
      <c r="C35" s="1035"/>
      <c r="D35" s="1035"/>
      <c r="E35" s="1035"/>
      <c r="F35" s="1035"/>
      <c r="G35" s="1035"/>
      <c r="H35" s="1035"/>
    </row>
    <row r="36" customFormat="false" ht="14.25" hidden="false" customHeight="false" outlineLevel="0" collapsed="false">
      <c r="A36" s="1013" t="s">
        <v>1587</v>
      </c>
      <c r="B36" s="76" t="n">
        <v>281</v>
      </c>
      <c r="C36" s="76" t="n">
        <v>250</v>
      </c>
      <c r="D36" s="76" t="n">
        <v>27</v>
      </c>
      <c r="E36" s="76" t="n">
        <v>4</v>
      </c>
      <c r="F36" s="76" t="n">
        <v>0</v>
      </c>
      <c r="G36" s="76" t="n">
        <v>170</v>
      </c>
      <c r="H36" s="76" t="n">
        <v>6</v>
      </c>
    </row>
    <row r="37" customFormat="false" ht="14.25" hidden="false" customHeight="false" outlineLevel="0" collapsed="false">
      <c r="A37" s="1013" t="s">
        <v>1588</v>
      </c>
      <c r="B37" s="76" t="n">
        <v>526</v>
      </c>
      <c r="C37" s="76" t="n">
        <v>493</v>
      </c>
      <c r="D37" s="76" t="n">
        <v>32</v>
      </c>
      <c r="E37" s="76" t="n">
        <v>1</v>
      </c>
      <c r="F37" s="76" t="n">
        <v>0</v>
      </c>
      <c r="G37" s="76" t="n">
        <v>217</v>
      </c>
      <c r="H37" s="76" t="n">
        <v>20</v>
      </c>
    </row>
    <row r="38" customFormat="false" ht="14.25" hidden="false" customHeight="false" outlineLevel="0" collapsed="false">
      <c r="A38" s="1013" t="s">
        <v>1589</v>
      </c>
      <c r="B38" s="76" t="n">
        <v>433</v>
      </c>
      <c r="C38" s="76" t="n">
        <v>408</v>
      </c>
      <c r="D38" s="76" t="n">
        <v>23</v>
      </c>
      <c r="E38" s="76" t="n">
        <v>2</v>
      </c>
      <c r="F38" s="76" t="n">
        <v>0</v>
      </c>
      <c r="G38" s="76" t="n">
        <v>188</v>
      </c>
      <c r="H38" s="76" t="n">
        <v>10</v>
      </c>
    </row>
    <row r="39" customFormat="false" ht="14.25" hidden="false" customHeight="false" outlineLevel="0" collapsed="false">
      <c r="A39" s="1013" t="s">
        <v>1590</v>
      </c>
      <c r="B39" s="76" t="n">
        <v>320</v>
      </c>
      <c r="C39" s="76" t="n">
        <v>299</v>
      </c>
      <c r="D39" s="76" t="n">
        <v>20</v>
      </c>
      <c r="E39" s="76" t="n">
        <v>1</v>
      </c>
      <c r="F39" s="76" t="n">
        <v>0</v>
      </c>
      <c r="G39" s="76" t="n">
        <v>183</v>
      </c>
      <c r="H39" s="76" t="n">
        <v>3</v>
      </c>
    </row>
    <row r="40" customFormat="false" ht="14.25" hidden="false" customHeight="false" outlineLevel="0" collapsed="false">
      <c r="A40" s="1013" t="s">
        <v>1591</v>
      </c>
      <c r="B40" s="76" t="n">
        <v>310</v>
      </c>
      <c r="C40" s="76" t="n">
        <v>279</v>
      </c>
      <c r="D40" s="76" t="n">
        <v>30</v>
      </c>
      <c r="E40" s="76" t="n">
        <v>1</v>
      </c>
      <c r="F40" s="76" t="n">
        <v>0</v>
      </c>
      <c r="G40" s="76" t="n">
        <v>128</v>
      </c>
      <c r="H40" s="76" t="n">
        <v>7</v>
      </c>
    </row>
    <row r="41" customFormat="false" ht="14.25" hidden="false" customHeight="false" outlineLevel="0" collapsed="false">
      <c r="A41" s="1013" t="s">
        <v>1592</v>
      </c>
      <c r="B41" s="76" t="n">
        <v>471</v>
      </c>
      <c r="C41" s="76" t="n">
        <v>416</v>
      </c>
      <c r="D41" s="76" t="n">
        <v>52</v>
      </c>
      <c r="E41" s="76" t="n">
        <v>3</v>
      </c>
      <c r="F41" s="76" t="n">
        <v>0</v>
      </c>
      <c r="G41" s="76" t="n">
        <v>222</v>
      </c>
      <c r="H41" s="76" t="n">
        <v>23</v>
      </c>
    </row>
    <row r="42" customFormat="false" ht="14.25" hidden="false" customHeight="false" outlineLevel="0" collapsed="false">
      <c r="A42" s="1013" t="s">
        <v>1593</v>
      </c>
      <c r="B42" s="76" t="n">
        <v>312</v>
      </c>
      <c r="C42" s="76" t="n">
        <v>283</v>
      </c>
      <c r="D42" s="76" t="n">
        <v>28</v>
      </c>
      <c r="E42" s="76" t="n">
        <v>1</v>
      </c>
      <c r="F42" s="76" t="n">
        <v>0</v>
      </c>
      <c r="G42" s="76" t="n">
        <v>84</v>
      </c>
      <c r="H42" s="76" t="n">
        <v>5</v>
      </c>
    </row>
    <row r="43" customFormat="false" ht="14.25" hidden="false" customHeight="false" outlineLevel="0" collapsed="false">
      <c r="A43" s="1013" t="s">
        <v>1594</v>
      </c>
      <c r="B43" s="76" t="n">
        <v>673</v>
      </c>
      <c r="C43" s="76" t="n">
        <v>609</v>
      </c>
      <c r="D43" s="76" t="n">
        <v>59</v>
      </c>
      <c r="E43" s="76" t="n">
        <v>4</v>
      </c>
      <c r="F43" s="76" t="n">
        <v>1</v>
      </c>
      <c r="G43" s="76" t="n">
        <v>611</v>
      </c>
      <c r="H43" s="76" t="n">
        <v>77</v>
      </c>
    </row>
    <row r="44" customFormat="false" ht="14.25" hidden="false" customHeight="false" outlineLevel="0" collapsed="false">
      <c r="A44" s="1011" t="s">
        <v>1595</v>
      </c>
      <c r="B44" s="1035" t="n">
        <v>2021</v>
      </c>
      <c r="C44" s="1035" t="n">
        <v>1946</v>
      </c>
      <c r="D44" s="1035" t="n">
        <v>72</v>
      </c>
      <c r="E44" s="1035" t="n">
        <v>3</v>
      </c>
      <c r="F44" s="1035" t="n">
        <v>0</v>
      </c>
      <c r="G44" s="1035" t="n">
        <v>2162</v>
      </c>
      <c r="H44" s="1035" t="n">
        <v>489</v>
      </c>
    </row>
    <row r="45" customFormat="false" ht="14.25" hidden="false" customHeight="false" outlineLevel="0" collapsed="false">
      <c r="A45" s="1011"/>
      <c r="B45" s="752"/>
      <c r="C45" s="752"/>
      <c r="D45" s="752"/>
      <c r="E45" s="752"/>
      <c r="F45" s="752"/>
      <c r="G45" s="752"/>
      <c r="H45" s="752"/>
    </row>
    <row r="46" customFormat="false" ht="14.25" hidden="false" customHeight="false" outlineLevel="0" collapsed="false">
      <c r="A46" s="1011"/>
      <c r="B46" s="880"/>
      <c r="C46" s="880"/>
      <c r="D46" s="880"/>
      <c r="E46" s="880"/>
      <c r="F46" s="880"/>
      <c r="G46" s="880"/>
      <c r="H46" s="880"/>
    </row>
    <row r="47" customFormat="false" ht="14.25" hidden="false" customHeight="false" outlineLevel="0" collapsed="false">
      <c r="A47" s="1011"/>
      <c r="B47" s="1077"/>
      <c r="C47" s="1077"/>
      <c r="D47" s="1077"/>
      <c r="E47" s="1077"/>
      <c r="F47" s="1077"/>
      <c r="G47" s="1077"/>
      <c r="H47" s="1077"/>
    </row>
    <row r="48" customFormat="false" ht="14.25" hidden="false" customHeight="false" outlineLevel="0" collapsed="false">
      <c r="A48" s="1011"/>
      <c r="B48" s="1078"/>
      <c r="C48" s="1078"/>
      <c r="D48" s="1078"/>
      <c r="E48" s="1078"/>
      <c r="F48" s="1078"/>
      <c r="G48" s="1078"/>
      <c r="H48" s="1078"/>
    </row>
    <row r="49" customFormat="false" ht="14.25" hidden="false" customHeight="false" outlineLevel="0" collapsed="false">
      <c r="A49" s="1011"/>
    </row>
    <row r="50" customFormat="false" ht="14.25" hidden="false" customHeight="false" outlineLevel="0" collapsed="false">
      <c r="A50" s="1011"/>
    </row>
    <row r="51" customFormat="false" ht="14.25" hidden="false" customHeight="false" outlineLevel="0" collapsed="false">
      <c r="A51" s="1011"/>
    </row>
    <row r="52" customFormat="false" ht="14.25" hidden="false" customHeight="false" outlineLevel="0" collapsed="false">
      <c r="A52" s="1011"/>
    </row>
    <row r="53" customFormat="false" ht="17.25" hidden="false" customHeight="true" outlineLevel="0" collapsed="false">
      <c r="A53" s="1079" t="s">
        <v>1415</v>
      </c>
      <c r="I53" s="1080"/>
    </row>
    <row r="54" customFormat="false" ht="16.5" hidden="false" customHeight="true" outlineLevel="0" collapsed="false">
      <c r="A54" s="1078" t="s">
        <v>1416</v>
      </c>
      <c r="I54" s="1081"/>
    </row>
    <row r="55" customFormat="false" ht="14.25" hidden="false" customHeight="false" outlineLevel="0" collapsed="false">
      <c r="A55" s="1077" t="s">
        <v>1417</v>
      </c>
      <c r="I55" s="1077"/>
    </row>
    <row r="56" customFormat="false" ht="14.25" hidden="false" customHeight="false" outlineLevel="0" collapsed="false">
      <c r="A56" s="1078" t="s">
        <v>1418</v>
      </c>
      <c r="I56" s="1078"/>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A29" activeCellId="0" sqref="A29"/>
    </sheetView>
  </sheetViews>
  <sheetFormatPr defaultColWidth="8.9921875" defaultRowHeight="12.75" zeroHeight="false" outlineLevelRow="0" outlineLevelCol="0"/>
  <cols>
    <col collapsed="false" customWidth="true" hidden="false" outlineLevel="0" max="1" min="1" style="41" width="21.75"/>
    <col collapsed="false" customWidth="false" hidden="false" outlineLevel="0" max="2" min="2" style="41" width="8.99"/>
    <col collapsed="false" customWidth="true" hidden="false" outlineLevel="0" max="3" min="3" style="41" width="10.62"/>
    <col collapsed="false" customWidth="true" hidden="false" outlineLevel="0" max="4" min="4" style="41" width="10.87"/>
    <col collapsed="false" customWidth="false" hidden="false" outlineLevel="0" max="257" min="5" style="41" width="8.99"/>
  </cols>
  <sheetData>
    <row r="1" customFormat="false" ht="14.25" hidden="false" customHeight="false" outlineLevel="0" collapsed="false">
      <c r="A1" s="49" t="s">
        <v>1681</v>
      </c>
      <c r="B1" s="49"/>
      <c r="C1" s="49"/>
      <c r="D1" s="49"/>
      <c r="E1" s="49"/>
      <c r="F1" s="49"/>
      <c r="G1" s="123" t="s">
        <v>165</v>
      </c>
    </row>
    <row r="2" customFormat="false" ht="14.25" hidden="false" customHeight="false" outlineLevel="0" collapsed="false">
      <c r="A2" s="481" t="s">
        <v>1682</v>
      </c>
      <c r="B2" s="481"/>
      <c r="C2" s="481"/>
      <c r="D2" s="481"/>
      <c r="E2" s="481"/>
      <c r="F2" s="481"/>
      <c r="G2" s="166" t="s">
        <v>167</v>
      </c>
    </row>
    <row r="3" customFormat="false" ht="14.25" hidden="false" customHeight="false" outlineLevel="0" collapsed="false">
      <c r="A3" s="226" t="s">
        <v>1683</v>
      </c>
      <c r="B3" s="226"/>
      <c r="C3" s="226"/>
      <c r="D3" s="226"/>
      <c r="E3" s="226"/>
      <c r="F3" s="226"/>
    </row>
    <row r="4" customFormat="false" ht="14.25" hidden="false" customHeight="false" outlineLevel="0" collapsed="false">
      <c r="A4" s="226" t="s">
        <v>1684</v>
      </c>
      <c r="B4" s="226"/>
      <c r="C4" s="226"/>
      <c r="D4" s="226"/>
      <c r="E4" s="226"/>
      <c r="F4" s="226"/>
    </row>
    <row r="5" customFormat="false" ht="12.75" hidden="false" customHeight="true" outlineLevel="0" collapsed="false">
      <c r="A5" s="451" t="s">
        <v>1657</v>
      </c>
      <c r="B5" s="258" t="s">
        <v>1658</v>
      </c>
      <c r="C5" s="151"/>
      <c r="D5" s="151"/>
      <c r="E5" s="151"/>
      <c r="F5" s="258" t="s">
        <v>1659</v>
      </c>
      <c r="G5" s="258"/>
      <c r="H5" s="258"/>
    </row>
    <row r="6" customFormat="false" ht="12.75" hidden="false" customHeight="true" outlineLevel="0" collapsed="false">
      <c r="A6" s="451"/>
      <c r="B6" s="258"/>
      <c r="C6" s="256" t="s">
        <v>1685</v>
      </c>
      <c r="D6" s="167" t="s">
        <v>1686</v>
      </c>
      <c r="E6" s="256" t="s">
        <v>1687</v>
      </c>
      <c r="F6" s="256" t="s">
        <v>1663</v>
      </c>
      <c r="G6" s="258" t="s">
        <v>1688</v>
      </c>
      <c r="H6" s="795"/>
    </row>
    <row r="7" customFormat="false" ht="12.75" hidden="false" customHeight="true" outlineLevel="0" collapsed="false">
      <c r="A7" s="451"/>
      <c r="B7" s="258"/>
      <c r="C7" s="258"/>
      <c r="D7" s="167"/>
      <c r="E7" s="256"/>
      <c r="F7" s="256"/>
      <c r="G7" s="258"/>
      <c r="H7" s="258" t="s">
        <v>1689</v>
      </c>
    </row>
    <row r="8" customFormat="false" ht="12.75" hidden="false" customHeight="false" outlineLevel="0" collapsed="false">
      <c r="A8" s="451"/>
      <c r="B8" s="258"/>
      <c r="C8" s="258"/>
      <c r="D8" s="167"/>
      <c r="E8" s="256"/>
      <c r="F8" s="256"/>
      <c r="G8" s="258"/>
      <c r="H8" s="258"/>
    </row>
    <row r="9" customFormat="false" ht="12.75" hidden="false" customHeight="false" outlineLevel="0" collapsed="false">
      <c r="A9" s="451"/>
      <c r="B9" s="258"/>
      <c r="C9" s="258"/>
      <c r="D9" s="167"/>
      <c r="E9" s="256"/>
      <c r="F9" s="256"/>
      <c r="G9" s="258"/>
      <c r="H9" s="258"/>
    </row>
    <row r="10" customFormat="false" ht="12.75" hidden="false" customHeight="true" outlineLevel="0" collapsed="false">
      <c r="A10" s="645"/>
      <c r="B10" s="58" t="s">
        <v>1690</v>
      </c>
      <c r="C10" s="58"/>
      <c r="D10" s="58"/>
      <c r="E10" s="58"/>
      <c r="F10" s="58"/>
      <c r="G10" s="58"/>
      <c r="H10" s="58"/>
    </row>
    <row r="11" s="41" customFormat="true" ht="12.75" hidden="false" customHeight="false" outlineLevel="0" collapsed="false">
      <c r="A11" s="1006" t="s">
        <v>1558</v>
      </c>
      <c r="B11" s="1082" t="n">
        <v>73</v>
      </c>
      <c r="C11" s="1082" t="n">
        <v>64.1</v>
      </c>
      <c r="D11" s="1082" t="n">
        <v>90.9</v>
      </c>
      <c r="E11" s="1082" t="n">
        <v>45.4</v>
      </c>
      <c r="F11" s="1082" t="n">
        <v>50.8</v>
      </c>
      <c r="G11" s="1082" t="n">
        <v>81.5</v>
      </c>
      <c r="H11" s="1082" t="n">
        <v>94.9</v>
      </c>
      <c r="I11" s="337"/>
    </row>
    <row r="12" s="41" customFormat="true" ht="12.75" hidden="false" customHeight="false" outlineLevel="0" collapsed="false">
      <c r="A12" s="987" t="s">
        <v>1559</v>
      </c>
      <c r="B12" s="1083"/>
      <c r="C12" s="1083"/>
      <c r="D12" s="1083"/>
      <c r="E12" s="1083"/>
      <c r="F12" s="1083"/>
      <c r="G12" s="1083"/>
      <c r="H12" s="1083"/>
      <c r="I12" s="337"/>
    </row>
    <row r="13" s="41" customFormat="true" ht="12.75" hidden="false" customHeight="false" outlineLevel="0" collapsed="false">
      <c r="A13" s="980" t="s">
        <v>1560</v>
      </c>
      <c r="B13" s="1083"/>
      <c r="C13" s="1083"/>
      <c r="D13" s="1083"/>
      <c r="E13" s="1083"/>
      <c r="F13" s="1083"/>
      <c r="G13" s="1083"/>
      <c r="H13" s="1083"/>
      <c r="I13" s="337"/>
    </row>
    <row r="14" s="41" customFormat="true" ht="12.75" hidden="false" customHeight="false" outlineLevel="0" collapsed="false">
      <c r="A14" s="1011" t="s">
        <v>1561</v>
      </c>
      <c r="B14" s="1083"/>
      <c r="C14" s="1083"/>
      <c r="D14" s="1083"/>
      <c r="E14" s="1083"/>
      <c r="F14" s="1083"/>
      <c r="G14" s="1083"/>
      <c r="H14" s="1083"/>
      <c r="I14" s="337"/>
    </row>
    <row r="15" s="41" customFormat="true" ht="12.75" hidden="false" customHeight="false" outlineLevel="0" collapsed="false">
      <c r="A15" s="1012" t="s">
        <v>1562</v>
      </c>
      <c r="B15" s="1083"/>
      <c r="C15" s="1083"/>
      <c r="D15" s="1083"/>
      <c r="E15" s="1083"/>
      <c r="F15" s="1083"/>
      <c r="G15" s="1083"/>
      <c r="H15" s="1083"/>
      <c r="I15" s="337"/>
    </row>
    <row r="16" s="41" customFormat="true" ht="12.75" hidden="false" customHeight="false" outlineLevel="0" collapsed="false">
      <c r="A16" s="1013" t="s">
        <v>1563</v>
      </c>
      <c r="B16" s="1083" t="n">
        <v>81</v>
      </c>
      <c r="C16" s="1083" t="n">
        <v>72.7</v>
      </c>
      <c r="D16" s="1083" t="s">
        <v>733</v>
      </c>
      <c r="E16" s="1083" t="n">
        <v>61.8</v>
      </c>
      <c r="F16" s="1083" t="n">
        <v>60</v>
      </c>
      <c r="G16" s="1083" t="n">
        <v>87</v>
      </c>
      <c r="H16" s="1083" t="n">
        <v>96.3</v>
      </c>
      <c r="I16" s="337"/>
    </row>
    <row r="17" s="41" customFormat="true" ht="12.75" hidden="false" customHeight="false" outlineLevel="0" collapsed="false">
      <c r="A17" s="1013" t="s">
        <v>1564</v>
      </c>
      <c r="B17" s="1083" t="n">
        <v>83.2</v>
      </c>
      <c r="C17" s="1083" t="n">
        <v>77.7</v>
      </c>
      <c r="D17" s="1083" t="s">
        <v>733</v>
      </c>
      <c r="E17" s="1083" t="n">
        <v>62.5</v>
      </c>
      <c r="F17" s="1083" t="n">
        <v>59.6</v>
      </c>
      <c r="G17" s="1083" t="n">
        <v>97.1</v>
      </c>
      <c r="H17" s="1083" t="n">
        <v>100</v>
      </c>
      <c r="I17" s="337"/>
    </row>
    <row r="18" s="41" customFormat="true" ht="16.5" hidden="false" customHeight="false" outlineLevel="0" collapsed="false">
      <c r="A18" s="1068" t="s">
        <v>1666</v>
      </c>
      <c r="B18" s="1083" t="n">
        <v>78.6</v>
      </c>
      <c r="C18" s="1083" t="n">
        <v>71.9</v>
      </c>
      <c r="D18" s="1083" t="s">
        <v>733</v>
      </c>
      <c r="E18" s="1083" t="n">
        <v>60.7</v>
      </c>
      <c r="F18" s="1083" t="n">
        <v>58.3</v>
      </c>
      <c r="G18" s="1083" t="n">
        <v>90.7</v>
      </c>
      <c r="H18" s="1083" t="n">
        <v>99.4</v>
      </c>
      <c r="I18" s="337"/>
    </row>
    <row r="19" s="41" customFormat="true" ht="12.75" hidden="false" customHeight="false" outlineLevel="0" collapsed="false">
      <c r="A19" s="1013" t="s">
        <v>1566</v>
      </c>
      <c r="B19" s="1083" t="n">
        <v>83.4</v>
      </c>
      <c r="C19" s="1083" t="n">
        <v>79.5</v>
      </c>
      <c r="D19" s="1083" t="n">
        <v>100</v>
      </c>
      <c r="E19" s="1083" t="n">
        <v>63.2</v>
      </c>
      <c r="F19" s="1083" t="n">
        <v>75.5</v>
      </c>
      <c r="G19" s="1083" t="n">
        <v>100</v>
      </c>
      <c r="H19" s="1083" t="n">
        <v>100</v>
      </c>
      <c r="I19" s="337"/>
    </row>
    <row r="20" s="41" customFormat="true" ht="12.75" hidden="false" customHeight="false" outlineLevel="0" collapsed="false">
      <c r="A20" s="1013" t="s">
        <v>1567</v>
      </c>
      <c r="B20" s="1083" t="n">
        <v>82.7</v>
      </c>
      <c r="C20" s="1083" t="n">
        <v>77.8</v>
      </c>
      <c r="D20" s="1083" t="s">
        <v>733</v>
      </c>
      <c r="E20" s="1083" t="n">
        <v>78.7</v>
      </c>
      <c r="F20" s="1083" t="n">
        <v>53.3</v>
      </c>
      <c r="G20" s="1083" t="n">
        <v>91.2</v>
      </c>
      <c r="H20" s="1083" t="n">
        <v>100</v>
      </c>
      <c r="I20" s="337"/>
    </row>
    <row r="21" s="41" customFormat="true" ht="12.75" hidden="false" customHeight="false" outlineLevel="0" collapsed="false">
      <c r="A21" s="1013" t="s">
        <v>1568</v>
      </c>
      <c r="B21" s="1083" t="n">
        <v>83.6</v>
      </c>
      <c r="C21" s="1083" t="n">
        <v>76.4</v>
      </c>
      <c r="D21" s="1083" t="s">
        <v>733</v>
      </c>
      <c r="E21" s="1083" t="n">
        <v>60.3</v>
      </c>
      <c r="F21" s="1083" t="n">
        <v>52.1</v>
      </c>
      <c r="G21" s="1083" t="n">
        <v>100</v>
      </c>
      <c r="H21" s="1083" t="n">
        <v>100</v>
      </c>
      <c r="I21" s="337"/>
    </row>
    <row r="22" s="41" customFormat="true" ht="12.75" hidden="false" customHeight="false" outlineLevel="0" collapsed="false">
      <c r="A22" s="1013" t="s">
        <v>1569</v>
      </c>
      <c r="B22" s="1083" t="n">
        <v>76.4</v>
      </c>
      <c r="C22" s="1083" t="n">
        <v>71.3</v>
      </c>
      <c r="D22" s="1083" t="n">
        <v>100</v>
      </c>
      <c r="E22" s="1083" t="n">
        <v>53.8</v>
      </c>
      <c r="F22" s="1083" t="n">
        <v>63.9</v>
      </c>
      <c r="G22" s="1083" t="n">
        <v>90</v>
      </c>
      <c r="H22" s="1083" t="n">
        <v>99.5</v>
      </c>
      <c r="I22" s="337"/>
    </row>
    <row r="23" s="41" customFormat="true" ht="12.75" hidden="false" customHeight="false" outlineLevel="0" collapsed="false">
      <c r="A23" s="1013" t="s">
        <v>1570</v>
      </c>
      <c r="B23" s="1083" t="n">
        <v>80.9</v>
      </c>
      <c r="C23" s="1083" t="n">
        <v>73.7</v>
      </c>
      <c r="D23" s="1083" t="s">
        <v>733</v>
      </c>
      <c r="E23" s="1083" t="n">
        <v>56</v>
      </c>
      <c r="F23" s="1083" t="n">
        <v>65.8</v>
      </c>
      <c r="G23" s="1083" t="n">
        <v>92.9</v>
      </c>
      <c r="H23" s="1083" t="n">
        <v>100</v>
      </c>
      <c r="I23" s="337"/>
    </row>
    <row r="24" s="41" customFormat="true" ht="12.75" hidden="false" customHeight="false" outlineLevel="0" collapsed="false">
      <c r="A24" s="1015"/>
      <c r="B24" s="1083"/>
      <c r="C24" s="1083"/>
      <c r="D24" s="1083"/>
      <c r="E24" s="1083"/>
      <c r="F24" s="1083"/>
      <c r="G24" s="1083"/>
      <c r="H24" s="1083"/>
      <c r="I24" s="337"/>
    </row>
    <row r="25" s="41" customFormat="true" ht="12.75" hidden="false" customHeight="false" outlineLevel="0" collapsed="false">
      <c r="A25" s="1011" t="s">
        <v>1572</v>
      </c>
      <c r="B25" s="1083"/>
      <c r="C25" s="1083"/>
      <c r="D25" s="1083"/>
      <c r="E25" s="1083"/>
      <c r="F25" s="1083"/>
      <c r="G25" s="1083"/>
      <c r="H25" s="1083"/>
      <c r="I25" s="337"/>
    </row>
    <row r="26" s="41" customFormat="true" ht="12.75" hidden="false" customHeight="false" outlineLevel="0" collapsed="false">
      <c r="A26" s="1012" t="s">
        <v>1573</v>
      </c>
      <c r="B26" s="1083"/>
      <c r="C26" s="1083"/>
      <c r="D26" s="1083"/>
      <c r="E26" s="1083"/>
      <c r="F26" s="1083"/>
      <c r="G26" s="1083"/>
      <c r="H26" s="1083"/>
      <c r="I26" s="337"/>
    </row>
    <row r="27" s="41" customFormat="true" ht="12.75" hidden="false" customHeight="false" outlineLevel="0" collapsed="false">
      <c r="A27" s="1013" t="s">
        <v>1574</v>
      </c>
      <c r="B27" s="1083" t="n">
        <v>84</v>
      </c>
      <c r="C27" s="1083" t="n">
        <v>69.4</v>
      </c>
      <c r="D27" s="1083" t="s">
        <v>733</v>
      </c>
      <c r="E27" s="1083" t="n">
        <v>51</v>
      </c>
      <c r="F27" s="1083" t="n">
        <v>62.4</v>
      </c>
      <c r="G27" s="1083" t="n">
        <v>98.2</v>
      </c>
      <c r="H27" s="1083" t="n">
        <v>100</v>
      </c>
      <c r="I27" s="337"/>
    </row>
    <row r="28" s="41" customFormat="true" ht="12.75" hidden="false" customHeight="false" outlineLevel="0" collapsed="false">
      <c r="A28" s="1013" t="s">
        <v>1575</v>
      </c>
      <c r="B28" s="1083" t="n">
        <v>83.2</v>
      </c>
      <c r="C28" s="1083" t="n">
        <v>76.2</v>
      </c>
      <c r="D28" s="1083" t="n">
        <v>100</v>
      </c>
      <c r="E28" s="1083" t="n">
        <v>61.3</v>
      </c>
      <c r="F28" s="1083" t="n">
        <v>50.7</v>
      </c>
      <c r="G28" s="1083" t="n">
        <v>66.7</v>
      </c>
      <c r="H28" s="1083" t="n">
        <v>98.2</v>
      </c>
      <c r="I28" s="337"/>
    </row>
    <row r="29" s="41" customFormat="true" ht="16.5" hidden="false" customHeight="false" outlineLevel="0" collapsed="false">
      <c r="A29" s="1068" t="s">
        <v>1667</v>
      </c>
      <c r="B29" s="1083" t="n">
        <v>76.8</v>
      </c>
      <c r="C29" s="1083" t="n">
        <v>70.8</v>
      </c>
      <c r="D29" s="1083" t="n">
        <v>100</v>
      </c>
      <c r="E29" s="1083" t="n">
        <v>62.6</v>
      </c>
      <c r="F29" s="1083" t="n">
        <v>50.2</v>
      </c>
      <c r="G29" s="1083" t="n">
        <v>91.2</v>
      </c>
      <c r="H29" s="1083" t="n">
        <v>100</v>
      </c>
      <c r="I29" s="337"/>
    </row>
    <row r="30" s="41" customFormat="true" ht="12.75" hidden="false" customHeight="false" outlineLevel="0" collapsed="false">
      <c r="A30" s="1013" t="s">
        <v>1577</v>
      </c>
      <c r="B30" s="1083" t="n">
        <v>74.2</v>
      </c>
      <c r="C30" s="1083" t="n">
        <v>68.4</v>
      </c>
      <c r="D30" s="1083" t="n">
        <v>50</v>
      </c>
      <c r="E30" s="1083" t="n">
        <v>52</v>
      </c>
      <c r="F30" s="1083" t="n">
        <v>52.1</v>
      </c>
      <c r="G30" s="1083" t="n">
        <v>82.8</v>
      </c>
      <c r="H30" s="1083" t="n">
        <v>99.7</v>
      </c>
      <c r="I30" s="337"/>
    </row>
    <row r="31" s="41" customFormat="true" ht="12.75" hidden="false" customHeight="false" outlineLevel="0" collapsed="false">
      <c r="A31" s="1013" t="s">
        <v>1578</v>
      </c>
      <c r="B31" s="1083" t="n">
        <v>76.7</v>
      </c>
      <c r="C31" s="1083" t="n">
        <v>72.9</v>
      </c>
      <c r="D31" s="1083" t="n">
        <v>100</v>
      </c>
      <c r="E31" s="1083" t="n">
        <v>59</v>
      </c>
      <c r="F31" s="1083" t="n">
        <v>67.3</v>
      </c>
      <c r="G31" s="1083" t="n">
        <v>88.6</v>
      </c>
      <c r="H31" s="1083" t="n">
        <v>99.4</v>
      </c>
      <c r="I31" s="337"/>
    </row>
    <row r="32" s="41" customFormat="true" ht="12.75" hidden="false" customHeight="false" outlineLevel="0" collapsed="false">
      <c r="A32" s="1013"/>
      <c r="B32" s="1083"/>
      <c r="C32" s="1083"/>
      <c r="D32" s="1083"/>
      <c r="E32" s="1083"/>
      <c r="F32" s="1083"/>
      <c r="G32" s="1083"/>
      <c r="H32" s="1083"/>
      <c r="I32" s="337"/>
    </row>
    <row r="33" s="41" customFormat="true" ht="12.75" hidden="false" customHeight="false" outlineLevel="0" collapsed="false">
      <c r="A33" s="1011" t="s">
        <v>1580</v>
      </c>
      <c r="B33" s="1083"/>
      <c r="C33" s="1083"/>
      <c r="D33" s="1083"/>
      <c r="E33" s="1083"/>
      <c r="F33" s="1083"/>
      <c r="G33" s="1083"/>
      <c r="H33" s="1083"/>
      <c r="I33" s="337"/>
    </row>
    <row r="34" s="41" customFormat="true" ht="12.75" hidden="false" customHeight="false" outlineLevel="0" collapsed="false">
      <c r="A34" s="1012" t="s">
        <v>1573</v>
      </c>
      <c r="B34" s="1083"/>
      <c r="C34" s="1083"/>
      <c r="D34" s="1083"/>
      <c r="E34" s="1083"/>
      <c r="F34" s="1083"/>
      <c r="G34" s="1083"/>
      <c r="H34" s="1083"/>
      <c r="I34" s="337"/>
    </row>
    <row r="35" s="41" customFormat="true" ht="12.75" hidden="false" customHeight="false" outlineLevel="0" collapsed="false">
      <c r="A35" s="1015" t="s">
        <v>1581</v>
      </c>
      <c r="B35" s="1083" t="n">
        <v>84</v>
      </c>
      <c r="C35" s="1083" t="n">
        <v>78.6</v>
      </c>
      <c r="D35" s="1083" t="s">
        <v>733</v>
      </c>
      <c r="E35" s="1083" t="n">
        <v>65</v>
      </c>
      <c r="F35" s="1083" t="n">
        <v>73.4</v>
      </c>
      <c r="G35" s="1083" t="n">
        <v>79.2</v>
      </c>
      <c r="H35" s="1083" t="n">
        <v>99.5</v>
      </c>
      <c r="I35" s="337"/>
    </row>
    <row r="36" s="41" customFormat="true" ht="12.75" hidden="false" customHeight="false" outlineLevel="0" collapsed="false">
      <c r="A36" s="1015" t="s">
        <v>1582</v>
      </c>
      <c r="B36" s="1083" t="n">
        <v>84</v>
      </c>
      <c r="C36" s="1083" t="n">
        <v>73.7</v>
      </c>
      <c r="D36" s="1083" t="n">
        <v>100</v>
      </c>
      <c r="E36" s="1083" t="n">
        <v>54.5</v>
      </c>
      <c r="F36" s="1083" t="n">
        <v>59</v>
      </c>
      <c r="G36" s="1083" t="n">
        <v>88.5</v>
      </c>
      <c r="H36" s="1083" t="n">
        <v>99.3</v>
      </c>
      <c r="I36" s="337"/>
    </row>
    <row r="37" s="41" customFormat="true" ht="12.75" hidden="false" customHeight="false" outlineLevel="0" collapsed="false">
      <c r="A37" s="1015" t="s">
        <v>1583</v>
      </c>
      <c r="B37" s="1083" t="n">
        <v>83.9</v>
      </c>
      <c r="C37" s="1083" t="n">
        <v>74.2</v>
      </c>
      <c r="D37" s="1083" t="s">
        <v>733</v>
      </c>
      <c r="E37" s="1083" t="n">
        <v>59.6</v>
      </c>
      <c r="F37" s="1083" t="n">
        <v>59.7</v>
      </c>
      <c r="G37" s="1083" t="n">
        <v>79.8</v>
      </c>
      <c r="H37" s="1083" t="n">
        <v>99.7</v>
      </c>
      <c r="I37" s="337"/>
    </row>
    <row r="38" s="41" customFormat="true" ht="12.75" hidden="false" customHeight="false" outlineLevel="0" collapsed="false">
      <c r="A38" s="1015" t="s">
        <v>1584</v>
      </c>
      <c r="B38" s="1083" t="n">
        <v>82.7</v>
      </c>
      <c r="C38" s="1083" t="n">
        <v>79.6</v>
      </c>
      <c r="D38" s="1083" t="n">
        <v>100</v>
      </c>
      <c r="E38" s="1083" t="n">
        <v>65.7</v>
      </c>
      <c r="F38" s="1083" t="n">
        <v>72.3</v>
      </c>
      <c r="G38" s="1083" t="n">
        <v>91.2</v>
      </c>
      <c r="H38" s="1083" t="n">
        <v>98.7</v>
      </c>
      <c r="I38" s="337"/>
    </row>
    <row r="39" s="41" customFormat="true" ht="12.75" hidden="false" customHeight="false" outlineLevel="0" collapsed="false">
      <c r="A39" s="1015" t="s">
        <v>1585</v>
      </c>
      <c r="B39" s="1083" t="n">
        <v>84.7</v>
      </c>
      <c r="C39" s="1083" t="n">
        <v>80</v>
      </c>
      <c r="D39" s="1083" t="s">
        <v>733</v>
      </c>
      <c r="E39" s="1083" t="n">
        <v>66.9</v>
      </c>
      <c r="F39" s="1083" t="n">
        <v>59.6</v>
      </c>
      <c r="G39" s="1083" t="n">
        <v>89.7</v>
      </c>
      <c r="H39" s="1083" t="n">
        <v>99.3</v>
      </c>
      <c r="I39" s="337"/>
    </row>
    <row r="40" s="41" customFormat="true" ht="12.75" hidden="false" customHeight="false" outlineLevel="0" collapsed="false">
      <c r="A40" s="1011" t="s">
        <v>1586</v>
      </c>
      <c r="B40" s="1083"/>
      <c r="C40" s="1083"/>
      <c r="D40" s="1083"/>
      <c r="E40" s="1083"/>
      <c r="F40" s="1083"/>
      <c r="G40" s="1083"/>
      <c r="H40" s="1083"/>
      <c r="I40" s="337"/>
    </row>
    <row r="41" s="41" customFormat="true" ht="12.75" hidden="false" customHeight="false" outlineLevel="0" collapsed="false">
      <c r="A41" s="1012" t="s">
        <v>1562</v>
      </c>
      <c r="B41" s="1083"/>
      <c r="C41" s="1083"/>
      <c r="D41" s="1083"/>
      <c r="E41" s="1083"/>
      <c r="F41" s="1083"/>
      <c r="G41" s="1083"/>
      <c r="H41" s="1083"/>
      <c r="I41" s="337"/>
    </row>
    <row r="42" s="41" customFormat="true" ht="12.75" hidden="false" customHeight="false" outlineLevel="0" collapsed="false">
      <c r="A42" s="1013" t="s">
        <v>1587</v>
      </c>
      <c r="B42" s="1083" t="n">
        <v>84.8</v>
      </c>
      <c r="C42" s="1083" t="n">
        <v>74</v>
      </c>
      <c r="D42" s="1083" t="s">
        <v>733</v>
      </c>
      <c r="E42" s="1083" t="n">
        <v>63.8</v>
      </c>
      <c r="F42" s="1083" t="n">
        <v>57.1</v>
      </c>
      <c r="G42" s="1083" t="n">
        <v>75</v>
      </c>
      <c r="H42" s="1083" t="n">
        <v>100</v>
      </c>
      <c r="I42" s="337"/>
    </row>
    <row r="43" s="41" customFormat="true" ht="12.75" hidden="false" customHeight="false" outlineLevel="0" collapsed="false">
      <c r="A43" s="1013" t="s">
        <v>1588</v>
      </c>
      <c r="B43" s="1083" t="n">
        <v>87.8</v>
      </c>
      <c r="C43" s="1083" t="n">
        <v>78.5</v>
      </c>
      <c r="D43" s="1083" t="n">
        <v>100</v>
      </c>
      <c r="E43" s="1083" t="n">
        <v>64</v>
      </c>
      <c r="F43" s="1083" t="n">
        <v>60.5</v>
      </c>
      <c r="G43" s="1083" t="n">
        <v>97.4</v>
      </c>
      <c r="H43" s="1083" t="n">
        <v>99.6</v>
      </c>
      <c r="I43" s="337"/>
    </row>
    <row r="44" s="41" customFormat="true" ht="12.75" hidden="false" customHeight="false" outlineLevel="0" collapsed="false">
      <c r="A44" s="1013" t="s">
        <v>1589</v>
      </c>
      <c r="B44" s="1083" t="n">
        <v>91</v>
      </c>
      <c r="C44" s="1083" t="n">
        <v>77.9</v>
      </c>
      <c r="D44" s="1083" t="s">
        <v>733</v>
      </c>
      <c r="E44" s="1083" t="n">
        <v>65.8</v>
      </c>
      <c r="F44" s="1083" t="n">
        <v>66.7</v>
      </c>
      <c r="G44" s="1083" t="n">
        <v>73.7</v>
      </c>
      <c r="H44" s="1083" t="n">
        <v>99.3</v>
      </c>
    </row>
    <row r="45" s="41" customFormat="true" ht="12.75" hidden="false" customHeight="false" outlineLevel="0" collapsed="false">
      <c r="A45" s="1013" t="s">
        <v>1590</v>
      </c>
      <c r="B45" s="1083" t="n">
        <v>80.8</v>
      </c>
      <c r="C45" s="1083" t="n">
        <v>73.7</v>
      </c>
      <c r="D45" s="1083" t="s">
        <v>733</v>
      </c>
      <c r="E45" s="1083" t="n">
        <v>59.3</v>
      </c>
      <c r="F45" s="1083" t="n">
        <v>45.9</v>
      </c>
      <c r="G45" s="1083" t="n">
        <v>100</v>
      </c>
      <c r="H45" s="1083" t="n">
        <v>99.1</v>
      </c>
    </row>
    <row r="46" s="41" customFormat="true" ht="12.75" hidden="false" customHeight="false" outlineLevel="0" collapsed="false">
      <c r="A46" s="1013" t="s">
        <v>1591</v>
      </c>
      <c r="B46" s="1083" t="n">
        <v>78.9</v>
      </c>
      <c r="C46" s="1083" t="n">
        <v>74.2</v>
      </c>
      <c r="D46" s="1083" t="n">
        <v>0</v>
      </c>
      <c r="E46" s="1083" t="n">
        <v>69.9</v>
      </c>
      <c r="F46" s="1083" t="n">
        <v>48.5</v>
      </c>
      <c r="G46" s="1083" t="n">
        <v>85.7</v>
      </c>
      <c r="H46" s="1083" t="n">
        <v>98.9</v>
      </c>
    </row>
    <row r="47" s="41" customFormat="true" ht="12.75" hidden="false" customHeight="false" outlineLevel="0" collapsed="false">
      <c r="A47" s="1013" t="s">
        <v>1592</v>
      </c>
      <c r="B47" s="1083" t="n">
        <v>79.2</v>
      </c>
      <c r="C47" s="1083" t="n">
        <v>72</v>
      </c>
      <c r="D47" s="1083" t="n">
        <v>100</v>
      </c>
      <c r="E47" s="1083" t="n">
        <v>66.3</v>
      </c>
      <c r="F47" s="1083" t="n">
        <v>42</v>
      </c>
      <c r="G47" s="1083" t="n">
        <v>100</v>
      </c>
      <c r="H47" s="1083" t="n">
        <v>99.5</v>
      </c>
    </row>
    <row r="48" s="41" customFormat="true" ht="12.75" hidden="false" customHeight="false" outlineLevel="0" collapsed="false">
      <c r="A48" s="1013" t="s">
        <v>1593</v>
      </c>
      <c r="B48" s="1083" t="n">
        <v>85.9</v>
      </c>
      <c r="C48" s="1083" t="n">
        <v>79.4</v>
      </c>
      <c r="D48" s="1083" t="n">
        <v>100</v>
      </c>
      <c r="E48" s="1083" t="n">
        <v>50.6</v>
      </c>
      <c r="F48" s="1083" t="n">
        <v>80.6</v>
      </c>
      <c r="G48" s="1083" t="n">
        <v>100</v>
      </c>
      <c r="H48" s="1083" t="n">
        <v>99.3</v>
      </c>
    </row>
    <row r="49" s="41" customFormat="true" ht="12.75" hidden="false" customHeight="false" outlineLevel="0" collapsed="false">
      <c r="A49" s="1013" t="s">
        <v>1594</v>
      </c>
      <c r="B49" s="1083" t="n">
        <v>56.4</v>
      </c>
      <c r="C49" s="1083" t="n">
        <v>47</v>
      </c>
      <c r="D49" s="1083" t="n">
        <v>93.3</v>
      </c>
      <c r="E49" s="1083" t="n">
        <v>27.4</v>
      </c>
      <c r="F49" s="1083" t="n">
        <v>31</v>
      </c>
      <c r="G49" s="1083" t="n">
        <v>62.4</v>
      </c>
      <c r="H49" s="1083" t="n">
        <v>98.3</v>
      </c>
    </row>
    <row r="50" s="41" customFormat="true" ht="12.75" hidden="false" customHeight="false" outlineLevel="0" collapsed="false">
      <c r="A50" s="1011" t="s">
        <v>1595</v>
      </c>
      <c r="B50" s="1082" t="n">
        <v>55.7</v>
      </c>
      <c r="C50" s="1082" t="n">
        <v>46.3</v>
      </c>
      <c r="D50" s="1082" t="n">
        <v>93.3</v>
      </c>
      <c r="E50" s="1082" t="n">
        <v>27.1</v>
      </c>
      <c r="F50" s="1082" t="n">
        <v>30.8</v>
      </c>
      <c r="G50" s="1082" t="n">
        <v>62.4</v>
      </c>
      <c r="H50" s="1082" t="n">
        <v>91.4</v>
      </c>
    </row>
    <row r="51" s="41" customFormat="true" ht="12.75" hidden="false" customHeight="false" outlineLevel="0" collapsed="false">
      <c r="A51" s="1011"/>
      <c r="B51" s="1084"/>
      <c r="C51" s="1084"/>
      <c r="D51" s="1085"/>
      <c r="E51" s="1085"/>
      <c r="F51" s="1085"/>
      <c r="G51" s="1085"/>
      <c r="H51" s="1085"/>
    </row>
    <row r="52" s="41" customFormat="true" ht="12.75" hidden="false" customHeight="false" outlineLevel="0" collapsed="false">
      <c r="A52" s="1011"/>
      <c r="B52" s="1084"/>
      <c r="C52" s="1084"/>
      <c r="D52" s="1085"/>
      <c r="E52" s="1085"/>
      <c r="F52" s="1085"/>
      <c r="G52" s="1085"/>
      <c r="H52" s="1085"/>
    </row>
    <row r="53" s="41" customFormat="true" ht="12.75" hidden="false" customHeight="false" outlineLevel="0" collapsed="false">
      <c r="A53" s="1011"/>
      <c r="B53" s="1084"/>
      <c r="C53" s="1084"/>
      <c r="D53" s="1085"/>
      <c r="E53" s="1085"/>
      <c r="F53" s="1085"/>
      <c r="G53" s="1085"/>
      <c r="H53" s="1085"/>
    </row>
    <row r="54" s="41" customFormat="true" ht="12.75" hidden="false" customHeight="false" outlineLevel="0" collapsed="false">
      <c r="A54" s="1011"/>
      <c r="B54" s="1084"/>
      <c r="C54" s="1084"/>
      <c r="D54" s="1085"/>
      <c r="E54" s="1085"/>
      <c r="F54" s="1085"/>
      <c r="G54" s="1085"/>
      <c r="H54" s="1085"/>
    </row>
    <row r="55" s="41" customFormat="true" ht="12.75" hidden="false" customHeight="false" outlineLevel="0" collapsed="false">
      <c r="A55" s="1011"/>
      <c r="B55" s="1086"/>
      <c r="C55" s="1086"/>
      <c r="D55" s="1086"/>
      <c r="E55" s="1086"/>
      <c r="F55" s="1086"/>
    </row>
    <row r="56" customFormat="false" ht="12.75" hidden="false" customHeight="false" outlineLevel="0" collapsed="false">
      <c r="A56" s="1069" t="s">
        <v>1668</v>
      </c>
      <c r="B56" s="1086"/>
      <c r="C56" s="1086"/>
      <c r="D56" s="1086"/>
      <c r="E56" s="1086"/>
      <c r="F56" s="1086"/>
    </row>
    <row r="57" customFormat="false" ht="12.75" hidden="false" customHeight="false" outlineLevel="0" collapsed="false">
      <c r="A57" s="1069" t="s">
        <v>1669</v>
      </c>
      <c r="B57" s="1070"/>
      <c r="C57" s="1070"/>
      <c r="D57" s="1070"/>
      <c r="E57" s="1070"/>
      <c r="F57" s="1070"/>
    </row>
    <row r="58" customFormat="false" ht="12.75" hidden="false" customHeight="false" outlineLevel="0" collapsed="false">
      <c r="A58" s="1070" t="s">
        <v>1403</v>
      </c>
      <c r="B58" s="819"/>
      <c r="C58" s="819"/>
      <c r="D58" s="819"/>
      <c r="E58" s="819"/>
      <c r="F58" s="819"/>
    </row>
    <row r="59" customFormat="false" ht="12.75" hidden="false" customHeight="false" outlineLevel="0" collapsed="false">
      <c r="A59" s="819" t="s">
        <v>1404</v>
      </c>
    </row>
  </sheetData>
  <mergeCells count="15">
    <mergeCell ref="A1:F1"/>
    <mergeCell ref="A2:F2"/>
    <mergeCell ref="A3:F3"/>
    <mergeCell ref="A4:F4"/>
    <mergeCell ref="A5:A9"/>
    <mergeCell ref="B5:B9"/>
    <mergeCell ref="C5:E5"/>
    <mergeCell ref="F5:H5"/>
    <mergeCell ref="C6:C9"/>
    <mergeCell ref="D6:D9"/>
    <mergeCell ref="E6:E9"/>
    <mergeCell ref="F6:F9"/>
    <mergeCell ref="G6:G9"/>
    <mergeCell ref="H7:H9"/>
    <mergeCell ref="B10:H10"/>
  </mergeCells>
  <hyperlinks>
    <hyperlink ref="G1" location="'Spis tablic     List of tables'!A76" display="Powrót do spisu tablic"/>
    <hyperlink ref="G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O20"/>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N16" activeCellId="0" sqref="N1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1.12"/>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40" width="8.36"/>
    <col collapsed="false" customWidth="false" hidden="false" outlineLevel="0" max="15" min="15" style="40" width="8.99"/>
  </cols>
  <sheetData>
    <row r="1" customFormat="false" ht="14.25" hidden="false" customHeight="false" outlineLevel="0" collapsed="false">
      <c r="A1" s="122" t="s">
        <v>346</v>
      </c>
      <c r="B1" s="122"/>
      <c r="C1" s="122"/>
      <c r="D1" s="122"/>
      <c r="E1" s="122"/>
      <c r="F1" s="122"/>
      <c r="G1" s="122"/>
      <c r="H1" s="122"/>
      <c r="I1" s="122"/>
      <c r="J1" s="122"/>
      <c r="K1" s="122"/>
      <c r="L1" s="123" t="s">
        <v>165</v>
      </c>
      <c r="M1" s="123"/>
    </row>
    <row r="2" customFormat="false" ht="14.25" hidden="false" customHeight="false" outlineLevel="0" collapsed="false">
      <c r="A2" s="165" t="s">
        <v>347</v>
      </c>
      <c r="B2" s="165"/>
      <c r="C2" s="165"/>
      <c r="D2" s="165"/>
      <c r="E2" s="165"/>
      <c r="F2" s="165"/>
      <c r="G2" s="165"/>
      <c r="H2" s="165"/>
      <c r="I2" s="165"/>
      <c r="J2" s="165"/>
      <c r="L2" s="166" t="s">
        <v>167</v>
      </c>
      <c r="M2" s="166"/>
    </row>
    <row r="3" customFormat="false" ht="24.75" hidden="false" customHeight="true" outlineLevel="0" collapsed="false">
      <c r="A3" s="167" t="s">
        <v>348</v>
      </c>
      <c r="B3" s="167"/>
      <c r="C3" s="58" t="s">
        <v>349</v>
      </c>
      <c r="D3" s="168"/>
      <c r="E3" s="169" t="s">
        <v>350</v>
      </c>
      <c r="F3" s="170"/>
      <c r="G3" s="57" t="s">
        <v>351</v>
      </c>
      <c r="H3" s="57"/>
      <c r="I3" s="57"/>
      <c r="J3" s="57"/>
      <c r="K3" s="57"/>
      <c r="L3" s="57"/>
      <c r="M3" s="57"/>
      <c r="N3" s="57"/>
      <c r="O3" s="171"/>
      <c r="P3" s="172"/>
      <c r="Q3" s="172"/>
      <c r="R3" s="172"/>
      <c r="S3" s="172"/>
      <c r="T3" s="172"/>
      <c r="U3" s="172"/>
      <c r="V3" s="172"/>
      <c r="W3" s="172"/>
      <c r="X3" s="172"/>
      <c r="Y3" s="172"/>
      <c r="Z3" s="172"/>
      <c r="AA3" s="172"/>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row>
    <row r="4" customFormat="false" ht="24.75" hidden="false" customHeight="true" outlineLevel="0" collapsed="false">
      <c r="A4" s="167"/>
      <c r="B4" s="167"/>
      <c r="C4" s="58"/>
      <c r="D4" s="57" t="s">
        <v>352</v>
      </c>
      <c r="E4" s="169"/>
      <c r="F4" s="57" t="s">
        <v>352</v>
      </c>
      <c r="G4" s="174" t="s">
        <v>353</v>
      </c>
      <c r="H4" s="175"/>
      <c r="I4" s="176" t="s">
        <v>354</v>
      </c>
      <c r="J4" s="175"/>
      <c r="K4" s="176" t="s">
        <v>355</v>
      </c>
      <c r="L4" s="175"/>
      <c r="M4" s="176" t="s">
        <v>356</v>
      </c>
      <c r="N4" s="177"/>
      <c r="O4" s="171"/>
      <c r="P4" s="172"/>
      <c r="Q4" s="172"/>
      <c r="R4" s="172"/>
      <c r="S4" s="172"/>
      <c r="T4" s="172"/>
      <c r="U4" s="172"/>
      <c r="V4" s="172"/>
      <c r="W4" s="172"/>
      <c r="X4" s="172"/>
      <c r="Y4" s="172"/>
      <c r="Z4" s="172"/>
      <c r="AA4" s="172"/>
      <c r="AB4" s="173"/>
      <c r="AC4" s="173"/>
      <c r="AD4" s="173"/>
      <c r="AE4" s="173"/>
      <c r="AF4" s="173"/>
      <c r="AG4" s="173"/>
      <c r="AH4" s="173"/>
      <c r="AI4" s="173"/>
      <c r="AJ4" s="173"/>
      <c r="AK4" s="173"/>
      <c r="AL4" s="173"/>
      <c r="AM4" s="173"/>
      <c r="AN4" s="173"/>
      <c r="AO4" s="173"/>
      <c r="AP4" s="173"/>
      <c r="AQ4" s="173"/>
      <c r="AR4" s="173"/>
      <c r="AS4" s="173"/>
      <c r="AT4" s="173"/>
      <c r="AU4" s="173"/>
      <c r="AV4" s="173"/>
      <c r="AW4" s="173"/>
      <c r="AX4" s="173"/>
      <c r="AY4" s="173"/>
      <c r="AZ4" s="173"/>
      <c r="BA4" s="173"/>
      <c r="BB4" s="173"/>
      <c r="BC4" s="173"/>
      <c r="BD4" s="173"/>
      <c r="BE4" s="173"/>
      <c r="BF4" s="173"/>
      <c r="BG4" s="173"/>
      <c r="BH4" s="173"/>
      <c r="BI4" s="173"/>
      <c r="BJ4" s="173"/>
      <c r="BK4" s="173"/>
      <c r="BL4" s="173"/>
      <c r="BM4" s="173"/>
      <c r="BN4" s="173"/>
      <c r="BO4" s="173"/>
      <c r="BP4" s="173"/>
      <c r="BQ4" s="173"/>
      <c r="BR4" s="173"/>
      <c r="BS4" s="173"/>
      <c r="BT4" s="173"/>
      <c r="BU4" s="173"/>
      <c r="BV4" s="173"/>
      <c r="BW4" s="173"/>
      <c r="BX4" s="173"/>
      <c r="BY4" s="173"/>
      <c r="BZ4" s="173"/>
      <c r="CA4" s="173"/>
      <c r="CB4" s="173"/>
      <c r="CC4" s="173"/>
      <c r="CD4" s="173"/>
      <c r="CE4" s="173"/>
      <c r="CF4" s="173"/>
      <c r="CG4" s="173"/>
      <c r="CH4" s="173"/>
      <c r="CI4" s="173"/>
      <c r="CJ4" s="173"/>
      <c r="CK4" s="173"/>
      <c r="CL4" s="173"/>
      <c r="CM4" s="173"/>
      <c r="CN4" s="173"/>
      <c r="CO4" s="173"/>
      <c r="CP4" s="173"/>
      <c r="CQ4" s="173"/>
      <c r="CR4" s="173"/>
      <c r="CS4" s="173"/>
      <c r="CT4" s="173"/>
      <c r="CU4" s="173"/>
      <c r="CV4" s="173"/>
      <c r="CW4" s="173"/>
      <c r="CX4" s="173"/>
      <c r="CY4" s="173"/>
      <c r="CZ4" s="173"/>
      <c r="DA4" s="173"/>
      <c r="DB4" s="173"/>
      <c r="DC4" s="173"/>
      <c r="DD4" s="173"/>
      <c r="DE4" s="173"/>
      <c r="DF4" s="173"/>
      <c r="DG4" s="173"/>
      <c r="DH4" s="173"/>
      <c r="DI4" s="173"/>
      <c r="DJ4" s="173"/>
      <c r="DK4" s="173"/>
      <c r="DL4" s="173"/>
      <c r="DM4" s="173"/>
      <c r="DN4" s="173"/>
      <c r="DO4" s="173"/>
      <c r="DP4" s="173"/>
      <c r="DQ4" s="173"/>
      <c r="DR4" s="173"/>
      <c r="DS4" s="173"/>
      <c r="DT4" s="173"/>
      <c r="DU4" s="173"/>
      <c r="DV4" s="173"/>
      <c r="DW4" s="173"/>
      <c r="DX4" s="173"/>
      <c r="DY4" s="173"/>
      <c r="DZ4" s="173"/>
      <c r="EA4" s="173"/>
      <c r="EB4" s="173"/>
      <c r="EC4" s="173"/>
      <c r="ED4" s="173"/>
      <c r="EE4" s="173"/>
      <c r="EF4" s="173"/>
      <c r="EG4" s="173"/>
      <c r="EH4" s="173"/>
      <c r="EI4" s="173"/>
      <c r="EJ4" s="173"/>
      <c r="EK4" s="173"/>
      <c r="EL4" s="173"/>
      <c r="EM4" s="173"/>
      <c r="EN4" s="173"/>
      <c r="EO4" s="173"/>
      <c r="EP4" s="173"/>
      <c r="EQ4" s="173"/>
      <c r="ER4" s="173"/>
      <c r="ES4" s="173"/>
      <c r="ET4" s="173"/>
      <c r="EU4" s="173"/>
      <c r="EV4" s="173"/>
      <c r="EW4" s="173"/>
      <c r="EX4" s="173"/>
      <c r="EY4" s="173"/>
      <c r="EZ4" s="173"/>
      <c r="FA4" s="173"/>
      <c r="FB4" s="173"/>
      <c r="FC4" s="173"/>
      <c r="FD4" s="173"/>
      <c r="FE4" s="173"/>
      <c r="FF4" s="173"/>
      <c r="FG4" s="173"/>
      <c r="FH4" s="173"/>
      <c r="FI4" s="173"/>
      <c r="FJ4" s="173"/>
      <c r="FK4" s="173"/>
      <c r="FL4" s="173"/>
      <c r="FM4" s="173"/>
      <c r="FN4" s="173"/>
      <c r="FO4" s="173"/>
      <c r="FP4" s="173"/>
      <c r="FQ4" s="173"/>
      <c r="FR4" s="173"/>
      <c r="FS4" s="173"/>
      <c r="FT4" s="173"/>
      <c r="FU4" s="173"/>
      <c r="FV4" s="173"/>
      <c r="FW4" s="173"/>
      <c r="FX4" s="173"/>
      <c r="FY4" s="173"/>
      <c r="FZ4" s="173"/>
      <c r="GA4" s="173"/>
      <c r="GB4" s="173"/>
      <c r="GC4" s="173"/>
      <c r="GD4" s="173"/>
      <c r="GE4" s="173"/>
      <c r="GF4" s="173"/>
      <c r="GG4" s="173"/>
      <c r="GH4" s="173"/>
      <c r="GI4" s="173"/>
      <c r="GJ4" s="173"/>
      <c r="GK4" s="173"/>
      <c r="GL4" s="173"/>
      <c r="GM4" s="173"/>
      <c r="GN4" s="173"/>
      <c r="GO4" s="173"/>
      <c r="GP4" s="173"/>
      <c r="GQ4" s="173"/>
      <c r="GR4" s="173"/>
      <c r="GS4" s="173"/>
      <c r="GT4" s="173"/>
      <c r="GU4" s="173"/>
      <c r="GV4" s="173"/>
      <c r="GW4" s="173"/>
      <c r="GX4" s="173"/>
      <c r="GY4" s="173"/>
      <c r="GZ4" s="173"/>
      <c r="HA4" s="173"/>
      <c r="HB4" s="173"/>
      <c r="HC4" s="173"/>
      <c r="HD4" s="173"/>
      <c r="HE4" s="173"/>
      <c r="HF4" s="173"/>
      <c r="HG4" s="173"/>
      <c r="HH4" s="173"/>
      <c r="HI4" s="173"/>
      <c r="HJ4" s="173"/>
      <c r="HK4" s="173"/>
      <c r="HL4" s="173"/>
      <c r="HM4" s="173"/>
      <c r="HN4" s="173"/>
      <c r="HO4" s="173"/>
    </row>
    <row r="5" customFormat="false" ht="109.5" hidden="false" customHeight="true" outlineLevel="0" collapsed="false">
      <c r="A5" s="167"/>
      <c r="B5" s="167"/>
      <c r="C5" s="58"/>
      <c r="D5" s="57"/>
      <c r="E5" s="169"/>
      <c r="F5" s="57"/>
      <c r="G5" s="174"/>
      <c r="H5" s="57" t="s">
        <v>357</v>
      </c>
      <c r="I5" s="176"/>
      <c r="J5" s="57" t="s">
        <v>357</v>
      </c>
      <c r="K5" s="176"/>
      <c r="L5" s="57" t="s">
        <v>357</v>
      </c>
      <c r="M5" s="176"/>
      <c r="N5" s="57" t="s">
        <v>357</v>
      </c>
      <c r="O5" s="171"/>
      <c r="P5" s="172"/>
      <c r="Q5" s="172"/>
      <c r="R5" s="172"/>
      <c r="S5" s="172"/>
      <c r="T5" s="172"/>
      <c r="U5" s="172"/>
      <c r="V5" s="172"/>
      <c r="W5" s="172"/>
      <c r="X5" s="172"/>
      <c r="Y5" s="172"/>
      <c r="Z5" s="172"/>
      <c r="AA5" s="172"/>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row>
    <row r="6" customFormat="false" ht="20.25" hidden="false" customHeight="true" outlineLevel="0" collapsed="false">
      <c r="A6" s="60" t="n">
        <v>2010</v>
      </c>
      <c r="B6" s="61" t="s">
        <v>179</v>
      </c>
      <c r="C6" s="62" t="n">
        <v>331247</v>
      </c>
      <c r="D6" s="62" t="n">
        <v>316269</v>
      </c>
      <c r="E6" s="62" t="n">
        <v>421390</v>
      </c>
      <c r="F6" s="62" t="n">
        <v>90.9</v>
      </c>
      <c r="G6" s="62" t="n">
        <v>209401</v>
      </c>
      <c r="H6" s="75" t="n">
        <v>90</v>
      </c>
      <c r="I6" s="159" t="n">
        <v>32039</v>
      </c>
      <c r="J6" s="159" t="n">
        <v>96.9</v>
      </c>
      <c r="K6" s="159" t="n">
        <v>73743</v>
      </c>
      <c r="L6" s="159" t="n">
        <v>99.5</v>
      </c>
      <c r="M6" s="159" t="n">
        <v>15700</v>
      </c>
      <c r="N6" s="159" t="n">
        <v>65.8</v>
      </c>
      <c r="AA6" s="41"/>
      <c r="AB6" s="41"/>
      <c r="AC6" s="41"/>
      <c r="AD6" s="41"/>
      <c r="AE6" s="41"/>
      <c r="AF6" s="41"/>
      <c r="AG6" s="41"/>
      <c r="AH6" s="41"/>
      <c r="AI6" s="41"/>
      <c r="AJ6" s="41"/>
      <c r="AK6" s="41"/>
      <c r="AL6" s="41"/>
    </row>
    <row r="7" customFormat="false" ht="14.25" hidden="false" customHeight="false" outlineLevel="0" collapsed="false">
      <c r="A7" s="178"/>
      <c r="B7" s="179" t="s">
        <v>358</v>
      </c>
      <c r="C7" s="180" t="n">
        <v>104.6</v>
      </c>
      <c r="D7" s="180" t="n">
        <v>104.6</v>
      </c>
      <c r="E7" s="180" t="n">
        <v>100.7</v>
      </c>
      <c r="F7" s="180" t="s">
        <v>180</v>
      </c>
      <c r="G7" s="180" t="n">
        <v>98.5</v>
      </c>
      <c r="H7" s="180" t="s">
        <v>180</v>
      </c>
      <c r="I7" s="181" t="n">
        <v>96.6</v>
      </c>
      <c r="J7" s="181" t="s">
        <v>180</v>
      </c>
      <c r="K7" s="181" t="n">
        <v>99.3</v>
      </c>
      <c r="L7" s="181" t="s">
        <v>180</v>
      </c>
      <c r="M7" s="181" t="n">
        <v>100.1</v>
      </c>
      <c r="N7" s="181" t="s">
        <v>180</v>
      </c>
      <c r="AA7" s="41"/>
      <c r="AB7" s="41"/>
      <c r="AC7" s="41"/>
      <c r="AD7" s="41"/>
      <c r="AE7" s="41"/>
      <c r="AF7" s="41"/>
      <c r="AG7" s="41"/>
      <c r="AH7" s="41"/>
      <c r="AI7" s="41"/>
      <c r="AJ7" s="41"/>
      <c r="AK7" s="41"/>
      <c r="AL7" s="41"/>
    </row>
    <row r="8" customFormat="false" ht="14.25" hidden="false" customHeight="false" outlineLevel="0" collapsed="false">
      <c r="A8" s="70"/>
      <c r="B8" s="71"/>
      <c r="C8" s="182"/>
      <c r="D8" s="182"/>
      <c r="E8" s="183"/>
      <c r="F8" s="184"/>
      <c r="G8" s="183"/>
      <c r="H8" s="184"/>
      <c r="I8" s="159"/>
      <c r="J8" s="159"/>
      <c r="K8" s="159"/>
      <c r="L8" s="159"/>
      <c r="M8" s="159"/>
      <c r="N8" s="159"/>
      <c r="AA8" s="41"/>
      <c r="AB8" s="41"/>
      <c r="AC8" s="41"/>
      <c r="AD8" s="41"/>
      <c r="AE8" s="41"/>
      <c r="AF8" s="41"/>
      <c r="AG8" s="41"/>
      <c r="AH8" s="41"/>
      <c r="AI8" s="41"/>
      <c r="AJ8" s="41"/>
      <c r="AK8" s="41"/>
      <c r="AL8" s="41"/>
    </row>
    <row r="9" customFormat="false" ht="14.25" hidden="false" customHeight="false" outlineLevel="0" collapsed="false">
      <c r="A9" s="2" t="n">
        <v>2011</v>
      </c>
      <c r="B9" s="68" t="s">
        <v>201</v>
      </c>
      <c r="C9" s="62" t="n">
        <v>331929</v>
      </c>
      <c r="D9" s="75" t="n">
        <v>95.4903006365819</v>
      </c>
      <c r="E9" s="62" t="n">
        <v>435295</v>
      </c>
      <c r="F9" s="62" t="n">
        <v>93.3</v>
      </c>
      <c r="G9" s="62" t="n">
        <v>211818</v>
      </c>
      <c r="H9" s="62" t="n">
        <v>94.3</v>
      </c>
      <c r="I9" s="62" t="n">
        <v>33573</v>
      </c>
      <c r="J9" s="62" t="n">
        <v>97.5</v>
      </c>
      <c r="K9" s="62" t="n">
        <v>74924</v>
      </c>
      <c r="L9" s="62" t="n">
        <v>99.5</v>
      </c>
      <c r="M9" s="62" t="n">
        <v>16382</v>
      </c>
      <c r="N9" s="62" t="n">
        <v>67.6</v>
      </c>
      <c r="AA9" s="41"/>
      <c r="AB9" s="41"/>
      <c r="AC9" s="41"/>
      <c r="AD9" s="41"/>
      <c r="AE9" s="41"/>
      <c r="AF9" s="41"/>
      <c r="AG9" s="41"/>
      <c r="AH9" s="41"/>
      <c r="AI9" s="41"/>
      <c r="AJ9" s="41"/>
      <c r="AK9" s="41"/>
      <c r="AL9" s="41"/>
    </row>
    <row r="10" customFormat="false" ht="14.25" hidden="false" customHeight="false" outlineLevel="0" collapsed="false">
      <c r="A10" s="70"/>
      <c r="B10" s="68" t="s">
        <v>359</v>
      </c>
      <c r="C10" s="62" t="n">
        <v>326885</v>
      </c>
      <c r="D10" s="75" t="n">
        <v>95.4127598390871</v>
      </c>
      <c r="E10" s="62" t="n">
        <v>435508</v>
      </c>
      <c r="F10" s="62" t="n">
        <v>93.3</v>
      </c>
      <c r="G10" s="62" t="n">
        <v>212127</v>
      </c>
      <c r="H10" s="185" t="n">
        <v>94.3</v>
      </c>
      <c r="I10" s="62" t="n">
        <v>33701</v>
      </c>
      <c r="J10" s="62" t="n">
        <v>97.7</v>
      </c>
      <c r="K10" s="62" t="n">
        <v>75094</v>
      </c>
      <c r="L10" s="62" t="n">
        <v>99.5</v>
      </c>
      <c r="M10" s="62" t="n">
        <v>16182</v>
      </c>
      <c r="N10" s="62" t="n">
        <v>67.3</v>
      </c>
      <c r="AA10" s="41"/>
      <c r="AB10" s="41"/>
      <c r="AC10" s="41"/>
      <c r="AD10" s="41"/>
      <c r="AE10" s="41"/>
      <c r="AF10" s="41"/>
      <c r="AG10" s="41"/>
      <c r="AH10" s="41"/>
      <c r="AI10" s="41"/>
      <c r="AJ10" s="41"/>
      <c r="AK10" s="41"/>
      <c r="AL10" s="41"/>
    </row>
    <row r="11" customFormat="false" ht="14.25" hidden="false" customHeight="false" outlineLevel="0" collapsed="false">
      <c r="A11" s="70"/>
      <c r="B11" s="68" t="s">
        <v>360</v>
      </c>
      <c r="C11" s="62" t="n">
        <v>328207</v>
      </c>
      <c r="D11" s="75" t="n">
        <v>95.4294088791525</v>
      </c>
      <c r="E11" s="62" t="n">
        <v>432123</v>
      </c>
      <c r="F11" s="62" t="n">
        <v>93.3</v>
      </c>
      <c r="G11" s="62" t="n">
        <v>207527</v>
      </c>
      <c r="H11" s="62" t="n">
        <v>94.4</v>
      </c>
      <c r="I11" s="62" t="n">
        <v>34069</v>
      </c>
      <c r="J11" s="62" t="n">
        <v>97.7</v>
      </c>
      <c r="K11" s="62" t="n">
        <v>75245</v>
      </c>
      <c r="L11" s="62" t="n">
        <v>99.5</v>
      </c>
      <c r="M11" s="62" t="n">
        <v>16108</v>
      </c>
      <c r="N11" s="62" t="n">
        <v>67.4</v>
      </c>
      <c r="AA11" s="41"/>
      <c r="AB11" s="41"/>
      <c r="AC11" s="41"/>
      <c r="AD11" s="41"/>
      <c r="AE11" s="41"/>
      <c r="AF11" s="41"/>
      <c r="AG11" s="41"/>
      <c r="AH11" s="41"/>
      <c r="AI11" s="41"/>
      <c r="AJ11" s="41"/>
      <c r="AK11" s="41"/>
      <c r="AL11" s="41"/>
    </row>
    <row r="12" customFormat="false" ht="14.25" hidden="false" customHeight="false" outlineLevel="0" collapsed="false">
      <c r="A12" s="70"/>
      <c r="B12" s="68" t="s">
        <v>179</v>
      </c>
      <c r="C12" s="62" t="n">
        <v>327625</v>
      </c>
      <c r="D12" s="75" t="n">
        <v>95.3907668828691</v>
      </c>
      <c r="E12" s="62" t="n">
        <v>431461</v>
      </c>
      <c r="F12" s="62" t="n">
        <v>93.3</v>
      </c>
      <c r="G12" s="62" t="n">
        <v>207005</v>
      </c>
      <c r="H12" s="62" t="n">
        <v>94.4</v>
      </c>
      <c r="I12" s="62" t="n">
        <v>34587</v>
      </c>
      <c r="J12" s="62" t="n">
        <v>97.8</v>
      </c>
      <c r="K12" s="62" t="n">
        <v>74656</v>
      </c>
      <c r="L12" s="62" t="n">
        <v>99.5</v>
      </c>
      <c r="M12" s="62" t="n">
        <v>16137</v>
      </c>
      <c r="N12" s="75" t="n">
        <v>68</v>
      </c>
      <c r="AA12" s="41"/>
      <c r="AB12" s="41"/>
      <c r="AC12" s="41"/>
      <c r="AD12" s="41"/>
      <c r="AE12" s="41"/>
      <c r="AF12" s="41"/>
      <c r="AG12" s="41"/>
      <c r="AH12" s="41"/>
      <c r="AI12" s="41"/>
      <c r="AJ12" s="41"/>
      <c r="AK12" s="41"/>
      <c r="AL12" s="41"/>
    </row>
    <row r="13" customFormat="false" ht="14.25" hidden="false" customHeight="false" outlineLevel="0" collapsed="false">
      <c r="A13" s="70"/>
      <c r="B13" s="186" t="s">
        <v>361</v>
      </c>
      <c r="C13" s="187" t="n">
        <v>98.9</v>
      </c>
      <c r="D13" s="187" t="s">
        <v>362</v>
      </c>
      <c r="E13" s="187" t="n">
        <v>102.4</v>
      </c>
      <c r="F13" s="187" t="s">
        <v>180</v>
      </c>
      <c r="G13" s="187" t="n">
        <v>98.9</v>
      </c>
      <c r="H13" s="180" t="s">
        <v>180</v>
      </c>
      <c r="I13" s="187" t="n">
        <v>108</v>
      </c>
      <c r="J13" s="187" t="s">
        <v>180</v>
      </c>
      <c r="K13" s="187" t="n">
        <v>101.2</v>
      </c>
      <c r="L13" s="187" t="s">
        <v>180</v>
      </c>
      <c r="M13" s="187" t="n">
        <v>102.8</v>
      </c>
      <c r="N13" s="187" t="s">
        <v>180</v>
      </c>
      <c r="AA13" s="41"/>
      <c r="AB13" s="41"/>
      <c r="AC13" s="41"/>
      <c r="AD13" s="41"/>
      <c r="AE13" s="41"/>
      <c r="AF13" s="41"/>
      <c r="AG13" s="41"/>
      <c r="AH13" s="41"/>
      <c r="AI13" s="41"/>
      <c r="AJ13" s="41"/>
      <c r="AK13" s="41"/>
      <c r="AL13" s="41"/>
    </row>
    <row r="14" customFormat="false" ht="14.25" hidden="false" customHeight="false" outlineLevel="0" collapsed="false">
      <c r="A14" s="70"/>
      <c r="B14" s="71"/>
      <c r="C14" s="182"/>
      <c r="D14" s="182"/>
      <c r="E14" s="183"/>
      <c r="F14" s="184"/>
      <c r="G14" s="183"/>
      <c r="H14" s="184"/>
      <c r="I14" s="183"/>
      <c r="J14" s="188"/>
      <c r="K14" s="189"/>
      <c r="L14" s="189"/>
      <c r="M14" s="189"/>
      <c r="N14" s="190"/>
      <c r="AA14" s="41"/>
      <c r="AB14" s="41"/>
      <c r="AC14" s="41"/>
      <c r="AD14" s="41"/>
      <c r="AE14" s="41"/>
      <c r="AF14" s="41"/>
      <c r="AG14" s="41"/>
      <c r="AH14" s="41"/>
      <c r="AI14" s="41"/>
      <c r="AJ14" s="41"/>
      <c r="AK14" s="41"/>
      <c r="AL14" s="41"/>
    </row>
    <row r="15" customFormat="false" ht="15" hidden="false" customHeight="false" outlineLevel="0" collapsed="false">
      <c r="A15" s="2" t="n">
        <v>2012</v>
      </c>
      <c r="B15" s="68" t="s">
        <v>201</v>
      </c>
      <c r="C15" s="191" t="n">
        <v>327866</v>
      </c>
      <c r="D15" s="192" t="n">
        <v>95.3846998468887</v>
      </c>
      <c r="E15" s="193" t="s">
        <v>363</v>
      </c>
      <c r="F15" s="192" t="n">
        <v>93.4854020908494</v>
      </c>
      <c r="G15" s="193" t="s">
        <v>364</v>
      </c>
      <c r="H15" s="192" t="n">
        <v>94.5454194271145</v>
      </c>
      <c r="I15" s="194" t="n">
        <v>34178</v>
      </c>
      <c r="J15" s="195" t="n">
        <v>97.7763473579496</v>
      </c>
      <c r="K15" s="194" t="s">
        <v>365</v>
      </c>
      <c r="L15" s="196" t="n">
        <v>99.5603527708306</v>
      </c>
      <c r="M15" s="194" t="s">
        <v>366</v>
      </c>
      <c r="N15" s="197" t="n">
        <v>71.9856459330144</v>
      </c>
      <c r="AA15" s="41"/>
      <c r="AB15" s="41"/>
      <c r="AC15" s="41"/>
      <c r="AD15" s="41"/>
      <c r="AE15" s="41"/>
      <c r="AF15" s="41"/>
      <c r="AG15" s="41"/>
      <c r="AH15" s="41"/>
      <c r="AI15" s="41"/>
      <c r="AJ15" s="41"/>
      <c r="AK15" s="41"/>
      <c r="AL15" s="41"/>
    </row>
    <row r="16" customFormat="false" ht="14.25" hidden="false" customHeight="false" outlineLevel="0" collapsed="false">
      <c r="A16" s="2"/>
      <c r="B16" s="68" t="s">
        <v>359</v>
      </c>
      <c r="C16" s="198" t="n">
        <v>330645</v>
      </c>
      <c r="D16" s="192" t="n">
        <v>95.4</v>
      </c>
      <c r="E16" s="84" t="n">
        <v>438226</v>
      </c>
      <c r="F16" s="192" t="n">
        <v>93.6003340741992</v>
      </c>
      <c r="G16" s="84" t="n">
        <v>207465</v>
      </c>
      <c r="H16" s="192" t="n">
        <v>94.7326054997228</v>
      </c>
      <c r="I16" s="199" t="n">
        <v>34101</v>
      </c>
      <c r="J16" s="195" t="n">
        <v>97.7654614234187</v>
      </c>
      <c r="K16" s="199" t="n">
        <v>79539</v>
      </c>
      <c r="L16" s="196" t="n">
        <v>99.5775657224758</v>
      </c>
      <c r="M16" s="199" t="n">
        <v>16851</v>
      </c>
      <c r="N16" s="197" t="n">
        <v>72.2390362589757</v>
      </c>
      <c r="AA16" s="41"/>
      <c r="AB16" s="41"/>
      <c r="AC16" s="41"/>
      <c r="AD16" s="41"/>
      <c r="AE16" s="41"/>
      <c r="AF16" s="41"/>
      <c r="AG16" s="41"/>
      <c r="AH16" s="41"/>
      <c r="AI16" s="41"/>
      <c r="AJ16" s="41"/>
      <c r="AK16" s="41"/>
      <c r="AL16" s="41"/>
    </row>
    <row r="17" customFormat="false" ht="14.25" hidden="false" customHeight="false" outlineLevel="0" collapsed="false">
      <c r="A17" s="178"/>
      <c r="B17" s="179" t="s">
        <v>358</v>
      </c>
      <c r="C17" s="200" t="n">
        <f aca="false">C16/C10*100</f>
        <v>101.150251617541</v>
      </c>
      <c r="D17" s="200" t="s">
        <v>180</v>
      </c>
      <c r="E17" s="200" t="n">
        <f aca="false">E16/E10*100</f>
        <v>100.624098753639</v>
      </c>
      <c r="F17" s="200" t="s">
        <v>180</v>
      </c>
      <c r="G17" s="200"/>
      <c r="H17" s="200" t="s">
        <v>180</v>
      </c>
      <c r="I17" s="200"/>
      <c r="J17" s="201" t="s">
        <v>180</v>
      </c>
      <c r="K17" s="202"/>
      <c r="L17" s="203" t="s">
        <v>180</v>
      </c>
      <c r="M17" s="202"/>
      <c r="N17" s="204" t="s">
        <v>180</v>
      </c>
      <c r="AA17" s="41"/>
      <c r="AB17" s="41"/>
      <c r="AC17" s="41"/>
      <c r="AD17" s="41"/>
      <c r="AE17" s="41"/>
      <c r="AF17" s="41"/>
      <c r="AG17" s="41"/>
      <c r="AH17" s="41"/>
      <c r="AI17" s="41"/>
      <c r="AJ17" s="41"/>
      <c r="AK17" s="41"/>
      <c r="AL17" s="41"/>
    </row>
    <row r="19" customFormat="false" ht="21" hidden="false" customHeight="true" outlineLevel="0" collapsed="false">
      <c r="A19" s="205" t="s">
        <v>367</v>
      </c>
      <c r="B19" s="205"/>
      <c r="C19" s="205"/>
      <c r="D19" s="205"/>
      <c r="E19" s="205"/>
      <c r="F19" s="205"/>
      <c r="G19" s="205"/>
      <c r="H19" s="205"/>
      <c r="I19" s="205"/>
      <c r="J19" s="205"/>
      <c r="K19" s="205"/>
      <c r="L19" s="205"/>
      <c r="M19" s="205"/>
    </row>
    <row r="20" customFormat="false" ht="14.25" hidden="false" customHeight="true" outlineLevel="0" collapsed="false">
      <c r="A20" s="205" t="s">
        <v>368</v>
      </c>
      <c r="B20" s="205"/>
      <c r="C20" s="205"/>
      <c r="D20" s="205"/>
      <c r="E20" s="205"/>
      <c r="F20" s="205"/>
      <c r="G20" s="205"/>
      <c r="H20" s="205"/>
      <c r="I20" s="205"/>
      <c r="J20" s="205"/>
      <c r="K20" s="205"/>
      <c r="L20" s="205"/>
      <c r="M20" s="205"/>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9:M19"/>
    <mergeCell ref="A20:M20"/>
  </mergeCells>
  <hyperlinks>
    <hyperlink ref="L1" location="'Spis tablic     List of tables'!A8" display="Powrót do spisu tablic"/>
    <hyperlink ref="L2" location="'Spis tablic     List of tables'!A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B11" activeCellId="0" sqref="B11:C18"/>
    </sheetView>
  </sheetViews>
  <sheetFormatPr defaultColWidth="8.96875" defaultRowHeight="14.25" zeroHeight="false" outlineLevelRow="0" outlineLevelCol="0"/>
  <cols>
    <col collapsed="false" customWidth="true" hidden="false" outlineLevel="0" max="1" min="1" style="41" width="26.74"/>
    <col collapsed="false" customWidth="true" hidden="false" outlineLevel="0" max="6" min="2" style="41" width="11.62"/>
    <col collapsed="false" customWidth="false" hidden="false" outlineLevel="0" max="7" min="7" style="40" width="8.99"/>
  </cols>
  <sheetData>
    <row r="1" customFormat="false" ht="19.5" hidden="false" customHeight="true" outlineLevel="0" collapsed="false">
      <c r="A1" s="1087" t="s">
        <v>1691</v>
      </c>
      <c r="B1" s="1087"/>
      <c r="C1" s="1087"/>
      <c r="E1" s="123" t="s">
        <v>165</v>
      </c>
      <c r="F1" s="1088"/>
    </row>
    <row r="2" customFormat="false" ht="15.75" hidden="false" customHeight="true" outlineLevel="0" collapsed="false">
      <c r="A2" s="1089" t="s">
        <v>1692</v>
      </c>
      <c r="B2" s="1089"/>
      <c r="C2" s="1089"/>
      <c r="D2" s="1089"/>
      <c r="E2" s="166" t="s">
        <v>167</v>
      </c>
      <c r="F2" s="255"/>
    </row>
    <row r="3" customFormat="false" ht="14.85" hidden="false" customHeight="true" outlineLevel="0" collapsed="false">
      <c r="A3" s="151" t="s">
        <v>1672</v>
      </c>
      <c r="B3" s="57" t="s">
        <v>1693</v>
      </c>
      <c r="C3" s="57" t="s">
        <v>1694</v>
      </c>
      <c r="D3" s="57"/>
      <c r="E3" s="57"/>
      <c r="F3" s="58" t="s">
        <v>1695</v>
      </c>
    </row>
    <row r="4" customFormat="false" ht="14.85" hidden="false" customHeight="true" outlineLevel="0" collapsed="false">
      <c r="A4" s="151"/>
      <c r="B4" s="57"/>
      <c r="C4" s="57"/>
      <c r="D4" s="57"/>
      <c r="E4" s="57"/>
      <c r="F4" s="58"/>
    </row>
    <row r="5" customFormat="false" ht="14.85" hidden="false" customHeight="true" outlineLevel="0" collapsed="false">
      <c r="A5" s="151"/>
      <c r="B5" s="57"/>
      <c r="C5" s="57" t="s">
        <v>1696</v>
      </c>
      <c r="D5" s="57" t="s">
        <v>1697</v>
      </c>
      <c r="E5" s="57" t="s">
        <v>1698</v>
      </c>
      <c r="F5" s="58"/>
    </row>
    <row r="6" customFormat="false" ht="14.85" hidden="false" customHeight="true" outlineLevel="0" collapsed="false">
      <c r="A6" s="151"/>
      <c r="B6" s="57"/>
      <c r="C6" s="57"/>
      <c r="D6" s="57"/>
      <c r="E6" s="57"/>
      <c r="F6" s="58"/>
    </row>
    <row r="7" s="41" customFormat="true" ht="18" hidden="false" customHeight="true" outlineLevel="0" collapsed="false">
      <c r="A7" s="1006" t="s">
        <v>1558</v>
      </c>
      <c r="B7" s="1090" t="n">
        <v>1310</v>
      </c>
      <c r="C7" s="1090" t="n">
        <v>1885</v>
      </c>
      <c r="D7" s="1091" t="n">
        <v>107</v>
      </c>
      <c r="E7" s="1091" t="n">
        <v>1778</v>
      </c>
      <c r="F7" s="1092" t="n">
        <v>13107</v>
      </c>
      <c r="G7" s="337"/>
    </row>
    <row r="8" s="41" customFormat="true" ht="11.1" hidden="false" customHeight="true" outlineLevel="0" collapsed="false">
      <c r="A8" s="987" t="s">
        <v>1559</v>
      </c>
      <c r="B8" s="676"/>
      <c r="C8" s="676"/>
      <c r="D8" s="676"/>
      <c r="E8" s="676"/>
      <c r="F8" s="677"/>
      <c r="G8" s="337"/>
    </row>
    <row r="9" s="41" customFormat="true" ht="15" hidden="false" customHeight="true" outlineLevel="0" collapsed="false">
      <c r="A9" s="980" t="s">
        <v>1560</v>
      </c>
      <c r="B9" s="1093"/>
      <c r="C9" s="1094"/>
      <c r="D9" s="1095"/>
      <c r="E9" s="1096"/>
      <c r="F9" s="1097"/>
      <c r="G9" s="337"/>
    </row>
    <row r="10" s="41" customFormat="true" ht="13.5" hidden="false" customHeight="true" outlineLevel="0" collapsed="false">
      <c r="A10" s="1011" t="s">
        <v>1561</v>
      </c>
      <c r="B10" s="1098" t="n">
        <v>135</v>
      </c>
      <c r="C10" s="1098" t="n">
        <v>190</v>
      </c>
      <c r="D10" s="1098" t="n">
        <v>16</v>
      </c>
      <c r="E10" s="1098" t="n">
        <v>174</v>
      </c>
      <c r="F10" s="1099" t="n">
        <v>2389</v>
      </c>
      <c r="G10" s="337"/>
    </row>
    <row r="11" s="41" customFormat="true" ht="11.1" hidden="false" customHeight="true" outlineLevel="0" collapsed="false">
      <c r="A11" s="1012" t="s">
        <v>1562</v>
      </c>
      <c r="B11" s="676"/>
      <c r="C11" s="676"/>
      <c r="D11" s="676"/>
      <c r="E11" s="676"/>
      <c r="F11" s="677"/>
      <c r="G11" s="337"/>
    </row>
    <row r="12" s="41" customFormat="true" ht="11.1" hidden="false" customHeight="true" outlineLevel="0" collapsed="false">
      <c r="A12" s="1013" t="s">
        <v>1563</v>
      </c>
      <c r="B12" s="1100" t="n">
        <v>27</v>
      </c>
      <c r="C12" s="1100" t="n">
        <v>39</v>
      </c>
      <c r="D12" s="1100" t="n">
        <v>3</v>
      </c>
      <c r="E12" s="1100" t="n">
        <v>36</v>
      </c>
      <c r="F12" s="1101" t="n">
        <v>396</v>
      </c>
      <c r="G12" s="337"/>
    </row>
    <row r="13" s="41" customFormat="true" ht="11.1" hidden="false" customHeight="true" outlineLevel="0" collapsed="false">
      <c r="A13" s="1013" t="s">
        <v>1564</v>
      </c>
      <c r="B13" s="1100" t="n">
        <v>19</v>
      </c>
      <c r="C13" s="1100" t="n">
        <v>30</v>
      </c>
      <c r="D13" s="1100" t="n">
        <v>1</v>
      </c>
      <c r="E13" s="1100" t="n">
        <v>29</v>
      </c>
      <c r="F13" s="1101" t="n">
        <v>269</v>
      </c>
      <c r="G13" s="337"/>
    </row>
    <row r="14" s="41" customFormat="true" ht="11.1" hidden="false" customHeight="true" outlineLevel="0" collapsed="false">
      <c r="A14" s="1013" t="s">
        <v>1565</v>
      </c>
      <c r="B14" s="1100" t="n">
        <v>16</v>
      </c>
      <c r="C14" s="1100" t="n">
        <v>25</v>
      </c>
      <c r="D14" s="1100" t="n">
        <v>0</v>
      </c>
      <c r="E14" s="1100" t="n">
        <v>25</v>
      </c>
      <c r="F14" s="1101" t="n">
        <v>296</v>
      </c>
      <c r="G14" s="337"/>
    </row>
    <row r="15" s="41" customFormat="true" ht="11.1" hidden="false" customHeight="true" outlineLevel="0" collapsed="false">
      <c r="A15" s="1013" t="s">
        <v>1566</v>
      </c>
      <c r="B15" s="1100" t="n">
        <v>15</v>
      </c>
      <c r="C15" s="1100" t="n">
        <v>18</v>
      </c>
      <c r="D15" s="1100" t="n">
        <v>5</v>
      </c>
      <c r="E15" s="1100" t="n">
        <v>13</v>
      </c>
      <c r="F15" s="1101" t="n">
        <v>133</v>
      </c>
      <c r="G15" s="337"/>
    </row>
    <row r="16" s="41" customFormat="true" ht="11.1" hidden="false" customHeight="true" outlineLevel="0" collapsed="false">
      <c r="A16" s="1013" t="s">
        <v>1567</v>
      </c>
      <c r="B16" s="1100" t="n">
        <v>7</v>
      </c>
      <c r="C16" s="1100" t="n">
        <v>7</v>
      </c>
      <c r="D16" s="1100" t="n">
        <v>1</v>
      </c>
      <c r="E16" s="1100" t="n">
        <v>6</v>
      </c>
      <c r="F16" s="1101" t="n">
        <v>143</v>
      </c>
      <c r="G16" s="337"/>
    </row>
    <row r="17" s="41" customFormat="true" ht="11.1" hidden="false" customHeight="true" outlineLevel="0" collapsed="false">
      <c r="A17" s="1013" t="s">
        <v>1568</v>
      </c>
      <c r="B17" s="1100" t="n">
        <v>8</v>
      </c>
      <c r="C17" s="1100" t="n">
        <v>16</v>
      </c>
      <c r="D17" s="1100" t="n">
        <v>0</v>
      </c>
      <c r="E17" s="1100" t="n">
        <v>16</v>
      </c>
      <c r="F17" s="1101" t="n">
        <v>135</v>
      </c>
      <c r="G17" s="337"/>
    </row>
    <row r="18" s="41" customFormat="true" ht="11.1" hidden="false" customHeight="true" outlineLevel="0" collapsed="false">
      <c r="A18" s="1013" t="s">
        <v>1569</v>
      </c>
      <c r="B18" s="1100" t="n">
        <v>15</v>
      </c>
      <c r="C18" s="1100" t="n">
        <v>21</v>
      </c>
      <c r="D18" s="1100" t="n">
        <v>4</v>
      </c>
      <c r="E18" s="1100" t="n">
        <v>17</v>
      </c>
      <c r="F18" s="1101" t="n">
        <v>384</v>
      </c>
      <c r="G18" s="337"/>
    </row>
    <row r="19" s="41" customFormat="true" ht="11.1" hidden="false" customHeight="true" outlineLevel="0" collapsed="false">
      <c r="A19" s="1013" t="s">
        <v>1570</v>
      </c>
      <c r="B19" s="1100" t="n">
        <v>11</v>
      </c>
      <c r="C19" s="1100" t="n">
        <v>16</v>
      </c>
      <c r="D19" s="1100" t="n">
        <v>2</v>
      </c>
      <c r="E19" s="1100" t="n">
        <v>14</v>
      </c>
      <c r="F19" s="1101" t="n">
        <v>178</v>
      </c>
      <c r="G19" s="337"/>
    </row>
    <row r="20" s="41" customFormat="true" ht="11.1" hidden="false" customHeight="true" outlineLevel="0" collapsed="false">
      <c r="A20" s="1015" t="s">
        <v>1571</v>
      </c>
      <c r="B20" s="1100" t="n">
        <v>17</v>
      </c>
      <c r="C20" s="1100" t="n">
        <v>18</v>
      </c>
      <c r="D20" s="1100" t="n">
        <v>0</v>
      </c>
      <c r="E20" s="1100" t="n">
        <v>18</v>
      </c>
      <c r="F20" s="1101" t="n">
        <v>455</v>
      </c>
      <c r="G20" s="337"/>
    </row>
    <row r="21" s="41" customFormat="true" ht="16.5" hidden="false" customHeight="true" outlineLevel="0" collapsed="false">
      <c r="A21" s="1011" t="s">
        <v>1572</v>
      </c>
      <c r="B21" s="1102" t="n">
        <v>118</v>
      </c>
      <c r="C21" s="1102" t="n">
        <v>227</v>
      </c>
      <c r="D21" s="1102" t="n">
        <v>10</v>
      </c>
      <c r="E21" s="1102" t="n">
        <v>217</v>
      </c>
      <c r="F21" s="1103" t="n">
        <v>2258</v>
      </c>
      <c r="G21" s="337"/>
    </row>
    <row r="22" s="41" customFormat="true" ht="11.1" hidden="false" customHeight="true" outlineLevel="0" collapsed="false">
      <c r="A22" s="1012" t="s">
        <v>1573</v>
      </c>
      <c r="B22" s="1100" t="n">
        <v>16</v>
      </c>
      <c r="C22" s="1100" t="n">
        <v>17</v>
      </c>
      <c r="D22" s="1100" t="n">
        <v>1</v>
      </c>
      <c r="E22" s="1100" t="n">
        <v>16</v>
      </c>
      <c r="F22" s="1101" t="n">
        <v>426</v>
      </c>
      <c r="G22" s="337"/>
    </row>
    <row r="23" s="41" customFormat="true" ht="11.1" hidden="false" customHeight="true" outlineLevel="0" collapsed="false">
      <c r="A23" s="1013" t="s">
        <v>1574</v>
      </c>
      <c r="B23" s="1100" t="n">
        <v>5</v>
      </c>
      <c r="C23" s="1100" t="n">
        <v>19</v>
      </c>
      <c r="D23" s="1100" t="n">
        <v>2</v>
      </c>
      <c r="E23" s="1100" t="n">
        <v>17</v>
      </c>
      <c r="F23" s="1101" t="n">
        <v>143</v>
      </c>
      <c r="G23" s="337"/>
    </row>
    <row r="24" s="41" customFormat="true" ht="11.1" hidden="false" customHeight="true" outlineLevel="0" collapsed="false">
      <c r="A24" s="1013" t="s">
        <v>1575</v>
      </c>
      <c r="B24" s="1100" t="n">
        <v>23</v>
      </c>
      <c r="C24" s="1100" t="n">
        <v>42</v>
      </c>
      <c r="D24" s="1100" t="n">
        <v>3</v>
      </c>
      <c r="E24" s="1100" t="n">
        <v>39</v>
      </c>
      <c r="F24" s="1101" t="n">
        <v>236</v>
      </c>
      <c r="G24" s="337"/>
    </row>
    <row r="25" s="41" customFormat="true" ht="11.1" hidden="false" customHeight="true" outlineLevel="0" collapsed="false">
      <c r="A25" s="1013" t="s">
        <v>1576</v>
      </c>
      <c r="B25" s="1100" t="n">
        <v>28</v>
      </c>
      <c r="C25" s="1100" t="n">
        <v>82</v>
      </c>
      <c r="D25" s="1100" t="n">
        <v>1</v>
      </c>
      <c r="E25" s="1100" t="n">
        <v>81</v>
      </c>
      <c r="F25" s="1101" t="n">
        <v>577</v>
      </c>
      <c r="G25" s="337"/>
    </row>
    <row r="26" s="41" customFormat="true" ht="11.1" hidden="false" customHeight="true" outlineLevel="0" collapsed="false">
      <c r="A26" s="1013" t="s">
        <v>1577</v>
      </c>
      <c r="B26" s="1100" t="n">
        <v>13</v>
      </c>
      <c r="C26" s="1100" t="n">
        <v>16</v>
      </c>
      <c r="D26" s="1100" t="n">
        <v>3</v>
      </c>
      <c r="E26" s="1100" t="n">
        <v>13</v>
      </c>
      <c r="F26" s="1101" t="n">
        <v>294</v>
      </c>
      <c r="G26" s="337"/>
    </row>
    <row r="27" s="41" customFormat="true" ht="11.1" hidden="false" customHeight="true" outlineLevel="0" collapsed="false">
      <c r="A27" s="1013" t="s">
        <v>1578</v>
      </c>
      <c r="B27" s="1100"/>
      <c r="C27" s="1100"/>
      <c r="D27" s="1100"/>
      <c r="E27" s="1100"/>
      <c r="F27" s="1104"/>
      <c r="G27" s="337"/>
    </row>
    <row r="28" s="41" customFormat="true" ht="11.1" hidden="false" customHeight="true" outlineLevel="0" collapsed="false">
      <c r="A28" s="1013" t="s">
        <v>1579</v>
      </c>
      <c r="B28" s="1100" t="n">
        <v>33</v>
      </c>
      <c r="C28" s="1100" t="n">
        <v>51</v>
      </c>
      <c r="D28" s="1100" t="n">
        <v>0</v>
      </c>
      <c r="E28" s="1100" t="n">
        <v>51</v>
      </c>
      <c r="F28" s="1101" t="n">
        <v>582</v>
      </c>
      <c r="G28" s="337"/>
    </row>
    <row r="29" s="41" customFormat="true" ht="20.25" hidden="false" customHeight="true" outlineLevel="0" collapsed="false">
      <c r="A29" s="1011" t="s">
        <v>1580</v>
      </c>
      <c r="B29" s="1102" t="n">
        <v>299</v>
      </c>
      <c r="C29" s="1102" t="n">
        <v>410</v>
      </c>
      <c r="D29" s="1102" t="n">
        <v>23</v>
      </c>
      <c r="E29" s="1102" t="n">
        <v>387</v>
      </c>
      <c r="F29" s="1103" t="n">
        <v>2652</v>
      </c>
      <c r="G29" s="337"/>
    </row>
    <row r="30" s="41" customFormat="true" ht="11.1" hidden="false" customHeight="true" outlineLevel="0" collapsed="false">
      <c r="A30" s="1012" t="s">
        <v>1573</v>
      </c>
      <c r="B30" s="1100"/>
      <c r="C30" s="1100"/>
      <c r="D30" s="1100"/>
      <c r="E30" s="1100"/>
      <c r="F30" s="1104"/>
      <c r="G30" s="337"/>
    </row>
    <row r="31" s="41" customFormat="true" ht="11.1" hidden="false" customHeight="true" outlineLevel="0" collapsed="false">
      <c r="A31" s="1015" t="s">
        <v>1581</v>
      </c>
      <c r="B31" s="1100" t="n">
        <v>25</v>
      </c>
      <c r="C31" s="1100" t="n">
        <v>45</v>
      </c>
      <c r="D31" s="1100" t="n">
        <v>5</v>
      </c>
      <c r="E31" s="1100" t="n">
        <v>40</v>
      </c>
      <c r="F31" s="1101" t="n">
        <v>349</v>
      </c>
      <c r="G31" s="337"/>
    </row>
    <row r="32" s="41" customFormat="true" ht="11.1" hidden="false" customHeight="true" outlineLevel="0" collapsed="false">
      <c r="A32" s="1015" t="s">
        <v>1582</v>
      </c>
      <c r="B32" s="1100" t="n">
        <v>45</v>
      </c>
      <c r="C32" s="1100" t="n">
        <v>63</v>
      </c>
      <c r="D32" s="1100" t="n">
        <v>4</v>
      </c>
      <c r="E32" s="1100" t="n">
        <v>59</v>
      </c>
      <c r="F32" s="1101" t="n">
        <v>710</v>
      </c>
      <c r="G32" s="337"/>
    </row>
    <row r="33" s="41" customFormat="true" ht="11.1" hidden="false" customHeight="true" outlineLevel="0" collapsed="false">
      <c r="A33" s="1015" t="s">
        <v>1583</v>
      </c>
      <c r="B33" s="1100" t="n">
        <v>79</v>
      </c>
      <c r="C33" s="1100" t="n">
        <v>110</v>
      </c>
      <c r="D33" s="1100" t="n">
        <v>5</v>
      </c>
      <c r="E33" s="1100" t="n">
        <v>105</v>
      </c>
      <c r="F33" s="1101" t="n">
        <v>600</v>
      </c>
      <c r="G33" s="337"/>
    </row>
    <row r="34" s="41" customFormat="true" ht="11.1" hidden="false" customHeight="true" outlineLevel="0" collapsed="false">
      <c r="A34" s="1015" t="s">
        <v>1584</v>
      </c>
      <c r="B34" s="1100" t="n">
        <v>110</v>
      </c>
      <c r="C34" s="1100" t="n">
        <v>143</v>
      </c>
      <c r="D34" s="1100" t="n">
        <v>4</v>
      </c>
      <c r="E34" s="1100" t="n">
        <v>139</v>
      </c>
      <c r="F34" s="1101" t="n">
        <v>741</v>
      </c>
      <c r="G34" s="337"/>
    </row>
    <row r="35" s="41" customFormat="true" ht="11.1" hidden="false" customHeight="true" outlineLevel="0" collapsed="false">
      <c r="A35" s="1015" t="s">
        <v>1585</v>
      </c>
      <c r="B35" s="1100" t="n">
        <v>40</v>
      </c>
      <c r="C35" s="1100" t="n">
        <v>49</v>
      </c>
      <c r="D35" s="1100" t="n">
        <v>5</v>
      </c>
      <c r="E35" s="1100" t="n">
        <v>44</v>
      </c>
      <c r="F35" s="1101" t="n">
        <v>252</v>
      </c>
      <c r="G35" s="337"/>
    </row>
    <row r="36" s="41" customFormat="true" ht="16.5" hidden="false" customHeight="true" outlineLevel="0" collapsed="false">
      <c r="A36" s="1011" t="s">
        <v>1586</v>
      </c>
      <c r="B36" s="1102" t="n">
        <v>250</v>
      </c>
      <c r="C36" s="1102" t="n">
        <v>423</v>
      </c>
      <c r="D36" s="1102" t="n">
        <v>42</v>
      </c>
      <c r="E36" s="1102" t="n">
        <v>381</v>
      </c>
      <c r="F36" s="1103" t="n">
        <v>2418</v>
      </c>
      <c r="G36" s="337"/>
    </row>
    <row r="37" s="41" customFormat="true" ht="11.1" hidden="false" customHeight="true" outlineLevel="0" collapsed="false">
      <c r="A37" s="1012" t="s">
        <v>1562</v>
      </c>
      <c r="B37" s="1100"/>
      <c r="C37" s="1100"/>
      <c r="D37" s="1100"/>
      <c r="E37" s="1100"/>
      <c r="F37" s="1104"/>
      <c r="G37" s="337"/>
    </row>
    <row r="38" s="41" customFormat="true" ht="11.1" hidden="false" customHeight="true" outlineLevel="0" collapsed="false">
      <c r="A38" s="1013" t="s">
        <v>1587</v>
      </c>
      <c r="B38" s="1100" t="n">
        <v>14</v>
      </c>
      <c r="C38" s="1100" t="n">
        <v>18</v>
      </c>
      <c r="D38" s="1100" t="n">
        <v>3</v>
      </c>
      <c r="E38" s="1100" t="n">
        <v>15</v>
      </c>
      <c r="F38" s="1101" t="n">
        <v>153</v>
      </c>
      <c r="G38" s="337"/>
    </row>
    <row r="39" s="41" customFormat="true" ht="11.1" hidden="false" customHeight="true" outlineLevel="0" collapsed="false">
      <c r="A39" s="1013" t="s">
        <v>1588</v>
      </c>
      <c r="B39" s="1100" t="n">
        <v>31</v>
      </c>
      <c r="C39" s="1100" t="n">
        <v>36</v>
      </c>
      <c r="D39" s="1100" t="n">
        <v>2</v>
      </c>
      <c r="E39" s="1100" t="n">
        <v>34</v>
      </c>
      <c r="F39" s="1101" t="n">
        <v>340</v>
      </c>
      <c r="G39" s="337"/>
    </row>
    <row r="40" s="41" customFormat="true" ht="11.1" hidden="false" customHeight="true" outlineLevel="0" collapsed="false">
      <c r="A40" s="1013" t="s">
        <v>1589</v>
      </c>
      <c r="B40" s="1100" t="n">
        <v>16</v>
      </c>
      <c r="C40" s="1100" t="n">
        <v>25</v>
      </c>
      <c r="D40" s="1100" t="n">
        <v>5</v>
      </c>
      <c r="E40" s="1100" t="n">
        <v>20</v>
      </c>
      <c r="F40" s="1101" t="n">
        <v>298</v>
      </c>
      <c r="G40" s="337"/>
    </row>
    <row r="41" s="41" customFormat="true" ht="11.1" hidden="false" customHeight="true" outlineLevel="0" collapsed="false">
      <c r="A41" s="1013" t="s">
        <v>1590</v>
      </c>
      <c r="B41" s="1100" t="n">
        <v>11</v>
      </c>
      <c r="C41" s="1100" t="n">
        <v>14</v>
      </c>
      <c r="D41" s="1100" t="n">
        <v>3</v>
      </c>
      <c r="E41" s="1100" t="n">
        <v>11</v>
      </c>
      <c r="F41" s="1101" t="n">
        <v>180</v>
      </c>
      <c r="G41" s="337"/>
    </row>
    <row r="42" s="41" customFormat="true" ht="11.1" hidden="false" customHeight="true" outlineLevel="0" collapsed="false">
      <c r="A42" s="1013" t="s">
        <v>1591</v>
      </c>
      <c r="B42" s="1100" t="n">
        <v>23</v>
      </c>
      <c r="C42" s="1100" t="n">
        <v>41</v>
      </c>
      <c r="D42" s="1100" t="n">
        <v>8</v>
      </c>
      <c r="E42" s="1100" t="n">
        <v>33</v>
      </c>
      <c r="F42" s="1101" t="n">
        <v>234</v>
      </c>
      <c r="G42" s="337"/>
    </row>
    <row r="43" s="41" customFormat="true" ht="11.1" hidden="false" customHeight="true" outlineLevel="0" collapsed="false">
      <c r="A43" s="1013" t="s">
        <v>1592</v>
      </c>
      <c r="B43" s="1100" t="n">
        <v>33</v>
      </c>
      <c r="C43" s="1100" t="n">
        <v>69</v>
      </c>
      <c r="D43" s="1100" t="n">
        <v>5</v>
      </c>
      <c r="E43" s="1100" t="n">
        <v>64</v>
      </c>
      <c r="F43" s="1101" t="n">
        <v>387</v>
      </c>
      <c r="G43" s="337"/>
    </row>
    <row r="44" s="41" customFormat="true" ht="11.1" hidden="false" customHeight="true" outlineLevel="0" collapsed="false">
      <c r="A44" s="1013" t="s">
        <v>1593</v>
      </c>
      <c r="B44" s="1100" t="n">
        <v>14</v>
      </c>
      <c r="C44" s="1100" t="n">
        <v>20</v>
      </c>
      <c r="D44" s="1100" t="n">
        <v>2</v>
      </c>
      <c r="E44" s="1100" t="n">
        <v>18</v>
      </c>
      <c r="F44" s="1101" t="n">
        <v>179</v>
      </c>
      <c r="G44" s="337"/>
    </row>
    <row r="45" s="41" customFormat="true" ht="11.1" hidden="false" customHeight="true" outlineLevel="0" collapsed="false">
      <c r="A45" s="1013" t="s">
        <v>1594</v>
      </c>
      <c r="B45" s="1100" t="n">
        <v>108</v>
      </c>
      <c r="C45" s="1100" t="n">
        <v>200</v>
      </c>
      <c r="D45" s="1100" t="n">
        <v>14</v>
      </c>
      <c r="E45" s="1100" t="n">
        <v>186</v>
      </c>
      <c r="F45" s="1101" t="n">
        <v>647</v>
      </c>
      <c r="G45" s="337"/>
    </row>
    <row r="46" s="41" customFormat="true" ht="15.75" hidden="false" customHeight="true" outlineLevel="0" collapsed="false">
      <c r="A46" s="1011" t="s">
        <v>1595</v>
      </c>
      <c r="B46" s="1102" t="n">
        <v>508</v>
      </c>
      <c r="C46" s="1102" t="n">
        <v>635</v>
      </c>
      <c r="D46" s="1102" t="n">
        <v>16</v>
      </c>
      <c r="E46" s="1102" t="n">
        <v>619</v>
      </c>
      <c r="F46" s="1103" t="n">
        <v>3390</v>
      </c>
      <c r="G46" s="337"/>
    </row>
    <row r="47" s="41" customFormat="true" ht="15.75" hidden="false" customHeight="true" outlineLevel="0" collapsed="false">
      <c r="A47" s="1011"/>
      <c r="B47" s="1105"/>
      <c r="C47" s="1084"/>
      <c r="D47" s="1084"/>
      <c r="E47" s="1084"/>
      <c r="F47" s="1084"/>
      <c r="G47" s="337"/>
    </row>
    <row r="48" customFormat="false" ht="14.25" hidden="false" customHeight="false" outlineLevel="0" collapsed="false">
      <c r="A48" s="926" t="s">
        <v>1403</v>
      </c>
      <c r="B48" s="926"/>
      <c r="C48" s="926"/>
      <c r="D48" s="926"/>
      <c r="E48" s="926"/>
      <c r="F48" s="926"/>
    </row>
    <row r="49" customFormat="false" ht="14.25" hidden="false" customHeight="false" outlineLevel="0" collapsed="false">
      <c r="A49" s="488" t="s">
        <v>1404</v>
      </c>
      <c r="B49" s="488"/>
      <c r="C49" s="488"/>
      <c r="D49" s="488"/>
      <c r="E49" s="488"/>
      <c r="F49" s="488"/>
    </row>
  </sheetData>
  <mergeCells count="9">
    <mergeCell ref="A3:A6"/>
    <mergeCell ref="B3:B6"/>
    <mergeCell ref="C3:E4"/>
    <mergeCell ref="F3:F6"/>
    <mergeCell ref="C5:C6"/>
    <mergeCell ref="D5:D6"/>
    <mergeCell ref="E5:E6"/>
    <mergeCell ref="A48:F48"/>
    <mergeCell ref="A49:F49"/>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P8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18" topLeftCell="A19" activePane="bottomLeft" state="frozen"/>
      <selection pane="topLeft" activeCell="B1" activeCellId="0" sqref="B1"/>
      <selection pane="bottomLeft" activeCell="J51" activeCellId="0" sqref="J51"/>
    </sheetView>
  </sheetViews>
  <sheetFormatPr defaultColWidth="8.9921875" defaultRowHeight="12.75" zeroHeight="false" outlineLevelRow="0" outlineLevelCol="0"/>
  <cols>
    <col collapsed="false" customWidth="true" hidden="false" outlineLevel="0" max="1" min="1" style="41" width="22.62"/>
    <col collapsed="false" customWidth="true" hidden="false" outlineLevel="0" max="13" min="2" style="41" width="10.62"/>
    <col collapsed="false" customWidth="false" hidden="false" outlineLevel="0" max="257" min="14" style="1106" width="8.99"/>
  </cols>
  <sheetData>
    <row r="1" customFormat="false" ht="15.75" hidden="false" customHeight="false" outlineLevel="0" collapsed="false">
      <c r="A1" s="1087" t="s">
        <v>1699</v>
      </c>
      <c r="B1" s="1087"/>
      <c r="C1" s="1087"/>
      <c r="D1" s="1087"/>
      <c r="E1" s="1087"/>
      <c r="F1" s="1087"/>
      <c r="K1" s="123" t="s">
        <v>165</v>
      </c>
      <c r="L1" s="123"/>
    </row>
    <row r="2" customFormat="false" ht="12.75" hidden="false" customHeight="false" outlineLevel="0" collapsed="false">
      <c r="A2" s="49" t="s">
        <v>1700</v>
      </c>
      <c r="B2" s="49"/>
      <c r="C2" s="49"/>
      <c r="D2" s="49"/>
      <c r="E2" s="49"/>
      <c r="F2" s="49"/>
      <c r="K2" s="166" t="s">
        <v>167</v>
      </c>
      <c r="L2" s="166"/>
    </row>
    <row r="3" customFormat="false" ht="14.25" hidden="false" customHeight="false" outlineLevel="0" collapsed="false">
      <c r="A3" s="1089" t="s">
        <v>1701</v>
      </c>
      <c r="B3" s="1089"/>
      <c r="C3" s="1089"/>
      <c r="D3" s="1089"/>
      <c r="E3" s="1089"/>
      <c r="F3" s="1089"/>
      <c r="G3" s="255"/>
    </row>
    <row r="4" customFormat="false" ht="12.75" hidden="false" customHeight="false" outlineLevel="0" collapsed="false">
      <c r="A4" s="226" t="s">
        <v>1702</v>
      </c>
      <c r="B4" s="226"/>
      <c r="C4" s="226"/>
      <c r="D4" s="226"/>
      <c r="E4" s="226"/>
      <c r="F4" s="226"/>
      <c r="G4" s="255"/>
    </row>
    <row r="5" customFormat="false" ht="14.25" hidden="false" customHeight="true" outlineLevel="0" collapsed="false">
      <c r="A5" s="756" t="s">
        <v>1703</v>
      </c>
      <c r="B5" s="57" t="s">
        <v>1704</v>
      </c>
      <c r="C5" s="1107" t="s">
        <v>177</v>
      </c>
      <c r="D5" s="58" t="s">
        <v>1705</v>
      </c>
      <c r="E5" s="1108"/>
      <c r="F5" s="1108"/>
      <c r="G5" s="1108"/>
      <c r="H5" s="1108"/>
      <c r="I5" s="1108"/>
      <c r="J5" s="1109"/>
      <c r="K5" s="58" t="s">
        <v>1706</v>
      </c>
      <c r="L5" s="795"/>
      <c r="M5" s="795"/>
    </row>
    <row r="6" customFormat="false" ht="14.25" hidden="false" customHeight="false" outlineLevel="0" collapsed="false">
      <c r="A6" s="756"/>
      <c r="B6" s="57"/>
      <c r="C6" s="1107"/>
      <c r="D6" s="58"/>
      <c r="E6" s="1110"/>
      <c r="F6" s="1110"/>
      <c r="G6" s="1110"/>
      <c r="H6" s="1110"/>
      <c r="I6" s="1110"/>
      <c r="J6" s="1111"/>
      <c r="K6" s="58"/>
      <c r="L6" s="1112"/>
      <c r="M6" s="1112"/>
    </row>
    <row r="7" customFormat="false" ht="12.75" hidden="false" customHeight="true" outlineLevel="0" collapsed="false">
      <c r="A7" s="756"/>
      <c r="B7" s="57"/>
      <c r="C7" s="1107"/>
      <c r="D7" s="58"/>
      <c r="E7" s="1113" t="s">
        <v>177</v>
      </c>
      <c r="F7" s="57" t="s">
        <v>1707</v>
      </c>
      <c r="G7" s="56" t="s">
        <v>1708</v>
      </c>
      <c r="H7" s="58" t="s">
        <v>1709</v>
      </c>
      <c r="I7" s="1114"/>
      <c r="J7" s="151" t="s">
        <v>1710</v>
      </c>
      <c r="K7" s="58"/>
      <c r="L7" s="1107" t="s">
        <v>177</v>
      </c>
      <c r="M7" s="58" t="s">
        <v>1711</v>
      </c>
    </row>
    <row r="8" customFormat="false" ht="12.75" hidden="false" customHeight="true" outlineLevel="0" collapsed="false">
      <c r="A8" s="756"/>
      <c r="B8" s="57"/>
      <c r="C8" s="1107"/>
      <c r="D8" s="58"/>
      <c r="E8" s="1113"/>
      <c r="F8" s="57"/>
      <c r="G8" s="56"/>
      <c r="H8" s="58"/>
      <c r="I8" s="151" t="s">
        <v>1712</v>
      </c>
      <c r="J8" s="151"/>
      <c r="K8" s="58"/>
      <c r="L8" s="1107"/>
      <c r="M8" s="58"/>
    </row>
    <row r="9" customFormat="false" ht="12.75" hidden="false" customHeight="false" outlineLevel="0" collapsed="false">
      <c r="A9" s="756"/>
      <c r="B9" s="57"/>
      <c r="C9" s="1107"/>
      <c r="D9" s="58"/>
      <c r="E9" s="1113"/>
      <c r="F9" s="57"/>
      <c r="G9" s="56"/>
      <c r="H9" s="58"/>
      <c r="I9" s="151"/>
      <c r="J9" s="151"/>
      <c r="K9" s="58"/>
      <c r="L9" s="1107"/>
      <c r="M9" s="58"/>
    </row>
    <row r="10" customFormat="false" ht="12.75" hidden="false" customHeight="false" outlineLevel="0" collapsed="false">
      <c r="A10" s="756"/>
      <c r="B10" s="57"/>
      <c r="C10" s="1107"/>
      <c r="D10" s="58"/>
      <c r="E10" s="1113"/>
      <c r="F10" s="57"/>
      <c r="G10" s="56"/>
      <c r="H10" s="58"/>
      <c r="I10" s="151"/>
      <c r="J10" s="151"/>
      <c r="K10" s="58"/>
      <c r="L10" s="1107"/>
      <c r="M10" s="58"/>
    </row>
    <row r="11" customFormat="false" ht="12.75" hidden="false" customHeight="false" outlineLevel="0" collapsed="false">
      <c r="A11" s="756"/>
      <c r="B11" s="57"/>
      <c r="C11" s="1107"/>
      <c r="D11" s="58"/>
      <c r="E11" s="1113"/>
      <c r="F11" s="57"/>
      <c r="G11" s="56"/>
      <c r="H11" s="58"/>
      <c r="I11" s="151"/>
      <c r="J11" s="151"/>
      <c r="K11" s="58"/>
      <c r="L11" s="1107"/>
      <c r="M11" s="58"/>
    </row>
    <row r="12" customFormat="false" ht="12.75" hidden="false" customHeight="false" outlineLevel="0" collapsed="false">
      <c r="A12" s="756"/>
      <c r="B12" s="57"/>
      <c r="C12" s="1107"/>
      <c r="D12" s="58"/>
      <c r="E12" s="1113"/>
      <c r="F12" s="57"/>
      <c r="G12" s="56"/>
      <c r="H12" s="58"/>
      <c r="I12" s="151"/>
      <c r="J12" s="151"/>
      <c r="K12" s="58"/>
      <c r="L12" s="1107"/>
      <c r="M12" s="58"/>
    </row>
    <row r="13" customFormat="false" ht="12.75" hidden="false" customHeight="false" outlineLevel="0" collapsed="false">
      <c r="A13" s="756"/>
      <c r="B13" s="57"/>
      <c r="C13" s="1107"/>
      <c r="D13" s="58"/>
      <c r="E13" s="1113"/>
      <c r="F13" s="57"/>
      <c r="G13" s="56"/>
      <c r="H13" s="58"/>
      <c r="I13" s="151"/>
      <c r="J13" s="151"/>
      <c r="K13" s="58"/>
      <c r="L13" s="1107"/>
      <c r="M13" s="58"/>
    </row>
    <row r="14" customFormat="false" ht="12.75" hidden="false" customHeight="false" outlineLevel="0" collapsed="false">
      <c r="A14" s="756"/>
      <c r="B14" s="57"/>
      <c r="C14" s="1107"/>
      <c r="D14" s="58"/>
      <c r="E14" s="1113"/>
      <c r="F14" s="57"/>
      <c r="G14" s="56"/>
      <c r="H14" s="58"/>
      <c r="I14" s="151"/>
      <c r="J14" s="151"/>
      <c r="K14" s="58"/>
      <c r="L14" s="1107"/>
      <c r="M14" s="58"/>
    </row>
    <row r="15" customFormat="false" ht="12.75" hidden="false" customHeight="false" outlineLevel="0" collapsed="false">
      <c r="A15" s="756"/>
      <c r="B15" s="57"/>
      <c r="C15" s="1107"/>
      <c r="D15" s="58"/>
      <c r="E15" s="1113"/>
      <c r="F15" s="57"/>
      <c r="G15" s="56"/>
      <c r="H15" s="58"/>
      <c r="I15" s="151"/>
      <c r="J15" s="151"/>
      <c r="K15" s="58"/>
      <c r="L15" s="1107"/>
      <c r="M15" s="58"/>
    </row>
    <row r="16" customFormat="false" ht="12.75" hidden="false" customHeight="false" outlineLevel="0" collapsed="false">
      <c r="A16" s="756"/>
      <c r="B16" s="57"/>
      <c r="C16" s="1107"/>
      <c r="D16" s="58"/>
      <c r="E16" s="1113"/>
      <c r="F16" s="57"/>
      <c r="G16" s="56"/>
      <c r="H16" s="58"/>
      <c r="I16" s="151"/>
      <c r="J16" s="151"/>
      <c r="K16" s="58"/>
      <c r="L16" s="1107"/>
      <c r="M16" s="58"/>
    </row>
    <row r="17" customFormat="false" ht="12.75" hidden="false" customHeight="false" outlineLevel="0" collapsed="false">
      <c r="A17" s="756"/>
      <c r="B17" s="57"/>
      <c r="C17" s="1107"/>
      <c r="D17" s="58"/>
      <c r="E17" s="1113"/>
      <c r="F17" s="57"/>
      <c r="G17" s="56"/>
      <c r="H17" s="58"/>
      <c r="I17" s="151"/>
      <c r="J17" s="151"/>
      <c r="K17" s="58"/>
      <c r="L17" s="1107"/>
      <c r="M17" s="58"/>
    </row>
    <row r="18" customFormat="false" ht="12.75" hidden="false" customHeight="false" outlineLevel="0" collapsed="false">
      <c r="A18" s="756"/>
      <c r="B18" s="57"/>
      <c r="C18" s="1107"/>
      <c r="D18" s="58"/>
      <c r="E18" s="1113"/>
      <c r="F18" s="57"/>
      <c r="G18" s="56"/>
      <c r="H18" s="58"/>
      <c r="I18" s="151"/>
      <c r="J18" s="151"/>
      <c r="K18" s="58"/>
      <c r="L18" s="1107"/>
      <c r="M18" s="58"/>
    </row>
    <row r="19" s="41" customFormat="true" ht="12.75" hidden="false" customHeight="false" outlineLevel="0" collapsed="false">
      <c r="A19" s="1006" t="s">
        <v>1558</v>
      </c>
      <c r="B19" s="1102" t="n">
        <v>330645</v>
      </c>
      <c r="C19" s="1082" t="n">
        <v>101.9</v>
      </c>
      <c r="D19" s="1102" t="n">
        <v>101608</v>
      </c>
      <c r="E19" s="1082" t="n">
        <v>108.3</v>
      </c>
      <c r="F19" s="1102" t="n">
        <v>13</v>
      </c>
      <c r="G19" s="1102" t="n">
        <v>1368</v>
      </c>
      <c r="H19" s="1115" t="n">
        <v>27388</v>
      </c>
      <c r="I19" s="1116" t="n">
        <v>6786</v>
      </c>
      <c r="J19" s="1115" t="n">
        <v>23731</v>
      </c>
      <c r="K19" s="1116" t="n">
        <v>229037</v>
      </c>
      <c r="L19" s="1116" t="n">
        <v>99.3</v>
      </c>
      <c r="M19" s="1117" t="n">
        <v>5058</v>
      </c>
      <c r="N19" s="1118"/>
      <c r="O19" s="1119"/>
      <c r="P19" s="337"/>
    </row>
    <row r="20" s="41" customFormat="true" ht="12.75" hidden="false" customHeight="false" outlineLevel="0" collapsed="false">
      <c r="A20" s="987" t="s">
        <v>1559</v>
      </c>
      <c r="B20" s="1100"/>
      <c r="C20" s="1083"/>
      <c r="D20" s="1100"/>
      <c r="E20" s="1083"/>
      <c r="F20" s="1100"/>
      <c r="G20" s="1100"/>
      <c r="H20" s="676"/>
      <c r="I20" s="676"/>
      <c r="J20" s="676"/>
      <c r="K20" s="676"/>
      <c r="L20" s="676"/>
      <c r="M20" s="677"/>
      <c r="N20" s="1118"/>
      <c r="O20" s="1119"/>
      <c r="P20" s="337"/>
    </row>
    <row r="21" s="41" customFormat="true" ht="12.75" hidden="false" customHeight="false" outlineLevel="0" collapsed="false">
      <c r="A21" s="980" t="s">
        <v>1560</v>
      </c>
      <c r="B21" s="1100"/>
      <c r="C21" s="1083"/>
      <c r="D21" s="1100"/>
      <c r="E21" s="1083"/>
      <c r="F21" s="1100"/>
      <c r="G21" s="1100"/>
      <c r="H21" s="676"/>
      <c r="I21" s="676"/>
      <c r="J21" s="676"/>
      <c r="K21" s="676"/>
      <c r="L21" s="676"/>
      <c r="M21" s="677"/>
      <c r="N21" s="1118"/>
      <c r="O21" s="1119"/>
      <c r="P21" s="337"/>
    </row>
    <row r="22" s="41" customFormat="true" ht="12.75" hidden="false" customHeight="false" outlineLevel="0" collapsed="false">
      <c r="A22" s="1011" t="s">
        <v>1561</v>
      </c>
      <c r="B22" s="1102" t="n">
        <v>59433</v>
      </c>
      <c r="C22" s="1082" t="n">
        <v>100.2</v>
      </c>
      <c r="D22" s="1102" t="n">
        <v>18312</v>
      </c>
      <c r="E22" s="1082" t="n">
        <v>108</v>
      </c>
      <c r="F22" s="1102" t="n">
        <v>0</v>
      </c>
      <c r="G22" s="1102" t="n">
        <v>250</v>
      </c>
      <c r="H22" s="1102" t="n">
        <v>3514</v>
      </c>
      <c r="I22" s="1082" t="n">
        <v>1213</v>
      </c>
      <c r="J22" s="1102" t="n">
        <v>3282</v>
      </c>
      <c r="K22" s="1082" t="n">
        <v>41121</v>
      </c>
      <c r="L22" s="1082" t="n">
        <v>97.1</v>
      </c>
      <c r="M22" s="1103" t="n">
        <v>1192</v>
      </c>
      <c r="N22" s="1118"/>
      <c r="O22" s="1119"/>
      <c r="P22" s="337"/>
    </row>
    <row r="23" s="41" customFormat="true" ht="12.75" hidden="false" customHeight="false" outlineLevel="0" collapsed="false">
      <c r="A23" s="1012" t="s">
        <v>1562</v>
      </c>
      <c r="B23" s="1100"/>
      <c r="C23" s="1083"/>
      <c r="D23" s="1100"/>
      <c r="E23" s="1083"/>
      <c r="F23" s="1100"/>
      <c r="G23" s="1100"/>
      <c r="H23" s="676"/>
      <c r="I23" s="676"/>
      <c r="J23" s="676"/>
      <c r="K23" s="676"/>
      <c r="L23" s="676"/>
      <c r="M23" s="677"/>
      <c r="N23" s="1118"/>
      <c r="O23" s="1119"/>
      <c r="P23" s="337"/>
    </row>
    <row r="24" s="41" customFormat="true" ht="12.75" hidden="false" customHeight="false" outlineLevel="0" collapsed="false">
      <c r="A24" s="1013" t="s">
        <v>1563</v>
      </c>
      <c r="B24" s="1100" t="n">
        <v>7550</v>
      </c>
      <c r="C24" s="1083" t="n">
        <v>101.7</v>
      </c>
      <c r="D24" s="1100" t="n">
        <v>2213</v>
      </c>
      <c r="E24" s="1083" t="n">
        <v>105.7</v>
      </c>
      <c r="F24" s="1100" t="n">
        <v>0</v>
      </c>
      <c r="G24" s="1100" t="n">
        <v>31</v>
      </c>
      <c r="H24" s="1100" t="n">
        <v>409</v>
      </c>
      <c r="I24" s="1083" t="n">
        <v>150</v>
      </c>
      <c r="J24" s="1100" t="n">
        <v>480</v>
      </c>
      <c r="K24" s="1083" t="n">
        <v>5337</v>
      </c>
      <c r="L24" s="1083" t="n">
        <v>100.1</v>
      </c>
      <c r="M24" s="1101" t="n">
        <v>244</v>
      </c>
      <c r="N24" s="1118"/>
      <c r="O24" s="1119"/>
      <c r="P24" s="337"/>
    </row>
    <row r="25" s="41" customFormat="true" ht="12.75" hidden="false" customHeight="false" outlineLevel="0" collapsed="false">
      <c r="A25" s="1013" t="s">
        <v>1564</v>
      </c>
      <c r="B25" s="1100" t="n">
        <v>4720</v>
      </c>
      <c r="C25" s="1083" t="n">
        <v>95.9</v>
      </c>
      <c r="D25" s="1100" t="n">
        <v>1205</v>
      </c>
      <c r="E25" s="1083" t="n">
        <v>109</v>
      </c>
      <c r="F25" s="1100" t="n">
        <v>0</v>
      </c>
      <c r="G25" s="1100" t="n">
        <v>30</v>
      </c>
      <c r="H25" s="1100" t="n">
        <v>218</v>
      </c>
      <c r="I25" s="1083" t="n">
        <v>65</v>
      </c>
      <c r="J25" s="1100" t="n">
        <v>301</v>
      </c>
      <c r="K25" s="1083" t="n">
        <v>3515</v>
      </c>
      <c r="L25" s="1083" t="n">
        <v>92.1</v>
      </c>
      <c r="M25" s="1101" t="n">
        <v>103</v>
      </c>
      <c r="N25" s="1118"/>
      <c r="O25" s="1119"/>
      <c r="P25" s="337"/>
    </row>
    <row r="26" s="41" customFormat="true" ht="12.75" hidden="false" customHeight="false" outlineLevel="0" collapsed="false">
      <c r="A26" s="1013" t="s">
        <v>1565</v>
      </c>
      <c r="B26" s="1100" t="n">
        <v>8159</v>
      </c>
      <c r="C26" s="1083" t="n">
        <v>99.2</v>
      </c>
      <c r="D26" s="1100" t="n">
        <v>2091</v>
      </c>
      <c r="E26" s="1083" t="n">
        <v>107.3</v>
      </c>
      <c r="F26" s="1100" t="n">
        <v>0</v>
      </c>
      <c r="G26" s="1100" t="n">
        <v>27</v>
      </c>
      <c r="H26" s="1100" t="n">
        <v>505</v>
      </c>
      <c r="I26" s="1083" t="n">
        <v>213</v>
      </c>
      <c r="J26" s="1100" t="n">
        <v>352</v>
      </c>
      <c r="K26" s="1083" t="n">
        <v>6068</v>
      </c>
      <c r="L26" s="1083" t="n">
        <v>96.7</v>
      </c>
      <c r="M26" s="1101" t="n">
        <v>158</v>
      </c>
      <c r="N26" s="1118"/>
      <c r="O26" s="1119"/>
      <c r="P26" s="337"/>
    </row>
    <row r="27" s="41" customFormat="true" ht="12.75" hidden="false" customHeight="false" outlineLevel="0" collapsed="false">
      <c r="A27" s="1013" t="s">
        <v>1566</v>
      </c>
      <c r="B27" s="1100" t="n">
        <v>4340</v>
      </c>
      <c r="C27" s="1083" t="n">
        <v>101.9</v>
      </c>
      <c r="D27" s="1100" t="n">
        <v>1538</v>
      </c>
      <c r="E27" s="1083" t="n">
        <v>105.1</v>
      </c>
      <c r="F27" s="1100" t="n">
        <v>0</v>
      </c>
      <c r="G27" s="1100" t="n">
        <v>14</v>
      </c>
      <c r="H27" s="1100" t="n">
        <v>226</v>
      </c>
      <c r="I27" s="1083" t="n">
        <v>75</v>
      </c>
      <c r="J27" s="1100" t="n">
        <v>217</v>
      </c>
      <c r="K27" s="1083" t="n">
        <v>2802</v>
      </c>
      <c r="L27" s="1083" t="n">
        <v>100.3</v>
      </c>
      <c r="M27" s="1101" t="n">
        <v>147</v>
      </c>
      <c r="N27" s="1118"/>
      <c r="O27" s="1119"/>
      <c r="P27" s="337"/>
    </row>
    <row r="28" s="41" customFormat="true" ht="12.75" hidden="false" customHeight="false" outlineLevel="0" collapsed="false">
      <c r="A28" s="1013" t="s">
        <v>1567</v>
      </c>
      <c r="B28" s="1100" t="n">
        <v>5572</v>
      </c>
      <c r="C28" s="1083" t="n">
        <v>100.3</v>
      </c>
      <c r="D28" s="1100" t="n">
        <v>1853</v>
      </c>
      <c r="E28" s="1083" t="n">
        <v>110.1</v>
      </c>
      <c r="F28" s="1100" t="n">
        <v>0</v>
      </c>
      <c r="G28" s="1100" t="n">
        <v>29</v>
      </c>
      <c r="H28" s="1100" t="n">
        <v>283</v>
      </c>
      <c r="I28" s="1083" t="n">
        <v>117</v>
      </c>
      <c r="J28" s="1100" t="n">
        <v>254</v>
      </c>
      <c r="K28" s="1083" t="n">
        <v>3719</v>
      </c>
      <c r="L28" s="1083" t="n">
        <v>96</v>
      </c>
      <c r="M28" s="1101" t="n">
        <v>108</v>
      </c>
      <c r="N28" s="337"/>
      <c r="O28" s="337"/>
      <c r="P28" s="337"/>
    </row>
    <row r="29" s="41" customFormat="true" ht="12.75" hidden="false" customHeight="false" outlineLevel="0" collapsed="false">
      <c r="A29" s="1013" t="s">
        <v>1568</v>
      </c>
      <c r="B29" s="1100" t="n">
        <v>3784</v>
      </c>
      <c r="C29" s="1083" t="n">
        <v>104.7</v>
      </c>
      <c r="D29" s="1100" t="n">
        <v>1044</v>
      </c>
      <c r="E29" s="1083" t="n">
        <v>112.4</v>
      </c>
      <c r="F29" s="1100" t="n">
        <v>0</v>
      </c>
      <c r="G29" s="1100" t="n">
        <v>20</v>
      </c>
      <c r="H29" s="1100" t="n">
        <v>163</v>
      </c>
      <c r="I29" s="1083" t="n">
        <v>63</v>
      </c>
      <c r="J29" s="1100" t="n">
        <v>150</v>
      </c>
      <c r="K29" s="1083" t="n">
        <v>2740</v>
      </c>
      <c r="L29" s="1083" t="n">
        <v>102</v>
      </c>
      <c r="M29" s="1101" t="n">
        <v>124</v>
      </c>
      <c r="N29" s="337"/>
      <c r="O29" s="337"/>
      <c r="P29" s="337"/>
    </row>
    <row r="30" s="41" customFormat="true" ht="12.75" hidden="false" customHeight="false" outlineLevel="0" collapsed="false">
      <c r="A30" s="1013" t="s">
        <v>1569</v>
      </c>
      <c r="B30" s="1100" t="n">
        <v>8501</v>
      </c>
      <c r="C30" s="1083" t="n">
        <v>100.4</v>
      </c>
      <c r="D30" s="1100" t="n">
        <v>2812</v>
      </c>
      <c r="E30" s="1083" t="n">
        <v>109.8</v>
      </c>
      <c r="F30" s="1100" t="n">
        <v>0</v>
      </c>
      <c r="G30" s="1100" t="n">
        <v>33</v>
      </c>
      <c r="H30" s="1100" t="n">
        <v>417</v>
      </c>
      <c r="I30" s="1083" t="n">
        <v>168</v>
      </c>
      <c r="J30" s="1100" t="n">
        <v>506</v>
      </c>
      <c r="K30" s="1083" t="n">
        <v>5689</v>
      </c>
      <c r="L30" s="1083" t="n">
        <v>96.3</v>
      </c>
      <c r="M30" s="1101" t="n">
        <v>138</v>
      </c>
      <c r="N30" s="337"/>
      <c r="O30" s="337"/>
      <c r="P30" s="337"/>
    </row>
    <row r="31" s="41" customFormat="true" ht="12.75" hidden="false" customHeight="false" outlineLevel="0" collapsed="false">
      <c r="A31" s="1013" t="s">
        <v>1570</v>
      </c>
      <c r="B31" s="1100" t="n">
        <v>4414</v>
      </c>
      <c r="C31" s="1083" t="n">
        <v>101</v>
      </c>
      <c r="D31" s="1100" t="n">
        <v>1451</v>
      </c>
      <c r="E31" s="1083" t="n">
        <v>110.1</v>
      </c>
      <c r="F31" s="1100" t="n">
        <v>0</v>
      </c>
      <c r="G31" s="1100" t="n">
        <v>24</v>
      </c>
      <c r="H31" s="1100" t="n">
        <v>201</v>
      </c>
      <c r="I31" s="1083" t="n">
        <v>47</v>
      </c>
      <c r="J31" s="1100" t="n">
        <v>286</v>
      </c>
      <c r="K31" s="1083" t="n">
        <v>2963</v>
      </c>
      <c r="L31" s="1083" t="n">
        <v>97.1</v>
      </c>
      <c r="M31" s="1101" t="n">
        <v>116</v>
      </c>
      <c r="N31" s="337"/>
      <c r="O31" s="337"/>
      <c r="P31" s="337"/>
    </row>
    <row r="32" s="41" customFormat="true" ht="12.75" hidden="false" customHeight="false" outlineLevel="0" collapsed="false">
      <c r="A32" s="1015" t="s">
        <v>1571</v>
      </c>
      <c r="B32" s="1100" t="n">
        <v>12393</v>
      </c>
      <c r="C32" s="1083" t="n">
        <v>99.4</v>
      </c>
      <c r="D32" s="1100" t="n">
        <v>4105</v>
      </c>
      <c r="E32" s="1083" t="n">
        <v>106.5</v>
      </c>
      <c r="F32" s="1100" t="n">
        <v>0</v>
      </c>
      <c r="G32" s="1100" t="n">
        <v>42</v>
      </c>
      <c r="H32" s="1100" t="n">
        <v>1092</v>
      </c>
      <c r="I32" s="1083" t="n">
        <v>315</v>
      </c>
      <c r="J32" s="1100" t="n">
        <v>736</v>
      </c>
      <c r="K32" s="1083" t="n">
        <v>8288</v>
      </c>
      <c r="L32" s="1083" t="n">
        <v>96.3</v>
      </c>
      <c r="M32" s="1101" t="n">
        <v>54</v>
      </c>
    </row>
    <row r="33" s="41" customFormat="true" ht="12.75" hidden="false" customHeight="false" outlineLevel="0" collapsed="false">
      <c r="A33" s="1011" t="s">
        <v>1572</v>
      </c>
      <c r="B33" s="1102" t="n">
        <v>42714</v>
      </c>
      <c r="C33" s="1082" t="n">
        <v>99.1</v>
      </c>
      <c r="D33" s="1102" t="n">
        <v>11104</v>
      </c>
      <c r="E33" s="1082" t="n">
        <v>107.6</v>
      </c>
      <c r="F33" s="1102" t="n">
        <v>7</v>
      </c>
      <c r="G33" s="1102" t="n">
        <v>162</v>
      </c>
      <c r="H33" s="1102" t="n">
        <v>2432</v>
      </c>
      <c r="I33" s="1082" t="n">
        <v>473</v>
      </c>
      <c r="J33" s="1102" t="n">
        <v>3046</v>
      </c>
      <c r="K33" s="1082" t="n">
        <v>31610</v>
      </c>
      <c r="L33" s="1082" t="n">
        <v>96.4</v>
      </c>
      <c r="M33" s="1103" t="n">
        <v>709</v>
      </c>
    </row>
    <row r="34" s="41" customFormat="true" ht="12.75" hidden="false" customHeight="false" outlineLevel="0" collapsed="false">
      <c r="A34" s="1012" t="s">
        <v>1573</v>
      </c>
      <c r="B34" s="1100"/>
      <c r="C34" s="1083"/>
      <c r="D34" s="1100"/>
      <c r="E34" s="1083"/>
      <c r="F34" s="1100"/>
      <c r="G34" s="1100"/>
      <c r="H34" s="676"/>
      <c r="I34" s="676"/>
      <c r="J34" s="676"/>
      <c r="K34" s="676"/>
      <c r="L34" s="676"/>
      <c r="M34" s="677"/>
    </row>
    <row r="35" s="41" customFormat="true" ht="12.75" hidden="false" customHeight="false" outlineLevel="0" collapsed="false">
      <c r="A35" s="1013" t="s">
        <v>1574</v>
      </c>
      <c r="B35" s="1100" t="n">
        <v>8211</v>
      </c>
      <c r="C35" s="1083" t="n">
        <v>98.1</v>
      </c>
      <c r="D35" s="1100" t="n">
        <v>1957</v>
      </c>
      <c r="E35" s="1083" t="n">
        <v>105</v>
      </c>
      <c r="F35" s="1100" t="n">
        <v>0</v>
      </c>
      <c r="G35" s="1100" t="n">
        <v>23</v>
      </c>
      <c r="H35" s="1100" t="n">
        <v>467</v>
      </c>
      <c r="I35" s="1083" t="n">
        <v>93</v>
      </c>
      <c r="J35" s="1100" t="n">
        <v>749</v>
      </c>
      <c r="K35" s="1083" t="n">
        <v>6254</v>
      </c>
      <c r="L35" s="1083" t="n">
        <v>96.2</v>
      </c>
      <c r="M35" s="1101" t="n">
        <v>111</v>
      </c>
    </row>
    <row r="36" s="41" customFormat="true" ht="12.75" hidden="false" customHeight="false" outlineLevel="0" collapsed="false">
      <c r="A36" s="1013" t="s">
        <v>1575</v>
      </c>
      <c r="B36" s="1100" t="n">
        <v>2688</v>
      </c>
      <c r="C36" s="1083" t="n">
        <v>98</v>
      </c>
      <c r="D36" s="1100" t="n">
        <v>772</v>
      </c>
      <c r="E36" s="1083" t="n">
        <v>111.1</v>
      </c>
      <c r="F36" s="1100" t="n">
        <v>0</v>
      </c>
      <c r="G36" s="1100" t="n">
        <v>31</v>
      </c>
      <c r="H36" s="1100" t="n">
        <v>116</v>
      </c>
      <c r="I36" s="1083" t="n">
        <v>21</v>
      </c>
      <c r="J36" s="1100" t="n">
        <v>141</v>
      </c>
      <c r="K36" s="1083" t="n">
        <v>1916</v>
      </c>
      <c r="L36" s="1083" t="n">
        <v>93.6</v>
      </c>
      <c r="M36" s="1101" t="n">
        <v>80</v>
      </c>
    </row>
    <row r="37" s="41" customFormat="true" ht="12.75" hidden="false" customHeight="false" outlineLevel="0" collapsed="false">
      <c r="A37" s="1013" t="s">
        <v>1576</v>
      </c>
      <c r="B37" s="1100" t="n">
        <v>4571</v>
      </c>
      <c r="C37" s="1083" t="n">
        <v>103.4</v>
      </c>
      <c r="D37" s="1100" t="n">
        <v>900</v>
      </c>
      <c r="E37" s="1083" t="n">
        <v>107.5</v>
      </c>
      <c r="F37" s="1100" t="n">
        <v>3</v>
      </c>
      <c r="G37" s="1100" t="n">
        <v>16</v>
      </c>
      <c r="H37" s="1100" t="n">
        <v>196</v>
      </c>
      <c r="I37" s="1083" t="n">
        <v>48</v>
      </c>
      <c r="J37" s="1100" t="n">
        <v>253</v>
      </c>
      <c r="K37" s="1083" t="n">
        <v>3671</v>
      </c>
      <c r="L37" s="1083" t="n">
        <v>102.5</v>
      </c>
      <c r="M37" s="1101" t="n">
        <v>196</v>
      </c>
    </row>
    <row r="38" s="41" customFormat="true" ht="12.75" hidden="false" customHeight="false" outlineLevel="0" collapsed="false">
      <c r="A38" s="1013" t="s">
        <v>1577</v>
      </c>
      <c r="B38" s="1100" t="n">
        <v>9741</v>
      </c>
      <c r="C38" s="1083" t="n">
        <v>100.1</v>
      </c>
      <c r="D38" s="1100" t="n">
        <v>2126</v>
      </c>
      <c r="E38" s="1083" t="n">
        <v>106.6</v>
      </c>
      <c r="F38" s="1100" t="n">
        <v>2</v>
      </c>
      <c r="G38" s="1100" t="n">
        <v>32</v>
      </c>
      <c r="H38" s="1100" t="n">
        <v>521</v>
      </c>
      <c r="I38" s="1083" t="n">
        <v>87</v>
      </c>
      <c r="J38" s="1100" t="n">
        <v>680</v>
      </c>
      <c r="K38" s="1083" t="n">
        <v>7615</v>
      </c>
      <c r="L38" s="1083" t="n">
        <v>98.5</v>
      </c>
      <c r="M38" s="1101" t="n">
        <v>166</v>
      </c>
    </row>
    <row r="39" s="41" customFormat="true" ht="12.75" hidden="false" customHeight="false" outlineLevel="0" collapsed="false">
      <c r="A39" s="1013" t="s">
        <v>1578</v>
      </c>
      <c r="B39" s="1100" t="n">
        <v>4427</v>
      </c>
      <c r="C39" s="1083" t="n">
        <v>98.9</v>
      </c>
      <c r="D39" s="1100" t="n">
        <v>1267</v>
      </c>
      <c r="E39" s="1083" t="n">
        <v>106.9</v>
      </c>
      <c r="F39" s="1100" t="n">
        <v>0</v>
      </c>
      <c r="G39" s="1100" t="n">
        <v>22</v>
      </c>
      <c r="H39" s="1100" t="n">
        <v>206</v>
      </c>
      <c r="I39" s="1083" t="n">
        <v>41</v>
      </c>
      <c r="J39" s="1100" t="n">
        <v>285</v>
      </c>
      <c r="K39" s="1083" t="n">
        <v>3160</v>
      </c>
      <c r="L39" s="1083" t="n">
        <v>96</v>
      </c>
      <c r="M39" s="1101" t="n">
        <v>101</v>
      </c>
    </row>
    <row r="40" s="41" customFormat="true" ht="12.75" hidden="false" customHeight="false" outlineLevel="0" collapsed="false">
      <c r="A40" s="1013" t="s">
        <v>1579</v>
      </c>
      <c r="B40" s="1100" t="n">
        <v>13076</v>
      </c>
      <c r="C40" s="1083" t="n">
        <v>97.8</v>
      </c>
      <c r="D40" s="1100" t="n">
        <v>4082</v>
      </c>
      <c r="E40" s="1083" t="n">
        <v>108.9</v>
      </c>
      <c r="F40" s="1100" t="n">
        <v>2</v>
      </c>
      <c r="G40" s="1100" t="n">
        <v>38</v>
      </c>
      <c r="H40" s="1100" t="n">
        <v>926</v>
      </c>
      <c r="I40" s="1083" t="n">
        <v>183</v>
      </c>
      <c r="J40" s="1100" t="n">
        <v>938</v>
      </c>
      <c r="K40" s="1083" t="n">
        <v>8994</v>
      </c>
      <c r="L40" s="1083" t="n">
        <v>93.4</v>
      </c>
      <c r="M40" s="1101" t="n">
        <v>55</v>
      </c>
    </row>
    <row r="41" s="41" customFormat="true" ht="12.75" hidden="false" customHeight="false" outlineLevel="0" collapsed="false">
      <c r="A41" s="1011" t="s">
        <v>1580</v>
      </c>
      <c r="B41" s="1102" t="n">
        <v>71392</v>
      </c>
      <c r="C41" s="1082" t="n">
        <v>100.5</v>
      </c>
      <c r="D41" s="1102" t="n">
        <v>25197</v>
      </c>
      <c r="E41" s="1082" t="n">
        <v>104.8</v>
      </c>
      <c r="F41" s="1102" t="n">
        <v>5</v>
      </c>
      <c r="G41" s="1102" t="n">
        <v>328</v>
      </c>
      <c r="H41" s="1102" t="n">
        <v>3732</v>
      </c>
      <c r="I41" s="1082" t="n">
        <v>851</v>
      </c>
      <c r="J41" s="1102" t="n">
        <v>5697</v>
      </c>
      <c r="K41" s="1082" t="n">
        <v>46195</v>
      </c>
      <c r="L41" s="1082" t="n">
        <v>98.3</v>
      </c>
      <c r="M41" s="1103" t="n">
        <v>1480</v>
      </c>
    </row>
    <row r="42" s="41" customFormat="true" ht="12.75" hidden="false" customHeight="false" outlineLevel="0" collapsed="false">
      <c r="A42" s="1012" t="s">
        <v>1573</v>
      </c>
      <c r="B42" s="1100"/>
      <c r="C42" s="1083"/>
      <c r="D42" s="1100"/>
      <c r="E42" s="1083"/>
      <c r="F42" s="1100"/>
      <c r="G42" s="1100"/>
      <c r="H42" s="676"/>
      <c r="I42" s="676"/>
      <c r="J42" s="676"/>
      <c r="K42" s="676"/>
      <c r="L42" s="676"/>
      <c r="M42" s="677"/>
    </row>
    <row r="43" s="41" customFormat="true" ht="12.75" hidden="false" customHeight="false" outlineLevel="0" collapsed="false">
      <c r="A43" s="1015" t="s">
        <v>1581</v>
      </c>
      <c r="B43" s="1100" t="n">
        <v>10316</v>
      </c>
      <c r="C43" s="1083" t="n">
        <v>102.5</v>
      </c>
      <c r="D43" s="1100" t="n">
        <v>3530</v>
      </c>
      <c r="E43" s="1083" t="n">
        <v>108.1</v>
      </c>
      <c r="F43" s="1100" t="n">
        <v>1</v>
      </c>
      <c r="G43" s="1100" t="n">
        <v>34</v>
      </c>
      <c r="H43" s="1100" t="n">
        <v>524</v>
      </c>
      <c r="I43" s="1083" t="n">
        <v>114</v>
      </c>
      <c r="J43" s="1100" t="n">
        <v>858</v>
      </c>
      <c r="K43" s="1083" t="n">
        <v>6786</v>
      </c>
      <c r="L43" s="1083" t="n">
        <v>99.7</v>
      </c>
      <c r="M43" s="1101" t="n">
        <v>146</v>
      </c>
    </row>
    <row r="44" s="41" customFormat="true" ht="12.75" hidden="false" customHeight="false" outlineLevel="0" collapsed="false">
      <c r="A44" s="1015" t="s">
        <v>1582</v>
      </c>
      <c r="B44" s="1100" t="n">
        <v>17392</v>
      </c>
      <c r="C44" s="1083" t="n">
        <v>100.4</v>
      </c>
      <c r="D44" s="1100" t="n">
        <v>5707</v>
      </c>
      <c r="E44" s="1083" t="n">
        <v>106.3</v>
      </c>
      <c r="F44" s="1100" t="n">
        <v>1</v>
      </c>
      <c r="G44" s="1100" t="n">
        <v>71</v>
      </c>
      <c r="H44" s="1100" t="n">
        <v>676</v>
      </c>
      <c r="I44" s="1083" t="n">
        <v>178</v>
      </c>
      <c r="J44" s="1100" t="n">
        <v>1358</v>
      </c>
      <c r="K44" s="1083" t="n">
        <v>11685</v>
      </c>
      <c r="L44" s="1083" t="n">
        <v>97.8</v>
      </c>
      <c r="M44" s="1101" t="n">
        <v>565</v>
      </c>
    </row>
    <row r="45" s="41" customFormat="true" ht="12.75" hidden="false" customHeight="false" outlineLevel="0" collapsed="false">
      <c r="A45" s="1015" t="s">
        <v>1583</v>
      </c>
      <c r="B45" s="1100" t="n">
        <v>17698</v>
      </c>
      <c r="C45" s="1083" t="n">
        <v>101.4</v>
      </c>
      <c r="D45" s="1100" t="n">
        <v>6153</v>
      </c>
      <c r="E45" s="1083" t="n">
        <v>103.1</v>
      </c>
      <c r="F45" s="1100" t="n">
        <v>3</v>
      </c>
      <c r="G45" s="1100" t="n">
        <v>100</v>
      </c>
      <c r="H45" s="1100" t="n">
        <v>1127</v>
      </c>
      <c r="I45" s="1083" t="n">
        <v>299</v>
      </c>
      <c r="J45" s="1100" t="n">
        <v>1509</v>
      </c>
      <c r="K45" s="1083" t="n">
        <v>11545</v>
      </c>
      <c r="L45" s="1083" t="n">
        <v>100.5</v>
      </c>
      <c r="M45" s="1101" t="n">
        <v>267</v>
      </c>
    </row>
    <row r="46" s="41" customFormat="true" ht="12.75" hidden="false" customHeight="false" outlineLevel="0" collapsed="false">
      <c r="A46" s="1015" t="s">
        <v>1584</v>
      </c>
      <c r="B46" s="1100" t="n">
        <v>19884</v>
      </c>
      <c r="C46" s="1083" t="n">
        <v>99.4</v>
      </c>
      <c r="D46" s="1100" t="n">
        <v>7967</v>
      </c>
      <c r="E46" s="1083" t="n">
        <v>104.1</v>
      </c>
      <c r="F46" s="1100" t="n">
        <v>0</v>
      </c>
      <c r="G46" s="1100" t="n">
        <v>73</v>
      </c>
      <c r="H46" s="1100" t="n">
        <v>1103</v>
      </c>
      <c r="I46" s="1083" t="n">
        <v>196</v>
      </c>
      <c r="J46" s="1100" t="n">
        <v>1558</v>
      </c>
      <c r="K46" s="1083" t="n">
        <v>11917</v>
      </c>
      <c r="L46" s="1083" t="n">
        <v>96.4</v>
      </c>
      <c r="M46" s="1101" t="n">
        <v>252</v>
      </c>
    </row>
    <row r="47" s="41" customFormat="true" ht="12.75" hidden="false" customHeight="false" outlineLevel="0" collapsed="false">
      <c r="A47" s="1015" t="s">
        <v>1585</v>
      </c>
      <c r="B47" s="1100" t="n">
        <v>6102</v>
      </c>
      <c r="C47" s="1083" t="n">
        <v>98.4</v>
      </c>
      <c r="D47" s="1100" t="n">
        <v>1840</v>
      </c>
      <c r="E47" s="1083" t="n">
        <v>103.7</v>
      </c>
      <c r="F47" s="1100" t="n">
        <v>0</v>
      </c>
      <c r="G47" s="1100" t="n">
        <v>50</v>
      </c>
      <c r="H47" s="1100" t="n">
        <v>302</v>
      </c>
      <c r="I47" s="1083" t="n">
        <v>64</v>
      </c>
      <c r="J47" s="1100" t="n">
        <v>414</v>
      </c>
      <c r="K47" s="1083" t="n">
        <v>4262</v>
      </c>
      <c r="L47" s="1083" t="n">
        <v>96.3</v>
      </c>
      <c r="M47" s="1101" t="n">
        <v>250</v>
      </c>
    </row>
    <row r="48" s="41" customFormat="true" ht="12.75" hidden="false" customHeight="false" outlineLevel="0" collapsed="false">
      <c r="A48" s="1011" t="s">
        <v>1586</v>
      </c>
      <c r="B48" s="1102" t="n">
        <v>54211</v>
      </c>
      <c r="C48" s="1082" t="n">
        <v>105.5</v>
      </c>
      <c r="D48" s="1102" t="n">
        <v>12775</v>
      </c>
      <c r="E48" s="1082" t="n">
        <v>111.5</v>
      </c>
      <c r="F48" s="1102" t="n">
        <v>1</v>
      </c>
      <c r="G48" s="1102" t="n">
        <v>252</v>
      </c>
      <c r="H48" s="1102" t="n">
        <v>3292</v>
      </c>
      <c r="I48" s="1082" t="n">
        <v>941</v>
      </c>
      <c r="J48" s="1102" t="n">
        <v>3186</v>
      </c>
      <c r="K48" s="1082" t="n">
        <v>41436</v>
      </c>
      <c r="L48" s="1082" t="n">
        <v>103.8</v>
      </c>
      <c r="M48" s="1103" t="n">
        <v>1405</v>
      </c>
    </row>
    <row r="49" s="41" customFormat="true" ht="12.75" hidden="false" customHeight="false" outlineLevel="0" collapsed="false">
      <c r="A49" s="1012" t="s">
        <v>1562</v>
      </c>
      <c r="B49" s="1100"/>
      <c r="C49" s="1083"/>
      <c r="D49" s="1100"/>
      <c r="E49" s="1083"/>
      <c r="F49" s="1100"/>
      <c r="G49" s="1100"/>
      <c r="H49" s="676"/>
      <c r="I49" s="676"/>
      <c r="J49" s="676"/>
      <c r="K49" s="676"/>
      <c r="L49" s="676"/>
      <c r="M49" s="677"/>
    </row>
    <row r="50" s="41" customFormat="true" ht="12.75" hidden="false" customHeight="false" outlineLevel="0" collapsed="false">
      <c r="A50" s="1013" t="s">
        <v>1587</v>
      </c>
      <c r="B50" s="1100" t="n">
        <v>3275</v>
      </c>
      <c r="C50" s="1083" t="n">
        <v>106</v>
      </c>
      <c r="D50" s="1100" t="n">
        <v>745</v>
      </c>
      <c r="E50" s="1083" t="n">
        <v>104.3</v>
      </c>
      <c r="F50" s="1100" t="n">
        <v>0</v>
      </c>
      <c r="G50" s="1100" t="n">
        <v>16</v>
      </c>
      <c r="H50" s="1100" t="n">
        <v>100</v>
      </c>
      <c r="I50" s="1083" t="n">
        <v>26</v>
      </c>
      <c r="J50" s="1100" t="n">
        <v>157</v>
      </c>
      <c r="K50" s="1083" t="n">
        <v>2530</v>
      </c>
      <c r="L50" s="1083" t="n">
        <v>106.4</v>
      </c>
      <c r="M50" s="1101" t="n">
        <v>122</v>
      </c>
    </row>
    <row r="51" s="41" customFormat="true" ht="12.75" hidden="false" customHeight="false" outlineLevel="0" collapsed="false">
      <c r="A51" s="1013" t="s">
        <v>1588</v>
      </c>
      <c r="B51" s="1100" t="n">
        <v>9440</v>
      </c>
      <c r="C51" s="1083" t="n">
        <v>101.3</v>
      </c>
      <c r="D51" s="1100" t="n">
        <v>2310</v>
      </c>
      <c r="E51" s="1083" t="n">
        <v>116.1</v>
      </c>
      <c r="F51" s="1100" t="n">
        <v>0</v>
      </c>
      <c r="G51" s="1100" t="n">
        <v>45</v>
      </c>
      <c r="H51" s="1100" t="n">
        <v>446</v>
      </c>
      <c r="I51" s="1083" t="n">
        <v>97</v>
      </c>
      <c r="J51" s="1100" t="n">
        <v>576</v>
      </c>
      <c r="K51" s="1083" t="n">
        <v>7130</v>
      </c>
      <c r="L51" s="1083" t="n">
        <v>97.3</v>
      </c>
      <c r="M51" s="1101" t="n">
        <v>289</v>
      </c>
    </row>
    <row r="52" s="41" customFormat="true" ht="12.75" hidden="false" customHeight="false" outlineLevel="0" collapsed="false">
      <c r="A52" s="1013" t="s">
        <v>1589</v>
      </c>
      <c r="B52" s="1100" t="n">
        <v>7149</v>
      </c>
      <c r="C52" s="1083" t="n">
        <v>102.6</v>
      </c>
      <c r="D52" s="1100" t="n">
        <v>1513</v>
      </c>
      <c r="E52" s="1083" t="n">
        <v>110.3</v>
      </c>
      <c r="F52" s="1100" t="n">
        <v>0</v>
      </c>
      <c r="G52" s="1100" t="n">
        <v>30</v>
      </c>
      <c r="H52" s="1100" t="n">
        <v>431</v>
      </c>
      <c r="I52" s="1083" t="n">
        <v>120</v>
      </c>
      <c r="J52" s="1100" t="n">
        <v>505</v>
      </c>
      <c r="K52" s="1083" t="n">
        <v>5636</v>
      </c>
      <c r="L52" s="1083" t="n">
        <v>100.8</v>
      </c>
      <c r="M52" s="1101" t="n">
        <v>120</v>
      </c>
    </row>
    <row r="53" s="41" customFormat="true" ht="12.75" hidden="false" customHeight="false" outlineLevel="0" collapsed="false">
      <c r="A53" s="1013" t="s">
        <v>1590</v>
      </c>
      <c r="B53" s="1100" t="n">
        <v>3642</v>
      </c>
      <c r="C53" s="1083" t="n">
        <v>101.9</v>
      </c>
      <c r="D53" s="1100" t="n">
        <v>969</v>
      </c>
      <c r="E53" s="1083" t="n">
        <v>107</v>
      </c>
      <c r="F53" s="1100" t="n">
        <v>0</v>
      </c>
      <c r="G53" s="1100" t="n">
        <v>19</v>
      </c>
      <c r="H53" s="1100" t="n">
        <v>195</v>
      </c>
      <c r="I53" s="1083" t="n">
        <v>79</v>
      </c>
      <c r="J53" s="1100" t="n">
        <v>244</v>
      </c>
      <c r="K53" s="1083" t="n">
        <v>2673</v>
      </c>
      <c r="L53" s="1083" t="n">
        <v>100.1</v>
      </c>
      <c r="M53" s="1101" t="n">
        <v>116</v>
      </c>
    </row>
    <row r="54" s="41" customFormat="true" ht="12.75" hidden="false" customHeight="false" outlineLevel="0" collapsed="false">
      <c r="A54" s="1013" t="s">
        <v>1591</v>
      </c>
      <c r="B54" s="1100" t="n">
        <v>4863</v>
      </c>
      <c r="C54" s="1083" t="n">
        <v>100.8</v>
      </c>
      <c r="D54" s="1100" t="n">
        <v>1203</v>
      </c>
      <c r="E54" s="1083" t="n">
        <v>109.3</v>
      </c>
      <c r="F54" s="1100" t="n">
        <v>0</v>
      </c>
      <c r="G54" s="1100" t="n">
        <v>32</v>
      </c>
      <c r="H54" s="1100" t="n">
        <v>303</v>
      </c>
      <c r="I54" s="1083" t="n">
        <v>87</v>
      </c>
      <c r="J54" s="1100" t="n">
        <v>304</v>
      </c>
      <c r="K54" s="1083" t="n">
        <v>3660</v>
      </c>
      <c r="L54" s="1083" t="n">
        <v>98.3</v>
      </c>
      <c r="M54" s="1101" t="n">
        <v>144</v>
      </c>
    </row>
    <row r="55" s="41" customFormat="true" ht="12.75" hidden="false" customHeight="false" outlineLevel="0" collapsed="false">
      <c r="A55" s="1013" t="s">
        <v>1592</v>
      </c>
      <c r="B55" s="1100" t="n">
        <v>8231</v>
      </c>
      <c r="C55" s="1083" t="n">
        <v>103.4</v>
      </c>
      <c r="D55" s="1100" t="n">
        <v>1883</v>
      </c>
      <c r="E55" s="1083" t="n">
        <v>109.3</v>
      </c>
      <c r="F55" s="1100" t="n">
        <v>0</v>
      </c>
      <c r="G55" s="1100" t="n">
        <v>43</v>
      </c>
      <c r="H55" s="1100" t="n">
        <v>397</v>
      </c>
      <c r="I55" s="1083" t="n">
        <v>101</v>
      </c>
      <c r="J55" s="1100" t="n">
        <v>488</v>
      </c>
      <c r="K55" s="1083" t="n">
        <v>6348</v>
      </c>
      <c r="L55" s="1083" t="n">
        <v>101.8</v>
      </c>
      <c r="M55" s="1101" t="n">
        <v>230</v>
      </c>
    </row>
    <row r="56" s="41" customFormat="true" ht="12.75" hidden="false" customHeight="false" outlineLevel="0" collapsed="false">
      <c r="A56" s="1013" t="s">
        <v>1593</v>
      </c>
      <c r="B56" s="1100" t="n">
        <v>3791</v>
      </c>
      <c r="C56" s="1083" t="n">
        <v>102.5</v>
      </c>
      <c r="D56" s="1100" t="n">
        <v>1204</v>
      </c>
      <c r="E56" s="1083" t="n">
        <v>107.2</v>
      </c>
      <c r="F56" s="1100" t="n">
        <v>1</v>
      </c>
      <c r="G56" s="1100" t="n">
        <v>24</v>
      </c>
      <c r="H56" s="1100" t="n">
        <v>173</v>
      </c>
      <c r="I56" s="1083" t="n">
        <v>53</v>
      </c>
      <c r="J56" s="1100" t="n">
        <v>234</v>
      </c>
      <c r="K56" s="1083" t="n">
        <v>2587</v>
      </c>
      <c r="L56" s="1083" t="n">
        <v>100.4</v>
      </c>
      <c r="M56" s="1101" t="n">
        <v>112</v>
      </c>
    </row>
    <row r="57" s="41" customFormat="true" ht="12.75" hidden="false" customHeight="false" outlineLevel="0" collapsed="false">
      <c r="A57" s="1013" t="s">
        <v>1594</v>
      </c>
      <c r="B57" s="1100" t="n">
        <v>13820</v>
      </c>
      <c r="C57" s="1083" t="n">
        <v>115.8</v>
      </c>
      <c r="D57" s="1100" t="n">
        <v>2948</v>
      </c>
      <c r="E57" s="1083" t="n">
        <v>116.5</v>
      </c>
      <c r="F57" s="1100" t="n">
        <v>0</v>
      </c>
      <c r="G57" s="1100" t="n">
        <v>43</v>
      </c>
      <c r="H57" s="1100" t="n">
        <v>1247</v>
      </c>
      <c r="I57" s="1083" t="n">
        <v>378</v>
      </c>
      <c r="J57" s="1100" t="n">
        <v>678</v>
      </c>
      <c r="K57" s="1083" t="n">
        <v>10872</v>
      </c>
      <c r="L57" s="1083" t="n">
        <v>115.6</v>
      </c>
      <c r="M57" s="1101" t="n">
        <v>272</v>
      </c>
    </row>
    <row r="58" s="41" customFormat="true" ht="12.75" hidden="false" customHeight="false" outlineLevel="0" collapsed="false">
      <c r="A58" s="1011" t="s">
        <v>1595</v>
      </c>
      <c r="B58" s="1102" t="n">
        <v>102895</v>
      </c>
      <c r="C58" s="1082" t="n">
        <v>103.2</v>
      </c>
      <c r="D58" s="1102" t="n">
        <v>34220</v>
      </c>
      <c r="E58" s="1082" t="n">
        <v>110.1</v>
      </c>
      <c r="F58" s="1102" t="n">
        <v>0</v>
      </c>
      <c r="G58" s="1102" t="n">
        <v>376</v>
      </c>
      <c r="H58" s="1102" t="n">
        <v>14418</v>
      </c>
      <c r="I58" s="1082" t="n">
        <v>3308</v>
      </c>
      <c r="J58" s="1102" t="n">
        <v>8520</v>
      </c>
      <c r="K58" s="1082" t="n">
        <v>68675</v>
      </c>
      <c r="L58" s="1082" t="n">
        <v>100.1</v>
      </c>
      <c r="M58" s="1103" t="n">
        <v>272</v>
      </c>
    </row>
    <row r="59" customFormat="false" ht="12.75" hidden="false" customHeight="false" outlineLevel="0" collapsed="false">
      <c r="A59" s="1106"/>
      <c r="B59" s="1106"/>
      <c r="C59" s="1106"/>
      <c r="D59" s="1106"/>
      <c r="E59" s="1106"/>
      <c r="F59" s="1106"/>
      <c r="G59" s="1106"/>
      <c r="H59" s="1106"/>
      <c r="I59" s="1106"/>
      <c r="J59" s="1106"/>
      <c r="K59" s="1106"/>
      <c r="L59" s="1106"/>
      <c r="M59" s="1106"/>
    </row>
    <row r="60" customFormat="false" ht="12.75" hidden="false" customHeight="false" outlineLevel="0" collapsed="false">
      <c r="A60" s="1120" t="s">
        <v>1713</v>
      </c>
      <c r="B60" s="1120"/>
      <c r="C60" s="1120"/>
      <c r="D60" s="1120"/>
      <c r="E60" s="1120"/>
      <c r="F60" s="1120"/>
      <c r="G60" s="1120"/>
      <c r="H60" s="1120"/>
      <c r="I60" s="1120"/>
      <c r="J60" s="1120"/>
      <c r="K60" s="1106"/>
      <c r="L60" s="1106"/>
      <c r="M60" s="1106"/>
    </row>
    <row r="61" customFormat="false" ht="12.75" hidden="false" customHeight="false" outlineLevel="0" collapsed="false">
      <c r="A61" s="1120" t="s">
        <v>1714</v>
      </c>
      <c r="B61" s="1120"/>
      <c r="C61" s="1120"/>
      <c r="D61" s="1120"/>
      <c r="E61" s="1120"/>
      <c r="F61" s="1120"/>
      <c r="G61" s="1120"/>
      <c r="H61" s="1120"/>
      <c r="I61" s="1120"/>
      <c r="J61" s="1120"/>
      <c r="K61" s="1106"/>
      <c r="L61" s="1106"/>
      <c r="M61" s="1106"/>
    </row>
    <row r="62" customFormat="false" ht="12.75" hidden="false" customHeight="false" outlineLevel="0" collapsed="false">
      <c r="A62" s="1106"/>
      <c r="B62" s="1106"/>
      <c r="C62" s="1106"/>
      <c r="D62" s="1106"/>
      <c r="E62" s="1106"/>
      <c r="F62" s="1106"/>
      <c r="G62" s="1106"/>
      <c r="H62" s="1106"/>
      <c r="I62" s="1106"/>
      <c r="J62" s="1106"/>
      <c r="K62" s="1106"/>
      <c r="L62" s="1106"/>
      <c r="M62" s="1106"/>
    </row>
    <row r="63" customFormat="false" ht="12.75" hidden="false" customHeight="false" outlineLevel="0" collapsed="false">
      <c r="A63" s="1106"/>
      <c r="B63" s="1106"/>
      <c r="C63" s="1106"/>
      <c r="D63" s="1106"/>
      <c r="E63" s="1106"/>
      <c r="F63" s="1106"/>
      <c r="G63" s="1106"/>
      <c r="H63" s="1106"/>
      <c r="I63" s="1106"/>
      <c r="J63" s="1106"/>
      <c r="K63" s="1106"/>
      <c r="L63" s="1106"/>
      <c r="M63" s="1106"/>
    </row>
    <row r="64" customFormat="false" ht="12.75" hidden="false" customHeight="false" outlineLevel="0" collapsed="false">
      <c r="A64" s="1106"/>
      <c r="B64" s="1106"/>
      <c r="C64" s="1106"/>
      <c r="D64" s="1106"/>
      <c r="E64" s="1106"/>
      <c r="F64" s="1106"/>
      <c r="G64" s="1106"/>
      <c r="H64" s="1106"/>
      <c r="I64" s="1106"/>
      <c r="J64" s="1106"/>
      <c r="K64" s="1106"/>
      <c r="L64" s="1106"/>
      <c r="M64" s="1106"/>
    </row>
    <row r="65" customFormat="false" ht="12.75" hidden="false" customHeight="false" outlineLevel="0" collapsed="false">
      <c r="A65" s="1106"/>
      <c r="B65" s="1106"/>
      <c r="C65" s="1106"/>
      <c r="D65" s="1106"/>
      <c r="E65" s="1106"/>
      <c r="F65" s="1106"/>
      <c r="G65" s="1106"/>
      <c r="H65" s="1106"/>
      <c r="I65" s="1106"/>
      <c r="J65" s="1106"/>
      <c r="K65" s="1106"/>
      <c r="L65" s="1106"/>
      <c r="M65" s="1106"/>
    </row>
    <row r="66" customFormat="false" ht="12.75" hidden="false" customHeight="false" outlineLevel="0" collapsed="false">
      <c r="A66" s="1106"/>
      <c r="B66" s="1106"/>
      <c r="C66" s="1106"/>
      <c r="D66" s="1106"/>
      <c r="E66" s="1106"/>
      <c r="F66" s="1106"/>
      <c r="G66" s="1106"/>
      <c r="H66" s="1106"/>
      <c r="I66" s="1106"/>
      <c r="J66" s="1106"/>
      <c r="K66" s="1106"/>
      <c r="L66" s="1106"/>
      <c r="M66" s="1106"/>
    </row>
    <row r="67" customFormat="false" ht="12.75" hidden="false" customHeight="false" outlineLevel="0" collapsed="false">
      <c r="A67" s="1106"/>
      <c r="B67" s="1106"/>
      <c r="C67" s="1106"/>
      <c r="D67" s="1106"/>
      <c r="E67" s="1106"/>
      <c r="F67" s="1106"/>
      <c r="G67" s="1106"/>
      <c r="H67" s="1106"/>
      <c r="I67" s="1106"/>
      <c r="J67" s="1106"/>
      <c r="K67" s="1106"/>
      <c r="L67" s="1106"/>
      <c r="M67" s="1106"/>
    </row>
    <row r="68" customFormat="false" ht="12.75" hidden="false" customHeight="false" outlineLevel="0" collapsed="false">
      <c r="A68" s="1106"/>
      <c r="B68" s="1106"/>
      <c r="C68" s="1106"/>
      <c r="D68" s="1106"/>
      <c r="E68" s="1106"/>
      <c r="F68" s="1106"/>
      <c r="G68" s="1106"/>
      <c r="H68" s="1106"/>
      <c r="I68" s="1106"/>
      <c r="J68" s="1106"/>
      <c r="K68" s="1106"/>
      <c r="L68" s="1106"/>
      <c r="M68" s="1106"/>
    </row>
    <row r="69" customFormat="false" ht="12.75" hidden="false" customHeight="false" outlineLevel="0" collapsed="false">
      <c r="A69" s="1106"/>
      <c r="B69" s="1106"/>
      <c r="C69" s="1106"/>
      <c r="D69" s="1106"/>
      <c r="E69" s="1106"/>
      <c r="F69" s="1106"/>
      <c r="G69" s="1106"/>
      <c r="H69" s="1106"/>
      <c r="I69" s="1106"/>
      <c r="J69" s="1106"/>
      <c r="K69" s="1106"/>
      <c r="L69" s="1106"/>
      <c r="M69" s="1106"/>
    </row>
    <row r="70" customFormat="false" ht="12.75" hidden="false" customHeight="false" outlineLevel="0" collapsed="false">
      <c r="A70" s="1106"/>
      <c r="B70" s="1106"/>
      <c r="C70" s="1106"/>
      <c r="D70" s="1106"/>
      <c r="E70" s="1106"/>
      <c r="F70" s="1106"/>
      <c r="G70" s="1106"/>
      <c r="H70" s="1106"/>
      <c r="I70" s="1106"/>
      <c r="J70" s="1106"/>
      <c r="K70" s="1106"/>
      <c r="L70" s="1106"/>
      <c r="M70" s="1106"/>
    </row>
    <row r="71" customFormat="false" ht="12.75" hidden="false" customHeight="false" outlineLevel="0" collapsed="false">
      <c r="A71" s="1106"/>
      <c r="B71" s="1106"/>
      <c r="C71" s="1106"/>
      <c r="D71" s="1106"/>
      <c r="E71" s="1106"/>
      <c r="F71" s="1106"/>
      <c r="G71" s="1106"/>
      <c r="H71" s="1106"/>
      <c r="I71" s="1106"/>
      <c r="J71" s="1106"/>
      <c r="K71" s="1106"/>
      <c r="L71" s="1106"/>
      <c r="M71" s="1106"/>
    </row>
    <row r="72" customFormat="false" ht="12.75" hidden="false" customHeight="false" outlineLevel="0" collapsed="false">
      <c r="A72" s="1106"/>
      <c r="B72" s="1106"/>
      <c r="C72" s="1106"/>
      <c r="D72" s="1106"/>
      <c r="E72" s="1106"/>
      <c r="F72" s="1106"/>
      <c r="G72" s="1106"/>
      <c r="H72" s="1106"/>
      <c r="I72" s="1106"/>
      <c r="J72" s="1106"/>
      <c r="K72" s="1106"/>
      <c r="L72" s="1106"/>
      <c r="M72" s="1106"/>
    </row>
    <row r="73" customFormat="false" ht="12.75" hidden="false" customHeight="false" outlineLevel="0" collapsed="false">
      <c r="A73" s="1106"/>
      <c r="B73" s="1106"/>
      <c r="C73" s="1106"/>
      <c r="D73" s="1106"/>
      <c r="E73" s="1106"/>
      <c r="F73" s="1106"/>
      <c r="G73" s="1106"/>
      <c r="H73" s="1106"/>
      <c r="I73" s="1106"/>
      <c r="J73" s="1106"/>
      <c r="K73" s="1106"/>
      <c r="L73" s="1106"/>
      <c r="M73" s="1106"/>
    </row>
    <row r="74" customFormat="false" ht="12.75" hidden="false" customHeight="false" outlineLevel="0" collapsed="false">
      <c r="A74" s="1106"/>
      <c r="B74" s="1106"/>
      <c r="C74" s="1106"/>
      <c r="D74" s="1106"/>
      <c r="E74" s="1106"/>
      <c r="F74" s="1106"/>
      <c r="G74" s="1106"/>
      <c r="H74" s="1106"/>
      <c r="I74" s="1106"/>
      <c r="J74" s="1106"/>
      <c r="K74" s="1106"/>
      <c r="L74" s="1106"/>
      <c r="M74" s="1106"/>
    </row>
    <row r="75" customFormat="false" ht="12.75" hidden="false" customHeight="false" outlineLevel="0" collapsed="false">
      <c r="A75" s="1106"/>
      <c r="B75" s="1106"/>
      <c r="C75" s="1106"/>
      <c r="D75" s="1106"/>
      <c r="E75" s="1106"/>
      <c r="F75" s="1106"/>
      <c r="G75" s="1106"/>
      <c r="H75" s="1106"/>
      <c r="I75" s="1106"/>
      <c r="J75" s="1106"/>
      <c r="K75" s="1106"/>
      <c r="L75" s="1106"/>
      <c r="M75" s="1106"/>
    </row>
    <row r="76" customFormat="false" ht="12.75" hidden="false" customHeight="false" outlineLevel="0" collapsed="false">
      <c r="A76" s="1106"/>
      <c r="B76" s="1106"/>
      <c r="C76" s="1106"/>
      <c r="D76" s="1106"/>
      <c r="E76" s="1106"/>
      <c r="F76" s="1106"/>
      <c r="G76" s="1106"/>
      <c r="H76" s="1106"/>
      <c r="I76" s="1106"/>
      <c r="J76" s="1106"/>
      <c r="K76" s="1106"/>
      <c r="L76" s="1106"/>
      <c r="M76" s="1106"/>
    </row>
    <row r="77" customFormat="false" ht="12.75" hidden="false" customHeight="false" outlineLevel="0" collapsed="false">
      <c r="A77" s="1106"/>
      <c r="B77" s="1106"/>
      <c r="C77" s="1106"/>
      <c r="D77" s="1106"/>
      <c r="E77" s="1106"/>
      <c r="F77" s="1106"/>
      <c r="G77" s="1106"/>
      <c r="H77" s="1106"/>
      <c r="I77" s="1106"/>
      <c r="J77" s="1106"/>
      <c r="K77" s="1106"/>
      <c r="L77" s="1106"/>
      <c r="M77" s="1106"/>
    </row>
    <row r="78" customFormat="false" ht="12.75" hidden="false" customHeight="false" outlineLevel="0" collapsed="false">
      <c r="A78" s="1106"/>
      <c r="B78" s="1106"/>
      <c r="C78" s="1106"/>
      <c r="D78" s="1106"/>
      <c r="E78" s="1106"/>
      <c r="F78" s="1106"/>
      <c r="G78" s="1106"/>
      <c r="H78" s="1106"/>
      <c r="I78" s="1106"/>
      <c r="J78" s="1106"/>
      <c r="K78" s="1106"/>
      <c r="L78" s="1106"/>
      <c r="M78" s="1106"/>
    </row>
    <row r="79" customFormat="false" ht="12.75" hidden="false" customHeight="false" outlineLevel="0" collapsed="false">
      <c r="A79" s="1106"/>
      <c r="B79" s="1106"/>
      <c r="C79" s="1106"/>
      <c r="D79" s="1106"/>
      <c r="E79" s="1106"/>
      <c r="F79" s="1106"/>
      <c r="G79" s="1106"/>
      <c r="H79" s="1106"/>
      <c r="I79" s="1106"/>
      <c r="J79" s="1106"/>
      <c r="K79" s="1106"/>
      <c r="L79" s="1106"/>
      <c r="M79" s="1106"/>
    </row>
    <row r="80" customFormat="false" ht="12.75" hidden="false" customHeight="false" outlineLevel="0" collapsed="false">
      <c r="A80" s="1106"/>
      <c r="B80" s="1106"/>
      <c r="C80" s="1106"/>
      <c r="D80" s="1106"/>
      <c r="E80" s="1106"/>
      <c r="F80" s="1106"/>
      <c r="G80" s="1106"/>
      <c r="H80" s="1106"/>
      <c r="I80" s="1106"/>
      <c r="J80" s="1106"/>
      <c r="K80" s="1106"/>
      <c r="L80" s="1106"/>
      <c r="M80" s="1106"/>
    </row>
    <row r="81" customFormat="false" ht="12.75" hidden="false" customHeight="false" outlineLevel="0" collapsed="false">
      <c r="A81" s="1106"/>
      <c r="B81" s="1106"/>
      <c r="C81" s="1106"/>
      <c r="D81" s="1106"/>
      <c r="E81" s="1106"/>
      <c r="F81" s="1106"/>
      <c r="G81" s="1106"/>
      <c r="H81" s="1106"/>
      <c r="I81" s="1106"/>
      <c r="J81" s="1106"/>
      <c r="K81" s="1106"/>
      <c r="L81" s="1106"/>
      <c r="M81" s="1106"/>
    </row>
    <row r="82" customFormat="false" ht="12.75" hidden="false" customHeight="false" outlineLevel="0" collapsed="false">
      <c r="A82" s="1106"/>
      <c r="B82" s="1106"/>
      <c r="C82" s="1106"/>
      <c r="D82" s="1106"/>
      <c r="E82" s="1106"/>
      <c r="F82" s="1106"/>
      <c r="G82" s="1106"/>
      <c r="H82" s="1106"/>
      <c r="I82" s="1106"/>
      <c r="J82" s="1106"/>
      <c r="K82" s="1106"/>
      <c r="L82" s="1106"/>
      <c r="M82" s="1106"/>
    </row>
    <row r="83" customFormat="false" ht="12.75" hidden="false" customHeight="false" outlineLevel="0" collapsed="false">
      <c r="A83" s="1106"/>
      <c r="B83" s="1106"/>
      <c r="C83" s="1106"/>
      <c r="D83" s="1106"/>
      <c r="E83" s="1106"/>
      <c r="F83" s="1106"/>
      <c r="G83" s="1106"/>
      <c r="H83" s="1106"/>
      <c r="I83" s="1106"/>
      <c r="J83" s="1106"/>
      <c r="K83" s="1106"/>
      <c r="L83" s="1106"/>
      <c r="M83" s="1106"/>
    </row>
    <row r="84" customFormat="false" ht="12.75" hidden="false" customHeight="false" outlineLevel="0" collapsed="false">
      <c r="A84" s="1106"/>
      <c r="B84" s="1106"/>
      <c r="C84" s="1106"/>
      <c r="D84" s="1106"/>
      <c r="E84" s="1106"/>
      <c r="F84" s="1106"/>
      <c r="G84" s="1106"/>
      <c r="H84" s="1106"/>
      <c r="I84" s="1106"/>
      <c r="J84" s="1106"/>
      <c r="K84" s="1106"/>
      <c r="L84" s="1106"/>
      <c r="M84" s="1106"/>
    </row>
    <row r="85" customFormat="false" ht="12.75" hidden="false" customHeight="false" outlineLevel="0" collapsed="false">
      <c r="A85" s="1106"/>
      <c r="B85" s="1106"/>
      <c r="C85" s="1106"/>
      <c r="D85" s="1106"/>
      <c r="E85" s="1106"/>
      <c r="F85" s="1106"/>
      <c r="G85" s="1106"/>
      <c r="H85" s="1106"/>
      <c r="I85" s="1106"/>
      <c r="J85" s="1106"/>
      <c r="K85" s="1106"/>
      <c r="L85" s="1106"/>
      <c r="M85" s="1106"/>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0:J60"/>
    <mergeCell ref="A61:J6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M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J48" activeCellId="0" sqref="J48"/>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087" t="s">
        <v>1715</v>
      </c>
      <c r="B1" s="1087"/>
      <c r="C1" s="1087"/>
      <c r="D1" s="1087"/>
      <c r="E1" s="1087"/>
      <c r="F1" s="1087"/>
      <c r="G1" s="41"/>
      <c r="H1" s="41"/>
      <c r="I1" s="41"/>
      <c r="J1" s="41"/>
      <c r="K1" s="123" t="s">
        <v>165</v>
      </c>
      <c r="L1" s="123"/>
      <c r="M1" s="41"/>
    </row>
    <row r="2" customFormat="false" ht="14.25" hidden="false" customHeight="false" outlineLevel="0" collapsed="false">
      <c r="A2" s="49" t="s">
        <v>1700</v>
      </c>
      <c r="B2" s="49"/>
      <c r="C2" s="49"/>
      <c r="D2" s="49"/>
      <c r="E2" s="49"/>
      <c r="F2" s="49"/>
      <c r="G2" s="41"/>
      <c r="H2" s="41"/>
      <c r="I2" s="41"/>
      <c r="J2" s="41"/>
      <c r="K2" s="166" t="s">
        <v>167</v>
      </c>
      <c r="L2" s="166"/>
      <c r="M2" s="41"/>
    </row>
    <row r="3" customFormat="false" ht="14.25" hidden="false" customHeight="false" outlineLevel="0" collapsed="false">
      <c r="A3" s="1089" t="s">
        <v>1716</v>
      </c>
      <c r="B3" s="1089"/>
      <c r="C3" s="1089"/>
      <c r="D3" s="1089"/>
      <c r="E3" s="1089"/>
      <c r="F3" s="1089"/>
      <c r="G3" s="41"/>
      <c r="H3" s="41"/>
      <c r="I3" s="41"/>
      <c r="J3" s="41"/>
      <c r="K3" s="41"/>
      <c r="L3" s="41"/>
      <c r="M3" s="41"/>
    </row>
    <row r="4" customFormat="false" ht="14.25" hidden="false" customHeight="false" outlineLevel="0" collapsed="false">
      <c r="A4" s="483" t="s">
        <v>1702</v>
      </c>
      <c r="B4" s="483"/>
      <c r="C4" s="483"/>
      <c r="D4" s="483"/>
      <c r="E4" s="483"/>
      <c r="F4" s="483"/>
      <c r="G4" s="41"/>
      <c r="H4" s="41"/>
      <c r="I4" s="41"/>
      <c r="J4" s="41"/>
      <c r="K4" s="41"/>
      <c r="L4" s="41"/>
      <c r="M4" s="41"/>
    </row>
    <row r="5" customFormat="false" ht="14.25" hidden="false" customHeight="true" outlineLevel="0" collapsed="false">
      <c r="A5" s="1121" t="s">
        <v>1703</v>
      </c>
      <c r="B5" s="56"/>
      <c r="C5" s="56"/>
      <c r="D5" s="56"/>
      <c r="E5" s="56"/>
      <c r="F5" s="56"/>
      <c r="G5" s="56"/>
      <c r="H5" s="56"/>
      <c r="I5" s="56"/>
      <c r="J5" s="56"/>
      <c r="K5" s="56"/>
      <c r="L5" s="56"/>
      <c r="M5" s="56"/>
    </row>
    <row r="6" customFormat="false" ht="14.25" hidden="false" customHeight="false" outlineLevel="0" collapsed="false">
      <c r="A6" s="1121"/>
      <c r="B6" s="56"/>
      <c r="C6" s="56"/>
      <c r="D6" s="56"/>
      <c r="E6" s="56"/>
      <c r="F6" s="56"/>
      <c r="G6" s="56"/>
      <c r="H6" s="56"/>
      <c r="I6" s="56"/>
      <c r="J6" s="56"/>
      <c r="K6" s="56"/>
      <c r="L6" s="56"/>
      <c r="M6" s="56"/>
    </row>
    <row r="7" customFormat="false" ht="14.25" hidden="false" customHeight="false" outlineLevel="0" collapsed="false">
      <c r="A7" s="1121"/>
      <c r="B7" s="56"/>
      <c r="C7" s="56"/>
      <c r="D7" s="56"/>
      <c r="E7" s="56"/>
      <c r="F7" s="56"/>
      <c r="G7" s="56"/>
      <c r="H7" s="56"/>
      <c r="I7" s="56"/>
      <c r="J7" s="56"/>
      <c r="K7" s="56"/>
      <c r="L7" s="56"/>
      <c r="M7" s="56"/>
    </row>
    <row r="8" customFormat="false" ht="14.25" hidden="false" customHeight="true" outlineLevel="0" collapsed="false">
      <c r="A8" s="1121"/>
      <c r="B8" s="258" t="s">
        <v>1717</v>
      </c>
      <c r="C8" s="1114"/>
      <c r="D8" s="256" t="s">
        <v>1718</v>
      </c>
      <c r="E8" s="256" t="s">
        <v>1719</v>
      </c>
      <c r="F8" s="256" t="s">
        <v>1720</v>
      </c>
      <c r="G8" s="1122" t="s">
        <v>1721</v>
      </c>
      <c r="H8" s="256" t="s">
        <v>1722</v>
      </c>
      <c r="I8" s="256" t="s">
        <v>1723</v>
      </c>
      <c r="J8" s="256" t="s">
        <v>1724</v>
      </c>
      <c r="K8" s="1123" t="s">
        <v>1725</v>
      </c>
      <c r="L8" s="1123" t="s">
        <v>1726</v>
      </c>
      <c r="M8" s="1122" t="s">
        <v>1727</v>
      </c>
    </row>
    <row r="9" customFormat="false" ht="14.25" hidden="false" customHeight="true" outlineLevel="0" collapsed="false">
      <c r="A9" s="1121"/>
      <c r="B9" s="258"/>
      <c r="C9" s="256" t="s">
        <v>1728</v>
      </c>
      <c r="D9" s="256"/>
      <c r="E9" s="256"/>
      <c r="F9" s="256"/>
      <c r="G9" s="1122"/>
      <c r="H9" s="256"/>
      <c r="I9" s="256"/>
      <c r="J9" s="256"/>
      <c r="K9" s="1123"/>
      <c r="L9" s="1123"/>
      <c r="M9" s="1122"/>
    </row>
    <row r="10" customFormat="false" ht="14.25" hidden="false" customHeight="false" outlineLevel="0" collapsed="false">
      <c r="A10" s="1121"/>
      <c r="B10" s="258"/>
      <c r="C10" s="256"/>
      <c r="D10" s="256"/>
      <c r="E10" s="256"/>
      <c r="F10" s="256"/>
      <c r="G10" s="1122"/>
      <c r="H10" s="256"/>
      <c r="I10" s="256"/>
      <c r="J10" s="256"/>
      <c r="K10" s="1123"/>
      <c r="L10" s="1123"/>
      <c r="M10" s="1122"/>
    </row>
    <row r="11" customFormat="false" ht="14.25" hidden="false" customHeight="false" outlineLevel="0" collapsed="false">
      <c r="A11" s="1121"/>
      <c r="B11" s="258"/>
      <c r="C11" s="256"/>
      <c r="D11" s="256"/>
      <c r="E11" s="256"/>
      <c r="F11" s="256"/>
      <c r="G11" s="1122"/>
      <c r="H11" s="256"/>
      <c r="I11" s="256"/>
      <c r="J11" s="256"/>
      <c r="K11" s="1123"/>
      <c r="L11" s="1123"/>
      <c r="M11" s="1122"/>
    </row>
    <row r="12" customFormat="false" ht="14.25" hidden="false" customHeight="false" outlineLevel="0" collapsed="false">
      <c r="A12" s="1121"/>
      <c r="B12" s="258"/>
      <c r="C12" s="256"/>
      <c r="D12" s="256"/>
      <c r="E12" s="256"/>
      <c r="F12" s="256"/>
      <c r="G12" s="1122"/>
      <c r="H12" s="256"/>
      <c r="I12" s="256"/>
      <c r="J12" s="256"/>
      <c r="K12" s="1123"/>
      <c r="L12" s="1123"/>
      <c r="M12" s="1122"/>
    </row>
    <row r="13" customFormat="false" ht="14.25" hidden="false" customHeight="false" outlineLevel="0" collapsed="false">
      <c r="A13" s="1121"/>
      <c r="B13" s="258"/>
      <c r="C13" s="256"/>
      <c r="D13" s="256"/>
      <c r="E13" s="256"/>
      <c r="F13" s="256"/>
      <c r="G13" s="1122"/>
      <c r="H13" s="256"/>
      <c r="I13" s="256"/>
      <c r="J13" s="256"/>
      <c r="K13" s="1123"/>
      <c r="L13" s="1123"/>
      <c r="M13" s="1122"/>
    </row>
    <row r="14" customFormat="false" ht="14.25" hidden="false" customHeight="false" outlineLevel="0" collapsed="false">
      <c r="A14" s="1121"/>
      <c r="B14" s="258"/>
      <c r="C14" s="256"/>
      <c r="D14" s="256"/>
      <c r="E14" s="256"/>
      <c r="F14" s="256"/>
      <c r="G14" s="1122"/>
      <c r="H14" s="256"/>
      <c r="I14" s="256"/>
      <c r="J14" s="256"/>
      <c r="K14" s="1123"/>
      <c r="L14" s="1123"/>
      <c r="M14" s="1122"/>
    </row>
    <row r="15" customFormat="false" ht="14.25" hidden="false" customHeight="false" outlineLevel="0" collapsed="false">
      <c r="A15" s="1121"/>
      <c r="B15" s="258"/>
      <c r="C15" s="256"/>
      <c r="D15" s="256"/>
      <c r="E15" s="256"/>
      <c r="F15" s="256"/>
      <c r="G15" s="1122"/>
      <c r="H15" s="256"/>
      <c r="I15" s="256"/>
      <c r="J15" s="256"/>
      <c r="K15" s="1123"/>
      <c r="L15" s="1123"/>
      <c r="M15" s="1122"/>
    </row>
    <row r="16" customFormat="false" ht="14.25" hidden="false" customHeight="false" outlineLevel="0" collapsed="false">
      <c r="A16" s="1121"/>
      <c r="B16" s="258"/>
      <c r="C16" s="256"/>
      <c r="D16" s="256"/>
      <c r="E16" s="256"/>
      <c r="F16" s="256"/>
      <c r="G16" s="1122"/>
      <c r="H16" s="256"/>
      <c r="I16" s="256"/>
      <c r="J16" s="256"/>
      <c r="K16" s="1123"/>
      <c r="L16" s="1123"/>
      <c r="M16" s="1122"/>
    </row>
    <row r="17" customFormat="false" ht="14.25" hidden="false" customHeight="false" outlineLevel="0" collapsed="false">
      <c r="A17" s="1121"/>
      <c r="B17" s="258"/>
      <c r="C17" s="256"/>
      <c r="D17" s="256"/>
      <c r="E17" s="256"/>
      <c r="F17" s="256"/>
      <c r="G17" s="1122"/>
      <c r="H17" s="256"/>
      <c r="I17" s="256"/>
      <c r="J17" s="256"/>
      <c r="K17" s="1123"/>
      <c r="L17" s="1123"/>
      <c r="M17" s="1122"/>
    </row>
    <row r="18" customFormat="false" ht="14.25" hidden="false" customHeight="false" outlineLevel="0" collapsed="false">
      <c r="A18" s="1121"/>
      <c r="B18" s="258"/>
      <c r="C18" s="256"/>
      <c r="D18" s="256"/>
      <c r="E18" s="256"/>
      <c r="F18" s="256"/>
      <c r="G18" s="1122"/>
      <c r="H18" s="256"/>
      <c r="I18" s="256"/>
      <c r="J18" s="256"/>
      <c r="K18" s="1123"/>
      <c r="L18" s="1123"/>
      <c r="M18" s="1122"/>
    </row>
    <row r="19" s="41" customFormat="true" ht="18" hidden="false" customHeight="true" outlineLevel="0" collapsed="false">
      <c r="A19" s="1006" t="s">
        <v>1558</v>
      </c>
      <c r="B19" s="1102" t="n">
        <v>18983</v>
      </c>
      <c r="C19" s="1102" t="n">
        <v>18279</v>
      </c>
      <c r="D19" s="1102" t="n">
        <v>33092</v>
      </c>
      <c r="E19" s="1102" t="n">
        <v>65685</v>
      </c>
      <c r="F19" s="1102" t="n">
        <v>17624</v>
      </c>
      <c r="G19" s="1102" t="n">
        <v>7649</v>
      </c>
      <c r="H19" s="1102" t="n">
        <v>6334</v>
      </c>
      <c r="I19" s="1102" t="n">
        <v>9507</v>
      </c>
      <c r="J19" s="1102" t="n">
        <v>2823</v>
      </c>
      <c r="K19" s="1102" t="n">
        <v>24227</v>
      </c>
      <c r="L19" s="1102" t="n">
        <v>6454</v>
      </c>
      <c r="M19" s="1103" t="n">
        <v>2479</v>
      </c>
    </row>
    <row r="20" s="41" customFormat="true" ht="11.1" hidden="false" customHeight="true" outlineLevel="0" collapsed="false">
      <c r="A20" s="987" t="s">
        <v>1559</v>
      </c>
      <c r="B20" s="1124"/>
      <c r="C20" s="1124"/>
      <c r="D20" s="1124"/>
      <c r="E20" s="1124"/>
      <c r="F20" s="1124"/>
      <c r="G20" s="1124"/>
      <c r="H20" s="1124"/>
      <c r="I20" s="1124"/>
      <c r="J20" s="1124"/>
      <c r="K20" s="1124"/>
      <c r="L20" s="1124"/>
      <c r="M20" s="1125"/>
    </row>
    <row r="21" s="41" customFormat="true" ht="11.1" hidden="false" customHeight="true" outlineLevel="0" collapsed="false">
      <c r="A21" s="980" t="s">
        <v>1560</v>
      </c>
      <c r="B21" s="1124"/>
      <c r="C21" s="1124"/>
      <c r="D21" s="1124"/>
      <c r="E21" s="1124"/>
      <c r="F21" s="1124"/>
      <c r="G21" s="1124"/>
      <c r="H21" s="1124"/>
      <c r="I21" s="1124"/>
      <c r="J21" s="1124"/>
      <c r="K21" s="1124"/>
      <c r="L21" s="1124"/>
      <c r="M21" s="1125"/>
    </row>
    <row r="22" s="41" customFormat="true" ht="11.1" hidden="false" customHeight="true" outlineLevel="0" collapsed="false">
      <c r="A22" s="1011" t="s">
        <v>1561</v>
      </c>
      <c r="B22" s="1102" t="n">
        <v>3391</v>
      </c>
      <c r="C22" s="1102" t="n">
        <v>3249</v>
      </c>
      <c r="D22" s="1102" t="n">
        <v>6767</v>
      </c>
      <c r="E22" s="1102" t="n">
        <v>12017</v>
      </c>
      <c r="F22" s="1102" t="n">
        <v>2855</v>
      </c>
      <c r="G22" s="1102" t="n">
        <v>2176</v>
      </c>
      <c r="H22" s="1102" t="n">
        <v>718</v>
      </c>
      <c r="I22" s="1102" t="n">
        <v>1425</v>
      </c>
      <c r="J22" s="1102" t="n">
        <v>436</v>
      </c>
      <c r="K22" s="1102" t="n">
        <v>3128</v>
      </c>
      <c r="L22" s="1102" t="n">
        <v>1194</v>
      </c>
      <c r="M22" s="1103" t="n">
        <v>506</v>
      </c>
    </row>
    <row r="23" s="41" customFormat="true" ht="11.1" hidden="false" customHeight="true" outlineLevel="0" collapsed="false">
      <c r="A23" s="1012" t="s">
        <v>1562</v>
      </c>
      <c r="B23" s="676"/>
      <c r="C23" s="676"/>
      <c r="D23" s="676"/>
      <c r="E23" s="676"/>
      <c r="F23" s="676"/>
      <c r="G23" s="676"/>
      <c r="H23" s="676"/>
      <c r="I23" s="676"/>
      <c r="J23" s="676"/>
      <c r="K23" s="676"/>
      <c r="L23" s="676"/>
      <c r="M23" s="677"/>
    </row>
    <row r="24" s="41" customFormat="true" ht="11.1" hidden="false" customHeight="true" outlineLevel="0" collapsed="false">
      <c r="A24" s="1013" t="s">
        <v>1563</v>
      </c>
      <c r="B24" s="1100" t="n">
        <v>458</v>
      </c>
      <c r="C24" s="1100" t="n">
        <v>425</v>
      </c>
      <c r="D24" s="1100" t="n">
        <v>919</v>
      </c>
      <c r="E24" s="1100" t="n">
        <v>1582</v>
      </c>
      <c r="F24" s="1100" t="n">
        <v>387</v>
      </c>
      <c r="G24" s="1100" t="n">
        <v>171</v>
      </c>
      <c r="H24" s="1100" t="n">
        <v>68</v>
      </c>
      <c r="I24" s="1100" t="n">
        <v>186</v>
      </c>
      <c r="J24" s="1100" t="n">
        <v>53</v>
      </c>
      <c r="K24" s="1100" t="n">
        <v>399</v>
      </c>
      <c r="L24" s="1100" t="n">
        <v>140</v>
      </c>
      <c r="M24" s="1101" t="n">
        <v>44</v>
      </c>
    </row>
    <row r="25" s="41" customFormat="true" ht="11.1" hidden="false" customHeight="true" outlineLevel="0" collapsed="false">
      <c r="A25" s="1013" t="s">
        <v>1564</v>
      </c>
      <c r="B25" s="1100" t="n">
        <v>469</v>
      </c>
      <c r="C25" s="1100" t="n">
        <v>454</v>
      </c>
      <c r="D25" s="1100" t="n">
        <v>556</v>
      </c>
      <c r="E25" s="1100" t="n">
        <v>1196</v>
      </c>
      <c r="F25" s="1100" t="n">
        <v>227</v>
      </c>
      <c r="G25" s="1100" t="n">
        <v>92</v>
      </c>
      <c r="H25" s="1100" t="n">
        <v>58</v>
      </c>
      <c r="I25" s="1100" t="n">
        <v>103</v>
      </c>
      <c r="J25" s="1100" t="n">
        <v>16</v>
      </c>
      <c r="K25" s="1100" t="n">
        <v>273</v>
      </c>
      <c r="L25" s="1100" t="n">
        <v>60</v>
      </c>
      <c r="M25" s="1101" t="n">
        <v>44</v>
      </c>
    </row>
    <row r="26" s="41" customFormat="true" ht="11.1" hidden="false" customHeight="true" outlineLevel="0" collapsed="false">
      <c r="A26" s="1013" t="s">
        <v>1565</v>
      </c>
      <c r="B26" s="1100" t="n">
        <v>475</v>
      </c>
      <c r="C26" s="1100" t="n">
        <v>457</v>
      </c>
      <c r="D26" s="1100" t="n">
        <v>940</v>
      </c>
      <c r="E26" s="1100" t="n">
        <v>1412</v>
      </c>
      <c r="F26" s="1100" t="n">
        <v>433</v>
      </c>
      <c r="G26" s="1100" t="n">
        <v>874</v>
      </c>
      <c r="H26" s="1100" t="n">
        <v>102</v>
      </c>
      <c r="I26" s="1100" t="n">
        <v>150</v>
      </c>
      <c r="J26" s="1100" t="n">
        <v>59</v>
      </c>
      <c r="K26" s="1100" t="n">
        <v>335</v>
      </c>
      <c r="L26" s="1100" t="n">
        <v>270</v>
      </c>
      <c r="M26" s="1101" t="n">
        <v>113</v>
      </c>
    </row>
    <row r="27" s="41" customFormat="true" ht="11.1" hidden="false" customHeight="true" outlineLevel="0" collapsed="false">
      <c r="A27" s="1013" t="s">
        <v>1566</v>
      </c>
      <c r="B27" s="1100" t="n">
        <v>227</v>
      </c>
      <c r="C27" s="1100" t="n">
        <v>217</v>
      </c>
      <c r="D27" s="1100" t="n">
        <v>607</v>
      </c>
      <c r="E27" s="1100" t="n">
        <v>760</v>
      </c>
      <c r="F27" s="1100" t="n">
        <v>145</v>
      </c>
      <c r="G27" s="1100" t="n">
        <v>112</v>
      </c>
      <c r="H27" s="1100" t="n">
        <v>49</v>
      </c>
      <c r="I27" s="1100" t="n">
        <v>76</v>
      </c>
      <c r="J27" s="1100" t="n">
        <v>32</v>
      </c>
      <c r="K27" s="1100" t="n">
        <v>202</v>
      </c>
      <c r="L27" s="1100" t="n">
        <v>68</v>
      </c>
      <c r="M27" s="1101" t="n">
        <v>34</v>
      </c>
    </row>
    <row r="28" s="41" customFormat="true" ht="11.1" hidden="false" customHeight="true" outlineLevel="0" collapsed="false">
      <c r="A28" s="1013" t="s">
        <v>1567</v>
      </c>
      <c r="B28" s="1100" t="n">
        <v>354</v>
      </c>
      <c r="C28" s="1100" t="n">
        <v>344</v>
      </c>
      <c r="D28" s="1100" t="n">
        <v>740</v>
      </c>
      <c r="E28" s="1100" t="n">
        <v>1037</v>
      </c>
      <c r="F28" s="1100" t="n">
        <v>240</v>
      </c>
      <c r="G28" s="1100" t="n">
        <v>173</v>
      </c>
      <c r="H28" s="1100" t="n">
        <v>55</v>
      </c>
      <c r="I28" s="1100" t="n">
        <v>116</v>
      </c>
      <c r="J28" s="1100" t="n">
        <v>26</v>
      </c>
      <c r="K28" s="1100" t="n">
        <v>266</v>
      </c>
      <c r="L28" s="1100" t="n">
        <v>100</v>
      </c>
      <c r="M28" s="1101" t="n">
        <v>32</v>
      </c>
    </row>
    <row r="29" s="41" customFormat="true" ht="11.1" hidden="false" customHeight="true" outlineLevel="0" collapsed="false">
      <c r="A29" s="1013" t="s">
        <v>1568</v>
      </c>
      <c r="B29" s="1100" t="n">
        <v>258</v>
      </c>
      <c r="C29" s="1100" t="n">
        <v>253</v>
      </c>
      <c r="D29" s="1100" t="n">
        <v>562</v>
      </c>
      <c r="E29" s="1100" t="n">
        <v>797</v>
      </c>
      <c r="F29" s="1100" t="n">
        <v>165</v>
      </c>
      <c r="G29" s="1100" t="n">
        <v>93</v>
      </c>
      <c r="H29" s="1100" t="n">
        <v>35</v>
      </c>
      <c r="I29" s="1100" t="n">
        <v>88</v>
      </c>
      <c r="J29" s="1100" t="n">
        <v>18</v>
      </c>
      <c r="K29" s="1100" t="n">
        <v>162</v>
      </c>
      <c r="L29" s="1100" t="n">
        <v>62</v>
      </c>
      <c r="M29" s="1101" t="n">
        <v>30</v>
      </c>
    </row>
    <row r="30" s="41" customFormat="true" ht="11.1" hidden="false" customHeight="true" outlineLevel="0" collapsed="false">
      <c r="A30" s="1013" t="s">
        <v>1569</v>
      </c>
      <c r="B30" s="1100" t="n">
        <v>313</v>
      </c>
      <c r="C30" s="1100" t="n">
        <v>302</v>
      </c>
      <c r="D30" s="1100" t="n">
        <v>819</v>
      </c>
      <c r="E30" s="1100" t="n">
        <v>1949</v>
      </c>
      <c r="F30" s="1100" t="n">
        <v>503</v>
      </c>
      <c r="G30" s="1100" t="n">
        <v>219</v>
      </c>
      <c r="H30" s="1100" t="n">
        <v>98</v>
      </c>
      <c r="I30" s="1100" t="n">
        <v>226</v>
      </c>
      <c r="J30" s="1100" t="n">
        <v>62</v>
      </c>
      <c r="K30" s="1100" t="n">
        <v>389</v>
      </c>
      <c r="L30" s="1100" t="n">
        <v>138</v>
      </c>
      <c r="M30" s="1101" t="n">
        <v>63</v>
      </c>
    </row>
    <row r="31" s="41" customFormat="true" ht="11.1" hidden="false" customHeight="true" outlineLevel="0" collapsed="false">
      <c r="A31" s="1013" t="s">
        <v>1570</v>
      </c>
      <c r="B31" s="1100" t="n">
        <v>251</v>
      </c>
      <c r="C31" s="1100" t="n">
        <v>242</v>
      </c>
      <c r="D31" s="1100" t="n">
        <v>518</v>
      </c>
      <c r="E31" s="1100" t="n">
        <v>991</v>
      </c>
      <c r="F31" s="1100" t="n">
        <v>213</v>
      </c>
      <c r="G31" s="1100" t="n">
        <v>89</v>
      </c>
      <c r="H31" s="1100" t="n">
        <v>36</v>
      </c>
      <c r="I31" s="1100" t="n">
        <v>102</v>
      </c>
      <c r="J31" s="1100" t="n">
        <v>29</v>
      </c>
      <c r="K31" s="1100" t="n">
        <v>209</v>
      </c>
      <c r="L31" s="1100" t="n">
        <v>67</v>
      </c>
      <c r="M31" s="1101" t="n">
        <v>21</v>
      </c>
    </row>
    <row r="32" s="41" customFormat="true" ht="11.1" hidden="false" customHeight="true" outlineLevel="0" collapsed="false">
      <c r="A32" s="1015" t="s">
        <v>1571</v>
      </c>
      <c r="B32" s="1100" t="n">
        <v>586</v>
      </c>
      <c r="C32" s="1100" t="n">
        <v>555</v>
      </c>
      <c r="D32" s="1100" t="n">
        <v>1106</v>
      </c>
      <c r="E32" s="1100" t="n">
        <v>2293</v>
      </c>
      <c r="F32" s="1100" t="n">
        <v>542</v>
      </c>
      <c r="G32" s="1100" t="n">
        <v>353</v>
      </c>
      <c r="H32" s="1100" t="n">
        <v>217</v>
      </c>
      <c r="I32" s="1100" t="n">
        <v>378</v>
      </c>
      <c r="J32" s="1100" t="n">
        <v>141</v>
      </c>
      <c r="K32" s="1100" t="n">
        <v>893</v>
      </c>
      <c r="L32" s="1100" t="n">
        <v>289</v>
      </c>
      <c r="M32" s="1101" t="n">
        <v>125</v>
      </c>
    </row>
    <row r="33" s="41" customFormat="true" ht="11.1" hidden="false" customHeight="true" outlineLevel="0" collapsed="false">
      <c r="A33" s="1011" t="s">
        <v>1572</v>
      </c>
      <c r="B33" s="1102" t="n">
        <v>2262</v>
      </c>
      <c r="C33" s="1102" t="n">
        <v>2169</v>
      </c>
      <c r="D33" s="1102" t="n">
        <v>4587</v>
      </c>
      <c r="E33" s="1102" t="n">
        <v>9878</v>
      </c>
      <c r="F33" s="1102" t="n">
        <v>2744</v>
      </c>
      <c r="G33" s="1102" t="n">
        <v>933</v>
      </c>
      <c r="H33" s="1102" t="n">
        <v>567</v>
      </c>
      <c r="I33" s="1102" t="n">
        <v>1420</v>
      </c>
      <c r="J33" s="1102" t="n">
        <v>269</v>
      </c>
      <c r="K33" s="1102" t="n">
        <v>3120</v>
      </c>
      <c r="L33" s="1102" t="n">
        <v>960</v>
      </c>
      <c r="M33" s="1103" t="n">
        <v>309</v>
      </c>
    </row>
    <row r="34" s="41" customFormat="true" ht="11.1" hidden="false" customHeight="true" outlineLevel="0" collapsed="false">
      <c r="A34" s="1012" t="s">
        <v>1573</v>
      </c>
      <c r="B34" s="676"/>
      <c r="C34" s="676"/>
      <c r="D34" s="676"/>
      <c r="E34" s="676"/>
      <c r="F34" s="676"/>
      <c r="G34" s="676"/>
      <c r="H34" s="676"/>
      <c r="I34" s="676"/>
      <c r="J34" s="676"/>
      <c r="K34" s="676"/>
      <c r="L34" s="676"/>
      <c r="M34" s="677"/>
    </row>
    <row r="35" s="41" customFormat="true" ht="11.1" hidden="false" customHeight="true" outlineLevel="0" collapsed="false">
      <c r="A35" s="1013" t="s">
        <v>1574</v>
      </c>
      <c r="B35" s="1100" t="n">
        <v>497</v>
      </c>
      <c r="C35" s="1100" t="n">
        <v>474</v>
      </c>
      <c r="D35" s="1100" t="n">
        <v>962</v>
      </c>
      <c r="E35" s="1100" t="n">
        <v>1847</v>
      </c>
      <c r="F35" s="1100" t="n">
        <v>574</v>
      </c>
      <c r="G35" s="1100" t="n">
        <v>174</v>
      </c>
      <c r="H35" s="1100" t="n">
        <v>110</v>
      </c>
      <c r="I35" s="1100" t="n">
        <v>267</v>
      </c>
      <c r="J35" s="1100" t="n">
        <v>49</v>
      </c>
      <c r="K35" s="1100" t="n">
        <v>623</v>
      </c>
      <c r="L35" s="1100" t="n">
        <v>189</v>
      </c>
      <c r="M35" s="1101" t="n">
        <v>61</v>
      </c>
    </row>
    <row r="36" s="41" customFormat="true" ht="11.1" hidden="false" customHeight="true" outlineLevel="0" collapsed="false">
      <c r="A36" s="1013" t="s">
        <v>1575</v>
      </c>
      <c r="B36" s="1100" t="n">
        <v>173</v>
      </c>
      <c r="C36" s="1100" t="n">
        <v>169</v>
      </c>
      <c r="D36" s="1100" t="n">
        <v>361</v>
      </c>
      <c r="E36" s="1100" t="n">
        <v>683</v>
      </c>
      <c r="F36" s="1100" t="n">
        <v>80</v>
      </c>
      <c r="G36" s="1100" t="n">
        <v>42</v>
      </c>
      <c r="H36" s="1100" t="n">
        <v>25</v>
      </c>
      <c r="I36" s="1100" t="n">
        <v>82</v>
      </c>
      <c r="J36" s="1100" t="n">
        <v>8</v>
      </c>
      <c r="K36" s="1100" t="n">
        <v>102</v>
      </c>
      <c r="L36" s="1100" t="n">
        <v>34</v>
      </c>
      <c r="M36" s="1101" t="n">
        <v>11</v>
      </c>
    </row>
    <row r="37" s="41" customFormat="true" ht="11.1" hidden="false" customHeight="true" outlineLevel="0" collapsed="false">
      <c r="A37" s="1013" t="s">
        <v>1576</v>
      </c>
      <c r="B37" s="1100" t="n">
        <v>319</v>
      </c>
      <c r="C37" s="1100" t="n">
        <v>299</v>
      </c>
      <c r="D37" s="1100" t="n">
        <v>576</v>
      </c>
      <c r="E37" s="1100" t="n">
        <v>1230</v>
      </c>
      <c r="F37" s="1100" t="n">
        <v>357</v>
      </c>
      <c r="G37" s="1100" t="n">
        <v>112</v>
      </c>
      <c r="H37" s="1100" t="n">
        <v>50</v>
      </c>
      <c r="I37" s="1100" t="n">
        <v>104</v>
      </c>
      <c r="J37" s="1100" t="n">
        <v>26</v>
      </c>
      <c r="K37" s="1100" t="n">
        <v>287</v>
      </c>
      <c r="L37" s="1100" t="n">
        <v>83</v>
      </c>
      <c r="M37" s="1101" t="n">
        <v>25</v>
      </c>
    </row>
    <row r="38" s="41" customFormat="true" ht="11.1" hidden="false" customHeight="true" outlineLevel="0" collapsed="false">
      <c r="A38" s="1013" t="s">
        <v>1577</v>
      </c>
      <c r="B38" s="1100" t="n">
        <v>446</v>
      </c>
      <c r="C38" s="1100" t="n">
        <v>433</v>
      </c>
      <c r="D38" s="1100" t="n">
        <v>988</v>
      </c>
      <c r="E38" s="1100" t="n">
        <v>2342</v>
      </c>
      <c r="F38" s="1100" t="n">
        <v>589</v>
      </c>
      <c r="G38" s="1100" t="n">
        <v>273</v>
      </c>
      <c r="H38" s="1100" t="n">
        <v>141</v>
      </c>
      <c r="I38" s="1100" t="n">
        <v>371</v>
      </c>
      <c r="J38" s="1100" t="n">
        <v>57</v>
      </c>
      <c r="K38" s="1100" t="n">
        <v>824</v>
      </c>
      <c r="L38" s="1100" t="n">
        <v>336</v>
      </c>
      <c r="M38" s="1101" t="n">
        <v>82</v>
      </c>
    </row>
    <row r="39" s="41" customFormat="true" ht="11.1" hidden="false" customHeight="true" outlineLevel="0" collapsed="false">
      <c r="A39" s="1013" t="s">
        <v>1578</v>
      </c>
      <c r="B39" s="1100" t="n">
        <v>239</v>
      </c>
      <c r="C39" s="1100" t="n">
        <v>224</v>
      </c>
      <c r="D39" s="1100" t="n">
        <v>486</v>
      </c>
      <c r="E39" s="1100" t="n">
        <v>1021</v>
      </c>
      <c r="F39" s="1100" t="n">
        <v>257</v>
      </c>
      <c r="G39" s="1100" t="n">
        <v>101</v>
      </c>
      <c r="H39" s="1100" t="n">
        <v>49</v>
      </c>
      <c r="I39" s="1100" t="n">
        <v>133</v>
      </c>
      <c r="J39" s="1100" t="n">
        <v>26</v>
      </c>
      <c r="K39" s="1100" t="n">
        <v>244</v>
      </c>
      <c r="L39" s="1100" t="n">
        <v>92</v>
      </c>
      <c r="M39" s="1101" t="n">
        <v>37</v>
      </c>
    </row>
    <row r="40" s="41" customFormat="true" ht="11.1" hidden="false" customHeight="true" outlineLevel="0" collapsed="false">
      <c r="A40" s="1013" t="s">
        <v>1579</v>
      </c>
      <c r="B40" s="1100" t="n">
        <v>588</v>
      </c>
      <c r="C40" s="1100" t="n">
        <v>570</v>
      </c>
      <c r="D40" s="1100" t="n">
        <v>1214</v>
      </c>
      <c r="E40" s="1100" t="n">
        <v>2755</v>
      </c>
      <c r="F40" s="1100" t="n">
        <v>887</v>
      </c>
      <c r="G40" s="1100" t="n">
        <v>231</v>
      </c>
      <c r="H40" s="1100" t="n">
        <v>192</v>
      </c>
      <c r="I40" s="1100" t="n">
        <v>463</v>
      </c>
      <c r="J40" s="1100" t="n">
        <v>103</v>
      </c>
      <c r="K40" s="1100" t="n">
        <v>1040</v>
      </c>
      <c r="L40" s="1100" t="n">
        <v>226</v>
      </c>
      <c r="M40" s="1101" t="n">
        <v>93</v>
      </c>
    </row>
    <row r="41" s="41" customFormat="true" ht="11.1" hidden="false" customHeight="true" outlineLevel="0" collapsed="false">
      <c r="A41" s="1011" t="s">
        <v>1580</v>
      </c>
      <c r="B41" s="1102" t="n">
        <v>4428</v>
      </c>
      <c r="C41" s="1102" t="n">
        <v>4311</v>
      </c>
      <c r="D41" s="1102" t="n">
        <v>6567</v>
      </c>
      <c r="E41" s="1102" t="n">
        <v>14622</v>
      </c>
      <c r="F41" s="1102" t="n">
        <v>3829</v>
      </c>
      <c r="G41" s="1102" t="n">
        <v>1815</v>
      </c>
      <c r="H41" s="1102" t="n">
        <v>756</v>
      </c>
      <c r="I41" s="1102" t="n">
        <v>1804</v>
      </c>
      <c r="J41" s="1102" t="n">
        <v>452</v>
      </c>
      <c r="K41" s="1102" t="n">
        <v>3386</v>
      </c>
      <c r="L41" s="1102" t="n">
        <v>1096</v>
      </c>
      <c r="M41" s="1103" t="n">
        <v>412</v>
      </c>
    </row>
    <row r="42" s="41" customFormat="true" ht="11.1" hidden="false" customHeight="true" outlineLevel="0" collapsed="false">
      <c r="A42" s="1012" t="s">
        <v>1573</v>
      </c>
      <c r="B42" s="676"/>
      <c r="C42" s="676"/>
      <c r="D42" s="676"/>
      <c r="E42" s="676"/>
      <c r="F42" s="676"/>
      <c r="G42" s="676"/>
      <c r="H42" s="676"/>
      <c r="I42" s="676"/>
      <c r="J42" s="676"/>
      <c r="K42" s="676"/>
      <c r="L42" s="676"/>
      <c r="M42" s="677"/>
    </row>
    <row r="43" s="41" customFormat="true" ht="11.1" hidden="false" customHeight="true" outlineLevel="0" collapsed="false">
      <c r="A43" s="1015" t="s">
        <v>1581</v>
      </c>
      <c r="B43" s="1100" t="n">
        <v>876</v>
      </c>
      <c r="C43" s="1100" t="n">
        <v>864</v>
      </c>
      <c r="D43" s="1100" t="n">
        <v>1063</v>
      </c>
      <c r="E43" s="1100" t="n">
        <v>2043</v>
      </c>
      <c r="F43" s="1100" t="n">
        <v>546</v>
      </c>
      <c r="G43" s="1100" t="n">
        <v>176</v>
      </c>
      <c r="H43" s="1100" t="n">
        <v>122</v>
      </c>
      <c r="I43" s="1100" t="n">
        <v>225</v>
      </c>
      <c r="J43" s="1100" t="n">
        <v>53</v>
      </c>
      <c r="K43" s="1100" t="n">
        <v>495</v>
      </c>
      <c r="L43" s="1100" t="n">
        <v>163</v>
      </c>
      <c r="M43" s="1101" t="n">
        <v>52</v>
      </c>
    </row>
    <row r="44" s="41" customFormat="true" ht="11.1" hidden="false" customHeight="true" outlineLevel="0" collapsed="false">
      <c r="A44" s="1015" t="s">
        <v>1582</v>
      </c>
      <c r="B44" s="1100" t="n">
        <v>831</v>
      </c>
      <c r="C44" s="1100" t="n">
        <v>792</v>
      </c>
      <c r="D44" s="1100" t="n">
        <v>1523</v>
      </c>
      <c r="E44" s="1100" t="n">
        <v>4058</v>
      </c>
      <c r="F44" s="1100" t="n">
        <v>742</v>
      </c>
      <c r="G44" s="1100" t="n">
        <v>797</v>
      </c>
      <c r="H44" s="1100" t="n">
        <v>143</v>
      </c>
      <c r="I44" s="1100" t="n">
        <v>436</v>
      </c>
      <c r="J44" s="1100" t="n">
        <v>78</v>
      </c>
      <c r="K44" s="1100" t="n">
        <v>724</v>
      </c>
      <c r="L44" s="1100" t="n">
        <v>270</v>
      </c>
      <c r="M44" s="1101" t="n">
        <v>116</v>
      </c>
    </row>
    <row r="45" s="41" customFormat="true" ht="11.1" hidden="false" customHeight="true" outlineLevel="0" collapsed="false">
      <c r="A45" s="1015" t="s">
        <v>1583</v>
      </c>
      <c r="B45" s="1100" t="n">
        <v>1534</v>
      </c>
      <c r="C45" s="1100" t="n">
        <v>1508</v>
      </c>
      <c r="D45" s="1100" t="n">
        <v>1768</v>
      </c>
      <c r="E45" s="1100" t="n">
        <v>3317</v>
      </c>
      <c r="F45" s="1100" t="n">
        <v>867</v>
      </c>
      <c r="G45" s="1100" t="n">
        <v>309</v>
      </c>
      <c r="H45" s="1100" t="n">
        <v>206</v>
      </c>
      <c r="I45" s="1100" t="n">
        <v>480</v>
      </c>
      <c r="J45" s="1100" t="n">
        <v>141</v>
      </c>
      <c r="K45" s="1100" t="n">
        <v>957</v>
      </c>
      <c r="L45" s="1100" t="n">
        <v>252</v>
      </c>
      <c r="M45" s="1101" t="n">
        <v>101</v>
      </c>
    </row>
    <row r="46" s="41" customFormat="true" ht="11.1" hidden="false" customHeight="true" outlineLevel="0" collapsed="false">
      <c r="A46" s="1015" t="s">
        <v>1584</v>
      </c>
      <c r="B46" s="1100" t="n">
        <v>730</v>
      </c>
      <c r="C46" s="1100" t="n">
        <v>698</v>
      </c>
      <c r="D46" s="1100" t="n">
        <v>1506</v>
      </c>
      <c r="E46" s="1100" t="n">
        <v>3801</v>
      </c>
      <c r="F46" s="1100" t="n">
        <v>1402</v>
      </c>
      <c r="G46" s="1100" t="n">
        <v>399</v>
      </c>
      <c r="H46" s="1100" t="n">
        <v>225</v>
      </c>
      <c r="I46" s="1100" t="n">
        <v>514</v>
      </c>
      <c r="J46" s="1100" t="n">
        <v>153</v>
      </c>
      <c r="K46" s="1100" t="n">
        <v>952</v>
      </c>
      <c r="L46" s="1100" t="n">
        <v>301</v>
      </c>
      <c r="M46" s="1101" t="n">
        <v>103</v>
      </c>
    </row>
    <row r="47" s="41" customFormat="true" ht="11.1" hidden="false" customHeight="true" outlineLevel="0" collapsed="false">
      <c r="A47" s="1015" t="s">
        <v>1585</v>
      </c>
      <c r="B47" s="1100" t="n">
        <v>457</v>
      </c>
      <c r="C47" s="1100" t="n">
        <v>449</v>
      </c>
      <c r="D47" s="1100" t="n">
        <v>707</v>
      </c>
      <c r="E47" s="1100" t="n">
        <v>1403</v>
      </c>
      <c r="F47" s="1100" t="n">
        <v>272</v>
      </c>
      <c r="G47" s="1100" t="n">
        <v>134</v>
      </c>
      <c r="H47" s="1100" t="n">
        <v>60</v>
      </c>
      <c r="I47" s="1100" t="n">
        <v>149</v>
      </c>
      <c r="J47" s="1100" t="n">
        <v>27</v>
      </c>
      <c r="K47" s="1100" t="n">
        <v>258</v>
      </c>
      <c r="L47" s="1100" t="n">
        <v>110</v>
      </c>
      <c r="M47" s="1101" t="n">
        <v>40</v>
      </c>
    </row>
    <row r="48" s="41" customFormat="true" ht="11.1" hidden="false" customHeight="true" outlineLevel="0" collapsed="false">
      <c r="A48" s="1011" t="s">
        <v>1586</v>
      </c>
      <c r="B48" s="1102" t="n">
        <v>4084</v>
      </c>
      <c r="C48" s="1102" t="n">
        <v>3901</v>
      </c>
      <c r="D48" s="1102" t="n">
        <v>7428</v>
      </c>
      <c r="E48" s="1102" t="n">
        <v>12112</v>
      </c>
      <c r="F48" s="1102" t="n">
        <v>2964</v>
      </c>
      <c r="G48" s="1102" t="n">
        <v>1062</v>
      </c>
      <c r="H48" s="1102" t="n">
        <v>1006</v>
      </c>
      <c r="I48" s="1102" t="n">
        <v>1553</v>
      </c>
      <c r="J48" s="1102" t="n">
        <v>392</v>
      </c>
      <c r="K48" s="1102" t="n">
        <v>3737</v>
      </c>
      <c r="L48" s="1102" t="n">
        <v>978</v>
      </c>
      <c r="M48" s="1103" t="n">
        <v>359</v>
      </c>
    </row>
    <row r="49" s="41" customFormat="true" ht="11.1" hidden="false" customHeight="true" outlineLevel="0" collapsed="false">
      <c r="A49" s="1012" t="s">
        <v>1562</v>
      </c>
      <c r="B49" s="676"/>
      <c r="C49" s="676"/>
      <c r="D49" s="676"/>
      <c r="E49" s="676"/>
      <c r="F49" s="676"/>
      <c r="G49" s="676"/>
      <c r="H49" s="676"/>
      <c r="I49" s="676"/>
      <c r="J49" s="676"/>
      <c r="K49" s="676"/>
      <c r="L49" s="676"/>
      <c r="M49" s="677"/>
    </row>
    <row r="50" s="41" customFormat="true" ht="11.1" hidden="false" customHeight="true" outlineLevel="0" collapsed="false">
      <c r="A50" s="1013" t="s">
        <v>1587</v>
      </c>
      <c r="B50" s="1100" t="n">
        <v>232</v>
      </c>
      <c r="C50" s="1100" t="n">
        <v>220</v>
      </c>
      <c r="D50" s="1100" t="n">
        <v>411</v>
      </c>
      <c r="E50" s="1100" t="n">
        <v>924</v>
      </c>
      <c r="F50" s="1100" t="n">
        <v>150</v>
      </c>
      <c r="G50" s="1100" t="n">
        <v>64</v>
      </c>
      <c r="H50" s="1100" t="n">
        <v>37</v>
      </c>
      <c r="I50" s="1100" t="n">
        <v>82</v>
      </c>
      <c r="J50" s="1100" t="n">
        <v>17</v>
      </c>
      <c r="K50" s="1100" t="n">
        <v>157</v>
      </c>
      <c r="L50" s="1100" t="n">
        <v>56</v>
      </c>
      <c r="M50" s="1101" t="n">
        <v>26</v>
      </c>
    </row>
    <row r="51" s="41" customFormat="true" ht="11.1" hidden="false" customHeight="true" outlineLevel="0" collapsed="false">
      <c r="A51" s="1013" t="s">
        <v>1588</v>
      </c>
      <c r="B51" s="1100" t="n">
        <v>915</v>
      </c>
      <c r="C51" s="1100" t="n">
        <v>889</v>
      </c>
      <c r="D51" s="1100" t="n">
        <v>1266</v>
      </c>
      <c r="E51" s="1100" t="n">
        <v>2203</v>
      </c>
      <c r="F51" s="1100" t="n">
        <v>402</v>
      </c>
      <c r="G51" s="1100" t="n">
        <v>155</v>
      </c>
      <c r="H51" s="1100" t="n">
        <v>131</v>
      </c>
      <c r="I51" s="1100" t="n">
        <v>283</v>
      </c>
      <c r="J51" s="1100" t="n">
        <v>51</v>
      </c>
      <c r="K51" s="1100" t="n">
        <v>520</v>
      </c>
      <c r="L51" s="1100" t="n">
        <v>136</v>
      </c>
      <c r="M51" s="1101" t="n">
        <v>50</v>
      </c>
    </row>
    <row r="52" s="41" customFormat="true" ht="11.1" hidden="false" customHeight="true" outlineLevel="0" collapsed="false">
      <c r="A52" s="1013" t="s">
        <v>1589</v>
      </c>
      <c r="B52" s="1100" t="n">
        <v>560</v>
      </c>
      <c r="C52" s="1100" t="n">
        <v>543</v>
      </c>
      <c r="D52" s="1100" t="n">
        <v>995</v>
      </c>
      <c r="E52" s="1100" t="n">
        <v>1657</v>
      </c>
      <c r="F52" s="1100" t="n">
        <v>405</v>
      </c>
      <c r="G52" s="1100" t="n">
        <v>141</v>
      </c>
      <c r="H52" s="1100" t="n">
        <v>143</v>
      </c>
      <c r="I52" s="1100" t="n">
        <v>281</v>
      </c>
      <c r="J52" s="1100" t="n">
        <v>52</v>
      </c>
      <c r="K52" s="1100" t="n">
        <v>489</v>
      </c>
      <c r="L52" s="1100" t="n">
        <v>151</v>
      </c>
      <c r="M52" s="1101" t="n">
        <v>66</v>
      </c>
    </row>
    <row r="53" s="41" customFormat="true" ht="11.1" hidden="false" customHeight="true" outlineLevel="0" collapsed="false">
      <c r="A53" s="1013" t="s">
        <v>1590</v>
      </c>
      <c r="B53" s="1100" t="n">
        <v>261</v>
      </c>
      <c r="C53" s="1100" t="n">
        <v>250</v>
      </c>
      <c r="D53" s="1100" t="n">
        <v>523</v>
      </c>
      <c r="E53" s="1100" t="n">
        <v>824</v>
      </c>
      <c r="F53" s="1100" t="n">
        <v>203</v>
      </c>
      <c r="G53" s="1100" t="n">
        <v>84</v>
      </c>
      <c r="H53" s="1100" t="n">
        <v>55</v>
      </c>
      <c r="I53" s="1100" t="n">
        <v>80</v>
      </c>
      <c r="J53" s="1100" t="n">
        <v>16</v>
      </c>
      <c r="K53" s="1100" t="n">
        <v>191</v>
      </c>
      <c r="L53" s="1100" t="n">
        <v>64</v>
      </c>
      <c r="M53" s="1101" t="n">
        <v>14</v>
      </c>
    </row>
    <row r="54" s="41" customFormat="true" ht="11.1" hidden="false" customHeight="true" outlineLevel="0" collapsed="false">
      <c r="A54" s="1013" t="s">
        <v>1591</v>
      </c>
      <c r="B54" s="1100" t="n">
        <v>389</v>
      </c>
      <c r="C54" s="1100" t="n">
        <v>365</v>
      </c>
      <c r="D54" s="1100" t="n">
        <v>717</v>
      </c>
      <c r="E54" s="1100" t="n">
        <v>1051</v>
      </c>
      <c r="F54" s="1100" t="n">
        <v>344</v>
      </c>
      <c r="G54" s="1100" t="n">
        <v>93</v>
      </c>
      <c r="H54" s="1100" t="n">
        <v>58</v>
      </c>
      <c r="I54" s="1100" t="n">
        <v>122</v>
      </c>
      <c r="J54" s="1100" t="n">
        <v>16</v>
      </c>
      <c r="K54" s="1100" t="n">
        <v>279</v>
      </c>
      <c r="L54" s="1100" t="n">
        <v>97</v>
      </c>
      <c r="M54" s="1101" t="n">
        <v>29</v>
      </c>
    </row>
    <row r="55" s="41" customFormat="true" ht="11.1" hidden="false" customHeight="true" outlineLevel="0" collapsed="false">
      <c r="A55" s="1013" t="s">
        <v>1592</v>
      </c>
      <c r="B55" s="1100" t="n">
        <v>638</v>
      </c>
      <c r="C55" s="1100" t="n">
        <v>612</v>
      </c>
      <c r="D55" s="1100" t="n">
        <v>1271</v>
      </c>
      <c r="E55" s="1100" t="n">
        <v>1798</v>
      </c>
      <c r="F55" s="1100" t="n">
        <v>473</v>
      </c>
      <c r="G55" s="1100" t="n">
        <v>156</v>
      </c>
      <c r="H55" s="1100" t="n">
        <v>129</v>
      </c>
      <c r="I55" s="1100" t="n">
        <v>224</v>
      </c>
      <c r="J55" s="1100" t="n">
        <v>51</v>
      </c>
      <c r="K55" s="1100" t="n">
        <v>569</v>
      </c>
      <c r="L55" s="1100" t="n">
        <v>129</v>
      </c>
      <c r="M55" s="1101" t="n">
        <v>60</v>
      </c>
    </row>
    <row r="56" s="41" customFormat="true" ht="11.1" hidden="false" customHeight="true" outlineLevel="0" collapsed="false">
      <c r="A56" s="1013" t="s">
        <v>1593</v>
      </c>
      <c r="B56" s="1100" t="n">
        <v>193</v>
      </c>
      <c r="C56" s="1100" t="n">
        <v>184</v>
      </c>
      <c r="D56" s="1100" t="n">
        <v>543</v>
      </c>
      <c r="E56" s="1100" t="n">
        <v>765</v>
      </c>
      <c r="F56" s="1100" t="n">
        <v>157</v>
      </c>
      <c r="G56" s="1100" t="n">
        <v>92</v>
      </c>
      <c r="H56" s="1100" t="n">
        <v>51</v>
      </c>
      <c r="I56" s="1100" t="n">
        <v>94</v>
      </c>
      <c r="J56" s="1100" t="n">
        <v>13</v>
      </c>
      <c r="K56" s="1100" t="n">
        <v>198</v>
      </c>
      <c r="L56" s="1100" t="n">
        <v>57</v>
      </c>
      <c r="M56" s="1101" t="n">
        <v>18</v>
      </c>
    </row>
    <row r="57" s="41" customFormat="true" ht="11.1" hidden="false" customHeight="true" outlineLevel="0" collapsed="false">
      <c r="A57" s="1013" t="s">
        <v>1594</v>
      </c>
      <c r="B57" s="1100" t="n">
        <v>896</v>
      </c>
      <c r="C57" s="1100" t="n">
        <v>838</v>
      </c>
      <c r="D57" s="1100" t="n">
        <v>1702</v>
      </c>
      <c r="E57" s="1100" t="n">
        <v>2890</v>
      </c>
      <c r="F57" s="1100" t="n">
        <v>830</v>
      </c>
      <c r="G57" s="1100" t="n">
        <v>277</v>
      </c>
      <c r="H57" s="1100" t="n">
        <v>402</v>
      </c>
      <c r="I57" s="1100" t="n">
        <v>387</v>
      </c>
      <c r="J57" s="1100" t="n">
        <v>176</v>
      </c>
      <c r="K57" s="1100" t="n">
        <v>1334</v>
      </c>
      <c r="L57" s="1100" t="n">
        <v>288</v>
      </c>
      <c r="M57" s="1101" t="n">
        <v>96</v>
      </c>
    </row>
    <row r="58" s="41" customFormat="true" ht="11.1" hidden="false" customHeight="true" outlineLevel="0" collapsed="false">
      <c r="A58" s="1011" t="s">
        <v>1595</v>
      </c>
      <c r="B58" s="1102" t="n">
        <v>4818</v>
      </c>
      <c r="C58" s="1102" t="n">
        <v>4649</v>
      </c>
      <c r="D58" s="1102" t="n">
        <v>7743</v>
      </c>
      <c r="E58" s="1102" t="n">
        <v>17056</v>
      </c>
      <c r="F58" s="1102" t="n">
        <v>5232</v>
      </c>
      <c r="G58" s="1102" t="n">
        <v>1663</v>
      </c>
      <c r="H58" s="1102" t="n">
        <v>3287</v>
      </c>
      <c r="I58" s="1102" t="n">
        <v>3305</v>
      </c>
      <c r="J58" s="1102" t="n">
        <v>1274</v>
      </c>
      <c r="K58" s="1102" t="n">
        <v>10856</v>
      </c>
      <c r="L58" s="1102" t="n">
        <v>2226</v>
      </c>
      <c r="M58" s="1103" t="n">
        <v>893</v>
      </c>
    </row>
    <row r="60" customFormat="false" ht="14.25" hidden="false" customHeight="false" outlineLevel="0" collapsed="false">
      <c r="A60" s="1126" t="s">
        <v>1729</v>
      </c>
      <c r="B60" s="1126"/>
      <c r="C60" s="1126"/>
      <c r="D60" s="1126"/>
      <c r="E60" s="1126"/>
      <c r="F60" s="1126"/>
      <c r="G60" s="1126"/>
      <c r="H60" s="1126"/>
      <c r="I60" s="1126"/>
      <c r="J60" s="1126"/>
    </row>
    <row r="61" customFormat="false" ht="14.25" hidden="false" customHeight="false" outlineLevel="0" collapsed="false">
      <c r="A61" s="1126" t="s">
        <v>1730</v>
      </c>
      <c r="B61" s="1126"/>
      <c r="C61" s="1126"/>
      <c r="D61" s="1126"/>
      <c r="E61" s="1126"/>
      <c r="F61" s="1126"/>
      <c r="G61" s="1126"/>
      <c r="H61" s="1126"/>
      <c r="I61" s="1126"/>
      <c r="J61" s="1126"/>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49"/>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L27" activeCellId="0" sqref="L27"/>
    </sheetView>
  </sheetViews>
  <sheetFormatPr defaultColWidth="8.96875" defaultRowHeight="14.25" zeroHeight="false" outlineLevelRow="0" outlineLevelCol="0"/>
  <cols>
    <col collapsed="false" customWidth="true" hidden="false" outlineLevel="0" max="1" min="1" style="41" width="5.62"/>
    <col collapsed="false" customWidth="true" hidden="false" outlineLevel="0" max="2" min="2" style="41" width="14.62"/>
    <col collapsed="false" customWidth="true" hidden="false" outlineLevel="0" max="13" min="3" style="41" width="9.12"/>
  </cols>
  <sheetData>
    <row r="1" s="808" customFormat="true" ht="15" hidden="false" customHeight="true" outlineLevel="0" collapsed="false">
      <c r="A1" s="252" t="s">
        <v>1731</v>
      </c>
      <c r="B1" s="252"/>
      <c r="C1" s="252"/>
      <c r="D1" s="252"/>
      <c r="E1" s="252"/>
      <c r="F1" s="807"/>
      <c r="G1" s="807"/>
      <c r="H1" s="807"/>
      <c r="I1" s="807"/>
      <c r="J1" s="807"/>
      <c r="K1" s="123" t="s">
        <v>165</v>
      </c>
      <c r="L1" s="123"/>
      <c r="M1" s="807"/>
    </row>
    <row r="2" s="808" customFormat="true" ht="15" hidden="false" customHeight="true" outlineLevel="0" collapsed="false">
      <c r="A2" s="254" t="s">
        <v>1732</v>
      </c>
      <c r="B2" s="254"/>
      <c r="C2" s="254"/>
      <c r="D2" s="254"/>
      <c r="E2" s="254"/>
      <c r="F2" s="807"/>
      <c r="G2" s="807"/>
      <c r="H2" s="807"/>
      <c r="I2" s="807"/>
      <c r="J2" s="807"/>
      <c r="K2" s="166" t="s">
        <v>167</v>
      </c>
      <c r="L2" s="166"/>
      <c r="M2" s="807"/>
    </row>
    <row r="3" customFormat="false" ht="14.25" hidden="false" customHeight="false" outlineLevel="0" collapsed="false">
      <c r="A3" s="122" t="s">
        <v>1733</v>
      </c>
      <c r="B3" s="122"/>
      <c r="C3" s="122"/>
      <c r="D3" s="122"/>
      <c r="E3" s="122"/>
      <c r="F3" s="255"/>
      <c r="G3" s="255"/>
      <c r="J3" s="255"/>
      <c r="K3" s="255"/>
      <c r="L3" s="255"/>
      <c r="M3" s="255"/>
    </row>
    <row r="4" customFormat="false" ht="14.25" hidden="false" customHeight="false" outlineLevel="0" collapsed="false">
      <c r="A4" s="165" t="s">
        <v>1734</v>
      </c>
      <c r="B4" s="165"/>
      <c r="C4" s="165"/>
      <c r="D4" s="165"/>
      <c r="E4" s="165"/>
      <c r="F4" s="255"/>
      <c r="G4" s="255"/>
      <c r="J4" s="255"/>
      <c r="K4" s="255"/>
      <c r="L4" s="255"/>
      <c r="M4" s="255"/>
    </row>
    <row r="5" customFormat="false" ht="14.85" hidden="false" customHeight="true" outlineLevel="0" collapsed="false">
      <c r="A5" s="1127" t="s">
        <v>1735</v>
      </c>
      <c r="B5" s="1127"/>
      <c r="C5" s="58" t="s">
        <v>1736</v>
      </c>
      <c r="D5" s="257"/>
      <c r="E5" s="256" t="s">
        <v>1737</v>
      </c>
      <c r="F5" s="258" t="s">
        <v>1738</v>
      </c>
      <c r="G5" s="258"/>
      <c r="H5" s="258"/>
      <c r="I5" s="258"/>
      <c r="J5" s="258"/>
      <c r="K5" s="258"/>
      <c r="L5" s="258"/>
      <c r="M5" s="258"/>
    </row>
    <row r="6" customFormat="false" ht="14.85" hidden="false" customHeight="true" outlineLevel="0" collapsed="false">
      <c r="A6" s="1127"/>
      <c r="B6" s="1127"/>
      <c r="C6" s="58"/>
      <c r="D6" s="259"/>
      <c r="E6" s="256"/>
      <c r="F6" s="258"/>
      <c r="G6" s="258"/>
      <c r="H6" s="258"/>
      <c r="I6" s="258"/>
      <c r="J6" s="258"/>
      <c r="K6" s="258"/>
      <c r="L6" s="258"/>
      <c r="M6" s="258"/>
    </row>
    <row r="7" customFormat="false" ht="12.75" hidden="false" customHeight="true" outlineLevel="0" collapsed="false">
      <c r="A7" s="1127"/>
      <c r="B7" s="1127"/>
      <c r="C7" s="58"/>
      <c r="D7" s="259"/>
      <c r="E7" s="256"/>
      <c r="F7" s="258"/>
      <c r="G7" s="258"/>
      <c r="H7" s="258"/>
      <c r="I7" s="258"/>
      <c r="J7" s="258"/>
      <c r="K7" s="258"/>
      <c r="L7" s="258"/>
      <c r="M7" s="258"/>
    </row>
    <row r="8" customFormat="false" ht="14.85" hidden="false" customHeight="true" outlineLevel="0" collapsed="false">
      <c r="A8" s="1127"/>
      <c r="B8" s="1127"/>
      <c r="C8" s="58"/>
      <c r="D8" s="258" t="s">
        <v>1739</v>
      </c>
      <c r="E8" s="256"/>
      <c r="F8" s="256" t="s">
        <v>1740</v>
      </c>
      <c r="G8" s="256"/>
      <c r="H8" s="256"/>
      <c r="I8" s="256"/>
      <c r="J8" s="258" t="s">
        <v>1741</v>
      </c>
      <c r="K8" s="258"/>
      <c r="L8" s="258"/>
      <c r="M8" s="258"/>
    </row>
    <row r="9" customFormat="false" ht="14.85" hidden="false" customHeight="true" outlineLevel="0" collapsed="false">
      <c r="A9" s="1127"/>
      <c r="B9" s="1127"/>
      <c r="C9" s="58"/>
      <c r="D9" s="58"/>
      <c r="E9" s="256"/>
      <c r="F9" s="256"/>
      <c r="G9" s="256"/>
      <c r="H9" s="256"/>
      <c r="I9" s="256"/>
      <c r="J9" s="258"/>
      <c r="K9" s="258"/>
      <c r="L9" s="258"/>
      <c r="M9" s="258"/>
    </row>
    <row r="10" customFormat="false" ht="14.85" hidden="false" customHeight="true" outlineLevel="0" collapsed="false">
      <c r="A10" s="1127"/>
      <c r="B10" s="1127"/>
      <c r="C10" s="58"/>
      <c r="D10" s="58"/>
      <c r="E10" s="256"/>
      <c r="F10" s="256" t="s">
        <v>1742</v>
      </c>
      <c r="G10" s="256"/>
      <c r="H10" s="256" t="s">
        <v>1743</v>
      </c>
      <c r="I10" s="256"/>
      <c r="J10" s="256" t="s">
        <v>1744</v>
      </c>
      <c r="K10" s="256"/>
      <c r="L10" s="258" t="s">
        <v>1745</v>
      </c>
      <c r="M10" s="258"/>
    </row>
    <row r="11" customFormat="false" ht="14.85" hidden="false" customHeight="true" outlineLevel="0" collapsed="false">
      <c r="A11" s="1127"/>
      <c r="B11" s="1127"/>
      <c r="C11" s="58"/>
      <c r="D11" s="58"/>
      <c r="E11" s="256"/>
      <c r="F11" s="256"/>
      <c r="G11" s="256"/>
      <c r="H11" s="256"/>
      <c r="I11" s="256"/>
      <c r="J11" s="256"/>
      <c r="K11" s="256"/>
      <c r="L11" s="258"/>
      <c r="M11" s="258"/>
    </row>
    <row r="12" customFormat="false" ht="14.85" hidden="false" customHeight="true" outlineLevel="0" collapsed="false">
      <c r="A12" s="1127"/>
      <c r="B12" s="1127"/>
      <c r="C12" s="58"/>
      <c r="D12" s="58"/>
      <c r="E12" s="256"/>
      <c r="F12" s="256"/>
      <c r="G12" s="256"/>
      <c r="H12" s="256"/>
      <c r="I12" s="256"/>
      <c r="J12" s="256"/>
      <c r="K12" s="256"/>
      <c r="L12" s="258"/>
      <c r="M12" s="258"/>
    </row>
    <row r="13" customFormat="false" ht="14.85" hidden="false" customHeight="true" outlineLevel="0" collapsed="false">
      <c r="A13" s="1127"/>
      <c r="B13" s="1127"/>
      <c r="C13" s="58"/>
      <c r="D13" s="258"/>
      <c r="E13" s="256"/>
      <c r="F13" s="256"/>
      <c r="G13" s="256"/>
      <c r="H13" s="256"/>
      <c r="I13" s="256"/>
      <c r="J13" s="256"/>
      <c r="K13" s="256"/>
      <c r="L13" s="258"/>
      <c r="M13" s="258"/>
    </row>
    <row r="14" customFormat="false" ht="14.85" hidden="false" customHeight="true" outlineLevel="0" collapsed="false">
      <c r="A14" s="1127"/>
      <c r="B14" s="1127"/>
      <c r="C14" s="1128" t="s">
        <v>177</v>
      </c>
      <c r="D14" s="1128"/>
      <c r="E14" s="256"/>
      <c r="F14" s="57" t="s">
        <v>1746</v>
      </c>
      <c r="G14" s="59" t="s">
        <v>177</v>
      </c>
      <c r="H14" s="58" t="s">
        <v>1746</v>
      </c>
      <c r="I14" s="1129" t="s">
        <v>177</v>
      </c>
      <c r="J14" s="58" t="s">
        <v>1746</v>
      </c>
      <c r="K14" s="59" t="s">
        <v>177</v>
      </c>
      <c r="L14" s="58" t="s">
        <v>1746</v>
      </c>
      <c r="M14" s="99" t="s">
        <v>177</v>
      </c>
    </row>
    <row r="15" customFormat="false" ht="9" hidden="false" customHeight="true" outlineLevel="0" collapsed="false">
      <c r="A15" s="1127"/>
      <c r="B15" s="1127"/>
      <c r="C15" s="1128"/>
      <c r="D15" s="1128"/>
      <c r="E15" s="256"/>
      <c r="F15" s="57"/>
      <c r="G15" s="59"/>
      <c r="H15" s="58"/>
      <c r="I15" s="1129"/>
      <c r="J15" s="58"/>
      <c r="K15" s="59"/>
      <c r="L15" s="58"/>
      <c r="M15" s="99"/>
    </row>
    <row r="16" customFormat="false" ht="19.5" hidden="false" customHeight="true" outlineLevel="0" collapsed="false">
      <c r="A16" s="1130" t="n">
        <v>2010</v>
      </c>
      <c r="B16" s="1131" t="s">
        <v>179</v>
      </c>
      <c r="C16" s="1132" t="n">
        <v>103.9</v>
      </c>
      <c r="D16" s="1132" t="n">
        <v>103.8</v>
      </c>
      <c r="E16" s="1133" t="n">
        <v>12.4</v>
      </c>
      <c r="F16" s="1134" t="n">
        <v>3224.13</v>
      </c>
      <c r="G16" s="1135" t="n">
        <v>103.9</v>
      </c>
      <c r="H16" s="1136" t="n">
        <v>3183.61</v>
      </c>
      <c r="I16" s="1137" t="s">
        <v>180</v>
      </c>
      <c r="J16" s="1138" t="n">
        <v>3434.62</v>
      </c>
      <c r="K16" s="1135" t="n">
        <v>103.3</v>
      </c>
      <c r="L16" s="1136" t="n">
        <v>3430.73</v>
      </c>
      <c r="M16" s="1139" t="s">
        <v>180</v>
      </c>
    </row>
    <row r="17" customFormat="false" ht="11.1" hidden="false" customHeight="true" outlineLevel="0" collapsed="false">
      <c r="A17" s="1140" t="n">
        <v>2011</v>
      </c>
      <c r="B17" s="1141" t="s">
        <v>179</v>
      </c>
      <c r="C17" s="1132" t="n">
        <v>104.3</v>
      </c>
      <c r="D17" s="1132" t="n">
        <v>104.1</v>
      </c>
      <c r="E17" s="1133" t="n">
        <v>12.5</v>
      </c>
      <c r="F17" s="1142" t="n">
        <v>3399.52</v>
      </c>
      <c r="G17" s="1132" t="n">
        <v>105.4</v>
      </c>
      <c r="H17" s="270" t="s">
        <v>203</v>
      </c>
      <c r="I17" s="247" t="s">
        <v>203</v>
      </c>
      <c r="J17" s="1138" t="n">
        <v>3604.68</v>
      </c>
      <c r="K17" s="1132" t="n">
        <v>105</v>
      </c>
      <c r="L17" s="270" t="n">
        <v>3597.87</v>
      </c>
      <c r="M17" s="598" t="s">
        <v>180</v>
      </c>
    </row>
    <row r="18" customFormat="false" ht="11.1" hidden="false" customHeight="true" outlineLevel="0" collapsed="false">
      <c r="A18" s="1140"/>
      <c r="B18" s="1143"/>
      <c r="C18" s="247"/>
      <c r="D18" s="247"/>
      <c r="E18" s="598"/>
      <c r="F18" s="270"/>
      <c r="G18" s="247"/>
      <c r="H18" s="270"/>
      <c r="I18" s="247"/>
      <c r="J18" s="271"/>
      <c r="K18" s="247"/>
      <c r="L18" s="270"/>
      <c r="M18" s="598"/>
    </row>
    <row r="19" customFormat="false" ht="11.1" hidden="false" customHeight="true" outlineLevel="0" collapsed="false">
      <c r="A19" s="1140" t="n">
        <v>2010</v>
      </c>
      <c r="B19" s="1141" t="s">
        <v>600</v>
      </c>
      <c r="C19" s="1132" t="n">
        <v>104.6</v>
      </c>
      <c r="D19" s="1132" t="n">
        <v>104.4</v>
      </c>
      <c r="E19" s="1133" t="n">
        <v>12.4</v>
      </c>
      <c r="F19" s="1142" t="n">
        <v>3438.21</v>
      </c>
      <c r="G19" s="1132" t="n">
        <v>106</v>
      </c>
      <c r="H19" s="270" t="n">
        <v>3436.5</v>
      </c>
      <c r="I19" s="247" t="n">
        <v>107.4</v>
      </c>
      <c r="J19" s="1138" t="n">
        <v>3605.74</v>
      </c>
      <c r="K19" s="1132" t="n">
        <v>104.3</v>
      </c>
      <c r="L19" s="270" t="n">
        <v>3604.8</v>
      </c>
      <c r="M19" s="1133" t="n">
        <v>106.5</v>
      </c>
    </row>
    <row r="20" customFormat="false" ht="11.1" hidden="false" customHeight="true" outlineLevel="0" collapsed="false">
      <c r="A20" s="1140"/>
      <c r="B20" s="1143"/>
      <c r="C20" s="1132"/>
      <c r="D20" s="247"/>
      <c r="E20" s="598"/>
      <c r="F20" s="1142"/>
      <c r="G20" s="247"/>
      <c r="H20" s="270"/>
      <c r="I20" s="247"/>
      <c r="J20" s="271"/>
      <c r="K20" s="247"/>
      <c r="L20" s="270"/>
      <c r="M20" s="598"/>
    </row>
    <row r="21" customFormat="false" ht="11.1" hidden="false" customHeight="true" outlineLevel="0" collapsed="false">
      <c r="A21" s="1140" t="n">
        <v>2011</v>
      </c>
      <c r="B21" s="1141" t="s">
        <v>880</v>
      </c>
      <c r="C21" s="1132" t="n">
        <v>104.6</v>
      </c>
      <c r="D21" s="1132" t="n">
        <v>104.3</v>
      </c>
      <c r="E21" s="1133" t="n">
        <v>13.3</v>
      </c>
      <c r="F21" s="1142" t="n">
        <v>3466.33</v>
      </c>
      <c r="G21" s="1132" t="n">
        <v>104.5</v>
      </c>
      <c r="H21" s="270" t="n">
        <v>3300.71</v>
      </c>
      <c r="I21" s="247" t="n">
        <v>96</v>
      </c>
      <c r="J21" s="1138" t="n">
        <v>3478.91</v>
      </c>
      <c r="K21" s="1132" t="n">
        <v>104.1</v>
      </c>
      <c r="L21" s="270" t="n">
        <v>3478.3</v>
      </c>
      <c r="M21" s="1133" t="n">
        <v>96.5</v>
      </c>
    </row>
    <row r="22" customFormat="false" ht="11.1" hidden="false" customHeight="true" outlineLevel="0" collapsed="false">
      <c r="A22" s="1140"/>
      <c r="B22" s="1141" t="s">
        <v>602</v>
      </c>
      <c r="C22" s="1132" t="n">
        <v>104.2</v>
      </c>
      <c r="D22" s="1132" t="n">
        <v>104.1</v>
      </c>
      <c r="E22" s="1133" t="n">
        <v>11.9</v>
      </c>
      <c r="F22" s="1142" t="n">
        <v>3366.11</v>
      </c>
      <c r="G22" s="1132" t="n">
        <v>105.3</v>
      </c>
      <c r="H22" s="270" t="n">
        <v>3357.98</v>
      </c>
      <c r="I22" s="247" t="n">
        <v>101.7</v>
      </c>
      <c r="J22" s="1138" t="n">
        <v>3573.27</v>
      </c>
      <c r="K22" s="1132" t="n">
        <v>105</v>
      </c>
      <c r="L22" s="270" t="n">
        <v>3560.83</v>
      </c>
      <c r="M22" s="1133" t="n">
        <v>102.7</v>
      </c>
    </row>
    <row r="23" customFormat="false" ht="11.1" hidden="false" customHeight="true" outlineLevel="0" collapsed="false">
      <c r="A23" s="1140"/>
      <c r="B23" s="1141" t="s">
        <v>882</v>
      </c>
      <c r="C23" s="1132" t="s">
        <v>1747</v>
      </c>
      <c r="D23" s="1132" t="n">
        <v>103.9</v>
      </c>
      <c r="E23" s="1133" t="n">
        <v>11.8</v>
      </c>
      <c r="F23" s="1142" t="n">
        <v>3416</v>
      </c>
      <c r="G23" s="1132" t="n">
        <v>106.6</v>
      </c>
      <c r="H23" s="270" t="n">
        <v>3407.29</v>
      </c>
      <c r="I23" s="247" t="n">
        <v>101.5</v>
      </c>
      <c r="J23" s="1138" t="n">
        <v>3593.42</v>
      </c>
      <c r="K23" s="1132" t="n">
        <v>106.1</v>
      </c>
      <c r="L23" s="270" t="n">
        <v>3580.35</v>
      </c>
      <c r="M23" s="1133" t="n">
        <v>100.6</v>
      </c>
    </row>
    <row r="24" customFormat="false" ht="11.1" hidden="false" customHeight="true" outlineLevel="0" collapsed="false">
      <c r="A24" s="1140"/>
      <c r="B24" s="1141" t="s">
        <v>600</v>
      </c>
      <c r="C24" s="1132" t="s">
        <v>306</v>
      </c>
      <c r="D24" s="1132" t="n">
        <v>104</v>
      </c>
      <c r="E24" s="1133" t="n">
        <v>12.5</v>
      </c>
      <c r="F24" s="1142" t="n">
        <v>3586.75</v>
      </c>
      <c r="G24" s="1132" t="n">
        <v>104.3</v>
      </c>
      <c r="H24" s="270" t="s">
        <v>203</v>
      </c>
      <c r="I24" s="247" t="s">
        <v>203</v>
      </c>
      <c r="J24" s="1138" t="n">
        <v>3771.08</v>
      </c>
      <c r="K24" s="1132" t="n">
        <v>104.6</v>
      </c>
      <c r="L24" s="270" t="n">
        <v>3769.83</v>
      </c>
      <c r="M24" s="1133" t="n">
        <v>104.9</v>
      </c>
    </row>
    <row r="25" customFormat="false" ht="11.1" hidden="false" customHeight="true" outlineLevel="0" collapsed="false">
      <c r="A25" s="1140"/>
      <c r="B25" s="1143"/>
      <c r="D25" s="247"/>
      <c r="E25" s="598"/>
      <c r="F25" s="1142"/>
      <c r="G25" s="247"/>
      <c r="H25" s="270"/>
      <c r="I25" s="247"/>
      <c r="J25" s="271"/>
      <c r="K25" s="247"/>
      <c r="L25" s="270"/>
      <c r="M25" s="598"/>
    </row>
    <row r="26" customFormat="false" ht="11.1" hidden="false" customHeight="true" outlineLevel="0" collapsed="false">
      <c r="A26" s="1140" t="n">
        <v>2012</v>
      </c>
      <c r="B26" s="1141" t="s">
        <v>880</v>
      </c>
      <c r="C26" s="1132" t="n">
        <v>103.5</v>
      </c>
      <c r="D26" s="1132" t="n">
        <v>103.2</v>
      </c>
      <c r="E26" s="1133" t="n">
        <v>13.3</v>
      </c>
      <c r="F26" s="1142" t="n">
        <v>3646.09</v>
      </c>
      <c r="G26" s="1132" t="n">
        <v>105.2</v>
      </c>
      <c r="H26" s="270" t="s">
        <v>203</v>
      </c>
      <c r="I26" s="247" t="s">
        <v>203</v>
      </c>
      <c r="J26" s="1138" t="n">
        <v>3664.16</v>
      </c>
      <c r="K26" s="1132" t="n">
        <v>105.3</v>
      </c>
      <c r="L26" s="1144" t="s">
        <v>203</v>
      </c>
      <c r="M26" s="1133" t="n">
        <v>97.2</v>
      </c>
    </row>
    <row r="27" customFormat="false" ht="11.1" hidden="false" customHeight="true" outlineLevel="0" collapsed="false">
      <c r="A27" s="1140"/>
      <c r="B27" s="1141" t="s">
        <v>602</v>
      </c>
      <c r="C27" s="1132" t="s">
        <v>203</v>
      </c>
      <c r="D27" s="1132" t="s">
        <v>203</v>
      </c>
      <c r="E27" s="1133" t="n">
        <v>12.4</v>
      </c>
      <c r="F27" s="1142" t="n">
        <v>3496.82</v>
      </c>
      <c r="G27" s="1132" t="n">
        <v>103.9</v>
      </c>
      <c r="H27" s="270" t="s">
        <v>203</v>
      </c>
      <c r="I27" s="247" t="s">
        <v>203</v>
      </c>
      <c r="J27" s="1138" t="n">
        <v>3366.11</v>
      </c>
      <c r="K27" s="1132" t="n">
        <v>94.2025091862636</v>
      </c>
      <c r="L27" s="1144" t="s">
        <v>203</v>
      </c>
      <c r="M27" s="1133"/>
    </row>
    <row r="28" customFormat="false" ht="11.1" hidden="false" customHeight="true" outlineLevel="0" collapsed="false">
      <c r="A28" s="1140"/>
      <c r="B28" s="1143"/>
      <c r="C28" s="247"/>
      <c r="D28" s="247"/>
      <c r="E28" s="598"/>
      <c r="F28" s="270"/>
      <c r="G28" s="247"/>
      <c r="H28" s="270"/>
      <c r="I28" s="247"/>
      <c r="J28" s="271"/>
      <c r="K28" s="247"/>
      <c r="L28" s="270"/>
      <c r="M28" s="598"/>
    </row>
    <row r="29" customFormat="false" ht="11.1" hidden="false" customHeight="true" outlineLevel="0" collapsed="false">
      <c r="A29" s="1140" t="n">
        <v>2011</v>
      </c>
      <c r="B29" s="1141" t="s">
        <v>446</v>
      </c>
      <c r="C29" s="1132" t="s">
        <v>203</v>
      </c>
      <c r="D29" s="1132" t="s">
        <v>203</v>
      </c>
      <c r="E29" s="1133" t="n">
        <v>13.1</v>
      </c>
      <c r="F29" s="1142" t="s">
        <v>203</v>
      </c>
      <c r="G29" s="1132" t="s">
        <v>203</v>
      </c>
      <c r="H29" s="270" t="s">
        <v>203</v>
      </c>
      <c r="I29" s="247" t="s">
        <v>203</v>
      </c>
      <c r="J29" s="1138" t="n">
        <v>3391.59</v>
      </c>
      <c r="K29" s="1132" t="n">
        <v>105</v>
      </c>
      <c r="L29" s="270" t="n">
        <v>3391.3</v>
      </c>
      <c r="M29" s="598" t="n">
        <v>88.2</v>
      </c>
    </row>
    <row r="30" customFormat="false" ht="11.1" hidden="false" customHeight="true" outlineLevel="0" collapsed="false">
      <c r="A30" s="1140"/>
      <c r="B30" s="1141" t="s">
        <v>447</v>
      </c>
      <c r="C30" s="1132" t="s">
        <v>203</v>
      </c>
      <c r="D30" s="1132" t="s">
        <v>203</v>
      </c>
      <c r="E30" s="1133" t="n">
        <v>13.4</v>
      </c>
      <c r="F30" s="1142" t="s">
        <v>203</v>
      </c>
      <c r="G30" s="1132" t="s">
        <v>203</v>
      </c>
      <c r="H30" s="270" t="s">
        <v>203</v>
      </c>
      <c r="I30" s="247" t="s">
        <v>203</v>
      </c>
      <c r="J30" s="1138" t="n">
        <v>3422.14</v>
      </c>
      <c r="K30" s="1132" t="n">
        <v>104.1</v>
      </c>
      <c r="L30" s="270" t="n">
        <v>3421.64</v>
      </c>
      <c r="M30" s="598" t="n">
        <v>100.9</v>
      </c>
    </row>
    <row r="31" customFormat="false" ht="11.1" hidden="false" customHeight="true" outlineLevel="0" collapsed="false">
      <c r="A31" s="1140"/>
      <c r="B31" s="1141" t="s">
        <v>448</v>
      </c>
      <c r="C31" s="1132" t="n">
        <v>104.5</v>
      </c>
      <c r="D31" s="1132" t="n">
        <v>104.3</v>
      </c>
      <c r="E31" s="1133" t="n">
        <v>13.3</v>
      </c>
      <c r="F31" s="1142" t="n">
        <v>3466.33</v>
      </c>
      <c r="G31" s="1132" t="n">
        <v>104.5</v>
      </c>
      <c r="H31" s="270" t="n">
        <v>3300.71</v>
      </c>
      <c r="I31" s="247" t="n">
        <v>96</v>
      </c>
      <c r="J31" s="1138" t="n">
        <v>3633.54</v>
      </c>
      <c r="K31" s="1132" t="n">
        <v>104</v>
      </c>
      <c r="L31" s="270" t="n">
        <v>3632.5</v>
      </c>
      <c r="M31" s="598" t="n">
        <v>106.2</v>
      </c>
    </row>
    <row r="32" customFormat="false" ht="11.1" hidden="false" customHeight="true" outlineLevel="0" collapsed="false">
      <c r="A32" s="1140"/>
      <c r="B32" s="1141" t="s">
        <v>449</v>
      </c>
      <c r="C32" s="1132" t="s">
        <v>203</v>
      </c>
      <c r="D32" s="1132" t="s">
        <v>203</v>
      </c>
      <c r="E32" s="1133" t="n">
        <v>12.8</v>
      </c>
      <c r="F32" s="1142" t="s">
        <v>203</v>
      </c>
      <c r="G32" s="1132" t="s">
        <v>203</v>
      </c>
      <c r="H32" s="270" t="s">
        <v>203</v>
      </c>
      <c r="I32" s="247" t="s">
        <v>203</v>
      </c>
      <c r="J32" s="1138" t="n">
        <v>3597.84</v>
      </c>
      <c r="K32" s="1132" t="n">
        <v>105.9</v>
      </c>
      <c r="L32" s="270" t="n">
        <v>3592.58</v>
      </c>
      <c r="M32" s="598" t="n">
        <v>98.9</v>
      </c>
    </row>
    <row r="33" customFormat="false" ht="11.1" hidden="false" customHeight="true" outlineLevel="0" collapsed="false">
      <c r="A33" s="1140"/>
      <c r="B33" s="1141" t="s">
        <v>450</v>
      </c>
      <c r="C33" s="1132" t="s">
        <v>203</v>
      </c>
      <c r="D33" s="1132" t="s">
        <v>203</v>
      </c>
      <c r="E33" s="1133" t="n">
        <v>12.4</v>
      </c>
      <c r="F33" s="1142" t="s">
        <v>203</v>
      </c>
      <c r="G33" s="1132" t="s">
        <v>203</v>
      </c>
      <c r="H33" s="270" t="s">
        <v>203</v>
      </c>
      <c r="I33" s="247" t="s">
        <v>203</v>
      </c>
      <c r="J33" s="1138" t="n">
        <v>3483.99</v>
      </c>
      <c r="K33" s="1132" t="n">
        <v>104.1</v>
      </c>
      <c r="L33" s="270" t="n">
        <v>3471.78</v>
      </c>
      <c r="M33" s="598" t="n">
        <v>96.6</v>
      </c>
    </row>
    <row r="34" customFormat="false" ht="11.1" hidden="false" customHeight="true" outlineLevel="0" collapsed="false">
      <c r="A34" s="1140"/>
      <c r="B34" s="1141" t="s">
        <v>451</v>
      </c>
      <c r="C34" s="1132" t="n">
        <v>104.2</v>
      </c>
      <c r="D34" s="1132" t="n">
        <v>104.1</v>
      </c>
      <c r="E34" s="1133" t="n">
        <v>11.9</v>
      </c>
      <c r="F34" s="1142" t="n">
        <v>3366.11</v>
      </c>
      <c r="G34" s="1132" t="n">
        <v>105.3</v>
      </c>
      <c r="H34" s="270" t="n">
        <v>3357.98</v>
      </c>
      <c r="I34" s="247" t="n">
        <v>101.7</v>
      </c>
      <c r="J34" s="1138" t="n">
        <v>3600.47</v>
      </c>
      <c r="K34" s="1132" t="n">
        <v>105.8</v>
      </c>
      <c r="L34" s="270" t="n">
        <v>3582.87</v>
      </c>
      <c r="M34" s="598" t="n">
        <v>103.2</v>
      </c>
    </row>
    <row r="35" customFormat="false" ht="11.1" hidden="false" customHeight="true" outlineLevel="0" collapsed="false">
      <c r="A35" s="1140"/>
      <c r="B35" s="1141" t="s">
        <v>452</v>
      </c>
      <c r="C35" s="1132" t="s">
        <v>203</v>
      </c>
      <c r="D35" s="1132" t="s">
        <v>203</v>
      </c>
      <c r="E35" s="1133" t="n">
        <v>11.8</v>
      </c>
      <c r="F35" s="1142" t="s">
        <v>203</v>
      </c>
      <c r="G35" s="1132" t="s">
        <v>203</v>
      </c>
      <c r="H35" s="270" t="s">
        <v>203</v>
      </c>
      <c r="I35" s="247" t="s">
        <v>203</v>
      </c>
      <c r="J35" s="1138" t="n">
        <v>3611.56</v>
      </c>
      <c r="K35" s="1132" t="n">
        <v>105.2</v>
      </c>
      <c r="L35" s="270" t="n">
        <v>3751.92</v>
      </c>
      <c r="M35" s="598" t="n">
        <v>99.7</v>
      </c>
    </row>
    <row r="36" customFormat="false" ht="11.1" hidden="false" customHeight="true" outlineLevel="0" collapsed="false">
      <c r="A36" s="1140"/>
      <c r="B36" s="1141" t="s">
        <v>188</v>
      </c>
      <c r="C36" s="1132" t="s">
        <v>203</v>
      </c>
      <c r="D36" s="1132" t="s">
        <v>203</v>
      </c>
      <c r="E36" s="1133" t="n">
        <v>11.8</v>
      </c>
      <c r="F36" s="1142" t="s">
        <v>203</v>
      </c>
      <c r="G36" s="1132" t="s">
        <v>203</v>
      </c>
      <c r="H36" s="270" t="s">
        <v>203</v>
      </c>
      <c r="I36" s="247" t="s">
        <v>203</v>
      </c>
      <c r="J36" s="1138" t="n">
        <v>3591.23</v>
      </c>
      <c r="K36" s="1132" t="n">
        <v>105.4</v>
      </c>
      <c r="L36" s="270" t="n">
        <v>3588.61</v>
      </c>
      <c r="M36" s="598" t="n">
        <v>100.5</v>
      </c>
    </row>
    <row r="37" customFormat="false" ht="11.1" hidden="false" customHeight="true" outlineLevel="0" collapsed="false">
      <c r="A37" s="1140"/>
      <c r="B37" s="1141" t="s">
        <v>454</v>
      </c>
      <c r="C37" s="1132" t="n">
        <v>104.2</v>
      </c>
      <c r="D37" s="1132" t="n">
        <v>103.9</v>
      </c>
      <c r="E37" s="1133" t="n">
        <v>11.8</v>
      </c>
      <c r="F37" s="1142" t="n">
        <v>3416</v>
      </c>
      <c r="G37" s="1132" t="n">
        <v>106.6</v>
      </c>
      <c r="H37" s="270" t="n">
        <v>3407.29</v>
      </c>
      <c r="I37" s="247" t="n">
        <v>101.5</v>
      </c>
      <c r="J37" s="1138" t="n">
        <v>3581.94</v>
      </c>
      <c r="K37" s="1132" t="n">
        <v>105.2</v>
      </c>
      <c r="L37" s="270" t="n">
        <v>3581.56</v>
      </c>
      <c r="M37" s="598" t="n">
        <v>99.8</v>
      </c>
    </row>
    <row r="38" customFormat="false" ht="11.1" hidden="false" customHeight="true" outlineLevel="0" collapsed="false">
      <c r="A38" s="1140"/>
      <c r="B38" s="1141" t="s">
        <v>190</v>
      </c>
      <c r="C38" s="1132" t="s">
        <v>203</v>
      </c>
      <c r="D38" s="1132" t="s">
        <v>203</v>
      </c>
      <c r="E38" s="1133" t="n">
        <v>11.8</v>
      </c>
      <c r="F38" s="1142" t="s">
        <v>203</v>
      </c>
      <c r="G38" s="1132" t="s">
        <v>203</v>
      </c>
      <c r="H38" s="270" t="s">
        <v>203</v>
      </c>
      <c r="I38" s="247" t="s">
        <v>203</v>
      </c>
      <c r="J38" s="1138" t="n">
        <v>3617.16</v>
      </c>
      <c r="K38" s="1132" t="n">
        <v>105.1</v>
      </c>
      <c r="L38" s="270" t="n">
        <v>3616.77</v>
      </c>
      <c r="M38" s="598" t="n">
        <v>101</v>
      </c>
    </row>
    <row r="39" customFormat="false" ht="11.1" hidden="false" customHeight="true" outlineLevel="0" collapsed="false">
      <c r="A39" s="1140"/>
      <c r="B39" s="1141" t="s">
        <v>191</v>
      </c>
      <c r="C39" s="1132" t="s">
        <v>203</v>
      </c>
      <c r="D39" s="1132" t="s">
        <v>203</v>
      </c>
      <c r="E39" s="1133" t="n">
        <v>12.1</v>
      </c>
      <c r="F39" s="1142" t="s">
        <v>203</v>
      </c>
      <c r="G39" s="1132" t="s">
        <v>203</v>
      </c>
      <c r="H39" s="270" t="s">
        <v>203</v>
      </c>
      <c r="I39" s="247" t="s">
        <v>203</v>
      </c>
      <c r="J39" s="1138" t="n">
        <v>3682.19</v>
      </c>
      <c r="K39" s="1132" t="n">
        <v>104.4</v>
      </c>
      <c r="L39" s="270" t="n">
        <v>3681.86</v>
      </c>
      <c r="M39" s="598" t="n">
        <v>101.8</v>
      </c>
    </row>
    <row r="40" customFormat="false" ht="11.1" hidden="false" customHeight="true" outlineLevel="0" collapsed="false">
      <c r="A40" s="1140"/>
      <c r="B40" s="1141" t="s">
        <v>456</v>
      </c>
      <c r="C40" s="1132" t="s">
        <v>306</v>
      </c>
      <c r="D40" s="1132" t="s">
        <v>247</v>
      </c>
      <c r="E40" s="1133" t="n">
        <v>12.5</v>
      </c>
      <c r="F40" s="1142" t="n">
        <v>3586.75</v>
      </c>
      <c r="G40" s="1132" t="n">
        <v>104.3</v>
      </c>
      <c r="H40" s="270" t="s">
        <v>203</v>
      </c>
      <c r="I40" s="247" t="s">
        <v>203</v>
      </c>
      <c r="J40" s="1138" t="n">
        <v>4015.37</v>
      </c>
      <c r="K40" s="1132" t="n">
        <v>104.4</v>
      </c>
      <c r="L40" s="270" t="n">
        <v>4012.39</v>
      </c>
      <c r="M40" s="598" t="n">
        <v>109</v>
      </c>
    </row>
    <row r="41" customFormat="false" ht="11.1" hidden="false" customHeight="true" outlineLevel="0" collapsed="false">
      <c r="A41" s="1140"/>
      <c r="B41" s="1143"/>
      <c r="C41" s="1132"/>
      <c r="D41" s="1132"/>
      <c r="E41" s="598"/>
      <c r="F41" s="270"/>
      <c r="G41" s="247"/>
      <c r="H41" s="270"/>
      <c r="I41" s="247"/>
      <c r="J41" s="271"/>
      <c r="K41" s="247"/>
      <c r="L41" s="270"/>
      <c r="M41" s="598"/>
    </row>
    <row r="42" customFormat="false" ht="11.1" hidden="false" customHeight="true" outlineLevel="0" collapsed="false">
      <c r="A42" s="1140" t="n">
        <v>2012</v>
      </c>
      <c r="B42" s="1141" t="s">
        <v>446</v>
      </c>
      <c r="C42" s="1132"/>
      <c r="D42" s="1132" t="s">
        <v>203</v>
      </c>
      <c r="E42" s="1133" t="n">
        <v>13.2</v>
      </c>
      <c r="F42" s="1142" t="s">
        <v>203</v>
      </c>
      <c r="G42" s="1142" t="s">
        <v>203</v>
      </c>
      <c r="H42" s="270" t="s">
        <v>203</v>
      </c>
      <c r="I42" s="1132" t="s">
        <v>203</v>
      </c>
      <c r="J42" s="1142" t="n">
        <v>3666.41</v>
      </c>
      <c r="K42" s="1132" t="n">
        <v>108.1</v>
      </c>
      <c r="L42" s="270" t="s">
        <v>203</v>
      </c>
      <c r="M42" s="1133" t="n">
        <v>91.3</v>
      </c>
    </row>
    <row r="43" customFormat="false" ht="11.1" hidden="false" customHeight="true" outlineLevel="0" collapsed="false">
      <c r="A43" s="1140"/>
      <c r="B43" s="1141" t="s">
        <v>447</v>
      </c>
      <c r="C43" s="1132" t="s">
        <v>203</v>
      </c>
      <c r="D43" s="1132" t="s">
        <v>203</v>
      </c>
      <c r="E43" s="1133" t="n">
        <v>13.5</v>
      </c>
      <c r="F43" s="1142" t="s">
        <v>203</v>
      </c>
      <c r="G43" s="1142" t="s">
        <v>203</v>
      </c>
      <c r="H43" s="270" t="s">
        <v>203</v>
      </c>
      <c r="I43" s="1132" t="s">
        <v>203</v>
      </c>
      <c r="J43" s="1142" t="n">
        <v>3568.32</v>
      </c>
      <c r="K43" s="1132" t="n">
        <v>104.3</v>
      </c>
      <c r="L43" s="270" t="s">
        <v>203</v>
      </c>
      <c r="M43" s="1133" t="n">
        <v>97.3</v>
      </c>
    </row>
    <row r="44" customFormat="false" ht="11.1" hidden="false" customHeight="true" outlineLevel="0" collapsed="false">
      <c r="A44" s="1140"/>
      <c r="B44" s="1141" t="s">
        <v>448</v>
      </c>
      <c r="C44" s="1132" t="n">
        <v>103.5</v>
      </c>
      <c r="D44" s="1132" t="n">
        <v>103.2</v>
      </c>
      <c r="E44" s="1133" t="n">
        <v>13.3</v>
      </c>
      <c r="F44" s="1142" t="n">
        <v>3646.09</v>
      </c>
      <c r="G44" s="1142" t="n">
        <v>105.2</v>
      </c>
      <c r="H44" s="270" t="s">
        <v>203</v>
      </c>
      <c r="I44" s="1132" t="s">
        <v>203</v>
      </c>
      <c r="J44" s="1142" t="n">
        <v>3770.66</v>
      </c>
      <c r="K44" s="1132" t="n">
        <v>103.8</v>
      </c>
      <c r="L44" s="270" t="s">
        <v>203</v>
      </c>
      <c r="M44" s="1133" t="n">
        <v>105.7</v>
      </c>
    </row>
    <row r="45" customFormat="false" ht="11.1" hidden="false" customHeight="true" outlineLevel="0" collapsed="false">
      <c r="A45" s="1145"/>
      <c r="B45" s="1141" t="s">
        <v>449</v>
      </c>
      <c r="C45" s="1132" t="s">
        <v>203</v>
      </c>
      <c r="D45" s="1132" t="s">
        <v>203</v>
      </c>
      <c r="E45" s="1132" t="n">
        <v>12.9</v>
      </c>
      <c r="F45" s="1142" t="s">
        <v>203</v>
      </c>
      <c r="G45" s="1142" t="s">
        <v>203</v>
      </c>
      <c r="H45" s="270" t="s">
        <v>203</v>
      </c>
      <c r="I45" s="1132" t="s">
        <v>203</v>
      </c>
      <c r="J45" s="1142" t="n">
        <v>3719.81</v>
      </c>
      <c r="K45" s="1132" t="n">
        <v>103.4</v>
      </c>
      <c r="L45" s="270" t="s">
        <v>203</v>
      </c>
      <c r="M45" s="1133" t="n">
        <v>98.7</v>
      </c>
    </row>
    <row r="46" customFormat="false" ht="11.1" hidden="false" customHeight="true" outlineLevel="0" collapsed="false">
      <c r="A46" s="1145"/>
      <c r="B46" s="1141" t="s">
        <v>450</v>
      </c>
      <c r="C46" s="1132" t="s">
        <v>203</v>
      </c>
      <c r="D46" s="1132" t="s">
        <v>203</v>
      </c>
      <c r="E46" s="1132" t="n">
        <v>12.6</v>
      </c>
      <c r="F46" s="1142" t="s">
        <v>203</v>
      </c>
      <c r="G46" s="1142" t="s">
        <v>203</v>
      </c>
      <c r="H46" s="270" t="s">
        <v>203</v>
      </c>
      <c r="I46" s="1132" t="s">
        <v>203</v>
      </c>
      <c r="J46" s="1142" t="n">
        <v>3617.98</v>
      </c>
      <c r="K46" s="1132" t="n">
        <v>103.8</v>
      </c>
      <c r="L46" s="270" t="s">
        <v>203</v>
      </c>
      <c r="M46" s="1133" t="n">
        <v>97.3</v>
      </c>
    </row>
    <row r="47" customFormat="false" ht="11.1" hidden="false" customHeight="true" outlineLevel="0" collapsed="false">
      <c r="A47" s="1145"/>
      <c r="B47" s="1141" t="s">
        <v>451</v>
      </c>
      <c r="C47" s="1132" t="s">
        <v>203</v>
      </c>
      <c r="D47" s="1132" t="s">
        <v>203</v>
      </c>
      <c r="E47" s="1132" t="n">
        <v>12.4</v>
      </c>
      <c r="F47" s="1142" t="n">
        <v>3496.82</v>
      </c>
      <c r="G47" s="1142" t="n">
        <v>103.9</v>
      </c>
      <c r="H47" s="270" t="s">
        <v>203</v>
      </c>
      <c r="I47" s="1132" t="s">
        <v>203</v>
      </c>
      <c r="J47" s="1142" t="n">
        <v>3754.48</v>
      </c>
      <c r="K47" s="1132" t="n">
        <v>104.3</v>
      </c>
      <c r="L47" s="270" t="s">
        <v>203</v>
      </c>
      <c r="M47" s="1133" t="n">
        <v>103.8</v>
      </c>
    </row>
    <row r="48" customFormat="false" ht="24.75" hidden="false" customHeight="true" outlineLevel="0" collapsed="false">
      <c r="A48" s="662" t="s">
        <v>1748</v>
      </c>
      <c r="B48" s="662"/>
      <c r="C48" s="662"/>
      <c r="D48" s="662"/>
      <c r="E48" s="662"/>
      <c r="F48" s="662"/>
      <c r="G48" s="662"/>
      <c r="H48" s="662"/>
      <c r="I48" s="662"/>
      <c r="J48" s="662"/>
      <c r="K48" s="662"/>
      <c r="L48" s="662"/>
      <c r="M48" s="662"/>
    </row>
    <row r="49" customFormat="false" ht="28.5" hidden="false" customHeight="true" outlineLevel="0" collapsed="false">
      <c r="A49" s="662" t="s">
        <v>1749</v>
      </c>
      <c r="B49" s="662"/>
      <c r="C49" s="662"/>
      <c r="D49" s="662"/>
      <c r="E49" s="662"/>
      <c r="F49" s="662"/>
      <c r="G49" s="662"/>
      <c r="H49" s="662"/>
      <c r="I49" s="662"/>
      <c r="J49" s="662"/>
      <c r="K49" s="662"/>
      <c r="L49" s="662"/>
      <c r="M49" s="662"/>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8:M48"/>
    <mergeCell ref="A49:M49"/>
  </mergeCells>
  <hyperlinks>
    <hyperlink ref="K1" location="'Spis tablic     List of tables'!A82" display="Powrót do spisu tablic"/>
    <hyperlink ref="K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41" activePane="bottomLeft" state="frozen"/>
      <selection pane="topLeft" activeCell="A1" activeCellId="0" sqref="A1"/>
      <selection pane="bottomLeft" activeCell="F42" activeCellId="0" sqref="F42"/>
    </sheetView>
  </sheetViews>
  <sheetFormatPr defaultColWidth="8.96875" defaultRowHeight="14.25" zeroHeight="false" outlineLevelRow="0" outlineLevelCol="0"/>
  <cols>
    <col collapsed="false" customWidth="true" hidden="false" outlineLevel="0" max="1" min="1" style="41" width="5.62"/>
    <col collapsed="false" customWidth="true" hidden="false" outlineLevel="0" max="2" min="2" style="41" width="21.49"/>
    <col collapsed="false" customWidth="true" hidden="false" outlineLevel="0" max="14" min="3" style="41" width="8.12"/>
  </cols>
  <sheetData>
    <row r="1" customFormat="false" ht="14.25" hidden="false" customHeight="false" outlineLevel="0" collapsed="false">
      <c r="A1" s="122" t="s">
        <v>1750</v>
      </c>
      <c r="B1" s="122"/>
      <c r="C1" s="122"/>
      <c r="D1" s="122"/>
      <c r="E1" s="122"/>
      <c r="F1" s="122"/>
      <c r="G1" s="122"/>
      <c r="J1" s="255"/>
      <c r="K1" s="255"/>
      <c r="L1" s="123" t="s">
        <v>165</v>
      </c>
      <c r="M1" s="123"/>
      <c r="N1" s="255"/>
    </row>
    <row r="2" customFormat="false" ht="14.25" hidden="false" customHeight="false" outlineLevel="0" collapsed="false">
      <c r="A2" s="165" t="s">
        <v>1751</v>
      </c>
      <c r="B2" s="165"/>
      <c r="C2" s="165"/>
      <c r="D2" s="165"/>
      <c r="E2" s="165"/>
      <c r="F2" s="165"/>
      <c r="G2" s="165"/>
      <c r="J2" s="255"/>
      <c r="K2" s="255"/>
      <c r="L2" s="166" t="s">
        <v>167</v>
      </c>
      <c r="M2" s="166"/>
      <c r="N2" s="255"/>
    </row>
    <row r="3" customFormat="false" ht="14.25" hidden="false" customHeight="true" outlineLevel="0" collapsed="false">
      <c r="A3" s="167" t="s">
        <v>1752</v>
      </c>
      <c r="B3" s="167"/>
      <c r="C3" s="58" t="s">
        <v>1753</v>
      </c>
      <c r="D3" s="58"/>
      <c r="E3" s="58"/>
      <c r="F3" s="58"/>
      <c r="G3" s="58"/>
      <c r="H3" s="58"/>
      <c r="I3" s="58"/>
      <c r="J3" s="58"/>
      <c r="K3" s="58"/>
      <c r="L3" s="58"/>
      <c r="M3" s="58"/>
      <c r="N3" s="58"/>
    </row>
    <row r="4" customFormat="false" ht="14.25" hidden="false" customHeight="true" outlineLevel="0" collapsed="false">
      <c r="A4" s="167"/>
      <c r="B4" s="167"/>
      <c r="C4" s="58"/>
      <c r="D4" s="58"/>
      <c r="E4" s="58"/>
      <c r="F4" s="58"/>
      <c r="G4" s="58"/>
      <c r="H4" s="58"/>
      <c r="I4" s="58"/>
      <c r="J4" s="58"/>
      <c r="K4" s="58"/>
      <c r="L4" s="58"/>
      <c r="M4" s="58"/>
      <c r="N4" s="58"/>
    </row>
    <row r="5" customFormat="false" ht="14.25" hidden="false" customHeight="false" outlineLevel="0" collapsed="false">
      <c r="A5" s="1146" t="s">
        <v>1754</v>
      </c>
      <c r="B5" s="1146"/>
      <c r="C5" s="58"/>
      <c r="D5" s="58"/>
      <c r="E5" s="58"/>
      <c r="F5" s="58"/>
      <c r="G5" s="58"/>
      <c r="H5" s="58"/>
      <c r="I5" s="58"/>
      <c r="J5" s="58"/>
      <c r="K5" s="58"/>
      <c r="L5" s="58"/>
      <c r="M5" s="58"/>
      <c r="N5" s="58"/>
    </row>
    <row r="6" customFormat="false" ht="15.75" hidden="false" customHeight="true" outlineLevel="0" collapsed="false">
      <c r="A6" s="1147" t="s">
        <v>1755</v>
      </c>
      <c r="B6" s="1147"/>
      <c r="C6" s="58"/>
      <c r="D6" s="58"/>
      <c r="E6" s="58"/>
      <c r="F6" s="58"/>
      <c r="G6" s="58"/>
      <c r="H6" s="58"/>
      <c r="I6" s="58"/>
      <c r="J6" s="58"/>
      <c r="K6" s="58"/>
      <c r="L6" s="58"/>
      <c r="M6" s="58"/>
      <c r="N6" s="58"/>
    </row>
    <row r="7" customFormat="false" ht="0.75" hidden="false" customHeight="true" outlineLevel="0" collapsed="false">
      <c r="A7" s="1147"/>
      <c r="B7" s="1147"/>
      <c r="C7" s="57" t="s">
        <v>1756</v>
      </c>
      <c r="D7" s="57"/>
      <c r="E7" s="57"/>
      <c r="F7" s="258" t="s">
        <v>1757</v>
      </c>
      <c r="G7" s="258"/>
      <c r="H7" s="258"/>
      <c r="I7" s="258"/>
      <c r="J7" s="258"/>
      <c r="K7" s="258"/>
      <c r="L7" s="258"/>
      <c r="M7" s="258"/>
      <c r="N7" s="258"/>
    </row>
    <row r="8" customFormat="false" ht="14.25" hidden="false" customHeight="true" outlineLevel="0" collapsed="false">
      <c r="A8" s="1148" t="s">
        <v>1758</v>
      </c>
      <c r="B8" s="1148"/>
      <c r="C8" s="57"/>
      <c r="D8" s="57"/>
      <c r="E8" s="57"/>
      <c r="F8" s="258"/>
      <c r="G8" s="258"/>
      <c r="H8" s="258"/>
      <c r="I8" s="258"/>
      <c r="J8" s="258"/>
      <c r="K8" s="258"/>
      <c r="L8" s="258"/>
      <c r="M8" s="258"/>
      <c r="N8" s="258"/>
    </row>
    <row r="9" customFormat="false" ht="14.25" hidden="false" customHeight="true" outlineLevel="0" collapsed="false">
      <c r="A9" s="1149" t="s">
        <v>1759</v>
      </c>
      <c r="B9" s="1149"/>
      <c r="C9" s="57"/>
      <c r="D9" s="57"/>
      <c r="E9" s="57"/>
      <c r="F9" s="258"/>
      <c r="G9" s="258"/>
      <c r="H9" s="258"/>
      <c r="I9" s="258"/>
      <c r="J9" s="258"/>
      <c r="K9" s="258"/>
      <c r="L9" s="258"/>
      <c r="M9" s="258"/>
      <c r="N9" s="258"/>
    </row>
    <row r="10" customFormat="false" ht="14.25" hidden="false" customHeight="true" outlineLevel="0" collapsed="false">
      <c r="A10" s="1150" t="s">
        <v>1760</v>
      </c>
      <c r="B10" s="1148"/>
      <c r="C10" s="57"/>
      <c r="D10" s="57"/>
      <c r="E10" s="57"/>
      <c r="F10" s="57" t="s">
        <v>1761</v>
      </c>
      <c r="G10" s="57"/>
      <c r="H10" s="57"/>
      <c r="I10" s="57" t="s">
        <v>1762</v>
      </c>
      <c r="J10" s="57"/>
      <c r="K10" s="57"/>
      <c r="L10" s="58" t="s">
        <v>1763</v>
      </c>
      <c r="M10" s="58"/>
      <c r="N10" s="58"/>
    </row>
    <row r="11" customFormat="false" ht="14.25" hidden="false" customHeight="false" outlineLevel="0" collapsed="false">
      <c r="A11" s="1149" t="s">
        <v>1764</v>
      </c>
      <c r="B11" s="1149"/>
      <c r="C11" s="57"/>
      <c r="D11" s="57"/>
      <c r="E11" s="57"/>
      <c r="F11" s="57"/>
      <c r="G11" s="57"/>
      <c r="H11" s="57"/>
      <c r="I11" s="57"/>
      <c r="J11" s="57"/>
      <c r="K11" s="57"/>
      <c r="L11" s="58"/>
      <c r="M11" s="58"/>
      <c r="N11" s="58"/>
    </row>
    <row r="12" customFormat="false" ht="14.25" hidden="false" customHeight="false" outlineLevel="0" collapsed="false">
      <c r="A12" s="1151"/>
      <c r="B12" s="1151"/>
      <c r="C12" s="57"/>
      <c r="D12" s="57"/>
      <c r="E12" s="57"/>
      <c r="F12" s="57"/>
      <c r="G12" s="57"/>
      <c r="H12" s="57"/>
      <c r="I12" s="57"/>
      <c r="J12" s="57"/>
      <c r="K12" s="57"/>
      <c r="L12" s="58"/>
      <c r="M12" s="58"/>
      <c r="N12" s="58"/>
    </row>
    <row r="13" customFormat="false" ht="14.25" hidden="false" customHeight="false" outlineLevel="0" collapsed="false">
      <c r="A13" s="1152"/>
      <c r="B13" s="1152"/>
      <c r="C13" s="59" t="s">
        <v>177</v>
      </c>
      <c r="D13" s="59" t="s">
        <v>178</v>
      </c>
      <c r="E13" s="59" t="s">
        <v>1765</v>
      </c>
      <c r="F13" s="59" t="s">
        <v>177</v>
      </c>
      <c r="G13" s="59" t="s">
        <v>178</v>
      </c>
      <c r="H13" s="59" t="s">
        <v>1765</v>
      </c>
      <c r="I13" s="59" t="s">
        <v>177</v>
      </c>
      <c r="J13" s="59" t="s">
        <v>178</v>
      </c>
      <c r="K13" s="59" t="s">
        <v>1765</v>
      </c>
      <c r="L13" s="59" t="s">
        <v>177</v>
      </c>
      <c r="M13" s="59" t="s">
        <v>178</v>
      </c>
      <c r="N13" s="99" t="s">
        <v>1765</v>
      </c>
    </row>
    <row r="14" customFormat="false" ht="17.25" hidden="false" customHeight="true" outlineLevel="0" collapsed="false">
      <c r="A14" s="60" t="n">
        <v>2010</v>
      </c>
      <c r="B14" s="61" t="s">
        <v>179</v>
      </c>
      <c r="C14" s="1135" t="n">
        <v>102.6</v>
      </c>
      <c r="D14" s="1135" t="s">
        <v>362</v>
      </c>
      <c r="E14" s="1135" t="n">
        <v>101.9</v>
      </c>
      <c r="F14" s="1135" t="n">
        <v>102.1</v>
      </c>
      <c r="G14" s="1135" t="s">
        <v>362</v>
      </c>
      <c r="H14" s="1135" t="s">
        <v>203</v>
      </c>
      <c r="I14" s="1135" t="n">
        <v>117.8</v>
      </c>
      <c r="J14" s="1135" t="s">
        <v>362</v>
      </c>
      <c r="K14" s="1135" t="s">
        <v>203</v>
      </c>
      <c r="L14" s="1135" t="n">
        <v>100.8</v>
      </c>
      <c r="M14" s="1135" t="s">
        <v>362</v>
      </c>
      <c r="N14" s="1153" t="s">
        <v>203</v>
      </c>
    </row>
    <row r="15" customFormat="false" ht="12" hidden="false" customHeight="true" outlineLevel="0" collapsed="false">
      <c r="A15" s="67" t="n">
        <v>2011</v>
      </c>
      <c r="B15" s="68" t="s">
        <v>179</v>
      </c>
      <c r="C15" s="1132" t="n">
        <v>104.3</v>
      </c>
      <c r="D15" s="1132" t="s">
        <v>362</v>
      </c>
      <c r="E15" s="1132" t="n">
        <v>102.9</v>
      </c>
      <c r="F15" s="1132" t="n">
        <v>107.6</v>
      </c>
      <c r="G15" s="1132" t="s">
        <v>362</v>
      </c>
      <c r="H15" s="1132" t="s">
        <v>203</v>
      </c>
      <c r="I15" s="1132" t="n">
        <v>116.8</v>
      </c>
      <c r="J15" s="1132" t="s">
        <v>362</v>
      </c>
      <c r="K15" s="1132" t="s">
        <v>203</v>
      </c>
      <c r="L15" s="1132" t="n">
        <v>107.5</v>
      </c>
      <c r="M15" s="1132" t="s">
        <v>362</v>
      </c>
      <c r="N15" s="1154" t="s">
        <v>203</v>
      </c>
    </row>
    <row r="16" customFormat="false" ht="12" hidden="false" customHeight="true" outlineLevel="0" collapsed="false">
      <c r="A16" s="70"/>
      <c r="B16" s="566"/>
      <c r="C16" s="559"/>
      <c r="D16" s="559"/>
      <c r="E16" s="559"/>
      <c r="F16" s="559"/>
      <c r="G16" s="559"/>
      <c r="H16" s="559"/>
      <c r="I16" s="559"/>
      <c r="J16" s="559"/>
      <c r="K16" s="559"/>
      <c r="L16" s="559"/>
      <c r="M16" s="559"/>
      <c r="N16" s="116"/>
    </row>
    <row r="17" customFormat="false" ht="12" hidden="false" customHeight="true" outlineLevel="0" collapsed="false">
      <c r="A17" s="74" t="n">
        <v>2010</v>
      </c>
      <c r="B17" s="68" t="s">
        <v>600</v>
      </c>
      <c r="C17" s="1132" t="n">
        <v>102.9</v>
      </c>
      <c r="D17" s="1132" t="n">
        <v>100.9</v>
      </c>
      <c r="E17" s="1132" t="n">
        <v>102.9</v>
      </c>
      <c r="F17" s="1132" t="n">
        <v>104.9</v>
      </c>
      <c r="G17" s="1132" t="n">
        <v>100.7</v>
      </c>
      <c r="H17" s="1132" t="s">
        <v>203</v>
      </c>
      <c r="I17" s="1132" t="n">
        <v>120</v>
      </c>
      <c r="J17" s="1132" t="n">
        <v>105.1</v>
      </c>
      <c r="K17" s="1132" t="s">
        <v>203</v>
      </c>
      <c r="L17" s="1132" t="n">
        <v>103.8</v>
      </c>
      <c r="M17" s="1132" t="n">
        <v>100.3</v>
      </c>
      <c r="N17" s="1154" t="s">
        <v>203</v>
      </c>
    </row>
    <row r="18" customFormat="false" ht="12" hidden="false" customHeight="true" outlineLevel="0" collapsed="false">
      <c r="A18" s="70"/>
      <c r="B18" s="566"/>
      <c r="C18" s="559"/>
      <c r="D18" s="559"/>
      <c r="E18" s="559"/>
      <c r="F18" s="559"/>
      <c r="G18" s="559"/>
      <c r="H18" s="559"/>
      <c r="I18" s="559"/>
      <c r="J18" s="559"/>
      <c r="K18" s="559"/>
      <c r="L18" s="559"/>
      <c r="M18" s="559"/>
      <c r="N18" s="116"/>
    </row>
    <row r="19" customFormat="false" ht="12" hidden="false" customHeight="true" outlineLevel="0" collapsed="false">
      <c r="A19" s="67" t="n">
        <v>2011</v>
      </c>
      <c r="B19" s="68" t="s">
        <v>201</v>
      </c>
      <c r="C19" s="1132" t="n">
        <v>103.8</v>
      </c>
      <c r="D19" s="1132" t="n">
        <v>102.1</v>
      </c>
      <c r="E19" s="1132" t="n">
        <v>101.6</v>
      </c>
      <c r="F19" s="1132" t="n">
        <v>107.7</v>
      </c>
      <c r="G19" s="1132" t="n">
        <v>102.7</v>
      </c>
      <c r="H19" s="1132" t="s">
        <v>203</v>
      </c>
      <c r="I19" s="1132" t="n">
        <v>122.2</v>
      </c>
      <c r="J19" s="1132" t="n">
        <v>105.8</v>
      </c>
      <c r="K19" s="1132" t="s">
        <v>203</v>
      </c>
      <c r="L19" s="1132" t="n">
        <v>107.3</v>
      </c>
      <c r="M19" s="1132" t="n">
        <v>102.7</v>
      </c>
      <c r="N19" s="1154" t="s">
        <v>203</v>
      </c>
    </row>
    <row r="20" customFormat="false" ht="12" hidden="false" customHeight="true" outlineLevel="0" collapsed="false">
      <c r="A20" s="70"/>
      <c r="B20" s="68" t="s">
        <v>602</v>
      </c>
      <c r="C20" s="1132" t="n">
        <v>104.6</v>
      </c>
      <c r="D20" s="1132" t="n">
        <v>101.5</v>
      </c>
      <c r="E20" s="1132" t="n">
        <v>103.1</v>
      </c>
      <c r="F20" s="1132" t="n">
        <v>106.9</v>
      </c>
      <c r="G20" s="1132" t="n">
        <v>102.1</v>
      </c>
      <c r="H20" s="1132" t="s">
        <v>203</v>
      </c>
      <c r="I20" s="1132" t="n">
        <v>120.6</v>
      </c>
      <c r="J20" s="1132" t="n">
        <v>103.9</v>
      </c>
      <c r="K20" s="1132" t="s">
        <v>203</v>
      </c>
      <c r="L20" s="1132" t="n">
        <v>106.6</v>
      </c>
      <c r="M20" s="1132" t="n">
        <v>102.2</v>
      </c>
      <c r="N20" s="1154" t="s">
        <v>203</v>
      </c>
    </row>
    <row r="21" customFormat="false" ht="12" hidden="false" customHeight="true" outlineLevel="0" collapsed="false">
      <c r="A21" s="70"/>
      <c r="B21" s="68" t="s">
        <v>603</v>
      </c>
      <c r="C21" s="1132" t="n">
        <v>104.1</v>
      </c>
      <c r="D21" s="1132" t="n">
        <v>99.6</v>
      </c>
      <c r="E21" s="1132" t="n">
        <v>102.8</v>
      </c>
      <c r="F21" s="1132" t="n">
        <v>107</v>
      </c>
      <c r="G21" s="1132" t="n">
        <v>101.5</v>
      </c>
      <c r="H21" s="1132" t="s">
        <v>203</v>
      </c>
      <c r="I21" s="1132" t="n">
        <v>116.5</v>
      </c>
      <c r="J21" s="1132" t="n">
        <v>100.8</v>
      </c>
      <c r="K21" s="1132" t="s">
        <v>203</v>
      </c>
      <c r="L21" s="1132" t="n">
        <v>106.9</v>
      </c>
      <c r="M21" s="1132" t="n">
        <v>101.5</v>
      </c>
      <c r="N21" s="1154" t="s">
        <v>203</v>
      </c>
    </row>
    <row r="22" customFormat="false" ht="12" hidden="false" customHeight="true" outlineLevel="0" collapsed="false">
      <c r="A22" s="70"/>
      <c r="B22" s="68" t="s">
        <v>600</v>
      </c>
      <c r="C22" s="1132" t="n">
        <v>104.6</v>
      </c>
      <c r="D22" s="1132" t="n">
        <v>101.3</v>
      </c>
      <c r="E22" s="1132" t="n">
        <v>104.1</v>
      </c>
      <c r="F22" s="1132" t="n">
        <v>108.6</v>
      </c>
      <c r="G22" s="1132" t="n">
        <v>102.1</v>
      </c>
      <c r="H22" s="1132" t="s">
        <v>203</v>
      </c>
      <c r="I22" s="1132" t="n">
        <v>108.9</v>
      </c>
      <c r="J22" s="1132" t="n">
        <v>98.3</v>
      </c>
      <c r="K22" s="1132" t="s">
        <v>203</v>
      </c>
      <c r="L22" s="1132" t="n">
        <v>109.4</v>
      </c>
      <c r="M22" s="1132" t="n">
        <v>102.6</v>
      </c>
      <c r="N22" s="1154" t="s">
        <v>203</v>
      </c>
    </row>
    <row r="23" customFormat="false" ht="12" hidden="false" customHeight="true" outlineLevel="0" collapsed="false">
      <c r="A23" s="70"/>
      <c r="B23" s="566"/>
      <c r="C23" s="559"/>
      <c r="D23" s="559"/>
      <c r="E23" s="559"/>
      <c r="F23" s="559"/>
      <c r="G23" s="559"/>
      <c r="H23" s="559"/>
      <c r="I23" s="559"/>
      <c r="J23" s="559"/>
      <c r="K23" s="559"/>
      <c r="L23" s="559"/>
      <c r="M23" s="559"/>
      <c r="N23" s="116"/>
    </row>
    <row r="24" customFormat="false" ht="12" hidden="false" customHeight="true" outlineLevel="0" collapsed="false">
      <c r="A24" s="67" t="n">
        <v>2012</v>
      </c>
      <c r="B24" s="68" t="s">
        <v>201</v>
      </c>
      <c r="C24" s="1132" t="n">
        <v>104.1</v>
      </c>
      <c r="D24" s="1132" t="n">
        <v>101.7</v>
      </c>
      <c r="E24" s="1132" t="n">
        <v>101.2</v>
      </c>
      <c r="F24" s="1132" t="n">
        <v>106.1</v>
      </c>
      <c r="G24" s="1132" t="n">
        <v>100.3</v>
      </c>
      <c r="H24" s="1132" t="s">
        <v>203</v>
      </c>
      <c r="I24" s="1132" t="n">
        <v>105.9</v>
      </c>
      <c r="J24" s="1132" t="n">
        <v>102.9</v>
      </c>
      <c r="K24" s="1132" t="s">
        <v>203</v>
      </c>
      <c r="L24" s="1132" t="n">
        <v>106.4</v>
      </c>
      <c r="M24" s="1132" t="n">
        <v>99.9</v>
      </c>
      <c r="N24" s="1154" t="s">
        <v>203</v>
      </c>
    </row>
    <row r="25" customFormat="false" ht="12" hidden="false" customHeight="true" outlineLevel="0" collapsed="false">
      <c r="A25" s="67"/>
      <c r="B25" s="68" t="s">
        <v>602</v>
      </c>
      <c r="C25" s="1132" t="n">
        <v>104</v>
      </c>
      <c r="D25" s="1132" t="n">
        <v>101.3</v>
      </c>
      <c r="E25" s="1132" t="n">
        <v>102.4</v>
      </c>
      <c r="F25" s="1132" t="n">
        <v>104.7</v>
      </c>
      <c r="G25" s="1132" t="n">
        <v>100.7</v>
      </c>
      <c r="H25" s="1132" t="s">
        <v>203</v>
      </c>
      <c r="I25" s="1132" t="n">
        <v>99.3</v>
      </c>
      <c r="J25" s="1132" t="n">
        <v>97.6</v>
      </c>
      <c r="K25" s="1132" t="s">
        <v>203</v>
      </c>
      <c r="L25" s="1132" t="n">
        <v>104.6</v>
      </c>
      <c r="M25" s="1132" t="n">
        <v>100.5</v>
      </c>
      <c r="N25" s="1154" t="s">
        <v>203</v>
      </c>
    </row>
    <row r="26" customFormat="false" ht="12" hidden="false" customHeight="true" outlineLevel="0" collapsed="false">
      <c r="A26" s="67"/>
      <c r="B26" s="238"/>
      <c r="C26" s="246"/>
      <c r="D26" s="246"/>
      <c r="E26" s="246"/>
      <c r="F26" s="246"/>
      <c r="G26" s="246"/>
      <c r="H26" s="246"/>
      <c r="I26" s="246"/>
      <c r="J26" s="246"/>
      <c r="K26" s="246"/>
      <c r="L26" s="246"/>
      <c r="M26" s="246"/>
      <c r="N26" s="514"/>
    </row>
    <row r="27" customFormat="false" ht="12" hidden="false" customHeight="true" outlineLevel="0" collapsed="false">
      <c r="A27" s="74" t="n">
        <v>2011</v>
      </c>
      <c r="B27" s="1155" t="s">
        <v>446</v>
      </c>
      <c r="C27" s="1132" t="n">
        <v>103.6</v>
      </c>
      <c r="D27" s="1132" t="n">
        <v>101.2</v>
      </c>
      <c r="E27" s="1132" t="n">
        <v>101.2</v>
      </c>
      <c r="F27" s="1132" t="n">
        <v>106.2</v>
      </c>
      <c r="G27" s="1132" t="n">
        <v>100.4</v>
      </c>
      <c r="H27" s="1132" t="n">
        <v>100.4</v>
      </c>
      <c r="I27" s="1132" t="n">
        <v>120.2</v>
      </c>
      <c r="J27" s="1132" t="n">
        <v>100</v>
      </c>
      <c r="K27" s="1132" t="n">
        <v>100</v>
      </c>
      <c r="L27" s="1132" t="n">
        <v>105.3</v>
      </c>
      <c r="M27" s="1132" t="n">
        <v>100.3</v>
      </c>
      <c r="N27" s="1154" t="n">
        <v>100.3</v>
      </c>
    </row>
    <row r="28" customFormat="false" ht="14.25" hidden="false" customHeight="false" outlineLevel="0" collapsed="false">
      <c r="A28" s="70"/>
      <c r="B28" s="68" t="s">
        <v>447</v>
      </c>
      <c r="C28" s="1132" t="n">
        <v>103.6</v>
      </c>
      <c r="D28" s="1132" t="n">
        <v>100.2</v>
      </c>
      <c r="E28" s="1132" t="n">
        <v>101.4</v>
      </c>
      <c r="F28" s="1132" t="n">
        <v>107.5</v>
      </c>
      <c r="G28" s="1132" t="n">
        <v>101.2</v>
      </c>
      <c r="H28" s="1132" t="n">
        <v>101.6</v>
      </c>
      <c r="I28" s="1132" t="n">
        <v>124</v>
      </c>
      <c r="J28" s="1132" t="n">
        <v>102.1</v>
      </c>
      <c r="K28" s="1132" t="n">
        <v>102.1</v>
      </c>
      <c r="L28" s="1132" t="n">
        <v>107</v>
      </c>
      <c r="M28" s="1132" t="n">
        <v>101.3</v>
      </c>
      <c r="N28" s="1154" t="n">
        <v>101.6</v>
      </c>
    </row>
    <row r="29" customFormat="false" ht="14.25" hidden="false" customHeight="false" outlineLevel="0" collapsed="false">
      <c r="A29" s="70"/>
      <c r="B29" s="68" t="s">
        <v>183</v>
      </c>
      <c r="C29" s="1132" t="n">
        <v>104.3</v>
      </c>
      <c r="D29" s="1132" t="n">
        <v>100.9</v>
      </c>
      <c r="E29" s="1132" t="n">
        <v>102.3</v>
      </c>
      <c r="F29" s="1132" t="n">
        <v>109.5</v>
      </c>
      <c r="G29" s="1132" t="n">
        <v>101.6</v>
      </c>
      <c r="H29" s="1132" t="n">
        <v>103.2</v>
      </c>
      <c r="I29" s="1132" t="n">
        <v>122.4</v>
      </c>
      <c r="J29" s="1132" t="n">
        <v>99.9</v>
      </c>
      <c r="K29" s="1132" t="n">
        <v>102</v>
      </c>
      <c r="L29" s="1132" t="n">
        <v>109.5</v>
      </c>
      <c r="M29" s="1132" t="n">
        <v>102</v>
      </c>
      <c r="N29" s="1154" t="n">
        <v>103.6</v>
      </c>
    </row>
    <row r="30" customFormat="false" ht="14.25" hidden="false" customHeight="false" outlineLevel="0" collapsed="false">
      <c r="A30" s="70"/>
      <c r="B30" s="68" t="s">
        <v>184</v>
      </c>
      <c r="C30" s="1132" t="n">
        <v>104.5</v>
      </c>
      <c r="D30" s="1132" t="n">
        <v>100.5</v>
      </c>
      <c r="E30" s="1132" t="n">
        <v>102.9</v>
      </c>
      <c r="F30" s="1132" t="n">
        <v>108.8</v>
      </c>
      <c r="G30" s="1132" t="n">
        <v>100.7</v>
      </c>
      <c r="H30" s="1132" t="n">
        <v>103.9</v>
      </c>
      <c r="I30" s="1132" t="n">
        <v>122.7</v>
      </c>
      <c r="J30" s="1132" t="n">
        <v>104.2</v>
      </c>
      <c r="K30" s="1132" t="n">
        <v>106.3</v>
      </c>
      <c r="L30" s="1132" t="n">
        <v>108.6</v>
      </c>
      <c r="M30" s="1132" t="n">
        <v>100.6</v>
      </c>
      <c r="N30" s="1154" t="n">
        <v>104.2</v>
      </c>
    </row>
    <row r="31" customFormat="false" ht="14.25" hidden="false" customHeight="false" outlineLevel="0" collapsed="false">
      <c r="A31" s="70"/>
      <c r="B31" s="68" t="s">
        <v>185</v>
      </c>
      <c r="C31" s="1132" t="n">
        <v>105</v>
      </c>
      <c r="D31" s="1132" t="n">
        <v>100.6</v>
      </c>
      <c r="E31" s="1132" t="n">
        <v>103.5</v>
      </c>
      <c r="F31" s="1132" t="n">
        <v>106.3</v>
      </c>
      <c r="G31" s="1132" t="n">
        <v>99.7</v>
      </c>
      <c r="H31" s="1132" t="n">
        <v>103.6</v>
      </c>
      <c r="I31" s="1132" t="n">
        <v>119.6</v>
      </c>
      <c r="J31" s="1132" t="n">
        <v>98.3</v>
      </c>
      <c r="K31" s="1132" t="n">
        <v>104.5</v>
      </c>
      <c r="L31" s="1132" t="n">
        <v>105.9</v>
      </c>
      <c r="M31" s="1132" t="n">
        <v>99.7</v>
      </c>
      <c r="N31" s="1154" t="n">
        <v>103.9</v>
      </c>
    </row>
    <row r="32" customFormat="false" ht="14.25" hidden="false" customHeight="false" outlineLevel="0" collapsed="false">
      <c r="A32" s="70"/>
      <c r="B32" s="68" t="s">
        <v>186</v>
      </c>
      <c r="C32" s="1132" t="n">
        <v>104.2</v>
      </c>
      <c r="D32" s="1132" t="n">
        <v>99.6</v>
      </c>
      <c r="E32" s="1132" t="n">
        <v>103.1</v>
      </c>
      <c r="F32" s="1132" t="n">
        <v>105.6</v>
      </c>
      <c r="G32" s="1132" t="n">
        <v>100.3</v>
      </c>
      <c r="H32" s="1132" t="n">
        <v>103.9</v>
      </c>
      <c r="I32" s="1132" t="n">
        <v>119.5</v>
      </c>
      <c r="J32" s="1132" t="n">
        <v>100.8</v>
      </c>
      <c r="K32" s="1132" t="n">
        <v>105.3</v>
      </c>
      <c r="L32" s="1132" t="n">
        <v>105.2</v>
      </c>
      <c r="M32" s="1132" t="n">
        <v>100.3</v>
      </c>
      <c r="N32" s="1154" t="n">
        <v>104.2</v>
      </c>
    </row>
    <row r="33" customFormat="false" ht="14.25" hidden="false" customHeight="false" outlineLevel="0" collapsed="false">
      <c r="A33" s="70"/>
      <c r="B33" s="68" t="s">
        <v>187</v>
      </c>
      <c r="C33" s="1132" t="n">
        <v>104.1</v>
      </c>
      <c r="D33" s="1132" t="n">
        <v>99.7</v>
      </c>
      <c r="E33" s="1132" t="n">
        <v>102.8</v>
      </c>
      <c r="F33" s="1132" t="n">
        <v>105.9</v>
      </c>
      <c r="G33" s="1132" t="n">
        <v>100.4</v>
      </c>
      <c r="H33" s="1132" t="n">
        <v>104.3</v>
      </c>
      <c r="I33" s="1132" t="n">
        <v>119</v>
      </c>
      <c r="J33" s="1132" t="n">
        <v>101.2</v>
      </c>
      <c r="K33" s="1132" t="n">
        <v>106.6</v>
      </c>
      <c r="L33" s="1132" t="n">
        <v>105.4</v>
      </c>
      <c r="M33" s="1132" t="n">
        <v>100.3</v>
      </c>
      <c r="N33" s="1154" t="n">
        <v>104.5</v>
      </c>
    </row>
    <row r="34" customFormat="false" ht="14.25" hidden="false" customHeight="false" outlineLevel="0" collapsed="false">
      <c r="A34" s="70"/>
      <c r="B34" s="68" t="s">
        <v>188</v>
      </c>
      <c r="C34" s="1132" t="n">
        <v>104.3</v>
      </c>
      <c r="D34" s="1132" t="n">
        <v>100</v>
      </c>
      <c r="E34" s="1132" t="n">
        <v>102.7</v>
      </c>
      <c r="F34" s="1132" t="n">
        <v>106.8</v>
      </c>
      <c r="G34" s="1132" t="n">
        <v>100.6</v>
      </c>
      <c r="H34" s="1132" t="n">
        <v>104.9</v>
      </c>
      <c r="I34" s="1132" t="n">
        <v>116.2</v>
      </c>
      <c r="J34" s="1132" t="n">
        <v>99.1</v>
      </c>
      <c r="K34" s="1132" t="n">
        <v>105.6</v>
      </c>
      <c r="L34" s="1132" t="n">
        <v>106.6</v>
      </c>
      <c r="M34" s="1132" t="n">
        <v>100.7</v>
      </c>
      <c r="N34" s="1154" t="n">
        <v>105.2</v>
      </c>
    </row>
    <row r="35" customFormat="false" ht="14.85" hidden="false" customHeight="true" outlineLevel="0" collapsed="false">
      <c r="A35" s="70"/>
      <c r="B35" s="68" t="s">
        <v>189</v>
      </c>
      <c r="C35" s="1132" t="n">
        <v>103.9</v>
      </c>
      <c r="D35" s="1132" t="n">
        <v>100.1</v>
      </c>
      <c r="E35" s="1132" t="n">
        <v>102.8</v>
      </c>
      <c r="F35" s="1132" t="n">
        <v>108.4</v>
      </c>
      <c r="G35" s="1132" t="n">
        <v>101.7</v>
      </c>
      <c r="H35" s="1132" t="n">
        <v>106.7</v>
      </c>
      <c r="I35" s="1132" t="n">
        <v>114.3</v>
      </c>
      <c r="J35" s="1132" t="n">
        <v>100.8</v>
      </c>
      <c r="K35" s="1132" t="n">
        <v>106.4</v>
      </c>
      <c r="L35" s="1132" t="n">
        <v>108.7</v>
      </c>
      <c r="M35" s="1132" t="n">
        <v>101.9</v>
      </c>
      <c r="N35" s="1154" t="n">
        <v>107.2</v>
      </c>
    </row>
    <row r="36" customFormat="false" ht="14.25" hidden="false" customHeight="false" outlineLevel="0" collapsed="false">
      <c r="A36" s="70"/>
      <c r="B36" s="68" t="s">
        <v>190</v>
      </c>
      <c r="C36" s="1132" t="n">
        <v>104.3</v>
      </c>
      <c r="D36" s="1132" t="n">
        <v>100.7</v>
      </c>
      <c r="E36" s="1132" t="n">
        <v>103.5</v>
      </c>
      <c r="F36" s="1132" t="n">
        <v>108.5</v>
      </c>
      <c r="G36" s="1132" t="n">
        <v>100.1</v>
      </c>
      <c r="H36" s="1132" t="n">
        <v>106.8</v>
      </c>
      <c r="I36" s="1132" t="n">
        <v>110.3</v>
      </c>
      <c r="J36" s="1132" t="n">
        <v>96.4</v>
      </c>
      <c r="K36" s="1132" t="n">
        <v>102.6</v>
      </c>
      <c r="L36" s="1132" t="n">
        <v>109.2</v>
      </c>
      <c r="M36" s="1132" t="n">
        <v>100.4</v>
      </c>
      <c r="N36" s="1154" t="n">
        <v>107.6</v>
      </c>
    </row>
    <row r="37" customFormat="false" ht="14.25" hidden="false" customHeight="false" outlineLevel="0" collapsed="false">
      <c r="A37" s="70"/>
      <c r="B37" s="68" t="s">
        <v>191</v>
      </c>
      <c r="C37" s="1132" t="n">
        <v>104.8</v>
      </c>
      <c r="D37" s="1132" t="n">
        <v>100.7</v>
      </c>
      <c r="E37" s="1132" t="n">
        <v>104.2</v>
      </c>
      <c r="F37" s="1132" t="n">
        <v>109.1</v>
      </c>
      <c r="G37" s="1132" t="n">
        <v>100.9</v>
      </c>
      <c r="H37" s="1132" t="n">
        <v>107.8</v>
      </c>
      <c r="I37" s="1132" t="n">
        <v>110.6</v>
      </c>
      <c r="J37" s="1132" t="n">
        <v>101.9</v>
      </c>
      <c r="K37" s="1132" t="n">
        <v>104.5</v>
      </c>
      <c r="L37" s="1132" t="n">
        <v>109.9</v>
      </c>
      <c r="M37" s="1132" t="n">
        <v>100.9</v>
      </c>
      <c r="N37" s="1154" t="n">
        <v>108.6</v>
      </c>
    </row>
    <row r="38" customFormat="false" ht="14.25" hidden="false" customHeight="false" outlineLevel="0" collapsed="false">
      <c r="A38" s="70"/>
      <c r="B38" s="68" t="s">
        <v>192</v>
      </c>
      <c r="C38" s="1132" t="n">
        <v>104.6</v>
      </c>
      <c r="D38" s="1132" t="n">
        <v>100.4</v>
      </c>
      <c r="E38" s="1132" t="n">
        <v>104.6</v>
      </c>
      <c r="F38" s="1132" t="n">
        <v>108.2</v>
      </c>
      <c r="G38" s="1132" t="n">
        <v>100.4</v>
      </c>
      <c r="H38" s="1132" t="n">
        <v>108.2</v>
      </c>
      <c r="I38" s="1132" t="n">
        <v>105.9</v>
      </c>
      <c r="J38" s="1132" t="n">
        <v>101.3</v>
      </c>
      <c r="K38" s="1132" t="n">
        <v>105.9</v>
      </c>
      <c r="L38" s="1132" t="n">
        <v>109</v>
      </c>
      <c r="M38" s="1132" t="n">
        <v>100.3</v>
      </c>
      <c r="N38" s="1154" t="n">
        <v>109</v>
      </c>
    </row>
    <row r="39" customFormat="false" ht="14.25" hidden="false" customHeight="false" outlineLevel="0" collapsed="false">
      <c r="A39" s="70"/>
      <c r="B39" s="566"/>
      <c r="C39" s="559"/>
      <c r="D39" s="559"/>
      <c r="E39" s="559"/>
      <c r="F39" s="559"/>
      <c r="G39" s="559"/>
      <c r="H39" s="559"/>
      <c r="I39" s="559"/>
      <c r="J39" s="559"/>
      <c r="K39" s="559"/>
      <c r="L39" s="559"/>
      <c r="M39" s="559"/>
      <c r="N39" s="116"/>
    </row>
    <row r="40" customFormat="false" ht="14.25" hidden="false" customHeight="false" outlineLevel="0" collapsed="false">
      <c r="A40" s="67" t="n">
        <v>2012</v>
      </c>
      <c r="B40" s="68" t="s">
        <v>181</v>
      </c>
      <c r="C40" s="1132" t="n">
        <v>104.1</v>
      </c>
      <c r="D40" s="1132" t="n">
        <v>100.7</v>
      </c>
      <c r="E40" s="1132" t="n">
        <v>100.7</v>
      </c>
      <c r="F40" s="1132" t="n">
        <v>107.9</v>
      </c>
      <c r="G40" s="1132" t="n">
        <v>100.1</v>
      </c>
      <c r="H40" s="1132" t="n">
        <v>100.1</v>
      </c>
      <c r="I40" s="1132" t="n">
        <v>108</v>
      </c>
      <c r="J40" s="1132" t="n">
        <v>101.9</v>
      </c>
      <c r="K40" s="1132" t="n">
        <v>101.9</v>
      </c>
      <c r="L40" s="1132" t="n">
        <v>108.5</v>
      </c>
      <c r="M40" s="1132" t="n">
        <v>99.8</v>
      </c>
      <c r="N40" s="1154" t="n">
        <v>99.8</v>
      </c>
    </row>
    <row r="41" customFormat="false" ht="14.25" hidden="false" customHeight="false" outlineLevel="0" collapsed="false">
      <c r="A41" s="70"/>
      <c r="B41" s="68" t="s">
        <v>182</v>
      </c>
      <c r="C41" s="1132" t="n">
        <v>104.3</v>
      </c>
      <c r="D41" s="1132" t="n">
        <v>100.4</v>
      </c>
      <c r="E41" s="1132" t="n">
        <v>101.1</v>
      </c>
      <c r="F41" s="1132" t="n">
        <v>106</v>
      </c>
      <c r="G41" s="1132" t="n">
        <v>99.5</v>
      </c>
      <c r="H41" s="1132" t="n">
        <v>99.6</v>
      </c>
      <c r="I41" s="1132" t="n">
        <v>105</v>
      </c>
      <c r="J41" s="1132" t="n">
        <v>99.3</v>
      </c>
      <c r="K41" s="1132" t="n">
        <v>101.2</v>
      </c>
      <c r="L41" s="1132" t="n">
        <v>106.3</v>
      </c>
      <c r="M41" s="1132" t="n">
        <v>99.3</v>
      </c>
      <c r="N41" s="1154" t="n">
        <v>99.1</v>
      </c>
    </row>
    <row r="42" customFormat="false" ht="14.25" hidden="false" customHeight="false" outlineLevel="0" collapsed="false">
      <c r="A42" s="70"/>
      <c r="B42" s="68" t="s">
        <v>183</v>
      </c>
      <c r="C42" s="1132" t="n">
        <v>103.9</v>
      </c>
      <c r="D42" s="1132" t="n">
        <v>100.5</v>
      </c>
      <c r="E42" s="1132" t="n">
        <v>101.7</v>
      </c>
      <c r="F42" s="1132" t="s">
        <v>232</v>
      </c>
      <c r="G42" s="1132" t="n">
        <v>100.1</v>
      </c>
      <c r="H42" s="1132" t="n">
        <v>99.7</v>
      </c>
      <c r="I42" s="1132" t="s">
        <v>1766</v>
      </c>
      <c r="J42" s="1132" t="s">
        <v>294</v>
      </c>
      <c r="K42" s="1132" t="s">
        <v>1767</v>
      </c>
      <c r="L42" s="1132" t="n">
        <v>104.4</v>
      </c>
      <c r="M42" s="1132" t="s">
        <v>1768</v>
      </c>
      <c r="N42" s="1154" t="s">
        <v>313</v>
      </c>
    </row>
    <row r="43" customFormat="false" ht="14.25" hidden="false" customHeight="false" outlineLevel="0" collapsed="false">
      <c r="A43" s="117"/>
      <c r="B43" s="68" t="s">
        <v>184</v>
      </c>
      <c r="C43" s="1132" t="n">
        <v>104</v>
      </c>
      <c r="D43" s="1132" t="n">
        <v>100.6</v>
      </c>
      <c r="E43" s="1132" t="n">
        <v>102.2</v>
      </c>
      <c r="F43" s="1132" t="n">
        <v>104.4</v>
      </c>
      <c r="G43" s="1132" t="n">
        <v>100.7</v>
      </c>
      <c r="H43" s="1132" t="n">
        <v>100.4</v>
      </c>
      <c r="I43" s="1132" t="n">
        <v>98.8</v>
      </c>
      <c r="J43" s="1132" t="n">
        <v>98.6</v>
      </c>
      <c r="K43" s="1132" t="n">
        <v>99.2</v>
      </c>
      <c r="L43" s="1132" t="n">
        <v>104.4</v>
      </c>
      <c r="M43" s="1132" t="n">
        <v>100.5</v>
      </c>
      <c r="N43" s="1156" t="n">
        <v>99.7</v>
      </c>
    </row>
    <row r="44" customFormat="false" ht="14.25" hidden="false" customHeight="false" outlineLevel="0" collapsed="false">
      <c r="A44" s="117"/>
      <c r="B44" s="68" t="s">
        <v>185</v>
      </c>
      <c r="C44" s="1132" t="n">
        <v>103.6</v>
      </c>
      <c r="D44" s="1132" t="n">
        <v>100.2</v>
      </c>
      <c r="E44" s="1132" t="n">
        <v>102.4</v>
      </c>
      <c r="F44" s="1132" t="n">
        <v>105.2</v>
      </c>
      <c r="G44" s="1132" t="n">
        <v>100.4</v>
      </c>
      <c r="H44" s="1132" t="n">
        <v>100.8</v>
      </c>
      <c r="I44" s="1132" t="n">
        <v>100.8</v>
      </c>
      <c r="J44" s="1132" t="n">
        <v>100.2</v>
      </c>
      <c r="K44" s="1132" t="n">
        <v>99.4</v>
      </c>
      <c r="L44" s="1132" t="n">
        <v>105.2</v>
      </c>
      <c r="M44" s="1132" t="n">
        <v>100.5</v>
      </c>
      <c r="N44" s="1156" t="n">
        <v>100.2</v>
      </c>
    </row>
    <row r="45" customFormat="false" ht="14.25" hidden="false" customHeight="false" outlineLevel="0" collapsed="false">
      <c r="A45" s="117"/>
      <c r="B45" s="68" t="s">
        <v>186</v>
      </c>
      <c r="C45" s="1132" t="n">
        <v>104.3</v>
      </c>
      <c r="D45" s="1132" t="n">
        <v>100.2</v>
      </c>
      <c r="E45" s="1132" t="n">
        <v>102.6</v>
      </c>
      <c r="F45" s="1132" t="n">
        <v>104.4</v>
      </c>
      <c r="G45" s="1132" t="n">
        <v>99.5</v>
      </c>
      <c r="H45" s="1132" t="n">
        <v>100.3</v>
      </c>
      <c r="I45" s="1132" t="n">
        <v>98.4</v>
      </c>
      <c r="J45" s="1132" t="n">
        <v>98.4</v>
      </c>
      <c r="K45" s="1132" t="n">
        <v>97.8</v>
      </c>
      <c r="L45" s="1132" t="n">
        <v>104.4</v>
      </c>
      <c r="M45" s="1132" t="n">
        <v>99.5</v>
      </c>
      <c r="N45" s="1156" t="n">
        <v>99.7</v>
      </c>
    </row>
    <row r="46" customFormat="false" ht="14.25" hidden="false" customHeight="false" outlineLevel="0" collapsed="false">
      <c r="A46" s="478" t="s">
        <v>1769</v>
      </c>
      <c r="B46" s="478"/>
      <c r="C46" s="478"/>
      <c r="D46" s="478"/>
      <c r="E46" s="478"/>
      <c r="F46" s="478"/>
      <c r="G46" s="478"/>
      <c r="H46" s="478"/>
      <c r="I46" s="478"/>
      <c r="J46" s="478"/>
      <c r="K46" s="478"/>
      <c r="L46" s="478"/>
      <c r="M46" s="478"/>
      <c r="N46" s="478"/>
    </row>
    <row r="47" customFormat="false" ht="14.25" hidden="false" customHeight="false" outlineLevel="0" collapsed="false">
      <c r="A47" s="478" t="s">
        <v>1770</v>
      </c>
      <c r="B47" s="478"/>
      <c r="C47" s="478"/>
      <c r="D47" s="478"/>
      <c r="E47" s="478"/>
      <c r="F47" s="478"/>
      <c r="G47" s="478"/>
      <c r="H47" s="478"/>
      <c r="I47" s="478"/>
      <c r="J47" s="478"/>
      <c r="K47" s="478"/>
      <c r="L47" s="478"/>
      <c r="M47" s="478"/>
      <c r="N47" s="478"/>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6:N46"/>
    <mergeCell ref="A47:N47"/>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25" activePane="bottomLeft" state="frozen"/>
      <selection pane="topLeft" activeCell="A1" activeCellId="0" sqref="A1"/>
      <selection pane="bottomLeft" activeCell="L27" activeCellId="0" sqref="L27"/>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22" t="s">
        <v>1750</v>
      </c>
      <c r="B1" s="122"/>
      <c r="C1" s="122"/>
      <c r="D1" s="122"/>
      <c r="E1" s="122"/>
      <c r="F1" s="122"/>
      <c r="G1" s="122"/>
      <c r="K1" s="123" t="s">
        <v>165</v>
      </c>
      <c r="L1" s="123"/>
    </row>
    <row r="2" customFormat="false" ht="14.25" hidden="false" customHeight="false" outlineLevel="0" collapsed="false">
      <c r="A2" s="165" t="s">
        <v>1751</v>
      </c>
      <c r="B2" s="165"/>
      <c r="C2" s="165"/>
      <c r="D2" s="165"/>
      <c r="E2" s="165"/>
      <c r="F2" s="165"/>
      <c r="G2" s="165"/>
      <c r="K2" s="166" t="s">
        <v>167</v>
      </c>
      <c r="L2" s="166"/>
    </row>
    <row r="3" customFormat="false" ht="13.5" hidden="false" customHeight="true" outlineLevel="0" collapsed="false">
      <c r="A3" s="167" t="s">
        <v>1771</v>
      </c>
      <c r="B3" s="167"/>
      <c r="C3" s="258" t="s">
        <v>1772</v>
      </c>
      <c r="D3" s="258"/>
      <c r="E3" s="258"/>
      <c r="F3" s="258"/>
      <c r="G3" s="258"/>
      <c r="H3" s="258"/>
      <c r="I3" s="258"/>
      <c r="J3" s="258"/>
      <c r="K3" s="258"/>
      <c r="L3" s="58" t="s">
        <v>1773</v>
      </c>
      <c r="M3" s="58"/>
    </row>
    <row r="4" customFormat="false" ht="12" hidden="false" customHeight="true" outlineLevel="0" collapsed="false">
      <c r="A4" s="167"/>
      <c r="B4" s="167"/>
      <c r="C4" s="258"/>
      <c r="D4" s="258"/>
      <c r="E4" s="258"/>
      <c r="F4" s="258"/>
      <c r="G4" s="258"/>
      <c r="H4" s="258"/>
      <c r="I4" s="258"/>
      <c r="J4" s="258"/>
      <c r="K4" s="258"/>
      <c r="L4" s="58"/>
      <c r="M4" s="58"/>
    </row>
    <row r="5" customFormat="false" ht="14.25" hidden="false" customHeight="true" outlineLevel="0" collapsed="false">
      <c r="A5" s="167"/>
      <c r="B5" s="167"/>
      <c r="C5" s="57" t="s">
        <v>1774</v>
      </c>
      <c r="D5" s="57"/>
      <c r="E5" s="57"/>
      <c r="F5" s="57"/>
      <c r="G5" s="57"/>
      <c r="H5" s="57"/>
      <c r="I5" s="58" t="s">
        <v>1775</v>
      </c>
      <c r="J5" s="58"/>
      <c r="K5" s="58"/>
      <c r="L5" s="58"/>
      <c r="M5" s="58"/>
    </row>
    <row r="6" customFormat="false" ht="14.25" hidden="false" customHeight="false" outlineLevel="0" collapsed="false">
      <c r="A6" s="167"/>
      <c r="B6" s="167"/>
      <c r="C6" s="57"/>
      <c r="D6" s="57"/>
      <c r="E6" s="57"/>
      <c r="F6" s="57"/>
      <c r="G6" s="57"/>
      <c r="H6" s="57"/>
      <c r="I6" s="58"/>
      <c r="J6" s="58"/>
      <c r="K6" s="58"/>
      <c r="L6" s="58"/>
      <c r="M6" s="58"/>
    </row>
    <row r="7" customFormat="false" ht="14.25" hidden="false" customHeight="false" outlineLevel="0" collapsed="false">
      <c r="A7" s="1146" t="s">
        <v>1754</v>
      </c>
      <c r="B7" s="1157"/>
      <c r="C7" s="57"/>
      <c r="D7" s="57"/>
      <c r="E7" s="57"/>
      <c r="F7" s="57"/>
      <c r="G7" s="57"/>
      <c r="H7" s="57"/>
      <c r="I7" s="58"/>
      <c r="J7" s="58"/>
      <c r="K7" s="58"/>
      <c r="L7" s="58"/>
      <c r="M7" s="58"/>
    </row>
    <row r="8" customFormat="false" ht="14.25" hidden="false" customHeight="false" outlineLevel="0" collapsed="false">
      <c r="A8" s="1158" t="s">
        <v>1776</v>
      </c>
      <c r="B8" s="1159"/>
      <c r="C8" s="57"/>
      <c r="D8" s="57"/>
      <c r="E8" s="57"/>
      <c r="F8" s="57"/>
      <c r="G8" s="57"/>
      <c r="H8" s="57"/>
      <c r="I8" s="58"/>
      <c r="J8" s="58"/>
      <c r="K8" s="58"/>
      <c r="L8" s="58"/>
      <c r="M8" s="58"/>
    </row>
    <row r="9" customFormat="false" ht="14.25" hidden="false" customHeight="true" outlineLevel="0" collapsed="false">
      <c r="A9" s="1158" t="s">
        <v>1777</v>
      </c>
      <c r="B9" s="1159"/>
      <c r="C9" s="57" t="s">
        <v>1778</v>
      </c>
      <c r="D9" s="57"/>
      <c r="E9" s="57"/>
      <c r="F9" s="57" t="s">
        <v>1779</v>
      </c>
      <c r="G9" s="57"/>
      <c r="H9" s="57"/>
      <c r="I9" s="58"/>
      <c r="J9" s="58"/>
      <c r="K9" s="58"/>
      <c r="L9" s="58"/>
      <c r="M9" s="58"/>
    </row>
    <row r="10" customFormat="false" ht="14.25" hidden="false" customHeight="false" outlineLevel="0" collapsed="false">
      <c r="A10" s="1147" t="s">
        <v>1755</v>
      </c>
      <c r="B10" s="1160"/>
      <c r="C10" s="57"/>
      <c r="D10" s="57"/>
      <c r="E10" s="57"/>
      <c r="F10" s="57"/>
      <c r="G10" s="57"/>
      <c r="H10" s="57"/>
      <c r="I10" s="58"/>
      <c r="J10" s="58"/>
      <c r="K10" s="58"/>
      <c r="L10" s="58"/>
      <c r="M10" s="58"/>
    </row>
    <row r="11" customFormat="false" ht="14.25" hidden="false" customHeight="false" outlineLevel="0" collapsed="false">
      <c r="A11" s="1148" t="s">
        <v>1758</v>
      </c>
      <c r="B11" s="1161"/>
      <c r="C11" s="57"/>
      <c r="D11" s="57"/>
      <c r="E11" s="57"/>
      <c r="F11" s="57"/>
      <c r="G11" s="57"/>
      <c r="H11" s="57"/>
      <c r="I11" s="58"/>
      <c r="J11" s="58"/>
      <c r="K11" s="58"/>
      <c r="L11" s="58"/>
      <c r="M11" s="58"/>
    </row>
    <row r="12" customFormat="false" ht="14.25" hidden="false" customHeight="false" outlineLevel="0" collapsed="false">
      <c r="A12" s="1149" t="s">
        <v>1759</v>
      </c>
      <c r="B12" s="1162"/>
      <c r="C12" s="57"/>
      <c r="D12" s="57"/>
      <c r="E12" s="57"/>
      <c r="F12" s="57"/>
      <c r="G12" s="57"/>
      <c r="H12" s="57"/>
      <c r="I12" s="58"/>
      <c r="J12" s="58"/>
      <c r="K12" s="58"/>
      <c r="L12" s="58"/>
      <c r="M12" s="58"/>
    </row>
    <row r="13" customFormat="false" ht="14.25" hidden="false" customHeight="false" outlineLevel="0" collapsed="false">
      <c r="A13" s="1150" t="s">
        <v>1760</v>
      </c>
      <c r="B13" s="1161"/>
      <c r="C13" s="57"/>
      <c r="D13" s="57"/>
      <c r="E13" s="57"/>
      <c r="F13" s="57"/>
      <c r="G13" s="57"/>
      <c r="H13" s="57"/>
      <c r="I13" s="58"/>
      <c r="J13" s="58"/>
      <c r="K13" s="58"/>
      <c r="L13" s="58"/>
      <c r="M13" s="58"/>
    </row>
    <row r="14" customFormat="false" ht="14.85" hidden="false" customHeight="true" outlineLevel="0" collapsed="false">
      <c r="A14" s="1149" t="s">
        <v>1764</v>
      </c>
      <c r="B14" s="1162"/>
      <c r="C14" s="1163" t="s">
        <v>177</v>
      </c>
      <c r="D14" s="1163" t="s">
        <v>178</v>
      </c>
      <c r="E14" s="1163" t="s">
        <v>1765</v>
      </c>
      <c r="F14" s="1163" t="s">
        <v>177</v>
      </c>
      <c r="G14" s="1163" t="s">
        <v>178</v>
      </c>
      <c r="H14" s="1163" t="s">
        <v>1765</v>
      </c>
      <c r="I14" s="1163" t="s">
        <v>177</v>
      </c>
      <c r="J14" s="1163" t="s">
        <v>178</v>
      </c>
      <c r="K14" s="1163" t="s">
        <v>1765</v>
      </c>
      <c r="L14" s="256" t="s">
        <v>1780</v>
      </c>
      <c r="M14" s="258" t="s">
        <v>1781</v>
      </c>
    </row>
    <row r="15" customFormat="false" ht="12" hidden="false" customHeight="true" outlineLevel="0" collapsed="false">
      <c r="A15" s="1151"/>
      <c r="B15" s="1151"/>
      <c r="C15" s="1163"/>
      <c r="D15" s="1163"/>
      <c r="E15" s="1163"/>
      <c r="F15" s="1163"/>
      <c r="G15" s="1163"/>
      <c r="H15" s="1163"/>
      <c r="I15" s="1163"/>
      <c r="J15" s="1163"/>
      <c r="K15" s="1163"/>
      <c r="L15" s="256"/>
      <c r="M15" s="258"/>
    </row>
    <row r="16" customFormat="false" ht="18.75" hidden="false" customHeight="true" outlineLevel="0" collapsed="false">
      <c r="A16" s="1164" t="n">
        <v>2010</v>
      </c>
      <c r="B16" s="1165" t="s">
        <v>179</v>
      </c>
      <c r="C16" s="1132" t="n">
        <v>103.3</v>
      </c>
      <c r="D16" s="1132" t="s">
        <v>362</v>
      </c>
      <c r="E16" s="1132" t="s">
        <v>203</v>
      </c>
      <c r="F16" s="1132" t="n">
        <v>106.1</v>
      </c>
      <c r="G16" s="1132" t="s">
        <v>362</v>
      </c>
      <c r="H16" s="1132" t="s">
        <v>203</v>
      </c>
      <c r="I16" s="1132" t="n">
        <v>99.9</v>
      </c>
      <c r="J16" s="1132" t="s">
        <v>362</v>
      </c>
      <c r="K16" s="1132" t="s">
        <v>203</v>
      </c>
      <c r="L16" s="1166" t="n">
        <v>42.12</v>
      </c>
      <c r="M16" s="1167" t="n">
        <v>59.84</v>
      </c>
    </row>
    <row r="17" customFormat="false" ht="12" hidden="false" customHeight="true" outlineLevel="0" collapsed="false">
      <c r="A17" s="1168" t="n">
        <v>2011</v>
      </c>
      <c r="B17" s="1169" t="s">
        <v>179</v>
      </c>
      <c r="C17" s="1132" t="n">
        <v>103.5</v>
      </c>
      <c r="D17" s="1132" t="s">
        <v>362</v>
      </c>
      <c r="E17" s="1132" t="s">
        <v>203</v>
      </c>
      <c r="F17" s="1132" t="n">
        <v>105.5</v>
      </c>
      <c r="G17" s="1132" t="s">
        <v>362</v>
      </c>
      <c r="H17" s="1132" t="s">
        <v>203</v>
      </c>
      <c r="I17" s="1132" t="n">
        <v>101</v>
      </c>
      <c r="J17" s="1132" t="s">
        <v>362</v>
      </c>
      <c r="K17" s="1132" t="s">
        <v>203</v>
      </c>
      <c r="L17" s="555" t="n">
        <v>75.78</v>
      </c>
      <c r="M17" s="556" t="n">
        <v>82.75</v>
      </c>
    </row>
    <row r="18" customFormat="false" ht="12" hidden="false" customHeight="true" outlineLevel="0" collapsed="false">
      <c r="A18" s="1170"/>
      <c r="B18" s="1171"/>
      <c r="C18" s="559"/>
      <c r="D18" s="559"/>
      <c r="E18" s="559"/>
      <c r="F18" s="559"/>
      <c r="G18" s="559"/>
      <c r="H18" s="559"/>
      <c r="I18" s="559"/>
      <c r="J18" s="559"/>
      <c r="K18" s="559"/>
      <c r="L18" s="530"/>
      <c r="M18" s="741"/>
    </row>
    <row r="19" customFormat="false" ht="12" hidden="false" customHeight="true" outlineLevel="0" collapsed="false">
      <c r="A19" s="1172" t="n">
        <v>2010</v>
      </c>
      <c r="B19" s="1169" t="s">
        <v>600</v>
      </c>
      <c r="C19" s="1132" t="n">
        <v>105.1</v>
      </c>
      <c r="D19" s="1132" t="n">
        <v>101.1</v>
      </c>
      <c r="E19" s="1132" t="s">
        <v>203</v>
      </c>
      <c r="F19" s="1132" t="n">
        <v>105.8</v>
      </c>
      <c r="G19" s="1132" t="n">
        <v>101</v>
      </c>
      <c r="H19" s="1132" t="s">
        <v>203</v>
      </c>
      <c r="I19" s="1132" t="n">
        <v>100.1</v>
      </c>
      <c r="J19" s="1132" t="n">
        <v>100.1</v>
      </c>
      <c r="K19" s="1132" t="s">
        <v>203</v>
      </c>
      <c r="L19" s="555" t="n">
        <v>42.12</v>
      </c>
      <c r="M19" s="556" t="n">
        <v>59.84</v>
      </c>
    </row>
    <row r="20" customFormat="false" ht="12" hidden="false" customHeight="true" outlineLevel="0" collapsed="false">
      <c r="A20" s="1170"/>
      <c r="B20" s="1171"/>
      <c r="C20" s="559"/>
      <c r="D20" s="559"/>
      <c r="E20" s="559"/>
      <c r="F20" s="559"/>
      <c r="G20" s="559"/>
      <c r="H20" s="559"/>
      <c r="I20" s="559"/>
      <c r="J20" s="559"/>
      <c r="K20" s="559"/>
      <c r="L20" s="530"/>
      <c r="M20" s="741"/>
    </row>
    <row r="21" customFormat="false" ht="12" hidden="false" customHeight="true" outlineLevel="0" collapsed="false">
      <c r="A21" s="1168" t="n">
        <v>2011</v>
      </c>
      <c r="B21" s="1169" t="s">
        <v>201</v>
      </c>
      <c r="C21" s="1132" t="n">
        <v>104.1</v>
      </c>
      <c r="D21" s="1132" t="n">
        <v>100.9</v>
      </c>
      <c r="E21" s="1132" t="s">
        <v>203</v>
      </c>
      <c r="F21" s="1132" t="n">
        <v>106.6</v>
      </c>
      <c r="G21" s="1132" t="n">
        <v>103</v>
      </c>
      <c r="H21" s="1132" t="s">
        <v>203</v>
      </c>
      <c r="I21" s="1132" t="n">
        <v>100.4</v>
      </c>
      <c r="J21" s="1132" t="n">
        <v>100.2</v>
      </c>
      <c r="K21" s="1132" t="s">
        <v>203</v>
      </c>
      <c r="L21" s="555" t="n">
        <v>77.29</v>
      </c>
      <c r="M21" s="556" t="n">
        <v>91.45</v>
      </c>
    </row>
    <row r="22" customFormat="false" ht="12" hidden="false" customHeight="true" outlineLevel="0" collapsed="false">
      <c r="A22" s="1170"/>
      <c r="B22" s="1169" t="s">
        <v>602</v>
      </c>
      <c r="C22" s="1132" t="n">
        <v>103.2</v>
      </c>
      <c r="D22" s="1132" t="n">
        <v>100.2</v>
      </c>
      <c r="E22" s="1132" t="s">
        <v>203</v>
      </c>
      <c r="F22" s="1132" t="n">
        <v>105</v>
      </c>
      <c r="G22" s="1132" t="n">
        <v>100.6</v>
      </c>
      <c r="H22" s="1132" t="s">
        <v>203</v>
      </c>
      <c r="I22" s="1132" t="n">
        <v>100.7</v>
      </c>
      <c r="J22" s="1132" t="n">
        <v>100.5</v>
      </c>
      <c r="K22" s="1132" t="s">
        <v>203</v>
      </c>
      <c r="L22" s="555" t="n">
        <v>77.61</v>
      </c>
      <c r="M22" s="556" t="n">
        <v>93.7</v>
      </c>
    </row>
    <row r="23" customFormat="false" ht="12" hidden="false" customHeight="true" outlineLevel="0" collapsed="false">
      <c r="A23" s="1170"/>
      <c r="B23" s="1169" t="s">
        <v>603</v>
      </c>
      <c r="C23" s="1132" t="n">
        <v>103.7</v>
      </c>
      <c r="D23" s="1132" t="n">
        <v>101.4</v>
      </c>
      <c r="E23" s="1132" t="s">
        <v>203</v>
      </c>
      <c r="F23" s="1132" t="n">
        <v>105.8</v>
      </c>
      <c r="G23" s="1132" t="n">
        <v>101.1</v>
      </c>
      <c r="H23" s="1132" t="s">
        <v>203</v>
      </c>
      <c r="I23" s="1132" t="n">
        <v>101.4</v>
      </c>
      <c r="J23" s="1132" t="n">
        <v>100.7</v>
      </c>
      <c r="K23" s="1132" t="s">
        <v>203</v>
      </c>
      <c r="L23" s="555" t="n">
        <v>74.18</v>
      </c>
      <c r="M23" s="556" t="n">
        <v>84.66</v>
      </c>
    </row>
    <row r="24" customFormat="false" ht="12" hidden="false" customHeight="true" outlineLevel="0" collapsed="false">
      <c r="A24" s="1170"/>
      <c r="B24" s="1169" t="s">
        <v>600</v>
      </c>
      <c r="C24" s="1132" t="n">
        <v>102.9</v>
      </c>
      <c r="D24" s="1132" t="n">
        <v>100.3</v>
      </c>
      <c r="E24" s="1132" t="s">
        <v>203</v>
      </c>
      <c r="F24" s="1132" t="n">
        <v>104.6</v>
      </c>
      <c r="G24" s="1132" t="n">
        <v>99.8</v>
      </c>
      <c r="H24" s="1132" t="s">
        <v>203</v>
      </c>
      <c r="I24" s="1132" t="n">
        <v>101.7</v>
      </c>
      <c r="J24" s="1132" t="n">
        <v>100.3</v>
      </c>
      <c r="K24" s="1132" t="s">
        <v>203</v>
      </c>
      <c r="L24" s="555" t="n">
        <v>75.78</v>
      </c>
      <c r="M24" s="556" t="n">
        <v>82.75</v>
      </c>
    </row>
    <row r="25" customFormat="false" ht="12" hidden="false" customHeight="true" outlineLevel="0" collapsed="false">
      <c r="A25" s="1170"/>
      <c r="B25" s="1171"/>
      <c r="C25" s="559"/>
      <c r="D25" s="559"/>
      <c r="E25" s="559"/>
      <c r="F25" s="559"/>
      <c r="G25" s="559"/>
      <c r="H25" s="559"/>
      <c r="I25" s="559"/>
      <c r="J25" s="559"/>
      <c r="K25" s="559"/>
      <c r="L25" s="530"/>
      <c r="M25" s="741"/>
    </row>
    <row r="26" customFormat="false" ht="12" hidden="false" customHeight="true" outlineLevel="0" collapsed="false">
      <c r="A26" s="1168" t="n">
        <v>2012</v>
      </c>
      <c r="B26" s="1169" t="s">
        <v>201</v>
      </c>
      <c r="C26" s="1132" t="n">
        <v>103.6</v>
      </c>
      <c r="D26" s="1132" t="n">
        <v>101.6</v>
      </c>
      <c r="E26" s="1132" t="s">
        <v>203</v>
      </c>
      <c r="F26" s="1132" t="n">
        <v>104.8</v>
      </c>
      <c r="G26" s="1132" t="n">
        <v>103.3</v>
      </c>
      <c r="H26" s="1132" t="s">
        <v>203</v>
      </c>
      <c r="I26" s="1132" t="n">
        <v>101.4</v>
      </c>
      <c r="J26" s="1132" t="n">
        <v>99.9</v>
      </c>
      <c r="K26" s="1132" t="s">
        <v>203</v>
      </c>
      <c r="L26" s="1173" t="s">
        <v>203</v>
      </c>
      <c r="M26" s="1174" t="s">
        <v>203</v>
      </c>
    </row>
    <row r="27" customFormat="false" ht="12" hidden="false" customHeight="true" outlineLevel="0" collapsed="false">
      <c r="A27" s="1168"/>
      <c r="B27" s="1169" t="s">
        <v>602</v>
      </c>
      <c r="C27" s="1132" t="n">
        <v>107.2</v>
      </c>
      <c r="D27" s="1132" t="n">
        <v>103.8</v>
      </c>
      <c r="E27" s="1132" t="s">
        <v>203</v>
      </c>
      <c r="F27" s="1132" t="n">
        <v>104.3</v>
      </c>
      <c r="G27" s="1132" t="n">
        <v>100.2</v>
      </c>
      <c r="H27" s="1132" t="s">
        <v>203</v>
      </c>
      <c r="I27" s="1132" t="n">
        <v>100.8</v>
      </c>
      <c r="J27" s="1132" t="n">
        <v>99.9</v>
      </c>
      <c r="K27" s="1132" t="s">
        <v>203</v>
      </c>
      <c r="L27" s="1173" t="s">
        <v>203</v>
      </c>
      <c r="M27" s="1174" t="s">
        <v>203</v>
      </c>
    </row>
    <row r="28" customFormat="false" ht="12" hidden="false" customHeight="true" outlineLevel="0" collapsed="false">
      <c r="A28" s="1168"/>
      <c r="B28" s="1175"/>
      <c r="C28" s="246"/>
      <c r="D28" s="246"/>
      <c r="E28" s="246"/>
      <c r="F28" s="246"/>
      <c r="G28" s="246"/>
      <c r="H28" s="246"/>
      <c r="I28" s="246"/>
      <c r="J28" s="246"/>
      <c r="K28" s="246"/>
      <c r="L28" s="555"/>
      <c r="M28" s="556"/>
    </row>
    <row r="29" customFormat="false" ht="12" hidden="false" customHeight="true" outlineLevel="0" collapsed="false">
      <c r="A29" s="1168" t="n">
        <v>2011</v>
      </c>
      <c r="B29" s="1169" t="s">
        <v>181</v>
      </c>
      <c r="C29" s="1132" t="n">
        <v>105</v>
      </c>
      <c r="D29" s="1132" t="n">
        <v>100.7</v>
      </c>
      <c r="E29" s="1132" t="n">
        <v>100.7</v>
      </c>
      <c r="F29" s="1132" t="n">
        <v>106.8</v>
      </c>
      <c r="G29" s="1132" t="n">
        <v>102.4</v>
      </c>
      <c r="H29" s="1132" t="n">
        <v>102.4</v>
      </c>
      <c r="I29" s="1132" t="n">
        <v>100.3</v>
      </c>
      <c r="J29" s="1132" t="n">
        <v>100.1</v>
      </c>
      <c r="K29" s="1132" t="n">
        <v>100.1</v>
      </c>
      <c r="L29" s="555" t="n">
        <v>73.51</v>
      </c>
      <c r="M29" s="556" t="n">
        <v>88.9</v>
      </c>
    </row>
    <row r="30" customFormat="false" ht="12" hidden="false" customHeight="true" outlineLevel="0" collapsed="false">
      <c r="A30" s="1170"/>
      <c r="B30" s="1169" t="s">
        <v>182</v>
      </c>
      <c r="C30" s="1132" t="n">
        <v>103.7</v>
      </c>
      <c r="D30" s="1132" t="n">
        <v>100.2</v>
      </c>
      <c r="E30" s="1132" t="n">
        <v>100.9</v>
      </c>
      <c r="F30" s="1132" t="n">
        <v>106.9</v>
      </c>
      <c r="G30" s="1132" t="n">
        <v>100.3</v>
      </c>
      <c r="H30" s="1132" t="n">
        <v>102.7</v>
      </c>
      <c r="I30" s="1132" t="n">
        <v>100.4</v>
      </c>
      <c r="J30" s="1132" t="n">
        <v>100.1</v>
      </c>
      <c r="K30" s="1132" t="n">
        <v>100.2</v>
      </c>
      <c r="L30" s="555" t="n">
        <v>79.02</v>
      </c>
      <c r="M30" s="556" t="n">
        <v>93.54</v>
      </c>
    </row>
    <row r="31" customFormat="false" ht="12" hidden="false" customHeight="true" outlineLevel="0" collapsed="false">
      <c r="A31" s="1170"/>
      <c r="B31" s="1169" t="s">
        <v>183</v>
      </c>
      <c r="C31" s="1132" t="n">
        <v>103.7</v>
      </c>
      <c r="D31" s="1132" t="n">
        <v>100.1</v>
      </c>
      <c r="E31" s="1132" t="n">
        <v>101</v>
      </c>
      <c r="F31" s="1132" t="n">
        <v>106.2</v>
      </c>
      <c r="G31" s="1132" t="n">
        <v>99.7</v>
      </c>
      <c r="H31" s="1132" t="n">
        <v>102.4</v>
      </c>
      <c r="I31" s="1132" t="n">
        <v>100.6</v>
      </c>
      <c r="J31" s="1132" t="n">
        <v>100.2</v>
      </c>
      <c r="K31" s="1132" t="n">
        <v>100.4</v>
      </c>
      <c r="L31" s="555" t="n">
        <v>77.71</v>
      </c>
      <c r="M31" s="556" t="n">
        <v>91.47</v>
      </c>
    </row>
    <row r="32" customFormat="false" ht="12" hidden="false" customHeight="true" outlineLevel="0" collapsed="false">
      <c r="A32" s="1170"/>
      <c r="B32" s="1169" t="s">
        <v>184</v>
      </c>
      <c r="C32" s="1132" t="n">
        <v>103.7</v>
      </c>
      <c r="D32" s="1132" t="n">
        <v>100</v>
      </c>
      <c r="E32" s="1132" t="n">
        <v>101</v>
      </c>
      <c r="F32" s="1132" t="n">
        <v>104.7</v>
      </c>
      <c r="G32" s="1132" t="n">
        <v>100.3</v>
      </c>
      <c r="H32" s="1132" t="n">
        <v>102.7</v>
      </c>
      <c r="I32" s="1132" t="n">
        <v>100.6</v>
      </c>
      <c r="J32" s="1132" t="n">
        <v>100.2</v>
      </c>
      <c r="K32" s="1132" t="n">
        <v>100.6</v>
      </c>
      <c r="L32" s="555" t="n">
        <v>74.99</v>
      </c>
      <c r="M32" s="556" t="n">
        <v>94.83</v>
      </c>
    </row>
    <row r="33" customFormat="false" ht="12" hidden="false" customHeight="true" outlineLevel="0" collapsed="false">
      <c r="A33" s="1170"/>
      <c r="B33" s="1169" t="s">
        <v>185</v>
      </c>
      <c r="C33" s="1132" t="n">
        <v>103.5</v>
      </c>
      <c r="D33" s="1132" t="n">
        <v>100</v>
      </c>
      <c r="E33" s="1132" t="n">
        <v>101</v>
      </c>
      <c r="F33" s="1132" t="n">
        <v>104.6</v>
      </c>
      <c r="G33" s="1132" t="n">
        <v>100.3</v>
      </c>
      <c r="H33" s="1132" t="n">
        <v>103</v>
      </c>
      <c r="I33" s="1132" t="n">
        <v>100.7</v>
      </c>
      <c r="J33" s="1132" t="n">
        <v>100.2</v>
      </c>
      <c r="K33" s="1132" t="n">
        <v>100.8</v>
      </c>
      <c r="L33" s="555" t="n">
        <v>79.22</v>
      </c>
      <c r="M33" s="556" t="n">
        <v>99.22</v>
      </c>
    </row>
    <row r="34" customFormat="false" ht="12" hidden="false" customHeight="true" outlineLevel="0" collapsed="false">
      <c r="A34" s="1170"/>
      <c r="B34" s="1169" t="s">
        <v>186</v>
      </c>
      <c r="C34" s="1132" t="n">
        <v>102.4</v>
      </c>
      <c r="D34" s="1132" t="n">
        <v>100.1</v>
      </c>
      <c r="E34" s="1132" t="n">
        <v>101.1</v>
      </c>
      <c r="F34" s="1132" t="n">
        <v>105.6</v>
      </c>
      <c r="G34" s="1132" t="n">
        <v>100.7</v>
      </c>
      <c r="H34" s="1132" t="n">
        <v>103.7</v>
      </c>
      <c r="I34" s="1132" t="n">
        <v>100.8</v>
      </c>
      <c r="J34" s="1132" t="n">
        <v>100.3</v>
      </c>
      <c r="K34" s="1132" t="n">
        <v>101.1</v>
      </c>
      <c r="L34" s="555" t="n">
        <v>80.1</v>
      </c>
      <c r="M34" s="556" t="n">
        <v>99.07</v>
      </c>
    </row>
    <row r="35" customFormat="false" ht="12" hidden="false" customHeight="true" outlineLevel="0" collapsed="false">
      <c r="A35" s="1170"/>
      <c r="B35" s="1169" t="s">
        <v>187</v>
      </c>
      <c r="C35" s="1132" t="n">
        <v>103.3</v>
      </c>
      <c r="D35" s="1132" t="n">
        <v>101</v>
      </c>
      <c r="E35" s="1132" t="n">
        <v>102.1</v>
      </c>
      <c r="F35" s="1132" t="n">
        <v>106.4</v>
      </c>
      <c r="G35" s="1132" t="n">
        <v>100.4</v>
      </c>
      <c r="H35" s="1132" t="n">
        <v>104.1</v>
      </c>
      <c r="I35" s="1132" t="n">
        <v>101.1</v>
      </c>
      <c r="J35" s="1132" t="n">
        <v>100.2</v>
      </c>
      <c r="K35" s="1132" t="n">
        <v>101.3</v>
      </c>
      <c r="L35" s="555" t="n">
        <v>73.59</v>
      </c>
      <c r="M35" s="556" t="n">
        <v>88.16</v>
      </c>
    </row>
    <row r="36" customFormat="false" ht="12" hidden="false" customHeight="true" outlineLevel="0" collapsed="false">
      <c r="A36" s="1170"/>
      <c r="B36" s="1169" t="s">
        <v>188</v>
      </c>
      <c r="C36" s="1132" t="n">
        <v>103.8</v>
      </c>
      <c r="D36" s="1132" t="n">
        <v>100.5</v>
      </c>
      <c r="E36" s="1132" t="n">
        <v>102.6</v>
      </c>
      <c r="F36" s="1132" t="n">
        <v>106.3</v>
      </c>
      <c r="G36" s="1132" t="n">
        <v>100.2</v>
      </c>
      <c r="H36" s="1132" t="n">
        <v>104.3</v>
      </c>
      <c r="I36" s="1132" t="n">
        <v>101.4</v>
      </c>
      <c r="J36" s="1132" t="n">
        <v>100.3</v>
      </c>
      <c r="K36" s="1132" t="n">
        <v>101.6</v>
      </c>
      <c r="L36" s="555" t="n">
        <v>68.4</v>
      </c>
      <c r="M36" s="556" t="n">
        <v>75.48</v>
      </c>
    </row>
    <row r="37" customFormat="false" ht="12" hidden="false" customHeight="true" outlineLevel="0" collapsed="false">
      <c r="A37" s="1170"/>
      <c r="B37" s="1169" t="s">
        <v>189</v>
      </c>
      <c r="C37" s="1132" t="n">
        <v>104</v>
      </c>
      <c r="D37" s="1132" t="n">
        <v>100.1</v>
      </c>
      <c r="E37" s="1132" t="n">
        <v>102.7</v>
      </c>
      <c r="F37" s="1132" t="n">
        <v>104.9</v>
      </c>
      <c r="G37" s="1132" t="n">
        <v>100</v>
      </c>
      <c r="H37" s="1132" t="n">
        <v>104.3</v>
      </c>
      <c r="I37" s="1132" t="n">
        <v>101.6</v>
      </c>
      <c r="J37" s="1132" t="n">
        <v>100.1</v>
      </c>
      <c r="K37" s="1132" t="n">
        <v>101.7</v>
      </c>
      <c r="L37" s="555" t="n">
        <v>75.07</v>
      </c>
      <c r="M37" s="556" t="n">
        <v>76.77</v>
      </c>
    </row>
    <row r="38" customFormat="false" ht="12" hidden="false" customHeight="true" outlineLevel="0" collapsed="false">
      <c r="A38" s="1170"/>
      <c r="B38" s="1169" t="s">
        <v>190</v>
      </c>
      <c r="C38" s="1132" t="n">
        <v>102.8</v>
      </c>
      <c r="D38" s="1132" t="n">
        <v>100</v>
      </c>
      <c r="E38" s="1132" t="n">
        <v>102.7</v>
      </c>
      <c r="F38" s="1132" t="n">
        <v>104.7</v>
      </c>
      <c r="G38" s="1132" t="n">
        <v>99.6</v>
      </c>
      <c r="H38" s="1132" t="n">
        <v>103.9</v>
      </c>
      <c r="I38" s="1132" t="n">
        <v>101.6</v>
      </c>
      <c r="J38" s="1132" t="n">
        <v>100.1</v>
      </c>
      <c r="K38" s="1132" t="n">
        <v>101.8</v>
      </c>
      <c r="L38" s="555" t="n">
        <v>82.62</v>
      </c>
      <c r="M38" s="556" t="n">
        <v>75.35</v>
      </c>
    </row>
    <row r="39" customFormat="false" ht="12" hidden="false" customHeight="true" outlineLevel="0" collapsed="false">
      <c r="A39" s="1170"/>
      <c r="B39" s="1169" t="s">
        <v>191</v>
      </c>
      <c r="C39" s="1132" t="n">
        <v>102.9</v>
      </c>
      <c r="D39" s="1132" t="n">
        <v>100.1</v>
      </c>
      <c r="E39" s="1132" t="n">
        <v>102.8</v>
      </c>
      <c r="F39" s="1132" t="n">
        <v>104.3</v>
      </c>
      <c r="G39" s="1132" t="n">
        <v>99.8</v>
      </c>
      <c r="H39" s="1132" t="n">
        <v>103.7</v>
      </c>
      <c r="I39" s="1132" t="n">
        <v>101.7</v>
      </c>
      <c r="J39" s="1132" t="n">
        <v>100</v>
      </c>
      <c r="K39" s="1132" t="n">
        <v>101.8</v>
      </c>
      <c r="L39" s="555" t="n">
        <v>78.56</v>
      </c>
      <c r="M39" s="556" t="n">
        <v>74.75</v>
      </c>
    </row>
    <row r="40" customFormat="false" ht="12" hidden="false" customHeight="true" outlineLevel="0" collapsed="false">
      <c r="A40" s="1170"/>
      <c r="B40" s="1169" t="s">
        <v>192</v>
      </c>
      <c r="C40" s="1132" t="n">
        <v>102.8</v>
      </c>
      <c r="D40" s="1132" t="n">
        <v>100</v>
      </c>
      <c r="E40" s="1132" t="n">
        <v>102.8</v>
      </c>
      <c r="F40" s="1132" t="n">
        <v>104.6</v>
      </c>
      <c r="G40" s="1132" t="n">
        <v>100.9</v>
      </c>
      <c r="H40" s="1132" t="n">
        <v>104.6</v>
      </c>
      <c r="I40" s="1132" t="n">
        <v>101.8</v>
      </c>
      <c r="J40" s="1132" t="n">
        <v>100</v>
      </c>
      <c r="K40" s="1132" t="n">
        <v>101.8</v>
      </c>
      <c r="L40" s="555" t="n">
        <v>79.99</v>
      </c>
      <c r="M40" s="556" t="n">
        <v>75.91</v>
      </c>
    </row>
    <row r="41" customFormat="false" ht="12" hidden="false" customHeight="true" outlineLevel="0" collapsed="false">
      <c r="A41" s="1170"/>
      <c r="B41" s="1171"/>
      <c r="C41" s="559"/>
      <c r="D41" s="559"/>
      <c r="E41" s="559"/>
      <c r="F41" s="559"/>
      <c r="G41" s="559"/>
      <c r="H41" s="559"/>
      <c r="I41" s="559"/>
      <c r="J41" s="559"/>
      <c r="K41" s="559"/>
      <c r="L41" s="1176"/>
      <c r="M41" s="1177"/>
    </row>
    <row r="42" customFormat="false" ht="12" hidden="false" customHeight="true" outlineLevel="0" collapsed="false">
      <c r="A42" s="1168" t="n">
        <v>2012</v>
      </c>
      <c r="B42" s="1169" t="s">
        <v>181</v>
      </c>
      <c r="C42" s="1132" t="n">
        <v>103.6</v>
      </c>
      <c r="D42" s="1132" t="n">
        <v>101.4</v>
      </c>
      <c r="E42" s="1132" t="n">
        <v>101.4</v>
      </c>
      <c r="F42" s="1132" t="n">
        <v>104.4</v>
      </c>
      <c r="G42" s="1132" t="n">
        <v>102.1</v>
      </c>
      <c r="H42" s="1132" t="n">
        <v>102.1</v>
      </c>
      <c r="I42" s="1132" t="n">
        <v>101.5</v>
      </c>
      <c r="J42" s="1132" t="n">
        <v>99.9</v>
      </c>
      <c r="K42" s="1132" t="n">
        <v>99.9</v>
      </c>
      <c r="L42" s="1142" t="n">
        <v>78.04</v>
      </c>
      <c r="M42" s="1178" t="n">
        <v>78.25</v>
      </c>
    </row>
    <row r="43" customFormat="false" ht="12" hidden="false" customHeight="true" outlineLevel="0" collapsed="false">
      <c r="A43" s="1170"/>
      <c r="B43" s="1169" t="s">
        <v>182</v>
      </c>
      <c r="C43" s="1132" t="n">
        <v>103.6</v>
      </c>
      <c r="D43" s="1132" t="n">
        <v>100.2</v>
      </c>
      <c r="E43" s="1132" t="n">
        <v>101.6</v>
      </c>
      <c r="F43" s="1132" t="n">
        <v>104.7</v>
      </c>
      <c r="G43" s="1132" t="n">
        <v>100.6</v>
      </c>
      <c r="H43" s="1132" t="n">
        <v>102.7</v>
      </c>
      <c r="I43" s="1132" t="n">
        <v>101.4</v>
      </c>
      <c r="J43" s="1132" t="n">
        <v>99.9</v>
      </c>
      <c r="K43" s="1132" t="n">
        <v>99.8</v>
      </c>
      <c r="L43" s="1142" t="n">
        <v>81.17</v>
      </c>
      <c r="M43" s="1178" t="n">
        <v>79.45</v>
      </c>
    </row>
    <row r="44" customFormat="false" ht="12" hidden="false" customHeight="true" outlineLevel="0" collapsed="false">
      <c r="A44" s="1170"/>
      <c r="B44" s="1169" t="s">
        <v>183</v>
      </c>
      <c r="C44" s="1132" t="n">
        <v>103.6</v>
      </c>
      <c r="D44" s="1132" t="n">
        <v>100.1</v>
      </c>
      <c r="E44" s="1132" t="n">
        <v>101.7</v>
      </c>
      <c r="F44" s="1132" t="n">
        <v>105.4</v>
      </c>
      <c r="G44" s="1132" t="n">
        <v>100.5</v>
      </c>
      <c r="H44" s="1132" t="n">
        <v>103.2</v>
      </c>
      <c r="I44" s="1132" t="n">
        <v>101.3</v>
      </c>
      <c r="J44" s="1132" t="n">
        <v>100</v>
      </c>
      <c r="K44" s="1132" t="n">
        <v>99.8</v>
      </c>
      <c r="L44" s="1142" t="n">
        <v>82.09</v>
      </c>
      <c r="M44" s="1178" t="n">
        <v>80.25</v>
      </c>
    </row>
    <row r="45" customFormat="false" ht="12" hidden="false" customHeight="true" outlineLevel="0" collapsed="false">
      <c r="A45" s="1179"/>
      <c r="B45" s="1169" t="s">
        <v>184</v>
      </c>
      <c r="C45" s="1132" t="n">
        <v>107.2</v>
      </c>
      <c r="D45" s="1132" t="n">
        <v>103.5</v>
      </c>
      <c r="E45" s="1132" t="n">
        <v>105.3</v>
      </c>
      <c r="F45" s="1132" t="n">
        <v>105.1</v>
      </c>
      <c r="G45" s="1132" t="n">
        <v>100.1</v>
      </c>
      <c r="H45" s="1132" t="n">
        <v>103.2</v>
      </c>
      <c r="I45" s="1132" t="n">
        <v>101.1</v>
      </c>
      <c r="J45" s="1132" t="n">
        <v>100</v>
      </c>
      <c r="K45" s="1132" t="n">
        <v>99.8</v>
      </c>
      <c r="L45" s="1142" t="n">
        <v>81.57</v>
      </c>
      <c r="M45" s="1180" t="n">
        <v>89.83</v>
      </c>
    </row>
    <row r="46" customFormat="false" ht="12" hidden="false" customHeight="true" outlineLevel="0" collapsed="false">
      <c r="A46" s="1179"/>
      <c r="B46" s="1169" t="s">
        <v>185</v>
      </c>
      <c r="C46" s="1132" t="n">
        <v>107.3</v>
      </c>
      <c r="D46" s="1132" t="n">
        <v>100.1</v>
      </c>
      <c r="E46" s="1132" t="n">
        <v>105.4</v>
      </c>
      <c r="F46" s="1132" t="n">
        <v>104.7</v>
      </c>
      <c r="G46" s="1132" t="n">
        <v>99.9</v>
      </c>
      <c r="H46" s="1132" t="n">
        <v>103.1</v>
      </c>
      <c r="I46" s="1132" t="n">
        <v>100.9</v>
      </c>
      <c r="J46" s="1132" t="n">
        <v>99.9</v>
      </c>
      <c r="K46" s="1132" t="n">
        <v>99.7</v>
      </c>
      <c r="L46" s="1142" t="n">
        <v>82.81</v>
      </c>
      <c r="M46" s="1180" t="n">
        <v>93.34</v>
      </c>
    </row>
    <row r="47" customFormat="false" ht="12" hidden="false" customHeight="true" outlineLevel="0" collapsed="false">
      <c r="A47" s="1179"/>
      <c r="B47" s="1169" t="s">
        <v>186</v>
      </c>
      <c r="C47" s="1132" t="n">
        <v>107.2</v>
      </c>
      <c r="D47" s="1132" t="n">
        <v>100.1</v>
      </c>
      <c r="E47" s="1132" t="n">
        <v>105.5</v>
      </c>
      <c r="F47" s="1132" t="n">
        <v>103.3</v>
      </c>
      <c r="G47" s="1132" t="n">
        <v>99.3</v>
      </c>
      <c r="H47" s="1132" t="n">
        <v>102.4</v>
      </c>
      <c r="I47" s="1132" t="n">
        <v>100.5</v>
      </c>
      <c r="J47" s="1132" t="n">
        <v>99.9</v>
      </c>
      <c r="K47" s="1132" t="n">
        <v>99.6</v>
      </c>
      <c r="L47" s="1142" t="n">
        <v>85.05</v>
      </c>
      <c r="M47" s="1180" t="n">
        <v>90.69</v>
      </c>
    </row>
    <row r="48" customFormat="false" ht="12" hidden="false" customHeight="true" outlineLevel="0" collapsed="false">
      <c r="A48" s="478" t="s">
        <v>1782</v>
      </c>
      <c r="B48" s="478"/>
      <c r="C48" s="478"/>
      <c r="D48" s="478"/>
      <c r="E48" s="478"/>
      <c r="F48" s="478"/>
      <c r="G48" s="478"/>
      <c r="H48" s="478"/>
      <c r="I48" s="478"/>
      <c r="J48" s="478"/>
      <c r="K48" s="478"/>
      <c r="L48" s="478"/>
      <c r="M48" s="478"/>
    </row>
    <row r="49" customFormat="false" ht="12" hidden="false" customHeight="true" outlineLevel="0" collapsed="false">
      <c r="A49" s="478" t="s">
        <v>1783</v>
      </c>
      <c r="B49" s="478"/>
      <c r="C49" s="478"/>
      <c r="D49" s="478"/>
      <c r="E49" s="478"/>
      <c r="F49" s="478"/>
      <c r="G49" s="478"/>
      <c r="H49" s="478"/>
      <c r="I49" s="478"/>
      <c r="J49" s="478"/>
      <c r="K49" s="478"/>
      <c r="L49" s="478"/>
      <c r="M49" s="478"/>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8:M48"/>
    <mergeCell ref="A49:M49"/>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43"/>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pane xSplit="0" ySplit="9" topLeftCell="A10" activePane="bottomLeft" state="frozen"/>
      <selection pane="topLeft" activeCell="C1" activeCellId="0" sqref="C1"/>
      <selection pane="bottomLeft" activeCell="F39" activeCellId="0" sqref="F39:F4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122" t="s">
        <v>1784</v>
      </c>
      <c r="B1" s="122"/>
      <c r="C1" s="122"/>
      <c r="D1" s="122"/>
      <c r="E1" s="482"/>
      <c r="F1" s="123" t="s">
        <v>165</v>
      </c>
      <c r="G1" s="641"/>
    </row>
    <row r="2" customFormat="false" ht="12" hidden="false" customHeight="true" outlineLevel="0" collapsed="false">
      <c r="A2" s="165" t="s">
        <v>1751</v>
      </c>
      <c r="B2" s="165"/>
      <c r="C2" s="165"/>
      <c r="D2" s="165"/>
      <c r="E2" s="54"/>
      <c r="F2" s="166" t="s">
        <v>167</v>
      </c>
      <c r="G2" s="665"/>
    </row>
    <row r="3" customFormat="false" ht="16.5" hidden="false" customHeight="true" outlineLevel="0" collapsed="false">
      <c r="A3" s="56" t="s">
        <v>1785</v>
      </c>
      <c r="B3" s="56"/>
      <c r="C3" s="256" t="s">
        <v>1786</v>
      </c>
      <c r="D3" s="256"/>
      <c r="E3" s="256"/>
      <c r="F3" s="256"/>
      <c r="G3" s="151" t="s">
        <v>1787</v>
      </c>
      <c r="H3" s="58" t="s">
        <v>1788</v>
      </c>
    </row>
    <row r="4" customFormat="false" ht="12" hidden="false" customHeight="true" outlineLevel="0" collapsed="false">
      <c r="A4" s="56"/>
      <c r="B4" s="56"/>
      <c r="C4" s="57" t="s">
        <v>1789</v>
      </c>
      <c r="D4" s="57"/>
      <c r="E4" s="57" t="s">
        <v>1790</v>
      </c>
      <c r="F4" s="57"/>
      <c r="G4" s="151"/>
      <c r="H4" s="58"/>
    </row>
    <row r="5" customFormat="false" ht="12" hidden="false" customHeight="true" outlineLevel="0" collapsed="false">
      <c r="A5" s="56"/>
      <c r="B5" s="56"/>
      <c r="C5" s="57"/>
      <c r="D5" s="57"/>
      <c r="E5" s="57"/>
      <c r="F5" s="57"/>
      <c r="G5" s="151"/>
      <c r="H5" s="58"/>
    </row>
    <row r="6" customFormat="false" ht="12" hidden="false" customHeight="true" outlineLevel="0" collapsed="false">
      <c r="A6" s="56"/>
      <c r="B6" s="56"/>
      <c r="C6" s="57"/>
      <c r="D6" s="57"/>
      <c r="E6" s="57"/>
      <c r="F6" s="57"/>
      <c r="G6" s="151"/>
      <c r="H6" s="58"/>
    </row>
    <row r="7" customFormat="false" ht="12" hidden="false" customHeight="true" outlineLevel="0" collapsed="false">
      <c r="A7" s="56"/>
      <c r="B7" s="56"/>
      <c r="C7" s="57"/>
      <c r="D7" s="57"/>
      <c r="E7" s="57"/>
      <c r="F7" s="57"/>
      <c r="G7" s="151"/>
      <c r="H7" s="58"/>
    </row>
    <row r="8" customFormat="false" ht="12" hidden="false" customHeight="true" outlineLevel="0" collapsed="false">
      <c r="A8" s="56"/>
      <c r="B8" s="56"/>
      <c r="C8" s="57"/>
      <c r="D8" s="57"/>
      <c r="E8" s="57"/>
      <c r="F8" s="57"/>
      <c r="G8" s="151"/>
      <c r="H8" s="58"/>
    </row>
    <row r="9" customFormat="false" ht="21" hidden="false" customHeight="true" outlineLevel="0" collapsed="false">
      <c r="A9" s="56"/>
      <c r="B9" s="56"/>
      <c r="C9" s="59" t="s">
        <v>177</v>
      </c>
      <c r="D9" s="59" t="s">
        <v>178</v>
      </c>
      <c r="E9" s="59" t="s">
        <v>177</v>
      </c>
      <c r="F9" s="59" t="s">
        <v>178</v>
      </c>
      <c r="G9" s="99" t="s">
        <v>177</v>
      </c>
      <c r="H9" s="58"/>
    </row>
    <row r="10" customFormat="false" ht="20.25" hidden="false" customHeight="true" outlineLevel="0" collapsed="false">
      <c r="A10" s="60" t="n">
        <v>2010</v>
      </c>
      <c r="B10" s="61" t="s">
        <v>179</v>
      </c>
      <c r="C10" s="511" t="s">
        <v>1791</v>
      </c>
      <c r="D10" s="511" t="s">
        <v>1792</v>
      </c>
      <c r="E10" s="511" t="s">
        <v>1793</v>
      </c>
      <c r="F10" s="511" t="s">
        <v>180</v>
      </c>
      <c r="G10" s="511" t="s">
        <v>1794</v>
      </c>
      <c r="H10" s="512" t="n">
        <v>-44591.1</v>
      </c>
    </row>
    <row r="11" customFormat="false" ht="12.75" hidden="false" customHeight="true" outlineLevel="0" collapsed="false">
      <c r="A11" s="67" t="n">
        <v>2011</v>
      </c>
      <c r="B11" s="68" t="s">
        <v>179</v>
      </c>
      <c r="C11" s="559" t="n">
        <v>107.7</v>
      </c>
      <c r="D11" s="246" t="s">
        <v>180</v>
      </c>
      <c r="E11" s="559" t="n">
        <v>116.3</v>
      </c>
      <c r="F11" s="246" t="s">
        <v>180</v>
      </c>
      <c r="G11" s="246" t="s">
        <v>203</v>
      </c>
      <c r="H11" s="514" t="s">
        <v>203</v>
      </c>
    </row>
    <row r="12" customFormat="false" ht="12.75" hidden="false" customHeight="true" outlineLevel="0" collapsed="false">
      <c r="A12" s="70"/>
      <c r="B12" s="566"/>
      <c r="C12" s="246"/>
      <c r="D12" s="246"/>
      <c r="E12" s="246"/>
      <c r="F12" s="246"/>
      <c r="G12" s="246"/>
      <c r="H12" s="514"/>
    </row>
    <row r="13" customFormat="false" ht="12.75" hidden="false" customHeight="true" outlineLevel="0" collapsed="false">
      <c r="A13" s="74" t="n">
        <v>2010</v>
      </c>
      <c r="B13" s="68" t="s">
        <v>600</v>
      </c>
      <c r="C13" s="246" t="n">
        <v>107.5</v>
      </c>
      <c r="D13" s="246" t="n">
        <v>102.9</v>
      </c>
      <c r="E13" s="246" t="s">
        <v>180</v>
      </c>
      <c r="F13" s="246" t="s">
        <v>180</v>
      </c>
      <c r="G13" s="246" t="n">
        <v>96.8</v>
      </c>
      <c r="H13" s="514" t="s">
        <v>180</v>
      </c>
    </row>
    <row r="14" customFormat="false" ht="12.75" hidden="false" customHeight="true" outlineLevel="0" collapsed="false">
      <c r="A14" s="70"/>
      <c r="B14" s="566"/>
      <c r="C14" s="246"/>
      <c r="D14" s="246"/>
      <c r="E14" s="246"/>
      <c r="F14" s="246"/>
      <c r="G14" s="246"/>
      <c r="H14" s="514"/>
    </row>
    <row r="15" customFormat="false" ht="12.75" hidden="false" customHeight="true" outlineLevel="0" collapsed="false">
      <c r="A15" s="67" t="n">
        <v>2011</v>
      </c>
      <c r="B15" s="68" t="s">
        <v>201</v>
      </c>
      <c r="C15" s="559" t="n">
        <v>109.1</v>
      </c>
      <c r="D15" s="559" t="n">
        <v>97.9</v>
      </c>
      <c r="E15" s="559" t="s">
        <v>180</v>
      </c>
      <c r="F15" s="559" t="s">
        <v>180</v>
      </c>
      <c r="G15" s="559" t="n">
        <v>102.6</v>
      </c>
      <c r="H15" s="116" t="s">
        <v>180</v>
      </c>
    </row>
    <row r="16" customFormat="false" ht="12.75" hidden="false" customHeight="true" outlineLevel="0" collapsed="false">
      <c r="A16" s="70"/>
      <c r="B16" s="68" t="s">
        <v>602</v>
      </c>
      <c r="C16" s="246" t="n">
        <v>105.8</v>
      </c>
      <c r="D16" s="246" t="n">
        <v>103.1</v>
      </c>
      <c r="E16" s="246" t="s">
        <v>180</v>
      </c>
      <c r="F16" s="246" t="s">
        <v>180</v>
      </c>
      <c r="G16" s="246" t="n">
        <v>109</v>
      </c>
      <c r="H16" s="514" t="s">
        <v>180</v>
      </c>
    </row>
    <row r="17" customFormat="false" ht="12.75" hidden="false" customHeight="true" outlineLevel="0" collapsed="false">
      <c r="A17" s="70"/>
      <c r="B17" s="68" t="s">
        <v>603</v>
      </c>
      <c r="C17" s="246" t="s">
        <v>1795</v>
      </c>
      <c r="D17" s="246" t="n">
        <v>102.1</v>
      </c>
      <c r="E17" s="246" t="s">
        <v>180</v>
      </c>
      <c r="F17" s="246" t="s">
        <v>180</v>
      </c>
      <c r="G17" s="246" t="n">
        <v>112</v>
      </c>
      <c r="H17" s="514" t="s">
        <v>180</v>
      </c>
    </row>
    <row r="18" customFormat="false" ht="12.75" hidden="false" customHeight="true" outlineLevel="0" collapsed="false">
      <c r="A18" s="70"/>
      <c r="B18" s="68" t="s">
        <v>600</v>
      </c>
      <c r="C18" s="246" t="n">
        <v>109.7</v>
      </c>
      <c r="D18" s="246" t="n">
        <v>106.4</v>
      </c>
      <c r="E18" s="246" t="s">
        <v>180</v>
      </c>
      <c r="F18" s="246" t="s">
        <v>180</v>
      </c>
      <c r="G18" s="1181" t="n">
        <v>110.8</v>
      </c>
      <c r="H18" s="514" t="s">
        <v>180</v>
      </c>
    </row>
    <row r="19" customFormat="false" ht="12.75" hidden="false" customHeight="true" outlineLevel="0" collapsed="false">
      <c r="A19" s="70"/>
      <c r="B19" s="566"/>
      <c r="C19" s="246"/>
      <c r="D19" s="246"/>
      <c r="E19" s="246"/>
      <c r="F19" s="246"/>
      <c r="G19" s="246"/>
      <c r="H19" s="514"/>
    </row>
    <row r="20" customFormat="false" ht="12.75" hidden="false" customHeight="true" outlineLevel="0" collapsed="false">
      <c r="A20" s="67" t="n">
        <v>2012</v>
      </c>
      <c r="B20" s="68" t="s">
        <v>201</v>
      </c>
      <c r="C20" s="246" t="n">
        <v>104.9</v>
      </c>
      <c r="D20" s="246" t="s">
        <v>1796</v>
      </c>
      <c r="E20" s="246" t="s">
        <v>180</v>
      </c>
      <c r="F20" s="246" t="s">
        <v>180</v>
      </c>
      <c r="G20" s="246" t="n">
        <v>112.3</v>
      </c>
      <c r="H20" s="514" t="s">
        <v>180</v>
      </c>
    </row>
    <row r="21" customFormat="false" ht="12.75" hidden="false" customHeight="true" outlineLevel="0" collapsed="false">
      <c r="A21" s="67"/>
      <c r="B21" s="68" t="s">
        <v>602</v>
      </c>
      <c r="C21" s="246"/>
      <c r="D21" s="246"/>
      <c r="E21" s="246"/>
      <c r="F21" s="246"/>
      <c r="G21" s="246"/>
      <c r="H21" s="514" t="s">
        <v>180</v>
      </c>
    </row>
    <row r="22" customFormat="false" ht="12.75" hidden="false" customHeight="true" outlineLevel="0" collapsed="false">
      <c r="A22" s="67"/>
      <c r="B22" s="238"/>
      <c r="C22" s="246"/>
      <c r="D22" s="246"/>
      <c r="E22" s="246"/>
      <c r="F22" s="246"/>
      <c r="G22" s="246"/>
      <c r="H22" s="514"/>
    </row>
    <row r="23" customFormat="false" ht="12.75" hidden="false" customHeight="true" outlineLevel="0" collapsed="false">
      <c r="A23" s="74" t="n">
        <v>2011</v>
      </c>
      <c r="B23" s="1155" t="s">
        <v>446</v>
      </c>
      <c r="C23" s="246" t="n">
        <v>110.3</v>
      </c>
      <c r="D23" s="246" t="n">
        <v>93.7</v>
      </c>
      <c r="E23" s="246" t="n">
        <v>111</v>
      </c>
      <c r="F23" s="246" t="n">
        <v>30.7</v>
      </c>
      <c r="G23" s="246" t="s">
        <v>1797</v>
      </c>
      <c r="H23" s="514" t="n">
        <v>-2762</v>
      </c>
    </row>
    <row r="24" customFormat="false" ht="12.75" hidden="false" customHeight="true" outlineLevel="0" collapsed="false">
      <c r="A24" s="70"/>
      <c r="B24" s="68" t="s">
        <v>447</v>
      </c>
      <c r="C24" s="246" t="n">
        <v>110.5</v>
      </c>
      <c r="D24" s="246" t="n">
        <v>103.3</v>
      </c>
      <c r="E24" s="246" t="n">
        <v>118.7</v>
      </c>
      <c r="F24" s="246" t="n">
        <v>111.5</v>
      </c>
      <c r="G24" s="246" t="s">
        <v>1797</v>
      </c>
      <c r="H24" s="514" t="n">
        <v>-14409.2</v>
      </c>
    </row>
    <row r="25" customFormat="false" ht="12.75" hidden="false" customHeight="true" outlineLevel="0" collapsed="false">
      <c r="A25" s="70"/>
      <c r="B25" s="68" t="s">
        <v>183</v>
      </c>
      <c r="C25" s="246" t="n">
        <v>106.8</v>
      </c>
      <c r="D25" s="246" t="n">
        <v>115.2</v>
      </c>
      <c r="E25" s="246" t="n">
        <v>124.2</v>
      </c>
      <c r="F25" s="246" t="n">
        <v>142.4</v>
      </c>
      <c r="G25" s="246" t="n">
        <v>102.6</v>
      </c>
      <c r="H25" s="514" t="n">
        <v>-17499.7</v>
      </c>
    </row>
    <row r="26" customFormat="false" ht="12.75" hidden="false" customHeight="true" outlineLevel="0" collapsed="false">
      <c r="A26" s="70"/>
      <c r="B26" s="68" t="s">
        <v>184</v>
      </c>
      <c r="C26" s="246" t="n">
        <v>106.7</v>
      </c>
      <c r="D26" s="246" t="n">
        <v>90.7</v>
      </c>
      <c r="E26" s="246" t="n">
        <v>115.6</v>
      </c>
      <c r="F26" s="246" t="n">
        <v>109.7</v>
      </c>
      <c r="G26" s="246" t="s">
        <v>1797</v>
      </c>
      <c r="H26" s="514" t="n">
        <v>-21585.5</v>
      </c>
    </row>
    <row r="27" customFormat="false" ht="12.75" hidden="false" customHeight="true" outlineLevel="0" collapsed="false">
      <c r="A27" s="70"/>
      <c r="B27" s="68" t="s">
        <v>185</v>
      </c>
      <c r="C27" s="246" t="n">
        <v>107.8</v>
      </c>
      <c r="D27" s="246" t="n">
        <v>102.7</v>
      </c>
      <c r="E27" s="246" t="n">
        <v>123.9</v>
      </c>
      <c r="F27" s="246" t="n">
        <v>125.9</v>
      </c>
      <c r="G27" s="246" t="s">
        <v>1797</v>
      </c>
      <c r="H27" s="514" t="n">
        <v>-23728.3</v>
      </c>
    </row>
    <row r="28" customFormat="false" ht="12.75" hidden="false" customHeight="true" outlineLevel="0" collapsed="false">
      <c r="A28" s="70"/>
      <c r="B28" s="68" t="s">
        <v>186</v>
      </c>
      <c r="C28" s="246" t="n">
        <v>102</v>
      </c>
      <c r="D28" s="246" t="n">
        <v>101.1</v>
      </c>
      <c r="E28" s="246" t="n">
        <v>117</v>
      </c>
      <c r="F28" s="246" t="n">
        <v>117.6</v>
      </c>
      <c r="G28" s="246" t="n">
        <v>109</v>
      </c>
      <c r="H28" s="514" t="n">
        <v>-20222.2</v>
      </c>
    </row>
    <row r="29" customFormat="false" ht="12.75" hidden="false" customHeight="true" outlineLevel="0" collapsed="false">
      <c r="A29" s="70"/>
      <c r="B29" s="68" t="s">
        <v>187</v>
      </c>
      <c r="C29" s="246" t="n">
        <v>101.8</v>
      </c>
      <c r="D29" s="246" t="n">
        <v>94</v>
      </c>
      <c r="E29" s="246" t="n">
        <v>116.5</v>
      </c>
      <c r="F29" s="246" t="n">
        <v>96.6</v>
      </c>
      <c r="G29" s="246" t="s">
        <v>1797</v>
      </c>
      <c r="H29" s="514" t="n">
        <v>-21083.6</v>
      </c>
    </row>
    <row r="30" customFormat="false" ht="12.75" hidden="false" customHeight="true" outlineLevel="0" collapsed="false">
      <c r="A30" s="70"/>
      <c r="B30" s="68" t="s">
        <v>188</v>
      </c>
      <c r="C30" s="559" t="n">
        <v>107.9</v>
      </c>
      <c r="D30" s="559" t="n">
        <v>104.1</v>
      </c>
      <c r="E30" s="559" t="n">
        <v>110.8</v>
      </c>
      <c r="F30" s="559" t="n">
        <v>101.5</v>
      </c>
      <c r="G30" s="559" t="s">
        <v>1797</v>
      </c>
      <c r="H30" s="116" t="n">
        <v>-20680.7</v>
      </c>
    </row>
    <row r="31" customFormat="false" ht="12.75" hidden="false" customHeight="true" outlineLevel="0" collapsed="false">
      <c r="A31" s="70"/>
      <c r="B31" s="68" t="s">
        <v>189</v>
      </c>
      <c r="C31" s="246" t="s">
        <v>1798</v>
      </c>
      <c r="D31" s="246" t="s">
        <v>1799</v>
      </c>
      <c r="E31" s="246" t="n">
        <v>118.1</v>
      </c>
      <c r="F31" s="246" t="n">
        <v>118.3</v>
      </c>
      <c r="G31" s="246" t="n">
        <v>112</v>
      </c>
      <c r="H31" s="514" t="n">
        <v>-21919.8</v>
      </c>
    </row>
    <row r="32" customFormat="false" ht="12.75" hidden="false" customHeight="true" outlineLevel="0" collapsed="false">
      <c r="A32" s="70"/>
      <c r="B32" s="68" t="s">
        <v>190</v>
      </c>
      <c r="C32" s="559" t="n">
        <v>106.4</v>
      </c>
      <c r="D32" s="559" t="n">
        <v>97.6</v>
      </c>
      <c r="E32" s="559" t="n">
        <v>108.9</v>
      </c>
      <c r="F32" s="559" t="n">
        <v>95.7</v>
      </c>
      <c r="G32" s="559" t="s">
        <v>203</v>
      </c>
      <c r="H32" s="116" t="n">
        <v>-22470.4</v>
      </c>
    </row>
    <row r="33" customFormat="false" ht="12.75" hidden="false" customHeight="true" outlineLevel="0" collapsed="false">
      <c r="A33" s="70"/>
      <c r="B33" s="68" t="s">
        <v>191</v>
      </c>
      <c r="C33" s="246" t="n">
        <v>108.5</v>
      </c>
      <c r="D33" s="246" t="n">
        <v>100.5</v>
      </c>
      <c r="E33" s="246" t="n">
        <v>113</v>
      </c>
      <c r="F33" s="246" t="n">
        <v>92.5</v>
      </c>
      <c r="G33" s="246" t="s">
        <v>203</v>
      </c>
      <c r="H33" s="514" t="n">
        <v>-21573.4</v>
      </c>
    </row>
    <row r="34" customFormat="false" ht="12.75" hidden="false" customHeight="true" outlineLevel="0" collapsed="false">
      <c r="A34" s="70"/>
      <c r="B34" s="68" t="s">
        <v>192</v>
      </c>
      <c r="C34" s="246" t="n">
        <v>107.7</v>
      </c>
      <c r="D34" s="246" t="n">
        <v>95.1</v>
      </c>
      <c r="E34" s="246" t="n">
        <v>114.6</v>
      </c>
      <c r="F34" s="246" t="n">
        <v>140.6</v>
      </c>
      <c r="G34" s="246" t="n">
        <v>110.8</v>
      </c>
      <c r="H34" s="514" t="n">
        <v>-25124.4</v>
      </c>
    </row>
    <row r="35" customFormat="false" ht="12.75" hidden="false" customHeight="true" outlineLevel="0" collapsed="false">
      <c r="A35" s="70"/>
      <c r="B35" s="566"/>
      <c r="C35" s="246"/>
      <c r="D35" s="246"/>
      <c r="E35" s="246"/>
      <c r="F35" s="246"/>
      <c r="G35" s="246"/>
      <c r="H35" s="514"/>
      <c r="I35" s="40"/>
    </row>
    <row r="36" customFormat="false" ht="12.75" hidden="false" customHeight="true" outlineLevel="0" collapsed="false">
      <c r="A36" s="67" t="n">
        <v>2012</v>
      </c>
      <c r="B36" s="68" t="s">
        <v>181</v>
      </c>
      <c r="C36" s="559" t="n">
        <v>109.1</v>
      </c>
      <c r="D36" s="559" t="n">
        <v>95</v>
      </c>
      <c r="E36" s="559" t="n">
        <v>132.2</v>
      </c>
      <c r="F36" s="559" t="n">
        <v>35.5</v>
      </c>
      <c r="G36" s="559" t="s">
        <v>203</v>
      </c>
      <c r="H36" s="514" t="n">
        <v>-5301.8</v>
      </c>
      <c r="I36" s="40"/>
    </row>
    <row r="37" customFormat="false" ht="12.75" hidden="false" customHeight="true" outlineLevel="0" collapsed="false">
      <c r="A37" s="70"/>
      <c r="B37" s="68" t="s">
        <v>182</v>
      </c>
      <c r="C37" s="559" t="n">
        <v>104.8</v>
      </c>
      <c r="D37" s="559" t="n">
        <v>99.2</v>
      </c>
      <c r="E37" s="559" t="n">
        <v>112</v>
      </c>
      <c r="F37" s="559" t="n">
        <v>94.5</v>
      </c>
      <c r="G37" s="559" t="s">
        <v>203</v>
      </c>
      <c r="H37" s="514" t="n">
        <v>-16515.6</v>
      </c>
      <c r="I37" s="40"/>
    </row>
    <row r="38" customFormat="false" ht="12.75" hidden="false" customHeight="true" outlineLevel="0" collapsed="false">
      <c r="A38" s="70"/>
      <c r="B38" s="68" t="s">
        <v>183</v>
      </c>
      <c r="C38" s="559" t="s">
        <v>1800</v>
      </c>
      <c r="D38" s="559" t="n">
        <v>110.7</v>
      </c>
      <c r="E38" s="559" t="n">
        <v>103.5</v>
      </c>
      <c r="F38" s="559" t="n">
        <v>131.6</v>
      </c>
      <c r="G38" s="559" t="n">
        <v>112.3</v>
      </c>
      <c r="H38" s="514" t="s">
        <v>1801</v>
      </c>
      <c r="I38" s="40"/>
    </row>
    <row r="39" customFormat="false" ht="12.75" hidden="false" customHeight="true" outlineLevel="0" collapsed="false">
      <c r="A39" s="117"/>
      <c r="B39" s="68" t="s">
        <v>184</v>
      </c>
      <c r="C39" s="559" t="n">
        <v>102.8</v>
      </c>
      <c r="D39" s="559" t="n">
        <v>92.4</v>
      </c>
      <c r="E39" s="559" t="n">
        <v>108.1</v>
      </c>
      <c r="F39" s="559" t="n">
        <v>114.6</v>
      </c>
      <c r="G39" s="559"/>
      <c r="H39" s="514" t="n">
        <v>-24819.9</v>
      </c>
      <c r="I39" s="40"/>
    </row>
    <row r="40" customFormat="false" ht="12.75" hidden="false" customHeight="true" outlineLevel="0" collapsed="false">
      <c r="A40" s="117"/>
      <c r="B40" s="68" t="s">
        <v>185</v>
      </c>
      <c r="C40" s="559" t="n">
        <v>104.3</v>
      </c>
      <c r="D40" s="559" t="n">
        <v>104.2</v>
      </c>
      <c r="E40" s="559" t="n">
        <v>106.2</v>
      </c>
      <c r="F40" s="559" t="n">
        <v>123.7</v>
      </c>
      <c r="G40" s="559"/>
      <c r="H40" s="514" t="n">
        <v>-26981</v>
      </c>
      <c r="I40" s="40"/>
    </row>
    <row r="41" customFormat="false" ht="12.75" hidden="false" customHeight="true" outlineLevel="0" collapsed="false">
      <c r="A41" s="117"/>
      <c r="B41" s="68" t="s">
        <v>186</v>
      </c>
      <c r="C41" s="559" t="n">
        <v>101.2</v>
      </c>
      <c r="D41" s="559" t="n">
        <v>98</v>
      </c>
      <c r="E41" s="559" t="n">
        <v>94.8</v>
      </c>
      <c r="F41" s="559" t="n">
        <v>105</v>
      </c>
      <c r="G41" s="559" t="n">
        <v>107.6</v>
      </c>
      <c r="H41" s="514" t="n">
        <v>-21085.6</v>
      </c>
      <c r="I41" s="40"/>
    </row>
    <row r="42" customFormat="false" ht="18.75" hidden="false" customHeight="true" outlineLevel="0" collapsed="false">
      <c r="A42" s="1182" t="s">
        <v>1802</v>
      </c>
      <c r="B42" s="1182"/>
      <c r="C42" s="1182"/>
      <c r="D42" s="1182"/>
      <c r="E42" s="1182"/>
      <c r="F42" s="1182"/>
      <c r="G42" s="1182"/>
      <c r="H42" s="1182"/>
    </row>
    <row r="43" customFormat="false" ht="18" hidden="false" customHeight="true" outlineLevel="0" collapsed="false">
      <c r="A43" s="1182" t="s">
        <v>1803</v>
      </c>
      <c r="B43" s="1182"/>
      <c r="C43" s="1182"/>
      <c r="D43" s="1182"/>
      <c r="E43" s="1182"/>
      <c r="F43" s="1182"/>
      <c r="G43" s="1182"/>
      <c r="H43" s="1182"/>
    </row>
  </sheetData>
  <mergeCells count="10">
    <mergeCell ref="A1:D1"/>
    <mergeCell ref="A2:D2"/>
    <mergeCell ref="A3:B9"/>
    <mergeCell ref="C3:F3"/>
    <mergeCell ref="G3:G8"/>
    <mergeCell ref="H3:H9"/>
    <mergeCell ref="C4:D8"/>
    <mergeCell ref="E4:F8"/>
    <mergeCell ref="A42:H42"/>
    <mergeCell ref="A43:H43"/>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B8" activeCellId="0" sqref="B8:C15"/>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8" min="2" style="0" width="14.62"/>
  </cols>
  <sheetData>
    <row r="1" customFormat="false" ht="14.85" hidden="false" customHeight="true" outlineLevel="0" collapsed="false">
      <c r="A1" s="448" t="s">
        <v>1804</v>
      </c>
      <c r="B1" s="255"/>
      <c r="F1" s="123" t="s">
        <v>165</v>
      </c>
      <c r="G1" s="123"/>
      <c r="H1" s="255"/>
    </row>
    <row r="2" customFormat="false" ht="14.85" hidden="false" customHeight="true" outlineLevel="0" collapsed="false">
      <c r="A2" s="450" t="s">
        <v>1805</v>
      </c>
      <c r="B2" s="255"/>
      <c r="F2" s="909" t="s">
        <v>167</v>
      </c>
      <c r="G2" s="909"/>
      <c r="H2" s="255"/>
    </row>
    <row r="3" customFormat="false" ht="14.85" hidden="false" customHeight="true" outlineLevel="0" collapsed="false">
      <c r="A3" s="151" t="s">
        <v>1806</v>
      </c>
      <c r="B3" s="258" t="s">
        <v>1807</v>
      </c>
      <c r="C3" s="258"/>
      <c r="D3" s="258"/>
      <c r="E3" s="256" t="s">
        <v>1808</v>
      </c>
      <c r="F3" s="58" t="s">
        <v>1809</v>
      </c>
      <c r="G3" s="258" t="s">
        <v>1810</v>
      </c>
      <c r="H3" s="258"/>
    </row>
    <row r="4" customFormat="false" ht="14.85" hidden="false" customHeight="true" outlineLevel="0" collapsed="false">
      <c r="A4" s="151"/>
      <c r="B4" s="258"/>
      <c r="C4" s="258"/>
      <c r="D4" s="258"/>
      <c r="E4" s="256"/>
      <c r="F4" s="58"/>
      <c r="G4" s="58"/>
      <c r="H4" s="258"/>
    </row>
    <row r="5" customFormat="false" ht="14.85" hidden="false" customHeight="true" outlineLevel="0" collapsed="false">
      <c r="A5" s="151"/>
      <c r="B5" s="258"/>
      <c r="C5" s="258"/>
      <c r="D5" s="258"/>
      <c r="E5" s="256"/>
      <c r="F5" s="58"/>
      <c r="G5" s="58"/>
      <c r="H5" s="258"/>
    </row>
    <row r="6" customFormat="false" ht="14.85" hidden="false" customHeight="true" outlineLevel="0" collapsed="false">
      <c r="A6" s="151"/>
      <c r="B6" s="258"/>
      <c r="C6" s="258"/>
      <c r="D6" s="258"/>
      <c r="E6" s="256"/>
      <c r="F6" s="58"/>
      <c r="G6" s="58"/>
      <c r="H6" s="258"/>
    </row>
    <row r="7" customFormat="false" ht="14.85" hidden="false" customHeight="true" outlineLevel="0" collapsed="false">
      <c r="A7" s="151"/>
      <c r="B7" s="258"/>
      <c r="C7" s="258"/>
      <c r="D7" s="258"/>
      <c r="E7" s="256"/>
      <c r="F7" s="58"/>
      <c r="G7" s="58"/>
      <c r="H7" s="258"/>
    </row>
    <row r="8" customFormat="false" ht="14.85" hidden="false" customHeight="true" outlineLevel="0" collapsed="false">
      <c r="A8" s="151"/>
      <c r="B8" s="256" t="s">
        <v>1811</v>
      </c>
      <c r="C8" s="256"/>
      <c r="D8" s="56" t="s">
        <v>1812</v>
      </c>
      <c r="E8" s="256"/>
      <c r="F8" s="58"/>
      <c r="G8" s="57" t="s">
        <v>1813</v>
      </c>
      <c r="H8" s="58" t="s">
        <v>1814</v>
      </c>
    </row>
    <row r="9" customFormat="false" ht="14.85" hidden="false" customHeight="true" outlineLevel="0" collapsed="false">
      <c r="A9" s="151"/>
      <c r="B9" s="256"/>
      <c r="C9" s="256"/>
      <c r="D9" s="56"/>
      <c r="E9" s="256"/>
      <c r="F9" s="58"/>
      <c r="G9" s="57"/>
      <c r="H9" s="58"/>
    </row>
    <row r="10" customFormat="false" ht="14.85" hidden="false" customHeight="true" outlineLevel="0" collapsed="false">
      <c r="A10" s="151"/>
      <c r="B10" s="256"/>
      <c r="C10" s="256"/>
      <c r="D10" s="56"/>
      <c r="E10" s="256"/>
      <c r="F10" s="58"/>
      <c r="G10" s="57"/>
      <c r="H10" s="58"/>
    </row>
    <row r="11" customFormat="false" ht="14.85" hidden="false" customHeight="true" outlineLevel="0" collapsed="false">
      <c r="A11" s="151"/>
      <c r="B11" s="256"/>
      <c r="C11" s="256"/>
      <c r="D11" s="56"/>
      <c r="E11" s="256"/>
      <c r="F11" s="58"/>
      <c r="G11" s="57"/>
      <c r="H11" s="58"/>
    </row>
    <row r="12" customFormat="false" ht="14.85" hidden="false" customHeight="true" outlineLevel="0" collapsed="false">
      <c r="A12" s="151"/>
      <c r="B12" s="256"/>
      <c r="C12" s="256"/>
      <c r="D12" s="56"/>
      <c r="E12" s="256"/>
      <c r="F12" s="58"/>
      <c r="G12" s="57"/>
      <c r="H12" s="58"/>
    </row>
    <row r="13" customFormat="false" ht="14.85" hidden="false" customHeight="true" outlineLevel="0" collapsed="false">
      <c r="A13" s="151"/>
      <c r="B13" s="256"/>
      <c r="C13" s="256"/>
      <c r="D13" s="56"/>
      <c r="E13" s="256"/>
      <c r="F13" s="58"/>
      <c r="G13" s="57"/>
      <c r="H13" s="58"/>
    </row>
    <row r="14" customFormat="false" ht="14.85" hidden="false" customHeight="true" outlineLevel="0" collapsed="false">
      <c r="A14" s="151"/>
      <c r="B14" s="256"/>
      <c r="C14" s="256"/>
      <c r="D14" s="56"/>
      <c r="E14" s="256"/>
      <c r="F14" s="58"/>
      <c r="G14" s="57"/>
      <c r="H14" s="58"/>
    </row>
    <row r="15" customFormat="false" ht="14.85" hidden="false" customHeight="true" outlineLevel="0" collapsed="false">
      <c r="A15" s="151"/>
      <c r="B15" s="256"/>
      <c r="C15" s="256"/>
      <c r="D15" s="56"/>
      <c r="E15" s="256"/>
      <c r="F15" s="58"/>
      <c r="G15" s="57"/>
      <c r="H15" s="58"/>
    </row>
    <row r="16" customFormat="false" ht="14.85" hidden="false" customHeight="true" outlineLevel="0" collapsed="false">
      <c r="A16" s="151"/>
      <c r="B16" s="508"/>
      <c r="C16" s="57" t="s">
        <v>1815</v>
      </c>
      <c r="D16" s="56"/>
      <c r="E16" s="57" t="s">
        <v>1816</v>
      </c>
      <c r="F16" s="58"/>
      <c r="G16" s="58" t="s">
        <v>1817</v>
      </c>
      <c r="H16" s="58"/>
    </row>
    <row r="17" customFormat="false" ht="14.85" hidden="false" customHeight="true" outlineLevel="0" collapsed="false">
      <c r="A17" s="151"/>
      <c r="B17" s="508"/>
      <c r="C17" s="508"/>
      <c r="D17" s="56"/>
      <c r="E17" s="57"/>
      <c r="F17" s="58"/>
      <c r="G17" s="58"/>
      <c r="H17" s="58"/>
    </row>
    <row r="18" customFormat="false" ht="14.85" hidden="false" customHeight="true" outlineLevel="0" collapsed="false">
      <c r="A18" s="151"/>
      <c r="B18" s="508"/>
      <c r="C18" s="508"/>
      <c r="D18" s="56"/>
      <c r="E18" s="57"/>
      <c r="F18" s="58"/>
      <c r="G18" s="58"/>
      <c r="H18" s="58"/>
    </row>
    <row r="19" customFormat="false" ht="14.85" hidden="false" customHeight="true" outlineLevel="0" collapsed="false">
      <c r="A19" s="151"/>
      <c r="B19" s="508"/>
      <c r="C19" s="508"/>
      <c r="D19" s="56"/>
      <c r="E19" s="57"/>
      <c r="F19" s="58"/>
      <c r="G19" s="58"/>
      <c r="H19" s="58"/>
    </row>
    <row r="20" customFormat="false" ht="18.75" hidden="false" customHeight="true" outlineLevel="0" collapsed="false">
      <c r="A20" s="1183" t="s">
        <v>1818</v>
      </c>
      <c r="B20" s="1184" t="n">
        <v>1964.4</v>
      </c>
      <c r="C20" s="1185" t="n">
        <v>99.1</v>
      </c>
      <c r="D20" s="1184" t="n">
        <v>12.4</v>
      </c>
      <c r="E20" s="1184" t="n">
        <v>83.3</v>
      </c>
      <c r="F20" s="1185" t="n">
        <v>44</v>
      </c>
      <c r="G20" s="1184" t="n">
        <v>176.5</v>
      </c>
      <c r="H20" s="1184" t="n">
        <v>226</v>
      </c>
      <c r="I20" s="1186"/>
    </row>
    <row r="21" customFormat="false" ht="14.85" hidden="false" customHeight="true" outlineLevel="0" collapsed="false">
      <c r="A21" s="1187" t="s">
        <v>1819</v>
      </c>
      <c r="B21" s="596"/>
      <c r="C21" s="596"/>
      <c r="D21" s="596"/>
      <c r="E21" s="596"/>
      <c r="F21" s="1188"/>
      <c r="G21" s="1188"/>
      <c r="H21" s="1188"/>
    </row>
    <row r="22" customFormat="false" ht="14.85" hidden="false" customHeight="true" outlineLevel="0" collapsed="false">
      <c r="A22" s="1189" t="s">
        <v>1820</v>
      </c>
      <c r="B22" s="1188" t="n">
        <v>143.7</v>
      </c>
      <c r="C22" s="1188" t="n">
        <v>100.1</v>
      </c>
      <c r="D22" s="1188" t="n">
        <v>12.5</v>
      </c>
      <c r="E22" s="1188" t="n">
        <v>80.4</v>
      </c>
      <c r="F22" s="1190" t="n">
        <v>33</v>
      </c>
      <c r="G22" s="1188" t="n">
        <v>14.3</v>
      </c>
      <c r="H22" s="1188" t="n">
        <v>18.4</v>
      </c>
      <c r="I22" s="40"/>
    </row>
    <row r="23" customFormat="false" ht="14.85" hidden="false" customHeight="true" outlineLevel="0" collapsed="false">
      <c r="A23" s="1191" t="s">
        <v>1821</v>
      </c>
      <c r="B23" s="1192" t="n">
        <v>137.9</v>
      </c>
      <c r="C23" s="1193" t="n">
        <v>98.8</v>
      </c>
      <c r="D23" s="1192" t="n">
        <v>16.7</v>
      </c>
      <c r="E23" s="1192" t="n">
        <v>81.7</v>
      </c>
      <c r="F23" s="1193" t="n">
        <v>47</v>
      </c>
      <c r="G23" s="1192" t="n">
        <v>12.2</v>
      </c>
      <c r="H23" s="1194" t="n">
        <v>15.3</v>
      </c>
      <c r="I23" s="40"/>
    </row>
    <row r="24" customFormat="false" ht="14.85" hidden="false" customHeight="true" outlineLevel="0" collapsed="false">
      <c r="A24" s="1191" t="s">
        <v>1822</v>
      </c>
      <c r="B24" s="1192" t="n">
        <v>119.8</v>
      </c>
      <c r="C24" s="1193" t="n">
        <v>97.8</v>
      </c>
      <c r="D24" s="1192" t="n">
        <v>13</v>
      </c>
      <c r="E24" s="1192" t="n">
        <v>90.3</v>
      </c>
      <c r="F24" s="1193" t="n">
        <v>48</v>
      </c>
      <c r="G24" s="1192" t="n">
        <v>8.7</v>
      </c>
      <c r="H24" s="1194" t="n">
        <v>12.3</v>
      </c>
      <c r="I24" s="40"/>
    </row>
    <row r="25" customFormat="false" ht="14.85" hidden="false" customHeight="true" outlineLevel="0" collapsed="false">
      <c r="A25" s="1191" t="s">
        <v>1823</v>
      </c>
      <c r="B25" s="1192" t="n">
        <v>58.1</v>
      </c>
      <c r="C25" s="1193" t="n">
        <v>98.2</v>
      </c>
      <c r="D25" s="1192" t="n">
        <v>15.1</v>
      </c>
      <c r="E25" s="1192" t="n">
        <v>79.5</v>
      </c>
      <c r="F25" s="1193" t="n">
        <v>37</v>
      </c>
      <c r="G25" s="1192" t="n">
        <v>7.1</v>
      </c>
      <c r="H25" s="1194" t="n">
        <v>7.9</v>
      </c>
      <c r="I25" s="40"/>
    </row>
    <row r="26" customFormat="false" ht="14.85" hidden="false" customHeight="true" outlineLevel="0" collapsed="false">
      <c r="A26" s="1191" t="s">
        <v>1824</v>
      </c>
      <c r="B26" s="1192" t="n">
        <v>143.2</v>
      </c>
      <c r="C26" s="1193" t="n">
        <v>103.3</v>
      </c>
      <c r="D26" s="1192" t="n">
        <v>13.1</v>
      </c>
      <c r="E26" s="1192" t="n">
        <v>83</v>
      </c>
      <c r="F26" s="1193" t="n">
        <v>77</v>
      </c>
      <c r="G26" s="1192" t="n">
        <v>11.7</v>
      </c>
      <c r="H26" s="1194" t="n">
        <v>14.5</v>
      </c>
      <c r="I26" s="40"/>
    </row>
    <row r="27" customFormat="false" ht="14.85" hidden="false" customHeight="true" outlineLevel="0" collapsed="false">
      <c r="A27" s="1191" t="s">
        <v>1825</v>
      </c>
      <c r="B27" s="1192" t="n">
        <v>145.2</v>
      </c>
      <c r="C27" s="1193" t="n">
        <v>100.1</v>
      </c>
      <c r="D27" s="1192" t="n">
        <v>10.5</v>
      </c>
      <c r="E27" s="1192" t="n">
        <v>84.2</v>
      </c>
      <c r="F27" s="1193" t="n">
        <v>36</v>
      </c>
      <c r="G27" s="1192" t="n">
        <v>12.7</v>
      </c>
      <c r="H27" s="1194" t="n">
        <v>15.8</v>
      </c>
      <c r="I27" s="40"/>
    </row>
    <row r="28" customFormat="false" ht="14.85" hidden="false" customHeight="true" outlineLevel="0" collapsed="false">
      <c r="A28" s="1191" t="s">
        <v>1826</v>
      </c>
      <c r="B28" s="1192" t="n">
        <v>251.5</v>
      </c>
      <c r="C28" s="1193" t="n">
        <v>101.9</v>
      </c>
      <c r="D28" s="1192" t="n">
        <v>10</v>
      </c>
      <c r="E28" s="1192" t="n">
        <v>83.6</v>
      </c>
      <c r="F28" s="1193" t="n">
        <v>56</v>
      </c>
      <c r="G28" s="1192" t="n">
        <v>19.7</v>
      </c>
      <c r="H28" s="1194" t="n">
        <v>25.4</v>
      </c>
      <c r="I28" s="40"/>
    </row>
    <row r="29" customFormat="false" ht="14.85" hidden="false" customHeight="true" outlineLevel="0" collapsed="false">
      <c r="A29" s="1191" t="s">
        <v>1827</v>
      </c>
      <c r="B29" s="1192" t="n">
        <v>48</v>
      </c>
      <c r="C29" s="1193" t="n">
        <v>100</v>
      </c>
      <c r="D29" s="1192" t="n">
        <v>13.2</v>
      </c>
      <c r="E29" s="1192" t="n">
        <v>83.8</v>
      </c>
      <c r="F29" s="1193" t="n">
        <v>25</v>
      </c>
      <c r="G29" s="1192" t="n">
        <v>4.7</v>
      </c>
      <c r="H29" s="1194" t="n">
        <v>6</v>
      </c>
      <c r="I29" s="40"/>
    </row>
    <row r="30" customFormat="false" ht="14.85" hidden="false" customHeight="true" outlineLevel="0" collapsed="false">
      <c r="A30" s="1191" t="s">
        <v>1828</v>
      </c>
      <c r="B30" s="1192" t="n">
        <v>139.7</v>
      </c>
      <c r="C30" s="1193" t="n">
        <v>95.6</v>
      </c>
      <c r="D30" s="1192" t="n">
        <v>15</v>
      </c>
      <c r="E30" s="1192" t="n">
        <v>85.6</v>
      </c>
      <c r="F30" s="1193" t="n">
        <v>72</v>
      </c>
      <c r="G30" s="1192" t="n">
        <v>11</v>
      </c>
      <c r="H30" s="1194" t="n">
        <v>13.3</v>
      </c>
      <c r="I30" s="40"/>
    </row>
    <row r="31" customFormat="false" ht="14.85" hidden="false" customHeight="true" outlineLevel="0" collapsed="false">
      <c r="A31" s="1191" t="s">
        <v>1829</v>
      </c>
      <c r="B31" s="1192" t="n">
        <v>64.3</v>
      </c>
      <c r="C31" s="1193" t="n">
        <v>97.5</v>
      </c>
      <c r="D31" s="1192" t="n">
        <v>13.8</v>
      </c>
      <c r="E31" s="1192" t="n">
        <v>87.7</v>
      </c>
      <c r="F31" s="1193" t="n">
        <v>92</v>
      </c>
      <c r="G31" s="1192" t="n">
        <v>4.9</v>
      </c>
      <c r="H31" s="1194" t="n">
        <v>5.9</v>
      </c>
      <c r="I31" s="40"/>
    </row>
    <row r="32" customFormat="false" ht="14.85" hidden="false" customHeight="true" outlineLevel="0" collapsed="false">
      <c r="A32" s="1191" t="s">
        <v>1830</v>
      </c>
      <c r="B32" s="1192" t="n">
        <v>104.3</v>
      </c>
      <c r="C32" s="1193" t="n">
        <v>97.7</v>
      </c>
      <c r="D32" s="1192" t="n">
        <v>12.1</v>
      </c>
      <c r="E32" s="1192" t="n">
        <v>80.6</v>
      </c>
      <c r="F32" s="1193" t="n">
        <v>46</v>
      </c>
      <c r="G32" s="1192" t="n">
        <v>10.8</v>
      </c>
      <c r="H32" s="1194" t="n">
        <v>14</v>
      </c>
      <c r="I32" s="40"/>
    </row>
    <row r="33" customFormat="false" ht="14.85" hidden="false" customHeight="true" outlineLevel="0" collapsed="false">
      <c r="A33" s="1191" t="s">
        <v>1831</v>
      </c>
      <c r="B33" s="1192" t="n">
        <v>188.6</v>
      </c>
      <c r="C33" s="1193" t="n">
        <v>101.3</v>
      </c>
      <c r="D33" s="1192" t="n">
        <v>10.2</v>
      </c>
      <c r="E33" s="1192" t="n">
        <v>84.3</v>
      </c>
      <c r="F33" s="1193" t="n">
        <v>23</v>
      </c>
      <c r="G33" s="1192" t="n">
        <v>18.7</v>
      </c>
      <c r="H33" s="1194" t="n">
        <v>23.6</v>
      </c>
      <c r="I33" s="40"/>
    </row>
    <row r="34" customFormat="false" ht="14.85" hidden="false" customHeight="true" outlineLevel="0" collapsed="false">
      <c r="A34" s="1191" t="s">
        <v>1832</v>
      </c>
      <c r="B34" s="1192" t="n">
        <v>80.4</v>
      </c>
      <c r="C34" s="1193" t="n">
        <v>96.6</v>
      </c>
      <c r="D34" s="1192" t="n">
        <v>14.8</v>
      </c>
      <c r="E34" s="1192" t="n">
        <v>82.6</v>
      </c>
      <c r="F34" s="1193" t="n">
        <v>57</v>
      </c>
      <c r="G34" s="1192" t="n">
        <v>6.9</v>
      </c>
      <c r="H34" s="1194" t="n">
        <v>8.8</v>
      </c>
      <c r="I34" s="40"/>
    </row>
    <row r="35" s="1196" customFormat="true" ht="14.85" hidden="false" customHeight="true" outlineLevel="0" collapsed="false">
      <c r="A35" s="1191" t="s">
        <v>1833</v>
      </c>
      <c r="B35" s="1192" t="n">
        <v>102</v>
      </c>
      <c r="C35" s="1193" t="n">
        <v>95</v>
      </c>
      <c r="D35" s="1192" t="n">
        <v>19.2</v>
      </c>
      <c r="E35" s="1192" t="n">
        <v>80.8</v>
      </c>
      <c r="F35" s="1193" t="n">
        <v>97</v>
      </c>
      <c r="G35" s="1192" t="n">
        <v>9.2</v>
      </c>
      <c r="H35" s="1194" t="n">
        <v>12.4</v>
      </c>
      <c r="I35" s="1195"/>
    </row>
    <row r="36" s="1186" customFormat="true" ht="14.85" hidden="false" customHeight="true" outlineLevel="0" collapsed="false">
      <c r="A36" s="1191" t="s">
        <v>1834</v>
      </c>
      <c r="B36" s="1192" t="n">
        <v>134.7</v>
      </c>
      <c r="C36" s="1193" t="n">
        <v>99.8</v>
      </c>
      <c r="D36" s="1192" t="n">
        <v>9.1</v>
      </c>
      <c r="E36" s="1192" t="n">
        <v>81.4</v>
      </c>
      <c r="F36" s="1193" t="n">
        <v>43</v>
      </c>
      <c r="G36" s="1192" t="n">
        <v>14.4</v>
      </c>
      <c r="H36" s="1194" t="n">
        <v>18.2</v>
      </c>
      <c r="I36" s="1197"/>
    </row>
    <row r="37" customFormat="false" ht="14.85" hidden="false" customHeight="true" outlineLevel="0" collapsed="false">
      <c r="A37" s="1191" t="s">
        <v>1835</v>
      </c>
      <c r="B37" s="1192" t="n">
        <v>103.1</v>
      </c>
      <c r="C37" s="1193" t="n">
        <v>94.7</v>
      </c>
      <c r="D37" s="1192" t="n">
        <v>16.7</v>
      </c>
      <c r="E37" s="1192" t="n">
        <v>81.9</v>
      </c>
      <c r="F37" s="1193" t="n">
        <v>48</v>
      </c>
      <c r="G37" s="1192" t="n">
        <v>9.5</v>
      </c>
      <c r="H37" s="1194" t="n">
        <v>14.1</v>
      </c>
      <c r="I37" s="40"/>
    </row>
    <row r="38" customFormat="false" ht="17.25" hidden="false" customHeight="true" outlineLevel="0" collapsed="false">
      <c r="A38" s="1198" t="s">
        <v>1836</v>
      </c>
      <c r="B38" s="1199"/>
      <c r="C38" s="1199"/>
      <c r="D38" s="1199"/>
      <c r="E38" s="1199"/>
      <c r="F38" s="1200"/>
      <c r="G38" s="1199"/>
      <c r="H38" s="1201"/>
    </row>
    <row r="39" customFormat="false" ht="17.25" hidden="false" customHeight="true" outlineLevel="0" collapsed="false">
      <c r="A39" s="1198" t="s">
        <v>1837</v>
      </c>
      <c r="B39" s="1033"/>
      <c r="C39" s="1033"/>
      <c r="D39" s="1033"/>
      <c r="E39" s="1033"/>
      <c r="F39" s="1033"/>
      <c r="G39" s="1033"/>
      <c r="H39" s="1033"/>
    </row>
  </sheetData>
  <mergeCells count="15">
    <mergeCell ref="F1:G1"/>
    <mergeCell ref="F2:G2"/>
    <mergeCell ref="A3:A19"/>
    <mergeCell ref="B3:D7"/>
    <mergeCell ref="E3:E15"/>
    <mergeCell ref="F3:F19"/>
    <mergeCell ref="G3:H7"/>
    <mergeCell ref="B8:C15"/>
    <mergeCell ref="D8:D19"/>
    <mergeCell ref="G8:G15"/>
    <mergeCell ref="H8:H15"/>
    <mergeCell ref="B16:B19"/>
    <mergeCell ref="C16:C19"/>
    <mergeCell ref="E16:E19"/>
    <mergeCell ref="G16:H19"/>
  </mergeCells>
  <hyperlinks>
    <hyperlink ref="F1" location="'Spis tablic     List of tables'!A86" display="Powrót do spisu tablic"/>
    <hyperlink ref="F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I27" activeCellId="0" sqref="I27"/>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22" t="s">
        <v>1838</v>
      </c>
      <c r="B1" s="122"/>
      <c r="C1" s="122"/>
      <c r="D1" s="122"/>
      <c r="E1" s="255"/>
      <c r="H1" s="123" t="s">
        <v>165</v>
      </c>
      <c r="I1" s="123"/>
    </row>
    <row r="2" customFormat="false" ht="14.85" hidden="false" customHeight="true" outlineLevel="0" collapsed="false">
      <c r="A2" s="165" t="s">
        <v>1839</v>
      </c>
      <c r="B2" s="165"/>
      <c r="C2" s="165"/>
      <c r="D2" s="165"/>
      <c r="E2" s="255"/>
      <c r="H2" s="166" t="s">
        <v>167</v>
      </c>
      <c r="I2" s="166"/>
    </row>
    <row r="3" customFormat="false" ht="14.85" hidden="false" customHeight="true" outlineLevel="0" collapsed="false">
      <c r="A3" s="167" t="s">
        <v>1840</v>
      </c>
      <c r="B3" s="58" t="s">
        <v>1841</v>
      </c>
      <c r="C3" s="58"/>
      <c r="D3" s="58"/>
      <c r="E3" s="58"/>
      <c r="F3" s="58"/>
      <c r="G3" s="58"/>
      <c r="H3" s="58"/>
      <c r="I3" s="58"/>
    </row>
    <row r="4" customFormat="false" ht="14.85" hidden="false" customHeight="true" outlineLevel="0" collapsed="false">
      <c r="A4" s="167"/>
      <c r="B4" s="58"/>
      <c r="C4" s="58"/>
      <c r="D4" s="58"/>
      <c r="E4" s="58"/>
      <c r="F4" s="58"/>
      <c r="G4" s="58"/>
      <c r="H4" s="58"/>
      <c r="I4" s="58"/>
    </row>
    <row r="5" customFormat="false" ht="14.85" hidden="false" customHeight="true" outlineLevel="0" collapsed="false">
      <c r="A5" s="167"/>
      <c r="B5" s="58"/>
      <c r="C5" s="58"/>
      <c r="D5" s="58"/>
      <c r="E5" s="58"/>
      <c r="F5" s="58"/>
      <c r="G5" s="58"/>
      <c r="H5" s="58"/>
      <c r="I5" s="58"/>
    </row>
    <row r="6" customFormat="false" ht="14.85" hidden="false" customHeight="true" outlineLevel="0" collapsed="false">
      <c r="A6" s="167"/>
      <c r="B6" s="58"/>
      <c r="C6" s="58"/>
      <c r="D6" s="58"/>
      <c r="E6" s="58"/>
      <c r="F6" s="58"/>
      <c r="G6" s="58"/>
      <c r="H6" s="58"/>
      <c r="I6" s="58"/>
    </row>
    <row r="7" customFormat="false" ht="14.85" hidden="false" customHeight="true" outlineLevel="0" collapsed="false">
      <c r="A7" s="167"/>
      <c r="B7" s="58"/>
      <c r="C7" s="58"/>
      <c r="D7" s="58"/>
      <c r="E7" s="58"/>
      <c r="F7" s="58"/>
      <c r="G7" s="58"/>
      <c r="H7" s="58"/>
      <c r="I7" s="58"/>
    </row>
    <row r="8" customFormat="false" ht="14.85" hidden="false" customHeight="true" outlineLevel="0" collapsed="false">
      <c r="A8" s="167"/>
      <c r="B8" s="57" t="s">
        <v>1842</v>
      </c>
      <c r="C8" s="57"/>
      <c r="D8" s="57" t="s">
        <v>1843</v>
      </c>
      <c r="E8" s="57"/>
      <c r="F8" s="57" t="s">
        <v>1844</v>
      </c>
      <c r="G8" s="57"/>
      <c r="H8" s="58" t="s">
        <v>1845</v>
      </c>
      <c r="I8" s="58"/>
    </row>
    <row r="9" customFormat="false" ht="14.85" hidden="false" customHeight="true" outlineLevel="0" collapsed="false">
      <c r="A9" s="167"/>
      <c r="B9" s="57"/>
      <c r="C9" s="57"/>
      <c r="D9" s="57"/>
      <c r="E9" s="57"/>
      <c r="F9" s="57"/>
      <c r="G9" s="57"/>
      <c r="H9" s="58"/>
      <c r="I9" s="58"/>
    </row>
    <row r="10" customFormat="false" ht="14.85" hidden="false" customHeight="true" outlineLevel="0" collapsed="false">
      <c r="A10" s="167"/>
      <c r="B10" s="57"/>
      <c r="C10" s="57"/>
      <c r="D10" s="57"/>
      <c r="E10" s="57"/>
      <c r="F10" s="57"/>
      <c r="G10" s="57"/>
      <c r="H10" s="58"/>
      <c r="I10" s="58"/>
    </row>
    <row r="11" customFormat="false" ht="14.85" hidden="false" customHeight="true" outlineLevel="0" collapsed="false">
      <c r="A11" s="167"/>
      <c r="B11" s="57"/>
      <c r="C11" s="57"/>
      <c r="D11" s="57"/>
      <c r="E11" s="57"/>
      <c r="F11" s="57"/>
      <c r="G11" s="57"/>
      <c r="H11" s="58"/>
      <c r="I11" s="58"/>
    </row>
    <row r="12" customFormat="false" ht="14.85" hidden="false" customHeight="true" outlineLevel="0" collapsed="false">
      <c r="A12" s="167"/>
      <c r="B12" s="258" t="s">
        <v>1846</v>
      </c>
      <c r="C12" s="256" t="s">
        <v>1847</v>
      </c>
      <c r="D12" s="258" t="s">
        <v>1848</v>
      </c>
      <c r="E12" s="256" t="s">
        <v>1849</v>
      </c>
      <c r="F12" s="258" t="s">
        <v>1850</v>
      </c>
      <c r="G12" s="256" t="s">
        <v>1851</v>
      </c>
      <c r="H12" s="258" t="s">
        <v>1852</v>
      </c>
      <c r="I12" s="258" t="s">
        <v>1853</v>
      </c>
    </row>
    <row r="13" customFormat="false" ht="14.85" hidden="false" customHeight="true" outlineLevel="0" collapsed="false">
      <c r="A13" s="167"/>
      <c r="B13" s="258"/>
      <c r="C13" s="256"/>
      <c r="D13" s="258"/>
      <c r="E13" s="256"/>
      <c r="F13" s="258"/>
      <c r="G13" s="256"/>
      <c r="H13" s="258"/>
      <c r="I13" s="258"/>
    </row>
    <row r="14" customFormat="false" ht="14.85" hidden="false" customHeight="true" outlineLevel="0" collapsed="false">
      <c r="A14" s="167"/>
      <c r="B14" s="258"/>
      <c r="C14" s="256"/>
      <c r="D14" s="258"/>
      <c r="E14" s="256"/>
      <c r="F14" s="258"/>
      <c r="G14" s="256"/>
      <c r="H14" s="258"/>
      <c r="I14" s="258"/>
    </row>
    <row r="15" customFormat="false" ht="14.85" hidden="false" customHeight="true" outlineLevel="0" collapsed="false">
      <c r="A15" s="167"/>
      <c r="B15" s="258"/>
      <c r="C15" s="256"/>
      <c r="D15" s="258"/>
      <c r="E15" s="256"/>
      <c r="F15" s="258"/>
      <c r="G15" s="256"/>
      <c r="H15" s="258"/>
      <c r="I15" s="258"/>
    </row>
    <row r="16" customFormat="false" ht="18.75" hidden="false" customHeight="true" outlineLevel="0" collapsed="false">
      <c r="A16" s="1183" t="s">
        <v>1818</v>
      </c>
      <c r="B16" s="1202" t="n">
        <v>96.68</v>
      </c>
      <c r="C16" s="1203" t="n">
        <v>94.1</v>
      </c>
      <c r="D16" s="1202" t="n">
        <v>83.48</v>
      </c>
      <c r="E16" s="1203" t="n">
        <v>101.8</v>
      </c>
      <c r="F16" s="1202" t="n">
        <v>58.98</v>
      </c>
      <c r="G16" s="1203" t="n">
        <v>38.5</v>
      </c>
      <c r="H16" s="1202" t="n">
        <v>170.84</v>
      </c>
      <c r="I16" s="1204" t="n">
        <v>150.8</v>
      </c>
    </row>
    <row r="17" customFormat="false" ht="14.85" hidden="false" customHeight="true" outlineLevel="0" collapsed="false">
      <c r="A17" s="1187" t="s">
        <v>1819</v>
      </c>
      <c r="B17" s="1205"/>
      <c r="C17" s="1192"/>
      <c r="D17" s="1205"/>
      <c r="E17" s="1192"/>
      <c r="F17" s="1205"/>
      <c r="G17" s="1192"/>
      <c r="H17" s="1205"/>
      <c r="I17" s="1194"/>
    </row>
    <row r="18" customFormat="false" ht="14.85" hidden="false" customHeight="true" outlineLevel="0" collapsed="false">
      <c r="A18" s="1189" t="s">
        <v>1854</v>
      </c>
      <c r="B18" s="1206" t="s">
        <v>203</v>
      </c>
      <c r="C18" s="1188" t="s">
        <v>180</v>
      </c>
      <c r="D18" s="1206" t="s">
        <v>203</v>
      </c>
      <c r="E18" s="1188" t="s">
        <v>180</v>
      </c>
      <c r="F18" s="1206" t="n">
        <v>60.17</v>
      </c>
      <c r="G18" s="1188" t="n">
        <v>30.3</v>
      </c>
      <c r="H18" s="1206" t="s">
        <v>203</v>
      </c>
      <c r="I18" s="1207" t="s">
        <v>180</v>
      </c>
    </row>
    <row r="19" customFormat="false" ht="14.85" hidden="false" customHeight="true" outlineLevel="0" collapsed="false">
      <c r="A19" s="1191" t="s">
        <v>1821</v>
      </c>
      <c r="B19" s="1205" t="n">
        <v>99.62</v>
      </c>
      <c r="C19" s="1192" t="n">
        <v>104.1</v>
      </c>
      <c r="D19" s="1205" t="n">
        <v>81.5</v>
      </c>
      <c r="E19" s="1192" t="n">
        <v>98</v>
      </c>
      <c r="F19" s="1205" t="n">
        <v>55.91</v>
      </c>
      <c r="G19" s="1192" t="n">
        <v>31.8</v>
      </c>
      <c r="H19" s="1205" t="n">
        <v>145.65</v>
      </c>
      <c r="I19" s="1194" t="n">
        <v>135.8</v>
      </c>
    </row>
    <row r="20" customFormat="false" ht="14.85" hidden="false" customHeight="true" outlineLevel="0" collapsed="false">
      <c r="A20" s="1191" t="s">
        <v>1822</v>
      </c>
      <c r="B20" s="1205" t="n">
        <v>89.07</v>
      </c>
      <c r="C20" s="1192" t="n">
        <v>91.7</v>
      </c>
      <c r="D20" s="1205" t="n">
        <v>70</v>
      </c>
      <c r="E20" s="1192" t="n">
        <v>98.7</v>
      </c>
      <c r="F20" s="1205" t="n">
        <v>50.17</v>
      </c>
      <c r="G20" s="1192" t="n">
        <v>42.2</v>
      </c>
      <c r="H20" s="1205" t="n">
        <v>165.09</v>
      </c>
      <c r="I20" s="1194" t="n">
        <v>168.8</v>
      </c>
    </row>
    <row r="21" customFormat="false" ht="14.85" hidden="false" customHeight="true" outlineLevel="0" collapsed="false">
      <c r="A21" s="1191" t="s">
        <v>1823</v>
      </c>
      <c r="B21" s="1205" t="n">
        <v>102.5</v>
      </c>
      <c r="C21" s="1192" t="n">
        <v>97.1</v>
      </c>
      <c r="D21" s="1205" t="n">
        <v>86</v>
      </c>
      <c r="E21" s="1192" t="n">
        <v>86</v>
      </c>
      <c r="F21" s="1205" t="n">
        <v>65.05</v>
      </c>
      <c r="G21" s="1192" t="n">
        <v>36.3</v>
      </c>
      <c r="H21" s="1205" t="s">
        <v>203</v>
      </c>
      <c r="I21" s="1194" t="s">
        <v>180</v>
      </c>
    </row>
    <row r="22" customFormat="false" ht="14.85" hidden="false" customHeight="true" outlineLevel="0" collapsed="false">
      <c r="A22" s="1191" t="s">
        <v>1855</v>
      </c>
      <c r="B22" s="1205" t="n">
        <v>101.9</v>
      </c>
      <c r="C22" s="1192" t="n">
        <v>98</v>
      </c>
      <c r="D22" s="1205" t="n">
        <v>87.72</v>
      </c>
      <c r="E22" s="1192" t="n">
        <v>107.4</v>
      </c>
      <c r="F22" s="1205" t="n">
        <v>49.12</v>
      </c>
      <c r="G22" s="1192" t="n">
        <v>32.3</v>
      </c>
      <c r="H22" s="1205" t="n">
        <v>158.15</v>
      </c>
      <c r="I22" s="1194" t="n">
        <v>150.4</v>
      </c>
    </row>
    <row r="23" customFormat="false" ht="14.85" hidden="false" customHeight="true" outlineLevel="0" collapsed="false">
      <c r="A23" s="1191" t="s">
        <v>1825</v>
      </c>
      <c r="B23" s="1205" t="n">
        <v>93.48</v>
      </c>
      <c r="C23" s="1192" t="n">
        <v>85.2</v>
      </c>
      <c r="D23" s="1205" t="n">
        <v>86.89</v>
      </c>
      <c r="E23" s="1192" t="n">
        <v>92.4</v>
      </c>
      <c r="F23" s="1205" t="n">
        <v>54.4</v>
      </c>
      <c r="G23" s="1192" t="n">
        <v>37</v>
      </c>
      <c r="H23" s="1205" t="n">
        <v>213.79</v>
      </c>
      <c r="I23" s="1194" t="n">
        <v>171.5</v>
      </c>
    </row>
    <row r="24" customFormat="false" ht="14.85" hidden="false" customHeight="true" outlineLevel="0" collapsed="false">
      <c r="A24" s="1191" t="s">
        <v>1826</v>
      </c>
      <c r="B24" s="1205" t="n">
        <v>96.78</v>
      </c>
      <c r="C24" s="1192" t="n">
        <v>95.1</v>
      </c>
      <c r="D24" s="1205" t="n">
        <v>77.1</v>
      </c>
      <c r="E24" s="1192" t="n">
        <v>100.6</v>
      </c>
      <c r="F24" s="1205" t="n">
        <v>58.48</v>
      </c>
      <c r="G24" s="1192" t="n">
        <v>45.5</v>
      </c>
      <c r="H24" s="1205" t="n">
        <v>154.56</v>
      </c>
      <c r="I24" s="1194" t="n">
        <v>169.7</v>
      </c>
    </row>
    <row r="25" customFormat="false" ht="14.85" hidden="false" customHeight="true" outlineLevel="0" collapsed="false">
      <c r="A25" s="1191" t="s">
        <v>1827</v>
      </c>
      <c r="B25" s="1205" t="n">
        <v>104</v>
      </c>
      <c r="C25" s="1192" t="n">
        <v>94.5</v>
      </c>
      <c r="D25" s="1205" t="s">
        <v>203</v>
      </c>
      <c r="E25" s="1192" t="s">
        <v>180</v>
      </c>
      <c r="F25" s="1205" t="n">
        <v>68.85</v>
      </c>
      <c r="G25" s="1192" t="n">
        <v>37.3</v>
      </c>
      <c r="H25" s="1205" t="s">
        <v>203</v>
      </c>
      <c r="I25" s="1194" t="s">
        <v>180</v>
      </c>
    </row>
    <row r="26" customFormat="false" ht="14.85" hidden="false" customHeight="true" outlineLevel="0" collapsed="false">
      <c r="A26" s="1191" t="s">
        <v>1828</v>
      </c>
      <c r="B26" s="1205" t="n">
        <v>88.17</v>
      </c>
      <c r="C26" s="1192" t="n">
        <v>73.4</v>
      </c>
      <c r="D26" s="1205" t="n">
        <v>77.5</v>
      </c>
      <c r="E26" s="1192" t="n">
        <v>77.5</v>
      </c>
      <c r="F26" s="1205" t="n">
        <v>67.13</v>
      </c>
      <c r="G26" s="1192" t="n">
        <v>36.4</v>
      </c>
      <c r="H26" s="1205" t="n">
        <v>183.75</v>
      </c>
      <c r="I26" s="1194" t="n">
        <v>146.3</v>
      </c>
    </row>
    <row r="27" customFormat="false" ht="14.85" hidden="false" customHeight="true" outlineLevel="0" collapsed="false">
      <c r="A27" s="1191" t="s">
        <v>1829</v>
      </c>
      <c r="B27" s="1205" t="n">
        <v>97.03</v>
      </c>
      <c r="C27" s="1192" t="n">
        <v>96.6</v>
      </c>
      <c r="D27" s="1205" t="n">
        <v>75.14</v>
      </c>
      <c r="E27" s="1192" t="n">
        <v>99.7</v>
      </c>
      <c r="F27" s="1205" t="n">
        <v>52.13</v>
      </c>
      <c r="G27" s="1192" t="n">
        <v>45.3</v>
      </c>
      <c r="H27" s="1205" t="n">
        <v>171.67</v>
      </c>
      <c r="I27" s="1194" t="n">
        <v>156.1</v>
      </c>
    </row>
    <row r="28" customFormat="false" ht="14.85" hidden="false" customHeight="true" outlineLevel="0" collapsed="false">
      <c r="A28" s="1191" t="s">
        <v>1830</v>
      </c>
      <c r="B28" s="1205" t="n">
        <v>102.86</v>
      </c>
      <c r="C28" s="1192" t="n">
        <v>123.4</v>
      </c>
      <c r="D28" s="1205" t="n">
        <v>97.5</v>
      </c>
      <c r="E28" s="1192" t="n">
        <v>111.4</v>
      </c>
      <c r="F28" s="1205" t="n">
        <v>66.78</v>
      </c>
      <c r="G28" s="1192" t="n">
        <v>46</v>
      </c>
      <c r="H28" s="1205" t="n">
        <v>155</v>
      </c>
      <c r="I28" s="1194" t="n">
        <v>121.6</v>
      </c>
    </row>
    <row r="29" customFormat="false" ht="14.85" hidden="false" customHeight="true" outlineLevel="0" collapsed="false">
      <c r="A29" s="1191" t="s">
        <v>1831</v>
      </c>
      <c r="B29" s="1205" t="n">
        <v>99.47</v>
      </c>
      <c r="C29" s="1192" t="n">
        <v>93.7</v>
      </c>
      <c r="D29" s="1205" t="n">
        <v>92.89</v>
      </c>
      <c r="E29" s="1192" t="n">
        <v>100.9</v>
      </c>
      <c r="F29" s="1205" t="n">
        <v>65.25</v>
      </c>
      <c r="G29" s="1192" t="n">
        <v>36.5</v>
      </c>
      <c r="H29" s="1205" t="n">
        <v>234</v>
      </c>
      <c r="I29" s="1194" t="n">
        <v>154.4</v>
      </c>
    </row>
    <row r="30" customFormat="false" ht="14.85" hidden="false" customHeight="true" outlineLevel="0" collapsed="false">
      <c r="A30" s="1191" t="s">
        <v>1832</v>
      </c>
      <c r="B30" s="1205" t="n">
        <v>88.08</v>
      </c>
      <c r="C30" s="1192" t="n">
        <v>87.9</v>
      </c>
      <c r="D30" s="1205" t="n">
        <v>81.96</v>
      </c>
      <c r="E30" s="1192" t="n">
        <v>102.2</v>
      </c>
      <c r="F30" s="1205" t="n">
        <v>50.46</v>
      </c>
      <c r="G30" s="1192" t="n">
        <v>38.7</v>
      </c>
      <c r="H30" s="1205" t="n">
        <v>160.87</v>
      </c>
      <c r="I30" s="1194" t="n">
        <v>138.6</v>
      </c>
    </row>
    <row r="31" s="1196" customFormat="true" ht="14.85" hidden="false" customHeight="true" outlineLevel="0" collapsed="false">
      <c r="A31" s="1191" t="s">
        <v>1833</v>
      </c>
      <c r="B31" s="1205" t="n">
        <v>94.56</v>
      </c>
      <c r="C31" s="1192" t="n">
        <v>103.6</v>
      </c>
      <c r="D31" s="1205" t="s">
        <v>203</v>
      </c>
      <c r="E31" s="1192" t="s">
        <v>180</v>
      </c>
      <c r="F31" s="1205" t="n">
        <v>66.03</v>
      </c>
      <c r="G31" s="1192" t="n">
        <v>49.5</v>
      </c>
      <c r="H31" s="1205" t="n">
        <v>171.78</v>
      </c>
      <c r="I31" s="1194" t="n">
        <v>95.4</v>
      </c>
    </row>
    <row r="32" s="1186" customFormat="true" ht="14.85" hidden="false" customHeight="true" outlineLevel="0" collapsed="false">
      <c r="A32" s="1191" t="s">
        <v>1834</v>
      </c>
      <c r="B32" s="1205" t="n">
        <v>113.63</v>
      </c>
      <c r="C32" s="1192" t="n">
        <v>106.2</v>
      </c>
      <c r="D32" s="1205" t="n">
        <v>96.17</v>
      </c>
      <c r="E32" s="1192" t="n">
        <v>117.6</v>
      </c>
      <c r="F32" s="1205" t="n">
        <v>57.05</v>
      </c>
      <c r="G32" s="1192" t="n">
        <v>32.4</v>
      </c>
      <c r="H32" s="1205" t="n">
        <v>156.82</v>
      </c>
      <c r="I32" s="1194" t="n">
        <v>136.9</v>
      </c>
    </row>
    <row r="33" customFormat="false" ht="14.85" hidden="false" customHeight="true" outlineLevel="0" collapsed="false">
      <c r="A33" s="1208" t="s">
        <v>1835</v>
      </c>
      <c r="B33" s="1205" t="n">
        <v>103.33</v>
      </c>
      <c r="C33" s="1192" t="n">
        <v>123.6</v>
      </c>
      <c r="D33" s="1205" t="n">
        <v>82</v>
      </c>
      <c r="E33" s="1192" t="n">
        <v>115.5</v>
      </c>
      <c r="F33" s="1205" t="n">
        <v>70.14</v>
      </c>
      <c r="G33" s="1192" t="n">
        <v>40.2</v>
      </c>
      <c r="H33" s="1205" t="s">
        <v>203</v>
      </c>
      <c r="I33" s="1194" t="s">
        <v>180</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4"/>
  <sheetViews>
    <sheetView showFormulas="false" showGridLines="false" showRowColHeaders="true" showZeros="true" rightToLeft="false" tabSelected="false" showOutlineSymbols="true" defaultGridColor="true" view="normal" topLeftCell="A28" colorId="64" zoomScale="90" zoomScaleNormal="90" zoomScalePageLayoutView="100" workbookViewId="0">
      <selection pane="topLeft" activeCell="B19" activeCellId="0" sqref="B19:I34"/>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22" t="s">
        <v>1838</v>
      </c>
      <c r="B1" s="122"/>
      <c r="C1" s="122"/>
      <c r="D1" s="448"/>
      <c r="G1" s="255"/>
      <c r="H1" s="123" t="s">
        <v>165</v>
      </c>
      <c r="I1" s="123"/>
    </row>
    <row r="2" customFormat="false" ht="14.25" hidden="false" customHeight="false" outlineLevel="0" collapsed="false">
      <c r="A2" s="165" t="s">
        <v>1839</v>
      </c>
      <c r="B2" s="165"/>
      <c r="C2" s="165"/>
      <c r="D2" s="450"/>
      <c r="G2" s="255"/>
      <c r="H2" s="166" t="s">
        <v>167</v>
      </c>
      <c r="I2" s="166"/>
    </row>
    <row r="3" customFormat="false" ht="14.85" hidden="false" customHeight="true" outlineLevel="0" collapsed="false">
      <c r="A3" s="167" t="s">
        <v>1856</v>
      </c>
      <c r="B3" s="58" t="s">
        <v>1857</v>
      </c>
      <c r="C3" s="58"/>
      <c r="D3" s="58"/>
      <c r="E3" s="58"/>
      <c r="F3" s="58"/>
      <c r="G3" s="58"/>
      <c r="H3" s="58"/>
      <c r="I3" s="58"/>
    </row>
    <row r="4" customFormat="false" ht="14.85" hidden="false" customHeight="true" outlineLevel="0" collapsed="false">
      <c r="A4" s="167"/>
      <c r="B4" s="58"/>
      <c r="C4" s="58"/>
      <c r="D4" s="58"/>
      <c r="E4" s="58"/>
      <c r="F4" s="58"/>
      <c r="G4" s="58"/>
      <c r="H4" s="58"/>
      <c r="I4" s="58"/>
    </row>
    <row r="5" customFormat="false" ht="14.85" hidden="false" customHeight="true" outlineLevel="0" collapsed="false">
      <c r="A5" s="167"/>
      <c r="B5" s="58"/>
      <c r="C5" s="58"/>
      <c r="D5" s="58"/>
      <c r="E5" s="58"/>
      <c r="F5" s="58"/>
      <c r="G5" s="58"/>
      <c r="H5" s="58"/>
      <c r="I5" s="58"/>
    </row>
    <row r="6" customFormat="false" ht="14.85" hidden="false" customHeight="true" outlineLevel="0" collapsed="false">
      <c r="A6" s="167"/>
      <c r="B6" s="58"/>
      <c r="C6" s="58"/>
      <c r="D6" s="58"/>
      <c r="E6" s="58"/>
      <c r="F6" s="58"/>
      <c r="G6" s="58"/>
      <c r="H6" s="58"/>
      <c r="I6" s="58"/>
    </row>
    <row r="7" customFormat="false" ht="15" hidden="false" customHeight="true" outlineLevel="0" collapsed="false">
      <c r="A7" s="167"/>
      <c r="B7" s="57" t="s">
        <v>1858</v>
      </c>
      <c r="C7" s="57"/>
      <c r="D7" s="57"/>
      <c r="E7" s="57"/>
      <c r="F7" s="58" t="s">
        <v>1859</v>
      </c>
      <c r="G7" s="58"/>
      <c r="H7" s="58"/>
      <c r="I7" s="58"/>
    </row>
    <row r="8" customFormat="false" ht="14.85" hidden="false" customHeight="true" outlineLevel="0" collapsed="false">
      <c r="A8" s="167"/>
      <c r="B8" s="1209"/>
      <c r="C8" s="1209"/>
      <c r="D8" s="1209"/>
      <c r="E8" s="1209"/>
      <c r="F8" s="1210"/>
      <c r="G8" s="1210"/>
      <c r="H8" s="1210"/>
      <c r="I8" s="1210"/>
    </row>
    <row r="9" customFormat="false" ht="14.85" hidden="false" customHeight="true" outlineLevel="0" collapsed="false">
      <c r="A9" s="167"/>
      <c r="B9" s="549" t="s">
        <v>1860</v>
      </c>
      <c r="C9" s="549"/>
      <c r="D9" s="57" t="s">
        <v>1861</v>
      </c>
      <c r="E9" s="57"/>
      <c r="F9" s="508" t="s">
        <v>1862</v>
      </c>
      <c r="G9" s="508"/>
      <c r="H9" s="58" t="s">
        <v>1863</v>
      </c>
      <c r="I9" s="58"/>
    </row>
    <row r="10" customFormat="false" ht="14.85" hidden="false" customHeight="true" outlineLevel="0" collapsed="false">
      <c r="A10" s="167"/>
      <c r="B10" s="549"/>
      <c r="C10" s="549"/>
      <c r="D10" s="57"/>
      <c r="E10" s="57"/>
      <c r="F10" s="508"/>
      <c r="G10" s="508"/>
      <c r="H10" s="58"/>
      <c r="I10" s="58"/>
    </row>
    <row r="11" customFormat="false" ht="14.85" hidden="false" customHeight="true" outlineLevel="0" collapsed="false">
      <c r="A11" s="167"/>
      <c r="B11" s="549"/>
      <c r="C11" s="549"/>
      <c r="D11" s="57"/>
      <c r="E11" s="57"/>
      <c r="F11" s="508"/>
      <c r="G11" s="508"/>
      <c r="H11" s="58"/>
      <c r="I11" s="58"/>
    </row>
    <row r="12" customFormat="false" ht="14.85" hidden="false" customHeight="true" outlineLevel="0" collapsed="false">
      <c r="A12" s="167"/>
      <c r="B12" s="549"/>
      <c r="C12" s="549"/>
      <c r="D12" s="57"/>
      <c r="E12" s="57"/>
      <c r="F12" s="508"/>
      <c r="G12" s="508"/>
      <c r="H12" s="58"/>
      <c r="I12" s="58"/>
    </row>
    <row r="13" customFormat="false" ht="14.85" hidden="false" customHeight="true" outlineLevel="0" collapsed="false">
      <c r="A13" s="167"/>
      <c r="B13" s="256" t="s">
        <v>1864</v>
      </c>
      <c r="C13" s="256" t="s">
        <v>1865</v>
      </c>
      <c r="D13" s="256" t="s">
        <v>1866</v>
      </c>
      <c r="E13" s="256" t="s">
        <v>1867</v>
      </c>
      <c r="F13" s="256" t="s">
        <v>1868</v>
      </c>
      <c r="G13" s="256" t="s">
        <v>1869</v>
      </c>
      <c r="H13" s="256" t="s">
        <v>1870</v>
      </c>
      <c r="I13" s="258" t="s">
        <v>1871</v>
      </c>
    </row>
    <row r="14" customFormat="false" ht="14.85" hidden="false" customHeight="true" outlineLevel="0" collapsed="false">
      <c r="A14" s="167"/>
      <c r="B14" s="256"/>
      <c r="C14" s="256"/>
      <c r="D14" s="256"/>
      <c r="E14" s="256"/>
      <c r="F14" s="256"/>
      <c r="G14" s="256"/>
      <c r="H14" s="256"/>
      <c r="I14" s="258"/>
    </row>
    <row r="15" customFormat="false" ht="14.85" hidden="false" customHeight="true" outlineLevel="0" collapsed="false">
      <c r="A15" s="167"/>
      <c r="B15" s="256"/>
      <c r="C15" s="256"/>
      <c r="D15" s="256"/>
      <c r="E15" s="256"/>
      <c r="F15" s="256"/>
      <c r="G15" s="256"/>
      <c r="H15" s="256"/>
      <c r="I15" s="258"/>
    </row>
    <row r="16" customFormat="false" ht="14.85" hidden="false" customHeight="true" outlineLevel="0" collapsed="false">
      <c r="A16" s="167"/>
      <c r="B16" s="256"/>
      <c r="C16" s="256"/>
      <c r="D16" s="256"/>
      <c r="E16" s="256"/>
      <c r="F16" s="256"/>
      <c r="G16" s="256"/>
      <c r="H16" s="256"/>
      <c r="I16" s="258"/>
    </row>
    <row r="17" customFormat="false" ht="22.5" hidden="false" customHeight="true" outlineLevel="0" collapsed="false">
      <c r="A17" s="1006" t="s">
        <v>1818</v>
      </c>
      <c r="B17" s="1211" t="n">
        <v>5500.9</v>
      </c>
      <c r="C17" s="1211" t="n">
        <v>98.9</v>
      </c>
      <c r="D17" s="1211" t="n">
        <v>2568</v>
      </c>
      <c r="E17" s="1211" t="n">
        <v>97.4</v>
      </c>
      <c r="F17" s="1211" t="n">
        <v>11480.9</v>
      </c>
      <c r="G17" s="1211" t="n">
        <v>87.6</v>
      </c>
      <c r="H17" s="1211" t="n">
        <v>1113.9</v>
      </c>
      <c r="I17" s="1212" t="n">
        <v>95.4</v>
      </c>
    </row>
    <row r="18" customFormat="false" ht="14.85" hidden="false" customHeight="true" outlineLevel="0" collapsed="false">
      <c r="A18" s="987" t="s">
        <v>1819</v>
      </c>
      <c r="B18" s="1132"/>
      <c r="C18" s="1132"/>
      <c r="D18" s="1132"/>
      <c r="E18" s="1132"/>
      <c r="F18" s="1132"/>
      <c r="G18" s="1132"/>
      <c r="H18" s="1132"/>
      <c r="I18" s="1154"/>
    </row>
    <row r="19" customFormat="false" ht="14.85" hidden="false" customHeight="true" outlineLevel="0" collapsed="false">
      <c r="A19" s="1213" t="s">
        <v>1854</v>
      </c>
      <c r="B19" s="1214" t="n">
        <v>90.8</v>
      </c>
      <c r="C19" s="1214" t="n">
        <v>97.9</v>
      </c>
      <c r="D19" s="1214" t="n">
        <v>41.7</v>
      </c>
      <c r="E19" s="1214" t="n">
        <v>98.8</v>
      </c>
      <c r="F19" s="1214" t="n">
        <v>223.6</v>
      </c>
      <c r="G19" s="1214" t="n">
        <v>81.2</v>
      </c>
      <c r="H19" s="1214" t="n">
        <v>31.1</v>
      </c>
      <c r="I19" s="1215" t="n">
        <v>91.8</v>
      </c>
    </row>
    <row r="20" customFormat="false" ht="14.85" hidden="false" customHeight="true" outlineLevel="0" collapsed="false">
      <c r="A20" s="1216" t="s">
        <v>1821</v>
      </c>
      <c r="B20" s="1132" t="n">
        <v>446.6</v>
      </c>
      <c r="C20" s="1132" t="n">
        <v>97.4</v>
      </c>
      <c r="D20" s="1132" t="n">
        <v>168</v>
      </c>
      <c r="E20" s="1132" t="n">
        <v>92.7</v>
      </c>
      <c r="F20" s="1132" t="n">
        <v>1401</v>
      </c>
      <c r="G20" s="1132" t="n">
        <v>87.5</v>
      </c>
      <c r="H20" s="1132" t="n">
        <v>154.5</v>
      </c>
      <c r="I20" s="1154" t="n">
        <v>92.4</v>
      </c>
    </row>
    <row r="21" customFormat="false" ht="14.85" hidden="false" customHeight="true" outlineLevel="0" collapsed="false">
      <c r="A21" s="1216" t="s">
        <v>1822</v>
      </c>
      <c r="B21" s="1132" t="n">
        <v>351.4</v>
      </c>
      <c r="C21" s="1132" t="n">
        <v>101.6</v>
      </c>
      <c r="D21" s="1132" t="n">
        <v>171.8</v>
      </c>
      <c r="E21" s="1132" t="n">
        <v>99</v>
      </c>
      <c r="F21" s="1132" t="n">
        <v>643.1</v>
      </c>
      <c r="G21" s="1132" t="n">
        <v>81.9</v>
      </c>
      <c r="H21" s="1132" t="n">
        <v>66</v>
      </c>
      <c r="I21" s="1154" t="n">
        <v>105.7</v>
      </c>
    </row>
    <row r="22" customFormat="false" ht="14.85" hidden="false" customHeight="true" outlineLevel="0" collapsed="false">
      <c r="A22" s="1216" t="s">
        <v>1823</v>
      </c>
      <c r="B22" s="1132" t="n">
        <v>64.9</v>
      </c>
      <c r="C22" s="1132" t="n">
        <v>113.4</v>
      </c>
      <c r="D22" s="1132" t="n">
        <v>29.2</v>
      </c>
      <c r="E22" s="1132" t="n">
        <v>118.4</v>
      </c>
      <c r="F22" s="1132" t="n">
        <v>151.4</v>
      </c>
      <c r="G22" s="1132" t="n">
        <v>100.3</v>
      </c>
      <c r="H22" s="1132" t="n">
        <v>14.3</v>
      </c>
      <c r="I22" s="1154" t="n">
        <v>107.6</v>
      </c>
    </row>
    <row r="23" customFormat="false" ht="14.85" hidden="false" customHeight="true" outlineLevel="0" collapsed="false">
      <c r="A23" s="1216" t="s">
        <v>1855</v>
      </c>
      <c r="B23" s="1132" t="n">
        <v>459</v>
      </c>
      <c r="C23" s="1132" t="n">
        <v>94.3</v>
      </c>
      <c r="D23" s="1132" t="n">
        <v>219.7</v>
      </c>
      <c r="E23" s="1132" t="n">
        <v>95.9</v>
      </c>
      <c r="F23" s="1132" t="n">
        <v>972</v>
      </c>
      <c r="G23" s="1132" t="n">
        <v>83.9</v>
      </c>
      <c r="H23" s="1132" t="n">
        <v>86.3</v>
      </c>
      <c r="I23" s="1154" t="n">
        <v>93.4</v>
      </c>
    </row>
    <row r="24" customFormat="false" ht="14.85" hidden="false" customHeight="true" outlineLevel="0" collapsed="false">
      <c r="A24" s="1216" t="s">
        <v>1825</v>
      </c>
      <c r="B24" s="1132" t="n">
        <v>167.2</v>
      </c>
      <c r="C24" s="1132" t="n">
        <v>89.8</v>
      </c>
      <c r="D24" s="1132" t="n">
        <v>93.3</v>
      </c>
      <c r="E24" s="1132" t="n">
        <v>83.7</v>
      </c>
      <c r="F24" s="1132" t="n">
        <v>230.5</v>
      </c>
      <c r="G24" s="1132" t="n">
        <v>81.5</v>
      </c>
      <c r="H24" s="1132" t="n">
        <v>30</v>
      </c>
      <c r="I24" s="1154" t="n">
        <v>95.9</v>
      </c>
    </row>
    <row r="25" customFormat="false" ht="14.85" hidden="false" customHeight="true" outlineLevel="0" collapsed="false">
      <c r="A25" s="1216" t="s">
        <v>1826</v>
      </c>
      <c r="B25" s="1132" t="n">
        <v>974.5</v>
      </c>
      <c r="C25" s="1132" t="n">
        <v>97.3</v>
      </c>
      <c r="D25" s="1132" t="n">
        <v>526.1</v>
      </c>
      <c r="E25" s="1132" t="n">
        <v>98.5</v>
      </c>
      <c r="F25" s="1132" t="n">
        <v>962.9</v>
      </c>
      <c r="G25" s="1132" t="n">
        <v>79.1</v>
      </c>
      <c r="H25" s="1132" t="n">
        <v>91.7</v>
      </c>
      <c r="I25" s="1154" t="n">
        <v>89.1</v>
      </c>
    </row>
    <row r="26" customFormat="false" ht="14.85" hidden="false" customHeight="true" outlineLevel="0" collapsed="false">
      <c r="A26" s="1216" t="s">
        <v>1827</v>
      </c>
      <c r="B26" s="1132" t="n">
        <v>118.5</v>
      </c>
      <c r="C26" s="1132" t="n">
        <v>103.6</v>
      </c>
      <c r="D26" s="1132" t="n">
        <v>50</v>
      </c>
      <c r="E26" s="1132" t="n">
        <v>106.1</v>
      </c>
      <c r="F26" s="1132" t="n">
        <v>469</v>
      </c>
      <c r="G26" s="1132" t="n">
        <v>79.1</v>
      </c>
      <c r="H26" s="1132" t="n">
        <v>47.1</v>
      </c>
      <c r="I26" s="1154" t="n">
        <v>87.7</v>
      </c>
    </row>
    <row r="27" customFormat="false" ht="14.85" hidden="false" customHeight="true" outlineLevel="0" collapsed="false">
      <c r="A27" s="1216" t="s">
        <v>1828</v>
      </c>
      <c r="B27" s="1132" t="n">
        <v>97</v>
      </c>
      <c r="C27" s="1132" t="n">
        <v>90.8</v>
      </c>
      <c r="D27" s="1132" t="n">
        <v>64.7</v>
      </c>
      <c r="E27" s="1132" t="n">
        <v>88.7</v>
      </c>
      <c r="F27" s="1132" t="n">
        <v>167.4</v>
      </c>
      <c r="G27" s="1132" t="n">
        <v>88</v>
      </c>
      <c r="H27" s="1132" t="n">
        <v>22.1</v>
      </c>
      <c r="I27" s="1154" t="n">
        <v>127.4</v>
      </c>
    </row>
    <row r="28" customFormat="false" ht="14.85" hidden="false" customHeight="true" outlineLevel="0" collapsed="false">
      <c r="A28" s="1216" t="s">
        <v>1829</v>
      </c>
      <c r="B28" s="1132" t="n">
        <v>895</v>
      </c>
      <c r="C28" s="1132" t="n">
        <v>97.4</v>
      </c>
      <c r="D28" s="1132" t="n">
        <v>455.8</v>
      </c>
      <c r="E28" s="1132" t="n">
        <v>95.9</v>
      </c>
      <c r="F28" s="1132" t="n">
        <v>370.5</v>
      </c>
      <c r="G28" s="1132" t="n">
        <v>79.4</v>
      </c>
      <c r="H28" s="1132" t="n">
        <v>37.4</v>
      </c>
      <c r="I28" s="1154" t="n">
        <v>92.1</v>
      </c>
    </row>
    <row r="29" customFormat="false" ht="14.85" hidden="false" customHeight="true" outlineLevel="0" collapsed="false">
      <c r="A29" s="1216" t="s">
        <v>1830</v>
      </c>
      <c r="B29" s="1132" t="n">
        <v>187.4</v>
      </c>
      <c r="C29" s="1132" t="n">
        <v>105.1</v>
      </c>
      <c r="D29" s="1132" t="n">
        <v>78.3</v>
      </c>
      <c r="E29" s="1132" t="n">
        <v>111.7</v>
      </c>
      <c r="F29" s="1132" t="n">
        <v>755.1</v>
      </c>
      <c r="G29" s="1132" t="n">
        <v>94.1</v>
      </c>
      <c r="H29" s="1132" t="n">
        <v>75.1</v>
      </c>
      <c r="I29" s="1154" t="n">
        <v>99.8</v>
      </c>
    </row>
    <row r="30" customFormat="false" ht="14.85" hidden="false" customHeight="true" outlineLevel="0" collapsed="false">
      <c r="A30" s="1216" t="s">
        <v>1831</v>
      </c>
      <c r="B30" s="1132" t="n">
        <v>106.7</v>
      </c>
      <c r="C30" s="1132" t="n">
        <v>88.1</v>
      </c>
      <c r="D30" s="1132" t="n">
        <v>45.4</v>
      </c>
      <c r="E30" s="1132" t="n">
        <v>90.5</v>
      </c>
      <c r="F30" s="1132" t="n">
        <v>270.5</v>
      </c>
      <c r="G30" s="1132" t="n">
        <v>85.8</v>
      </c>
      <c r="H30" s="1132" t="n">
        <v>27.2</v>
      </c>
      <c r="I30" s="1154" t="n">
        <v>100.9</v>
      </c>
    </row>
    <row r="31" customFormat="false" ht="14.85" hidden="false" customHeight="true" outlineLevel="0" collapsed="false">
      <c r="A31" s="1216" t="s">
        <v>1832</v>
      </c>
      <c r="B31" s="1132" t="n">
        <v>165</v>
      </c>
      <c r="C31" s="1132" t="n">
        <v>99.7</v>
      </c>
      <c r="D31" s="1132" t="n">
        <v>74.4</v>
      </c>
      <c r="E31" s="1132" t="n">
        <v>90.7</v>
      </c>
      <c r="F31" s="1132" t="n">
        <v>239.3</v>
      </c>
      <c r="G31" s="1132" t="n">
        <v>77.8</v>
      </c>
      <c r="H31" s="1132" t="n">
        <v>30.6</v>
      </c>
      <c r="I31" s="1154" t="n">
        <v>93.5</v>
      </c>
    </row>
    <row r="32" customFormat="false" ht="14.85" hidden="false" customHeight="true" outlineLevel="0" collapsed="false">
      <c r="A32" s="1216" t="s">
        <v>1833</v>
      </c>
      <c r="B32" s="1132" t="n">
        <v>427.8</v>
      </c>
      <c r="C32" s="1132" t="n">
        <v>103.5</v>
      </c>
      <c r="D32" s="1132" t="n">
        <v>213.6</v>
      </c>
      <c r="E32" s="1132" t="n">
        <v>106.3</v>
      </c>
      <c r="F32" s="1132" t="n">
        <v>536.8</v>
      </c>
      <c r="G32" s="1132" t="n">
        <v>88.7</v>
      </c>
      <c r="H32" s="1132" t="n">
        <v>56.9</v>
      </c>
      <c r="I32" s="1154" t="n">
        <v>94.5</v>
      </c>
    </row>
    <row r="33" customFormat="false" ht="14.85" hidden="false" customHeight="true" outlineLevel="0" collapsed="false">
      <c r="A33" s="1216" t="s">
        <v>1834</v>
      </c>
      <c r="B33" s="1132" t="n">
        <v>851.1</v>
      </c>
      <c r="C33" s="1132" t="n">
        <v>103.3</v>
      </c>
      <c r="D33" s="1132" t="n">
        <v>293.5</v>
      </c>
      <c r="E33" s="1132" t="n">
        <v>96.8</v>
      </c>
      <c r="F33" s="1132" t="n">
        <v>3763.6</v>
      </c>
      <c r="G33" s="1132" t="n">
        <v>94.1</v>
      </c>
      <c r="H33" s="1132" t="n">
        <v>311.9</v>
      </c>
      <c r="I33" s="1154" t="n">
        <v>97</v>
      </c>
    </row>
    <row r="34" customFormat="false" ht="14.85" hidden="false" customHeight="true" outlineLevel="0" collapsed="false">
      <c r="A34" s="1217" t="s">
        <v>1835</v>
      </c>
      <c r="B34" s="1132" t="n">
        <v>98</v>
      </c>
      <c r="C34" s="1132" t="n">
        <v>107.4</v>
      </c>
      <c r="D34" s="1132" t="n">
        <v>42.5</v>
      </c>
      <c r="E34" s="1132" t="n">
        <v>112.1</v>
      </c>
      <c r="F34" s="1132" t="n">
        <v>324.2</v>
      </c>
      <c r="G34" s="1132" t="n">
        <v>93.2</v>
      </c>
      <c r="H34" s="1132" t="n">
        <v>31.7</v>
      </c>
      <c r="I34" s="1154" t="n">
        <v>86.9</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18" activePane="bottomLeft" state="frozen"/>
      <selection pane="topLeft" activeCell="A1" activeCellId="0" sqref="A1"/>
      <selection pane="bottomLeft" activeCell="N26" activeCellId="0" sqref="N26"/>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11" min="11" style="0" width="11.24"/>
    <col collapsed="false" customWidth="true" hidden="false" outlineLevel="0" max="13" min="13" style="0" width="11.12"/>
  </cols>
  <sheetData>
    <row r="1" customFormat="false" ht="14.25" hidden="false" customHeight="false" outlineLevel="0" collapsed="false">
      <c r="A1" s="206" t="s">
        <v>369</v>
      </c>
      <c r="B1" s="206"/>
      <c r="C1" s="206"/>
      <c r="D1" s="206"/>
      <c r="E1" s="206"/>
      <c r="F1" s="206"/>
      <c r="G1" s="206"/>
      <c r="J1" s="123" t="s">
        <v>165</v>
      </c>
      <c r="K1" s="123"/>
    </row>
    <row r="2" customFormat="false" ht="14.25" hidden="false" customHeight="false" outlineLevel="0" collapsed="false">
      <c r="A2" s="207" t="s">
        <v>370</v>
      </c>
      <c r="B2" s="207"/>
      <c r="C2" s="207"/>
      <c r="D2" s="207"/>
      <c r="E2" s="207"/>
      <c r="F2" s="207"/>
      <c r="J2" s="47" t="s">
        <v>167</v>
      </c>
      <c r="K2" s="47"/>
    </row>
    <row r="3" customFormat="false" ht="24.75" hidden="false" customHeight="true" outlineLevel="0" collapsed="false">
      <c r="A3" s="167" t="s">
        <v>348</v>
      </c>
      <c r="B3" s="167"/>
      <c r="C3" s="169" t="s">
        <v>371</v>
      </c>
      <c r="D3" s="170"/>
      <c r="E3" s="151" t="s">
        <v>372</v>
      </c>
      <c r="F3" s="151"/>
      <c r="G3" s="151"/>
      <c r="H3" s="151"/>
      <c r="I3" s="151"/>
      <c r="J3" s="151"/>
      <c r="K3" s="151"/>
      <c r="L3" s="151"/>
      <c r="M3" s="208" t="s">
        <v>373</v>
      </c>
      <c r="N3" s="209"/>
      <c r="O3" s="47"/>
    </row>
    <row r="4" customFormat="false" ht="24.75" hidden="false" customHeight="true" outlineLevel="0" collapsed="false">
      <c r="A4" s="167"/>
      <c r="B4" s="167"/>
      <c r="C4" s="169"/>
      <c r="D4" s="57" t="s">
        <v>352</v>
      </c>
      <c r="E4" s="174" t="s">
        <v>374</v>
      </c>
      <c r="F4" s="175"/>
      <c r="G4" s="176" t="s">
        <v>375</v>
      </c>
      <c r="H4" s="175"/>
      <c r="I4" s="176" t="s">
        <v>376</v>
      </c>
      <c r="J4" s="175"/>
      <c r="K4" s="176" t="s">
        <v>377</v>
      </c>
      <c r="L4" s="210"/>
      <c r="M4" s="208"/>
      <c r="N4" s="211" t="s">
        <v>357</v>
      </c>
    </row>
    <row r="5" customFormat="false" ht="148.5" hidden="false" customHeight="true" outlineLevel="0" collapsed="false">
      <c r="A5" s="167"/>
      <c r="B5" s="167"/>
      <c r="C5" s="169"/>
      <c r="D5" s="57"/>
      <c r="E5" s="174"/>
      <c r="F5" s="57" t="s">
        <v>357</v>
      </c>
      <c r="G5" s="176"/>
      <c r="H5" s="57" t="s">
        <v>357</v>
      </c>
      <c r="I5" s="176"/>
      <c r="J5" s="57" t="s">
        <v>357</v>
      </c>
      <c r="K5" s="176"/>
      <c r="L5" s="57" t="s">
        <v>357</v>
      </c>
      <c r="M5" s="208"/>
      <c r="N5" s="211"/>
    </row>
    <row r="6" customFormat="false" ht="21" hidden="false" customHeight="true" outlineLevel="0" collapsed="false">
      <c r="A6" s="60" t="n">
        <v>2010</v>
      </c>
      <c r="B6" s="61" t="s">
        <v>179</v>
      </c>
      <c r="C6" s="159" t="n">
        <v>3436.77</v>
      </c>
      <c r="D6" s="159" t="n">
        <v>98.3</v>
      </c>
      <c r="E6" s="159" t="n">
        <v>3845.88</v>
      </c>
      <c r="F6" s="159" t="n">
        <v>98.6</v>
      </c>
      <c r="G6" s="159" t="n">
        <v>3792.93</v>
      </c>
      <c r="H6" s="159" t="n">
        <v>100.3</v>
      </c>
      <c r="I6" s="159" t="n">
        <v>2902.05</v>
      </c>
      <c r="J6" s="153" t="n">
        <v>100</v>
      </c>
      <c r="K6" s="212" t="n">
        <v>3019.02</v>
      </c>
      <c r="L6" s="159" t="n">
        <v>91.2</v>
      </c>
      <c r="M6" s="153" t="n">
        <v>88862</v>
      </c>
      <c r="N6" s="153" t="n">
        <v>93.4</v>
      </c>
    </row>
    <row r="7" customFormat="false" ht="14.25" hidden="false" customHeight="false" outlineLevel="0" collapsed="false">
      <c r="A7" s="178"/>
      <c r="B7" s="179" t="s">
        <v>358</v>
      </c>
      <c r="C7" s="181" t="n">
        <v>103.8</v>
      </c>
      <c r="D7" s="181" t="s">
        <v>180</v>
      </c>
      <c r="E7" s="181" t="n">
        <v>106.3</v>
      </c>
      <c r="F7" s="181" t="s">
        <v>180</v>
      </c>
      <c r="G7" s="181" t="n">
        <v>106.1</v>
      </c>
      <c r="H7" s="181" t="s">
        <v>180</v>
      </c>
      <c r="I7" s="213" t="n">
        <v>100.4</v>
      </c>
      <c r="J7" s="213" t="s">
        <v>180</v>
      </c>
      <c r="K7" s="213" t="n">
        <v>103.6</v>
      </c>
      <c r="L7" s="213" t="s">
        <v>180</v>
      </c>
      <c r="M7" s="213" t="n">
        <v>113.2</v>
      </c>
      <c r="N7" s="213" t="s">
        <v>180</v>
      </c>
    </row>
    <row r="8" customFormat="false" ht="14.25" hidden="false" customHeight="false" outlineLevel="0" collapsed="false">
      <c r="A8" s="178"/>
      <c r="B8" s="179"/>
      <c r="C8" s="159"/>
      <c r="D8" s="159"/>
      <c r="E8" s="159"/>
      <c r="F8" s="159"/>
      <c r="G8" s="159"/>
      <c r="H8" s="159"/>
      <c r="I8" s="159"/>
      <c r="J8" s="159"/>
      <c r="K8" s="212"/>
      <c r="L8" s="159"/>
      <c r="M8" s="159"/>
      <c r="N8" s="153"/>
    </row>
    <row r="9" customFormat="false" ht="14.25" hidden="false" customHeight="false" outlineLevel="0" collapsed="false">
      <c r="A9" s="2" t="n">
        <v>2011</v>
      </c>
      <c r="B9" s="68" t="s">
        <v>201</v>
      </c>
      <c r="C9" s="62" t="n">
        <v>3344.57</v>
      </c>
      <c r="D9" s="62" t="n">
        <v>99.5</v>
      </c>
      <c r="E9" s="62" t="n">
        <v>3640.58</v>
      </c>
      <c r="F9" s="75" t="n">
        <v>100</v>
      </c>
      <c r="G9" s="62" t="n">
        <v>3625.09</v>
      </c>
      <c r="H9" s="62" t="n">
        <v>100.3</v>
      </c>
      <c r="I9" s="62" t="n">
        <v>2986.95</v>
      </c>
      <c r="J9" s="75" t="n">
        <v>100</v>
      </c>
      <c r="K9" s="62" t="n">
        <v>2999.32</v>
      </c>
      <c r="L9" s="102" t="n">
        <v>92.5</v>
      </c>
      <c r="M9" s="214" t="n">
        <v>23724.3</v>
      </c>
      <c r="N9" s="62" t="n">
        <v>96.9</v>
      </c>
    </row>
    <row r="10" customFormat="false" ht="14.25" hidden="false" customHeight="false" outlineLevel="0" collapsed="false">
      <c r="A10" s="70"/>
      <c r="B10" s="68" t="s">
        <v>359</v>
      </c>
      <c r="C10" s="62" t="n">
        <v>3503.55</v>
      </c>
      <c r="D10" s="102" t="n">
        <v>99.7</v>
      </c>
      <c r="E10" s="62" t="n">
        <v>3868.93</v>
      </c>
      <c r="F10" s="62" t="n">
        <v>100.2</v>
      </c>
      <c r="G10" s="62" t="n">
        <v>3888.82</v>
      </c>
      <c r="H10" s="102" t="n">
        <v>100.4</v>
      </c>
      <c r="I10" s="62" t="n">
        <v>3036.64</v>
      </c>
      <c r="J10" s="75" t="n">
        <v>100</v>
      </c>
      <c r="K10" s="62" t="n">
        <v>3009.11</v>
      </c>
      <c r="L10" s="102" t="n">
        <v>91.9</v>
      </c>
      <c r="M10" s="75" t="n">
        <v>48471</v>
      </c>
      <c r="N10" s="62" t="n">
        <v>96.9</v>
      </c>
    </row>
    <row r="11" customFormat="false" ht="14.25" hidden="false" customHeight="false" outlineLevel="0" collapsed="false">
      <c r="A11" s="70"/>
      <c r="B11" s="68" t="s">
        <v>360</v>
      </c>
      <c r="C11" s="62" t="n">
        <v>3508.17</v>
      </c>
      <c r="D11" s="102" t="n">
        <v>99.5</v>
      </c>
      <c r="E11" s="62" t="n">
        <v>3856.74</v>
      </c>
      <c r="F11" s="62" t="n">
        <v>100.2</v>
      </c>
      <c r="G11" s="100" t="n">
        <v>3944.02</v>
      </c>
      <c r="H11" s="102" t="n">
        <v>100.3</v>
      </c>
      <c r="I11" s="62" t="n">
        <v>3043.87</v>
      </c>
      <c r="J11" s="75" t="n">
        <v>100</v>
      </c>
      <c r="K11" s="62" t="n">
        <v>3051.25</v>
      </c>
      <c r="L11" s="109" t="n">
        <v>91.1</v>
      </c>
      <c r="M11" s="62" t="n">
        <v>72551.5</v>
      </c>
      <c r="N11" s="62" t="n">
        <v>97.3</v>
      </c>
    </row>
    <row r="12" customFormat="false" ht="14.25" hidden="false" customHeight="false" outlineLevel="0" collapsed="false">
      <c r="A12" s="70"/>
      <c r="B12" s="68" t="s">
        <v>179</v>
      </c>
      <c r="C12" s="62" t="n">
        <v>3594.98</v>
      </c>
      <c r="D12" s="102" t="n">
        <v>99.4</v>
      </c>
      <c r="E12" s="62" t="n">
        <v>3953.82</v>
      </c>
      <c r="F12" s="62" t="n">
        <v>100.2</v>
      </c>
      <c r="G12" s="100" t="n">
        <v>4058.2</v>
      </c>
      <c r="H12" s="102" t="n">
        <v>100.3</v>
      </c>
      <c r="I12" s="62" t="n">
        <v>3139.31</v>
      </c>
      <c r="J12" s="75" t="n">
        <v>100</v>
      </c>
      <c r="K12" s="62" t="n">
        <v>3091.53</v>
      </c>
      <c r="L12" s="109" t="n">
        <v>91.4</v>
      </c>
      <c r="M12" s="75" t="n">
        <v>99246</v>
      </c>
      <c r="N12" s="62" t="n">
        <v>97.3</v>
      </c>
    </row>
    <row r="13" customFormat="false" ht="14.25" hidden="false" customHeight="false" outlineLevel="0" collapsed="false">
      <c r="A13" s="70"/>
      <c r="B13" s="186" t="s">
        <v>361</v>
      </c>
      <c r="C13" s="187" t="n">
        <v>104.6</v>
      </c>
      <c r="D13" s="215" t="s">
        <v>180</v>
      </c>
      <c r="E13" s="187" t="n">
        <v>102.8</v>
      </c>
      <c r="F13" s="187" t="s">
        <v>180</v>
      </c>
      <c r="G13" s="187" t="n">
        <v>107</v>
      </c>
      <c r="H13" s="215" t="s">
        <v>180</v>
      </c>
      <c r="I13" s="187" t="n">
        <v>108.2</v>
      </c>
      <c r="J13" s="187" t="s">
        <v>180</v>
      </c>
      <c r="K13" s="187" t="n">
        <v>102.4</v>
      </c>
      <c r="L13" s="215" t="s">
        <v>180</v>
      </c>
      <c r="M13" s="187" t="n">
        <v>111.7</v>
      </c>
      <c r="N13" s="187" t="s">
        <v>180</v>
      </c>
    </row>
    <row r="14" customFormat="false" ht="14.25" hidden="false" customHeight="false" outlineLevel="0" collapsed="false">
      <c r="A14" s="70"/>
      <c r="B14" s="71"/>
      <c r="C14" s="216"/>
      <c r="D14" s="217"/>
      <c r="E14" s="216"/>
      <c r="F14" s="217"/>
      <c r="G14" s="216"/>
      <c r="H14" s="218"/>
      <c r="I14" s="189"/>
      <c r="J14" s="189"/>
      <c r="K14" s="189"/>
      <c r="L14" s="219"/>
      <c r="M14" s="179"/>
      <c r="N14" s="179"/>
    </row>
    <row r="15" customFormat="false" ht="15" hidden="false" customHeight="false" outlineLevel="0" collapsed="false">
      <c r="A15" s="2" t="n">
        <v>2012</v>
      </c>
      <c r="B15" s="68" t="s">
        <v>201</v>
      </c>
      <c r="C15" s="108" t="n">
        <v>3523.05</v>
      </c>
      <c r="D15" s="192" t="n">
        <v>99.3213979599367</v>
      </c>
      <c r="E15" s="108" t="n">
        <v>3798.48</v>
      </c>
      <c r="F15" s="192" t="n">
        <v>99.9439324662608</v>
      </c>
      <c r="G15" s="84" t="n">
        <v>3881.82</v>
      </c>
      <c r="H15" s="192" t="n">
        <v>100.322013900696</v>
      </c>
      <c r="I15" s="84" t="n">
        <v>3090.32</v>
      </c>
      <c r="J15" s="196" t="n">
        <v>100</v>
      </c>
      <c r="K15" s="84" t="n">
        <v>3134.63</v>
      </c>
      <c r="L15" s="196" t="n">
        <v>91.7081122811943</v>
      </c>
      <c r="M15" s="110" t="n">
        <v>26110.6341</v>
      </c>
      <c r="N15" s="192" t="n">
        <v>97.5964720060169</v>
      </c>
    </row>
    <row r="16" customFormat="false" ht="15" hidden="false" customHeight="false" outlineLevel="0" collapsed="false">
      <c r="A16" s="2"/>
      <c r="B16" s="68" t="s">
        <v>359</v>
      </c>
      <c r="C16" s="108" t="n">
        <v>3624.96</v>
      </c>
      <c r="D16" s="192" t="n">
        <v>99.4115797139831</v>
      </c>
      <c r="E16" s="108" t="n">
        <v>4028.87</v>
      </c>
      <c r="F16" s="192" t="n">
        <v>100.218423528185</v>
      </c>
      <c r="G16" s="103" t="n">
        <v>3998.06</v>
      </c>
      <c r="H16" s="192" t="n">
        <v>100.335662796456</v>
      </c>
      <c r="I16" s="103" t="n">
        <v>3018.48</v>
      </c>
      <c r="J16" s="196" t="n">
        <v>99.9854231268718</v>
      </c>
      <c r="K16" s="103" t="n">
        <v>3152.44</v>
      </c>
      <c r="L16" s="196" t="n">
        <v>91.5183159711208</v>
      </c>
      <c r="M16" s="220" t="n">
        <v>52918.2927</v>
      </c>
      <c r="N16" s="192" t="n">
        <v>97.6395094469856</v>
      </c>
    </row>
    <row r="17" customFormat="false" ht="14.25" hidden="false" customHeight="false" outlineLevel="0" collapsed="false">
      <c r="A17" s="178"/>
      <c r="B17" s="179" t="s">
        <v>358</v>
      </c>
      <c r="C17" s="200" t="n">
        <f aca="false">C16/C10*100</f>
        <v>103.465342295672</v>
      </c>
      <c r="D17" s="200" t="s">
        <v>180</v>
      </c>
      <c r="E17" s="200" t="n">
        <f aca="false">E16/E10*100</f>
        <v>104.133959518523</v>
      </c>
      <c r="F17" s="200" t="s">
        <v>180</v>
      </c>
      <c r="G17" s="200" t="n">
        <f aca="false">G16/G11*100</f>
        <v>101.370175607629</v>
      </c>
      <c r="H17" s="200" t="s">
        <v>180</v>
      </c>
      <c r="I17" s="202" t="n">
        <f aca="false">I16/I10*100</f>
        <v>99.4019705990832</v>
      </c>
      <c r="J17" s="203" t="s">
        <v>180</v>
      </c>
      <c r="K17" s="202" t="n">
        <f aca="false">K16/K10*100</f>
        <v>104.763202408686</v>
      </c>
      <c r="L17" s="203" t="s">
        <v>180</v>
      </c>
      <c r="M17" s="202" t="n">
        <f aca="false">M16/M10*100</f>
        <v>109.175161849353</v>
      </c>
      <c r="N17" s="200" t="s">
        <v>180</v>
      </c>
    </row>
    <row r="18" customFormat="false" ht="14.25" hidden="false" customHeight="false" outlineLevel="0" collapsed="false">
      <c r="A18" s="133"/>
      <c r="B18" s="221"/>
      <c r="C18" s="221"/>
      <c r="D18" s="221"/>
      <c r="E18" s="221"/>
      <c r="F18" s="221"/>
      <c r="G18" s="221"/>
      <c r="H18" s="221"/>
      <c r="I18" s="222"/>
      <c r="J18" s="222"/>
      <c r="K18" s="222"/>
      <c r="L18" s="219"/>
      <c r="N18" s="221"/>
    </row>
    <row r="19" customFormat="false" ht="14.25" hidden="false" customHeight="false" outlineLevel="0" collapsed="false">
      <c r="A19" s="120" t="s">
        <v>378</v>
      </c>
      <c r="B19" s="120"/>
      <c r="C19" s="120"/>
      <c r="D19" s="120"/>
      <c r="E19" s="120"/>
      <c r="F19" s="120"/>
      <c r="G19" s="120"/>
      <c r="H19" s="120"/>
      <c r="I19" s="120"/>
      <c r="J19" s="120"/>
      <c r="K19" s="120"/>
      <c r="L19" s="120"/>
      <c r="M19" s="120"/>
      <c r="N19" s="120"/>
    </row>
    <row r="20" customFormat="false" ht="14.25" hidden="false" customHeight="false" outlineLevel="0" collapsed="false">
      <c r="A20" s="120" t="s">
        <v>379</v>
      </c>
      <c r="B20" s="120"/>
      <c r="C20" s="120"/>
      <c r="D20" s="120"/>
      <c r="E20" s="120"/>
      <c r="F20" s="120"/>
      <c r="G20" s="120"/>
      <c r="H20" s="120"/>
      <c r="I20" s="120"/>
      <c r="J20" s="120"/>
      <c r="K20" s="120"/>
      <c r="L20" s="120"/>
      <c r="M20" s="120"/>
      <c r="N20" s="120"/>
    </row>
    <row r="21" customFormat="false" ht="14.25" hidden="false" customHeight="false" outlineLevel="0" collapsed="false">
      <c r="M21" s="223"/>
    </row>
    <row r="22" customFormat="false" ht="14.25" hidden="false" customHeight="false" outlineLevel="0" collapsed="false">
      <c r="M22" s="224"/>
    </row>
    <row r="23" customFormat="false" ht="14.25" hidden="false" customHeight="false" outlineLevel="0" collapsed="false">
      <c r="M23" s="40"/>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9:N19"/>
    <mergeCell ref="A20:N20"/>
  </mergeCells>
  <hyperlinks>
    <hyperlink ref="J1" location="'Spis tablic     List of tables'!A9" display="Powrót do spisu tablic"/>
    <hyperlink ref="J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35"/>
  <sheetViews>
    <sheetView showFormulas="false" showGridLines="false" showRowColHeaders="true" showZeros="true" rightToLeft="false" tabSelected="false" showOutlineSymbols="true" defaultGridColor="true" view="normal" topLeftCell="D10" colorId="64" zoomScale="90" zoomScaleNormal="90" zoomScalePageLayoutView="100" workbookViewId="0">
      <selection pane="topLeft" activeCell="J19" activeCellId="0" sqref="J19"/>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49"/>
  </cols>
  <sheetData>
    <row r="1" customFormat="false" ht="14.25" hidden="false" customHeight="false" outlineLevel="0" collapsed="false">
      <c r="A1" s="122" t="s">
        <v>1872</v>
      </c>
      <c r="B1" s="122"/>
      <c r="C1" s="122"/>
      <c r="D1" s="122"/>
      <c r="E1" s="122"/>
      <c r="H1" s="255"/>
      <c r="I1" s="255"/>
      <c r="J1" s="255"/>
      <c r="K1" s="123" t="s">
        <v>165</v>
      </c>
      <c r="L1" s="123"/>
      <c r="M1" s="255"/>
    </row>
    <row r="2" customFormat="false" ht="14.25" hidden="false" customHeight="false" outlineLevel="0" collapsed="false">
      <c r="A2" s="165" t="s">
        <v>1873</v>
      </c>
      <c r="B2" s="165"/>
      <c r="C2" s="165"/>
      <c r="D2" s="165"/>
      <c r="E2" s="255"/>
      <c r="H2" s="255"/>
      <c r="I2" s="255"/>
      <c r="J2" s="255"/>
      <c r="K2" s="166" t="s">
        <v>167</v>
      </c>
      <c r="L2" s="166"/>
      <c r="M2" s="255"/>
    </row>
    <row r="3" customFormat="false" ht="14.85" hidden="false" customHeight="true" outlineLevel="0" collapsed="false">
      <c r="A3" s="167" t="s">
        <v>1874</v>
      </c>
      <c r="B3" s="489" t="s">
        <v>1875</v>
      </c>
      <c r="C3" s="489"/>
      <c r="D3" s="489"/>
      <c r="E3" s="489"/>
      <c r="F3" s="489"/>
      <c r="G3" s="489"/>
      <c r="H3" s="489" t="s">
        <v>1876</v>
      </c>
      <c r="I3" s="489"/>
      <c r="J3" s="489"/>
      <c r="K3" s="489"/>
      <c r="L3" s="489"/>
      <c r="M3" s="489"/>
    </row>
    <row r="4" customFormat="false" ht="18" hidden="false" customHeight="true" outlineLevel="0" collapsed="false">
      <c r="A4" s="167"/>
      <c r="B4" s="452" t="s">
        <v>1877</v>
      </c>
      <c r="C4" s="452"/>
      <c r="D4" s="452"/>
      <c r="E4" s="452"/>
      <c r="F4" s="452"/>
      <c r="G4" s="452"/>
      <c r="H4" s="452"/>
      <c r="I4" s="452"/>
      <c r="J4" s="452"/>
      <c r="K4" s="452"/>
      <c r="L4" s="452"/>
      <c r="M4" s="452"/>
    </row>
    <row r="5" customFormat="false" ht="14.85" hidden="false" customHeight="true" outlineLevel="0" collapsed="false">
      <c r="A5" s="167"/>
      <c r="B5" s="256" t="s">
        <v>1878</v>
      </c>
      <c r="C5" s="256"/>
      <c r="D5" s="256" t="s">
        <v>1879</v>
      </c>
      <c r="E5" s="256"/>
      <c r="F5" s="256" t="s">
        <v>1880</v>
      </c>
      <c r="G5" s="256"/>
      <c r="H5" s="57" t="s">
        <v>1881</v>
      </c>
      <c r="I5" s="57"/>
      <c r="J5" s="256" t="s">
        <v>1882</v>
      </c>
      <c r="K5" s="256"/>
      <c r="L5" s="258" t="s">
        <v>1880</v>
      </c>
      <c r="M5" s="258"/>
      <c r="N5" s="1218"/>
      <c r="O5" s="1218"/>
    </row>
    <row r="6" customFormat="false" ht="14.85" hidden="false" customHeight="true" outlineLevel="0" collapsed="false">
      <c r="A6" s="167"/>
      <c r="B6" s="256"/>
      <c r="C6" s="256"/>
      <c r="D6" s="256"/>
      <c r="E6" s="256"/>
      <c r="F6" s="256"/>
      <c r="G6" s="256"/>
      <c r="H6" s="57"/>
      <c r="I6" s="57"/>
      <c r="J6" s="256"/>
      <c r="K6" s="256"/>
      <c r="L6" s="258"/>
      <c r="M6" s="258"/>
      <c r="N6" s="1218"/>
      <c r="O6" s="1218"/>
    </row>
    <row r="7" customFormat="false" ht="14.85" hidden="false" customHeight="true" outlineLevel="0" collapsed="false">
      <c r="A7" s="167"/>
      <c r="B7" s="256"/>
      <c r="C7" s="256"/>
      <c r="D7" s="256"/>
      <c r="E7" s="256"/>
      <c r="F7" s="256"/>
      <c r="G7" s="256"/>
      <c r="H7" s="57"/>
      <c r="I7" s="57"/>
      <c r="J7" s="256"/>
      <c r="K7" s="256"/>
      <c r="L7" s="258"/>
      <c r="M7" s="258"/>
      <c r="N7" s="1218"/>
      <c r="O7" s="1218"/>
    </row>
    <row r="8" customFormat="false" ht="14.85" hidden="false" customHeight="true" outlineLevel="0" collapsed="false">
      <c r="A8" s="167"/>
      <c r="B8" s="256"/>
      <c r="C8" s="256"/>
      <c r="D8" s="256"/>
      <c r="E8" s="256"/>
      <c r="F8" s="256"/>
      <c r="G8" s="256"/>
      <c r="H8" s="57"/>
      <c r="I8" s="57"/>
      <c r="J8" s="256"/>
      <c r="K8" s="256"/>
      <c r="L8" s="258"/>
      <c r="M8" s="258"/>
      <c r="N8" s="1218"/>
      <c r="O8" s="1218"/>
    </row>
    <row r="9" customFormat="false" ht="14.85" hidden="false" customHeight="true" outlineLevel="0" collapsed="false">
      <c r="A9" s="167"/>
      <c r="B9" s="256"/>
      <c r="C9" s="256"/>
      <c r="D9" s="256"/>
      <c r="E9" s="256"/>
      <c r="F9" s="256"/>
      <c r="G9" s="256"/>
      <c r="H9" s="57"/>
      <c r="I9" s="57"/>
      <c r="J9" s="256"/>
      <c r="K9" s="256"/>
      <c r="L9" s="258"/>
      <c r="M9" s="258"/>
      <c r="N9" s="1218"/>
      <c r="O9" s="1218"/>
    </row>
    <row r="10" customFormat="false" ht="14.85" hidden="false" customHeight="true" outlineLevel="0" collapsed="false">
      <c r="A10" s="167"/>
      <c r="B10" s="256"/>
      <c r="C10" s="256"/>
      <c r="D10" s="256"/>
      <c r="E10" s="256"/>
      <c r="F10" s="256"/>
      <c r="G10" s="256"/>
      <c r="H10" s="57"/>
      <c r="I10" s="57"/>
      <c r="J10" s="256"/>
      <c r="K10" s="256"/>
      <c r="L10" s="258"/>
      <c r="M10" s="258"/>
      <c r="N10" s="1218"/>
      <c r="O10" s="1218"/>
    </row>
    <row r="11" customFormat="false" ht="14.85" hidden="false" customHeight="true" outlineLevel="0" collapsed="false">
      <c r="A11" s="167"/>
      <c r="B11" s="256"/>
      <c r="C11" s="256"/>
      <c r="D11" s="256"/>
      <c r="E11" s="256"/>
      <c r="F11" s="256"/>
      <c r="G11" s="256"/>
      <c r="H11" s="57"/>
      <c r="I11" s="57"/>
      <c r="J11" s="256"/>
      <c r="K11" s="256"/>
      <c r="L11" s="258"/>
      <c r="M11" s="258"/>
      <c r="N11" s="1218"/>
      <c r="O11" s="1218"/>
    </row>
    <row r="12" customFormat="false" ht="14.85" hidden="false" customHeight="true" outlineLevel="0" collapsed="false">
      <c r="A12" s="167"/>
      <c r="B12" s="256" t="s">
        <v>1883</v>
      </c>
      <c r="C12" s="669" t="s">
        <v>1884</v>
      </c>
      <c r="D12" s="256" t="s">
        <v>1885</v>
      </c>
      <c r="E12" s="256" t="s">
        <v>1886</v>
      </c>
      <c r="F12" s="256" t="s">
        <v>1887</v>
      </c>
      <c r="G12" s="669" t="s">
        <v>1888</v>
      </c>
      <c r="H12" s="258" t="s">
        <v>1889</v>
      </c>
      <c r="I12" s="669" t="s">
        <v>1890</v>
      </c>
      <c r="J12" s="256" t="s">
        <v>1891</v>
      </c>
      <c r="K12" s="669" t="s">
        <v>1892</v>
      </c>
      <c r="L12" s="256" t="s">
        <v>1893</v>
      </c>
      <c r="M12" s="668" t="s">
        <v>1894</v>
      </c>
      <c r="N12" s="1219"/>
      <c r="O12" s="1219"/>
    </row>
    <row r="13" customFormat="false" ht="14.85" hidden="false" customHeight="true" outlineLevel="0" collapsed="false">
      <c r="A13" s="167"/>
      <c r="B13" s="256"/>
      <c r="C13" s="669"/>
      <c r="D13" s="256"/>
      <c r="E13" s="256"/>
      <c r="F13" s="256"/>
      <c r="G13" s="669"/>
      <c r="H13" s="258"/>
      <c r="I13" s="669"/>
      <c r="J13" s="256"/>
      <c r="K13" s="669"/>
      <c r="L13" s="256"/>
      <c r="M13" s="668"/>
      <c r="N13" s="1219"/>
      <c r="O13" s="1219"/>
    </row>
    <row r="14" customFormat="false" ht="14.85" hidden="false" customHeight="true" outlineLevel="0" collapsed="false">
      <c r="A14" s="167"/>
      <c r="B14" s="256"/>
      <c r="C14" s="669"/>
      <c r="D14" s="256"/>
      <c r="E14" s="256"/>
      <c r="F14" s="256"/>
      <c r="G14" s="669"/>
      <c r="H14" s="258"/>
      <c r="I14" s="669"/>
      <c r="J14" s="256"/>
      <c r="K14" s="669"/>
      <c r="L14" s="256"/>
      <c r="M14" s="668"/>
      <c r="N14" s="1219"/>
      <c r="O14" s="1219"/>
    </row>
    <row r="15" customFormat="false" ht="14.85" hidden="false" customHeight="true" outlineLevel="0" collapsed="false">
      <c r="A15" s="167"/>
      <c r="B15" s="256"/>
      <c r="C15" s="669"/>
      <c r="D15" s="256"/>
      <c r="E15" s="256"/>
      <c r="F15" s="256"/>
      <c r="G15" s="669"/>
      <c r="H15" s="258"/>
      <c r="I15" s="669"/>
      <c r="J15" s="256"/>
      <c r="K15" s="669"/>
      <c r="L15" s="256"/>
      <c r="M15" s="668"/>
      <c r="N15" s="1219"/>
      <c r="O15" s="1219"/>
    </row>
    <row r="16" customFormat="false" ht="19.5" hidden="false" customHeight="true" outlineLevel="0" collapsed="false">
      <c r="A16" s="646" t="s">
        <v>1895</v>
      </c>
      <c r="B16" s="1220" t="n">
        <v>566918.4</v>
      </c>
      <c r="C16" s="1184" t="n">
        <v>103.8</v>
      </c>
      <c r="D16" s="1221" t="n">
        <v>2475</v>
      </c>
      <c r="E16" s="1184" t="n">
        <v>99.3</v>
      </c>
      <c r="F16" s="1222" t="n">
        <v>3761.58</v>
      </c>
      <c r="G16" s="1184" t="n">
        <v>105.1</v>
      </c>
      <c r="H16" s="1220" t="n">
        <v>76784.2</v>
      </c>
      <c r="I16" s="1184" t="n">
        <v>108.3</v>
      </c>
      <c r="J16" s="1185" t="n">
        <v>482</v>
      </c>
      <c r="K16" s="1184" t="n">
        <v>104.1</v>
      </c>
      <c r="L16" s="1222" t="n">
        <v>3633.28</v>
      </c>
      <c r="M16" s="1223" t="n">
        <v>101.4</v>
      </c>
      <c r="N16" s="1224"/>
      <c r="O16" s="1224"/>
    </row>
    <row r="17" customFormat="false" ht="14.85" hidden="false" customHeight="true" outlineLevel="0" collapsed="false">
      <c r="A17" s="649" t="s">
        <v>1819</v>
      </c>
      <c r="B17" s="1132"/>
      <c r="C17" s="1192"/>
      <c r="D17" s="1225"/>
      <c r="E17" s="1192"/>
      <c r="F17" s="1142"/>
      <c r="G17" s="1192"/>
      <c r="H17" s="1132"/>
      <c r="I17" s="1192"/>
      <c r="J17" s="1193"/>
      <c r="K17" s="1192"/>
      <c r="L17" s="1142"/>
      <c r="M17" s="1194"/>
      <c r="N17" s="1226"/>
      <c r="O17" s="1226"/>
    </row>
    <row r="18" customFormat="false" ht="14.85" hidden="false" customHeight="true" outlineLevel="0" collapsed="false">
      <c r="A18" s="1227" t="s">
        <v>1820</v>
      </c>
      <c r="B18" s="1214" t="n">
        <v>52918.3</v>
      </c>
      <c r="C18" s="1188" t="n">
        <v>104</v>
      </c>
      <c r="D18" s="1228" t="n">
        <v>207</v>
      </c>
      <c r="E18" s="1188" t="n">
        <v>97.8</v>
      </c>
      <c r="F18" s="1229" t="n">
        <v>4028.87</v>
      </c>
      <c r="G18" s="1188" t="n">
        <v>104.1</v>
      </c>
      <c r="H18" s="1214" t="n">
        <v>5101.3</v>
      </c>
      <c r="I18" s="1188" t="n">
        <v>107.2</v>
      </c>
      <c r="J18" s="1190" t="n">
        <v>34</v>
      </c>
      <c r="K18" s="1188" t="n">
        <v>101.2</v>
      </c>
      <c r="L18" s="1229" t="n">
        <v>3998.06</v>
      </c>
      <c r="M18" s="1207" t="n">
        <v>102.8</v>
      </c>
      <c r="N18" s="1230"/>
      <c r="O18" s="1230"/>
    </row>
    <row r="19" customFormat="false" ht="14.85" hidden="false" customHeight="true" outlineLevel="0" collapsed="false">
      <c r="A19" s="651" t="s">
        <v>1896</v>
      </c>
      <c r="B19" s="1132" t="n">
        <v>24573.4</v>
      </c>
      <c r="C19" s="1192" t="n">
        <v>106.4</v>
      </c>
      <c r="D19" s="1225" t="n">
        <v>126</v>
      </c>
      <c r="E19" s="1192" t="n">
        <v>98.1</v>
      </c>
      <c r="F19" s="1142" t="n">
        <v>3170.76</v>
      </c>
      <c r="G19" s="1192" t="n">
        <v>105.8</v>
      </c>
      <c r="H19" s="1132" t="n">
        <v>2575.8</v>
      </c>
      <c r="I19" s="1192" t="n">
        <v>106.7</v>
      </c>
      <c r="J19" s="1193" t="n">
        <v>24</v>
      </c>
      <c r="K19" s="1192" t="n">
        <v>103.3</v>
      </c>
      <c r="L19" s="1142" t="n">
        <v>3024.65</v>
      </c>
      <c r="M19" s="1194" t="n">
        <v>101.2</v>
      </c>
      <c r="N19" s="1230"/>
      <c r="O19" s="1230"/>
    </row>
    <row r="20" customFormat="false" ht="14.85" hidden="false" customHeight="true" outlineLevel="0" collapsed="false">
      <c r="A20" s="651" t="s">
        <v>1822</v>
      </c>
      <c r="B20" s="1132" t="n">
        <v>14726</v>
      </c>
      <c r="C20" s="1192" t="n">
        <v>107.6</v>
      </c>
      <c r="D20" s="1225" t="n">
        <v>90</v>
      </c>
      <c r="E20" s="1192" t="n">
        <v>98.7</v>
      </c>
      <c r="F20" s="1142" t="n">
        <v>3505.87</v>
      </c>
      <c r="G20" s="1192" t="n">
        <v>106.7</v>
      </c>
      <c r="H20" s="1132" t="n">
        <v>2216.8</v>
      </c>
      <c r="I20" s="1192" t="n">
        <v>123.5</v>
      </c>
      <c r="J20" s="1193" t="n">
        <v>20</v>
      </c>
      <c r="K20" s="1192" t="n">
        <v>105.1</v>
      </c>
      <c r="L20" s="1142" t="n">
        <v>2958.51</v>
      </c>
      <c r="M20" s="1194" t="n">
        <v>102.9</v>
      </c>
      <c r="N20" s="1230"/>
      <c r="O20" s="1230"/>
    </row>
    <row r="21" customFormat="false" ht="14.85" hidden="false" customHeight="true" outlineLevel="0" collapsed="false">
      <c r="A21" s="651" t="s">
        <v>1823</v>
      </c>
      <c r="B21" s="1132" t="n">
        <v>12857</v>
      </c>
      <c r="C21" s="1192" t="n">
        <v>98</v>
      </c>
      <c r="D21" s="1225" t="n">
        <v>65</v>
      </c>
      <c r="E21" s="1192" t="n">
        <v>100.2</v>
      </c>
      <c r="F21" s="1142" t="n">
        <v>3208.8</v>
      </c>
      <c r="G21" s="1192" t="n">
        <v>104.7</v>
      </c>
      <c r="H21" s="1132" t="n">
        <v>780.9</v>
      </c>
      <c r="I21" s="1192" t="n">
        <v>80.9</v>
      </c>
      <c r="J21" s="1193" t="n">
        <v>8</v>
      </c>
      <c r="K21" s="1192" t="n">
        <v>105.9</v>
      </c>
      <c r="L21" s="1142" t="n">
        <v>2814.66</v>
      </c>
      <c r="M21" s="1194" t="n">
        <v>98.1</v>
      </c>
      <c r="N21" s="1230"/>
      <c r="O21" s="1230"/>
    </row>
    <row r="22" customFormat="false" ht="14.85" hidden="false" customHeight="true" outlineLevel="0" collapsed="false">
      <c r="A22" s="651" t="s">
        <v>1855</v>
      </c>
      <c r="B22" s="1132" t="n">
        <v>32846.7</v>
      </c>
      <c r="C22" s="1192" t="n">
        <v>113.8</v>
      </c>
      <c r="D22" s="1225" t="n">
        <v>171</v>
      </c>
      <c r="E22" s="1192" t="n">
        <v>97.3</v>
      </c>
      <c r="F22" s="1142" t="n">
        <v>3423.6</v>
      </c>
      <c r="G22" s="1192" t="n">
        <v>105.3</v>
      </c>
      <c r="H22" s="1132" t="n">
        <v>2881</v>
      </c>
      <c r="I22" s="1192" t="n">
        <v>98.2</v>
      </c>
      <c r="J22" s="1193" t="n">
        <v>24</v>
      </c>
      <c r="K22" s="1192" t="n">
        <v>103.7</v>
      </c>
      <c r="L22" s="1142" t="n">
        <v>3143.61</v>
      </c>
      <c r="M22" s="1194" t="n">
        <v>101.4</v>
      </c>
      <c r="N22" s="1230"/>
      <c r="O22" s="1230"/>
    </row>
    <row r="23" customFormat="false" ht="14.85" hidden="false" customHeight="true" outlineLevel="0" collapsed="false">
      <c r="A23" s="651" t="s">
        <v>1825</v>
      </c>
      <c r="B23" s="1132" t="n">
        <v>36951.8</v>
      </c>
      <c r="C23" s="1192" t="n">
        <v>104.5</v>
      </c>
      <c r="D23" s="1225" t="n">
        <v>180</v>
      </c>
      <c r="E23" s="1192" t="n">
        <v>101.7</v>
      </c>
      <c r="F23" s="1142" t="n">
        <v>3640.27</v>
      </c>
      <c r="G23" s="1192" t="n">
        <v>105</v>
      </c>
      <c r="H23" s="1132" t="n">
        <v>5986.3</v>
      </c>
      <c r="I23" s="1192" t="n">
        <v>91.6</v>
      </c>
      <c r="J23" s="1193" t="n">
        <v>46</v>
      </c>
      <c r="K23" s="1192" t="n">
        <v>102.6</v>
      </c>
      <c r="L23" s="1142" t="n">
        <v>3145.51</v>
      </c>
      <c r="M23" s="1194" t="n">
        <v>96.3</v>
      </c>
      <c r="N23" s="1230"/>
      <c r="O23" s="1230"/>
    </row>
    <row r="24" customFormat="false" ht="14.85" hidden="false" customHeight="true" outlineLevel="0" collapsed="false">
      <c r="A24" s="651" t="s">
        <v>1826</v>
      </c>
      <c r="B24" s="1132" t="n">
        <v>116920.6</v>
      </c>
      <c r="C24" s="1192" t="n">
        <v>103.2</v>
      </c>
      <c r="D24" s="1225" t="n">
        <v>329</v>
      </c>
      <c r="E24" s="1192" t="n">
        <v>101</v>
      </c>
      <c r="F24" s="1142" t="n">
        <v>4325.62</v>
      </c>
      <c r="G24" s="1192" t="n">
        <v>103.5</v>
      </c>
      <c r="H24" s="1132" t="n">
        <v>25850.2</v>
      </c>
      <c r="I24" s="1192" t="n">
        <v>113.4</v>
      </c>
      <c r="J24" s="1193" t="n">
        <v>102</v>
      </c>
      <c r="K24" s="1192" t="n">
        <v>111.1</v>
      </c>
      <c r="L24" s="1142" t="n">
        <v>4892.54</v>
      </c>
      <c r="M24" s="1194" t="n">
        <v>99.7</v>
      </c>
      <c r="N24" s="1230"/>
      <c r="O24" s="1230"/>
    </row>
    <row r="25" customFormat="false" ht="14.85" hidden="false" customHeight="true" outlineLevel="0" collapsed="false">
      <c r="A25" s="651" t="s">
        <v>1897</v>
      </c>
      <c r="B25" s="1132" t="n">
        <v>10515</v>
      </c>
      <c r="C25" s="1192" t="n">
        <v>107.6</v>
      </c>
      <c r="D25" s="1225" t="n">
        <v>55</v>
      </c>
      <c r="E25" s="1192" t="n">
        <v>100.7</v>
      </c>
      <c r="F25" s="1142" t="n">
        <v>3362.23</v>
      </c>
      <c r="G25" s="1192" t="n">
        <v>104.7</v>
      </c>
      <c r="H25" s="1132" t="n">
        <v>1085.4</v>
      </c>
      <c r="I25" s="1192" t="n">
        <v>90.3</v>
      </c>
      <c r="J25" s="1193" t="n">
        <v>8</v>
      </c>
      <c r="K25" s="1192" t="n">
        <v>94.4</v>
      </c>
      <c r="L25" s="1142" t="n">
        <v>3118.42</v>
      </c>
      <c r="M25" s="1194" t="n">
        <v>99.8</v>
      </c>
      <c r="N25" s="1230"/>
      <c r="O25" s="1230"/>
    </row>
    <row r="26" customFormat="false" ht="14.85" hidden="false" customHeight="true" outlineLevel="0" collapsed="false">
      <c r="A26" s="651" t="s">
        <v>1828</v>
      </c>
      <c r="B26" s="1132" t="n">
        <v>17441.8</v>
      </c>
      <c r="C26" s="1192" t="n">
        <v>106.2</v>
      </c>
      <c r="D26" s="1225" t="n">
        <v>119</v>
      </c>
      <c r="E26" s="1192" t="n">
        <v>99.2</v>
      </c>
      <c r="F26" s="1142" t="n">
        <v>3120.05</v>
      </c>
      <c r="G26" s="1192" t="n">
        <v>105</v>
      </c>
      <c r="H26" s="1132" t="n">
        <v>2375.2</v>
      </c>
      <c r="I26" s="1192" t="n">
        <v>111.1</v>
      </c>
      <c r="J26" s="1193" t="n">
        <v>21</v>
      </c>
      <c r="K26" s="1192" t="n">
        <v>102.9</v>
      </c>
      <c r="L26" s="1142" t="n">
        <v>2834.75</v>
      </c>
      <c r="M26" s="1194" t="n">
        <v>97.8</v>
      </c>
      <c r="N26" s="1224"/>
      <c r="O26" s="1224"/>
    </row>
    <row r="27" customFormat="false" ht="14.85" hidden="false" customHeight="true" outlineLevel="0" collapsed="false">
      <c r="A27" s="651" t="s">
        <v>1829</v>
      </c>
      <c r="B27" s="1132" t="n">
        <v>9236.5</v>
      </c>
      <c r="C27" s="1192" t="n">
        <v>109.1</v>
      </c>
      <c r="D27" s="1225" t="n">
        <v>47</v>
      </c>
      <c r="E27" s="1192" t="n">
        <v>100.3</v>
      </c>
      <c r="F27" s="1142" t="n">
        <v>3096.55</v>
      </c>
      <c r="G27" s="1192" t="n">
        <v>104.9</v>
      </c>
      <c r="H27" s="1132" t="n">
        <v>1810</v>
      </c>
      <c r="I27" s="1192" t="n">
        <v>105.6</v>
      </c>
      <c r="J27" s="1193" t="n">
        <v>10</v>
      </c>
      <c r="K27" s="1192" t="n">
        <v>100.6</v>
      </c>
      <c r="L27" s="1142" t="n">
        <v>3541.1</v>
      </c>
      <c r="M27" s="1194" t="n">
        <v>101</v>
      </c>
      <c r="N27" s="1230"/>
      <c r="O27" s="1230"/>
    </row>
    <row r="28" customFormat="false" ht="14.85" hidden="false" customHeight="true" outlineLevel="0" collapsed="false">
      <c r="A28" s="651" t="s">
        <v>1830</v>
      </c>
      <c r="B28" s="1132" t="n">
        <v>39378.8</v>
      </c>
      <c r="C28" s="1192" t="n">
        <v>109</v>
      </c>
      <c r="D28" s="1225" t="n">
        <v>129</v>
      </c>
      <c r="E28" s="1192" t="n">
        <v>97.1</v>
      </c>
      <c r="F28" s="1142" t="n">
        <v>3759.46</v>
      </c>
      <c r="G28" s="1192" t="n">
        <v>104.2</v>
      </c>
      <c r="H28" s="1132" t="n">
        <v>4223.4</v>
      </c>
      <c r="I28" s="1192" t="n">
        <v>124.4</v>
      </c>
      <c r="J28" s="1193" t="n">
        <v>31</v>
      </c>
      <c r="K28" s="1192" t="n">
        <v>103.1</v>
      </c>
      <c r="L28" s="1142" t="n">
        <v>3302.49</v>
      </c>
      <c r="M28" s="1194" t="n">
        <v>98.6</v>
      </c>
      <c r="N28" s="1230"/>
      <c r="O28" s="1230"/>
    </row>
    <row r="29" customFormat="false" ht="14.85" hidden="false" customHeight="true" outlineLevel="0" collapsed="false">
      <c r="A29" s="651" t="s">
        <v>1831</v>
      </c>
      <c r="B29" s="1132" t="n">
        <v>99517.2</v>
      </c>
      <c r="C29" s="1192" t="n">
        <v>96.6</v>
      </c>
      <c r="D29" s="1225" t="n">
        <v>443</v>
      </c>
      <c r="E29" s="1192" t="n">
        <v>99.7</v>
      </c>
      <c r="F29" s="1142" t="n">
        <v>4437.21</v>
      </c>
      <c r="G29" s="1192" t="n">
        <v>105.4</v>
      </c>
      <c r="H29" s="1132" t="n">
        <v>8712.2</v>
      </c>
      <c r="I29" s="1192" t="n">
        <v>114.7</v>
      </c>
      <c r="J29" s="1193" t="n">
        <v>67</v>
      </c>
      <c r="K29" s="1192" t="n">
        <v>102.4</v>
      </c>
      <c r="L29" s="1142" t="n">
        <v>3443.03</v>
      </c>
      <c r="M29" s="1194" t="n">
        <v>102.8</v>
      </c>
      <c r="N29" s="1230"/>
      <c r="O29" s="1230"/>
    </row>
    <row r="30" customFormat="false" ht="14.85" hidden="false" customHeight="true" outlineLevel="0" collapsed="false">
      <c r="A30" s="651" t="s">
        <v>1898</v>
      </c>
      <c r="B30" s="1132" t="n">
        <v>11472.6</v>
      </c>
      <c r="C30" s="1192" t="n">
        <v>105</v>
      </c>
      <c r="D30" s="1225" t="n">
        <v>61</v>
      </c>
      <c r="E30" s="1192" t="n">
        <v>99.5</v>
      </c>
      <c r="F30" s="1142" t="n">
        <v>3307.44</v>
      </c>
      <c r="G30" s="1192" t="n">
        <v>105.6</v>
      </c>
      <c r="H30" s="1132" t="n">
        <v>2008.4</v>
      </c>
      <c r="I30" s="1192" t="n">
        <v>116.7</v>
      </c>
      <c r="J30" s="1193" t="n">
        <v>13</v>
      </c>
      <c r="K30" s="1192" t="n">
        <v>102.6</v>
      </c>
      <c r="L30" s="1142" t="n">
        <v>3081.39</v>
      </c>
      <c r="M30" s="1194" t="n">
        <v>105.8</v>
      </c>
      <c r="N30" s="1230"/>
      <c r="O30" s="1230"/>
    </row>
    <row r="31" customFormat="false" ht="14.85" hidden="false" customHeight="true" outlineLevel="0" collapsed="false">
      <c r="A31" s="651" t="s">
        <v>1899</v>
      </c>
      <c r="B31" s="1132" t="n">
        <v>13544.7</v>
      </c>
      <c r="C31" s="1192" t="n">
        <v>103.8</v>
      </c>
      <c r="D31" s="1225" t="n">
        <v>79</v>
      </c>
      <c r="E31" s="1192" t="n">
        <v>98.7</v>
      </c>
      <c r="F31" s="1142" t="n">
        <v>3020.57</v>
      </c>
      <c r="G31" s="1192" t="n">
        <v>106.2</v>
      </c>
      <c r="H31" s="1132" t="n">
        <v>1298.7</v>
      </c>
      <c r="I31" s="1192" t="n">
        <v>104.4</v>
      </c>
      <c r="J31" s="1193" t="n">
        <v>14</v>
      </c>
      <c r="K31" s="1192" t="n">
        <v>103.4</v>
      </c>
      <c r="L31" s="1142" t="n">
        <v>2970.88</v>
      </c>
      <c r="M31" s="1194" t="n">
        <v>105.8</v>
      </c>
      <c r="N31" s="1230"/>
      <c r="O31" s="1230"/>
    </row>
    <row r="32" customFormat="false" ht="14.85" hidden="false" customHeight="true" outlineLevel="0" collapsed="false">
      <c r="A32" s="651" t="s">
        <v>1834</v>
      </c>
      <c r="B32" s="1132" t="n">
        <v>59179.1</v>
      </c>
      <c r="C32" s="1192" t="n">
        <v>107.6</v>
      </c>
      <c r="D32" s="1225" t="n">
        <v>293</v>
      </c>
      <c r="E32" s="1192" t="n">
        <v>98.6</v>
      </c>
      <c r="F32" s="1142" t="n">
        <v>3525.48</v>
      </c>
      <c r="G32" s="1192" t="n">
        <v>106.3</v>
      </c>
      <c r="H32" s="1132" t="n">
        <v>7825.2</v>
      </c>
      <c r="I32" s="1192" t="n">
        <v>105.7</v>
      </c>
      <c r="J32" s="1193" t="n">
        <v>45</v>
      </c>
      <c r="K32" s="1192" t="n">
        <v>100.6</v>
      </c>
      <c r="L32" s="1142" t="n">
        <v>3505.08</v>
      </c>
      <c r="M32" s="1194" t="n">
        <v>103.6</v>
      </c>
      <c r="N32" s="1230"/>
      <c r="O32" s="1230"/>
    </row>
    <row r="33" customFormat="false" ht="14.85" hidden="false" customHeight="true" outlineLevel="0" collapsed="false">
      <c r="A33" s="651" t="s">
        <v>1835</v>
      </c>
      <c r="B33" s="1132" t="n">
        <v>14839.1</v>
      </c>
      <c r="C33" s="1192" t="n">
        <v>103.7</v>
      </c>
      <c r="D33" s="1225" t="n">
        <v>81</v>
      </c>
      <c r="E33" s="1192" t="n">
        <v>100.9</v>
      </c>
      <c r="F33" s="1142" t="n">
        <v>3241.43</v>
      </c>
      <c r="G33" s="1192" t="n">
        <v>104.9</v>
      </c>
      <c r="H33" s="1132" t="n">
        <v>2053.2</v>
      </c>
      <c r="I33" s="1192" t="n">
        <v>89.4</v>
      </c>
      <c r="J33" s="1193" t="n">
        <v>15</v>
      </c>
      <c r="K33" s="1192" t="n">
        <v>103.5</v>
      </c>
      <c r="L33" s="1142" t="n">
        <v>3267.52</v>
      </c>
      <c r="M33" s="1194" t="n">
        <v>103</v>
      </c>
      <c r="N33" s="1230"/>
      <c r="O33" s="1230"/>
    </row>
    <row r="34" customFormat="false" ht="18" hidden="false" customHeight="true" outlineLevel="0" collapsed="false">
      <c r="A34" s="1231" t="s">
        <v>1900</v>
      </c>
      <c r="B34" s="1231"/>
      <c r="C34" s="1231"/>
      <c r="D34" s="1231"/>
      <c r="E34" s="1231"/>
      <c r="F34" s="1231"/>
      <c r="G34" s="1231"/>
      <c r="H34" s="1231"/>
      <c r="I34" s="1231"/>
      <c r="J34" s="1231"/>
      <c r="K34" s="1231"/>
      <c r="L34" s="1070"/>
      <c r="M34" s="1070"/>
    </row>
    <row r="35" s="893" customFormat="true" ht="18" hidden="false" customHeight="true" outlineLevel="0" collapsed="false">
      <c r="A35" s="883" t="s">
        <v>1901</v>
      </c>
      <c r="B35" s="883"/>
      <c r="C35" s="883"/>
      <c r="D35" s="883"/>
      <c r="E35" s="883"/>
      <c r="F35" s="883"/>
      <c r="G35" s="883"/>
      <c r="H35" s="883"/>
      <c r="I35" s="883"/>
      <c r="J35" s="883"/>
      <c r="K35" s="883"/>
      <c r="L35" s="819"/>
      <c r="M35" s="819"/>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8" activeCellId="0" sqref="G18"/>
    </sheetView>
  </sheetViews>
  <sheetFormatPr defaultColWidth="8.9921875" defaultRowHeight="12.75" zeroHeight="false" outlineLevelRow="0" outlineLevelCol="0"/>
  <cols>
    <col collapsed="false" customWidth="true" hidden="false" outlineLevel="0" max="1" min="1" style="41" width="25.62"/>
    <col collapsed="false" customWidth="true" hidden="false" outlineLevel="0" max="2" min="2" style="41" width="16.86"/>
    <col collapsed="false" customWidth="true" hidden="false" outlineLevel="0" max="3" min="3" style="41" width="13.25"/>
    <col collapsed="false" customWidth="true" hidden="false" outlineLevel="0" max="4" min="4" style="41" width="16.86"/>
    <col collapsed="false" customWidth="true" hidden="false" outlineLevel="0" max="7" min="5" style="41" width="13.25"/>
    <col collapsed="false" customWidth="false" hidden="false" outlineLevel="0" max="257" min="8" style="41" width="8.99"/>
  </cols>
  <sheetData>
    <row r="1" customFormat="false" ht="14.85" hidden="false" customHeight="true" outlineLevel="0" collapsed="false">
      <c r="A1" s="122" t="s">
        <v>1872</v>
      </c>
      <c r="B1" s="122"/>
      <c r="C1" s="122"/>
      <c r="F1" s="123" t="s">
        <v>165</v>
      </c>
      <c r="G1" s="123"/>
    </row>
    <row r="2" customFormat="false" ht="14.85" hidden="false" customHeight="true" outlineLevel="0" collapsed="false">
      <c r="A2" s="165" t="s">
        <v>1873</v>
      </c>
      <c r="B2" s="165"/>
      <c r="F2" s="166" t="s">
        <v>167</v>
      </c>
      <c r="G2" s="166"/>
    </row>
    <row r="3" customFormat="false" ht="14.85" hidden="false" customHeight="true" outlineLevel="0" collapsed="false">
      <c r="A3" s="167" t="s">
        <v>1902</v>
      </c>
      <c r="B3" s="58" t="s">
        <v>1903</v>
      </c>
      <c r="C3" s="58"/>
      <c r="D3" s="58"/>
      <c r="E3" s="58"/>
      <c r="F3" s="58"/>
      <c r="G3" s="58"/>
    </row>
    <row r="4" customFormat="false" ht="14.85" hidden="false" customHeight="true" outlineLevel="0" collapsed="false">
      <c r="A4" s="167"/>
      <c r="B4" s="58"/>
      <c r="C4" s="58"/>
      <c r="D4" s="58"/>
      <c r="E4" s="58"/>
      <c r="F4" s="58"/>
      <c r="G4" s="58"/>
    </row>
    <row r="5" customFormat="false" ht="14.85" hidden="false" customHeight="true" outlineLevel="0" collapsed="false">
      <c r="A5" s="167"/>
      <c r="B5" s="258" t="s">
        <v>1904</v>
      </c>
      <c r="C5" s="258"/>
      <c r="D5" s="795"/>
      <c r="E5" s="58" t="s">
        <v>1905</v>
      </c>
      <c r="F5" s="58"/>
      <c r="G5" s="795"/>
    </row>
    <row r="6" customFormat="false" ht="14.85" hidden="false" customHeight="true" outlineLevel="0" collapsed="false">
      <c r="A6" s="167"/>
      <c r="B6" s="258"/>
      <c r="C6" s="258"/>
      <c r="D6" s="796"/>
      <c r="E6" s="58"/>
      <c r="F6" s="58"/>
      <c r="G6" s="796"/>
    </row>
    <row r="7" customFormat="false" ht="14.85" hidden="false" customHeight="true" outlineLevel="0" collapsed="false">
      <c r="A7" s="167"/>
      <c r="B7" s="258"/>
      <c r="C7" s="258"/>
      <c r="D7" s="58" t="s">
        <v>1906</v>
      </c>
      <c r="E7" s="58"/>
      <c r="F7" s="58"/>
      <c r="G7" s="58" t="s">
        <v>1907</v>
      </c>
    </row>
    <row r="8" customFormat="false" ht="14.85" hidden="false" customHeight="true" outlineLevel="0" collapsed="false">
      <c r="A8" s="167"/>
      <c r="B8" s="258"/>
      <c r="C8" s="258"/>
      <c r="D8" s="58"/>
      <c r="E8" s="58"/>
      <c r="F8" s="58"/>
      <c r="G8" s="58"/>
    </row>
    <row r="9" customFormat="false" ht="14.85" hidden="false" customHeight="true" outlineLevel="0" collapsed="false">
      <c r="A9" s="167"/>
      <c r="B9" s="258"/>
      <c r="C9" s="258"/>
      <c r="D9" s="58"/>
      <c r="E9" s="58"/>
      <c r="F9" s="58"/>
      <c r="G9" s="58"/>
    </row>
    <row r="10" customFormat="false" ht="14.85" hidden="false" customHeight="true" outlineLevel="0" collapsed="false">
      <c r="A10" s="167"/>
      <c r="B10" s="258"/>
      <c r="C10" s="258"/>
      <c r="D10" s="58"/>
      <c r="E10" s="58"/>
      <c r="F10" s="58"/>
      <c r="G10" s="58"/>
    </row>
    <row r="11" customFormat="false" ht="14.85" hidden="false" customHeight="true" outlineLevel="0" collapsed="false">
      <c r="A11" s="167"/>
      <c r="B11" s="258"/>
      <c r="C11" s="258"/>
      <c r="D11" s="58"/>
      <c r="E11" s="58"/>
      <c r="F11" s="58"/>
      <c r="G11" s="58"/>
    </row>
    <row r="12" customFormat="false" ht="14.85" hidden="false" customHeight="true" outlineLevel="0" collapsed="false">
      <c r="A12" s="167"/>
      <c r="B12" s="258"/>
      <c r="C12" s="258"/>
      <c r="D12" s="58"/>
      <c r="E12" s="58"/>
      <c r="F12" s="58"/>
      <c r="G12" s="58"/>
    </row>
    <row r="13" customFormat="false" ht="14.85" hidden="false" customHeight="true" outlineLevel="0" collapsed="false">
      <c r="A13" s="167"/>
      <c r="B13" s="258"/>
      <c r="C13" s="258"/>
      <c r="D13" s="58"/>
      <c r="E13" s="58"/>
      <c r="F13" s="58"/>
      <c r="G13" s="58"/>
    </row>
    <row r="14" customFormat="false" ht="14.85" hidden="false" customHeight="true" outlineLevel="0" collapsed="false">
      <c r="A14" s="167"/>
      <c r="B14" s="256" t="s">
        <v>1908</v>
      </c>
      <c r="C14" s="256" t="s">
        <v>1909</v>
      </c>
      <c r="D14" s="256" t="s">
        <v>1908</v>
      </c>
      <c r="E14" s="256" t="s">
        <v>1910</v>
      </c>
      <c r="F14" s="669" t="s">
        <v>1909</v>
      </c>
      <c r="G14" s="258" t="s">
        <v>1911</v>
      </c>
    </row>
    <row r="15" customFormat="false" ht="14.85" hidden="false" customHeight="true" outlineLevel="0" collapsed="false">
      <c r="A15" s="167"/>
      <c r="B15" s="256"/>
      <c r="C15" s="256"/>
      <c r="D15" s="256"/>
      <c r="E15" s="256"/>
      <c r="F15" s="669"/>
      <c r="G15" s="258"/>
    </row>
    <row r="16" customFormat="false" ht="14.85" hidden="false" customHeight="true" outlineLevel="0" collapsed="false">
      <c r="A16" s="167"/>
      <c r="B16" s="256"/>
      <c r="C16" s="256"/>
      <c r="D16" s="256"/>
      <c r="E16" s="256"/>
      <c r="F16" s="669"/>
      <c r="G16" s="258"/>
    </row>
    <row r="17" customFormat="false" ht="14.85" hidden="false" customHeight="true" outlineLevel="0" collapsed="false">
      <c r="A17" s="167"/>
      <c r="B17" s="256"/>
      <c r="C17" s="256"/>
      <c r="D17" s="256"/>
      <c r="E17" s="256"/>
      <c r="F17" s="669"/>
      <c r="G17" s="258"/>
    </row>
    <row r="18" customFormat="false" ht="20.25" hidden="false" customHeight="true" outlineLevel="0" collapsed="false">
      <c r="A18" s="646" t="s">
        <v>1818</v>
      </c>
      <c r="B18" s="1221" t="n">
        <v>68129</v>
      </c>
      <c r="C18" s="1184" t="n">
        <v>124.9</v>
      </c>
      <c r="D18" s="1221" t="n">
        <v>37695</v>
      </c>
      <c r="E18" s="1221" t="n">
        <v>7177</v>
      </c>
      <c r="F18" s="1184" t="n">
        <v>115.9</v>
      </c>
      <c r="G18" s="1232" t="n">
        <v>5276</v>
      </c>
    </row>
    <row r="19" customFormat="false" ht="14.85" hidden="false" customHeight="true" outlineLevel="0" collapsed="false">
      <c r="A19" s="649" t="s">
        <v>1819</v>
      </c>
      <c r="B19" s="1225"/>
      <c r="C19" s="1192"/>
      <c r="D19" s="1225"/>
      <c r="E19" s="1225"/>
      <c r="F19" s="1192"/>
      <c r="G19" s="1233"/>
    </row>
    <row r="20" customFormat="false" ht="14.85" hidden="false" customHeight="true" outlineLevel="0" collapsed="false">
      <c r="A20" s="1227" t="s">
        <v>1820</v>
      </c>
      <c r="B20" s="1228" t="n">
        <v>7026</v>
      </c>
      <c r="C20" s="1228" t="n">
        <v>150.4</v>
      </c>
      <c r="D20" s="1228" t="n">
        <v>2846</v>
      </c>
      <c r="E20" s="1228" t="n">
        <v>651</v>
      </c>
      <c r="F20" s="1228" t="n">
        <v>136.9</v>
      </c>
      <c r="G20" s="1234" t="n">
        <v>376</v>
      </c>
      <c r="H20" s="337"/>
    </row>
    <row r="21" customFormat="false" ht="14.85" hidden="false" customHeight="true" outlineLevel="0" collapsed="false">
      <c r="A21" s="651" t="s">
        <v>1896</v>
      </c>
      <c r="B21" s="1193" t="n">
        <v>2789</v>
      </c>
      <c r="C21" s="1193" t="n">
        <v>106.8</v>
      </c>
      <c r="D21" s="1193" t="n">
        <v>1761</v>
      </c>
      <c r="E21" s="1193" t="n">
        <v>301</v>
      </c>
      <c r="F21" s="1193" t="n">
        <v>107.9</v>
      </c>
      <c r="G21" s="1235" t="n">
        <v>239</v>
      </c>
      <c r="H21" s="337"/>
    </row>
    <row r="22" customFormat="false" ht="14.85" hidden="false" customHeight="true" outlineLevel="0" collapsed="false">
      <c r="A22" s="651" t="s">
        <v>1822</v>
      </c>
      <c r="B22" s="1193" t="n">
        <v>3074</v>
      </c>
      <c r="C22" s="1193" t="n">
        <v>108</v>
      </c>
      <c r="D22" s="1193" t="n">
        <v>2042</v>
      </c>
      <c r="E22" s="1193" t="n">
        <v>334</v>
      </c>
      <c r="F22" s="1193" t="n">
        <v>105.1</v>
      </c>
      <c r="G22" s="1235" t="n">
        <v>274</v>
      </c>
      <c r="H22" s="337"/>
    </row>
    <row r="23" customFormat="false" ht="14.85" hidden="false" customHeight="true" outlineLevel="0" collapsed="false">
      <c r="A23" s="651" t="s">
        <v>1823</v>
      </c>
      <c r="B23" s="1193" t="n">
        <v>1595</v>
      </c>
      <c r="C23" s="1193" t="n">
        <v>132.9</v>
      </c>
      <c r="D23" s="1193" t="n">
        <v>1003</v>
      </c>
      <c r="E23" s="1193" t="n">
        <v>167</v>
      </c>
      <c r="F23" s="1193" t="n">
        <v>126</v>
      </c>
      <c r="G23" s="1235" t="n">
        <v>131</v>
      </c>
      <c r="H23" s="337"/>
    </row>
    <row r="24" customFormat="false" ht="14.85" hidden="false" customHeight="true" outlineLevel="0" collapsed="false">
      <c r="A24" s="651" t="s">
        <v>1855</v>
      </c>
      <c r="B24" s="1193" t="n">
        <v>3514</v>
      </c>
      <c r="C24" s="1193" t="n">
        <v>136.6</v>
      </c>
      <c r="D24" s="1193" t="n">
        <v>2285</v>
      </c>
      <c r="E24" s="1193" t="n">
        <v>404</v>
      </c>
      <c r="F24" s="1193" t="n">
        <v>125.9</v>
      </c>
      <c r="G24" s="1235" t="n">
        <v>320</v>
      </c>
      <c r="H24" s="337"/>
    </row>
    <row r="25" customFormat="false" ht="14.85" hidden="false" customHeight="true" outlineLevel="0" collapsed="false">
      <c r="A25" s="651" t="s">
        <v>1825</v>
      </c>
      <c r="B25" s="1193" t="n">
        <v>6952</v>
      </c>
      <c r="C25" s="1193" t="n">
        <v>116.3</v>
      </c>
      <c r="D25" s="1193" t="n">
        <v>3984</v>
      </c>
      <c r="E25" s="1193" t="n">
        <v>745</v>
      </c>
      <c r="F25" s="1193" t="n">
        <v>110.7</v>
      </c>
      <c r="G25" s="1235" t="n">
        <v>567</v>
      </c>
      <c r="H25" s="337"/>
    </row>
    <row r="26" customFormat="false" ht="14.85" hidden="false" customHeight="true" outlineLevel="0" collapsed="false">
      <c r="A26" s="651" t="s">
        <v>1826</v>
      </c>
      <c r="B26" s="1193" t="n">
        <v>14179</v>
      </c>
      <c r="C26" s="1193" t="n">
        <v>139.7</v>
      </c>
      <c r="D26" s="1193" t="n">
        <v>5418</v>
      </c>
      <c r="E26" s="1193" t="n">
        <v>1380</v>
      </c>
      <c r="F26" s="1193" t="n">
        <v>119.6</v>
      </c>
      <c r="G26" s="1235" t="n">
        <v>833</v>
      </c>
      <c r="H26" s="337"/>
    </row>
    <row r="27" customFormat="false" ht="14.85" hidden="false" customHeight="true" outlineLevel="0" collapsed="false">
      <c r="A27" s="651" t="s">
        <v>1827</v>
      </c>
      <c r="B27" s="1193" t="n">
        <v>764</v>
      </c>
      <c r="C27" s="1193" t="n">
        <v>112</v>
      </c>
      <c r="D27" s="1193" t="n">
        <v>572</v>
      </c>
      <c r="E27" s="1193" t="n">
        <v>101</v>
      </c>
      <c r="F27" s="1193" t="n">
        <v>101.4</v>
      </c>
      <c r="G27" s="1235" t="n">
        <v>87</v>
      </c>
      <c r="H27" s="337"/>
    </row>
    <row r="28" customFormat="false" ht="14.85" hidden="false" customHeight="true" outlineLevel="0" collapsed="false">
      <c r="A28" s="651" t="s">
        <v>1828</v>
      </c>
      <c r="B28" s="1193" t="n">
        <v>3063</v>
      </c>
      <c r="C28" s="1193" t="n">
        <v>121.9</v>
      </c>
      <c r="D28" s="1193" t="n">
        <v>2251</v>
      </c>
      <c r="E28" s="1193" t="n">
        <v>354</v>
      </c>
      <c r="F28" s="1193" t="n">
        <v>117.6</v>
      </c>
      <c r="G28" s="1235" t="n">
        <v>304</v>
      </c>
      <c r="H28" s="337"/>
    </row>
    <row r="29" customFormat="false" ht="14.85" hidden="false" customHeight="true" outlineLevel="0" collapsed="false">
      <c r="A29" s="651" t="s">
        <v>1829</v>
      </c>
      <c r="B29" s="1193" t="n">
        <v>2011</v>
      </c>
      <c r="C29" s="1193" t="n">
        <v>127.2</v>
      </c>
      <c r="D29" s="1193" t="n">
        <v>995</v>
      </c>
      <c r="E29" s="1193" t="n">
        <v>208</v>
      </c>
      <c r="F29" s="1193" t="n">
        <v>116.8</v>
      </c>
      <c r="G29" s="1235" t="n">
        <v>151</v>
      </c>
      <c r="H29" s="337"/>
    </row>
    <row r="30" customFormat="false" ht="14.85" hidden="false" customHeight="true" outlineLevel="0" collapsed="false">
      <c r="A30" s="651" t="s">
        <v>1830</v>
      </c>
      <c r="B30" s="1193" t="n">
        <v>5599</v>
      </c>
      <c r="C30" s="1193" t="n">
        <v>127.8</v>
      </c>
      <c r="D30" s="1193" t="n">
        <v>2727</v>
      </c>
      <c r="E30" s="1193" t="n">
        <v>549</v>
      </c>
      <c r="F30" s="1193" t="n">
        <v>119.9</v>
      </c>
      <c r="G30" s="1235" t="n">
        <v>375</v>
      </c>
      <c r="H30" s="337"/>
    </row>
    <row r="31" customFormat="false" ht="14.85" hidden="false" customHeight="true" outlineLevel="0" collapsed="false">
      <c r="A31" s="651" t="s">
        <v>1831</v>
      </c>
      <c r="B31" s="1193" t="n">
        <v>4343</v>
      </c>
      <c r="C31" s="1193" t="n">
        <v>104.1</v>
      </c>
      <c r="D31" s="1193" t="n">
        <v>3347</v>
      </c>
      <c r="E31" s="1193" t="n">
        <v>561</v>
      </c>
      <c r="F31" s="1193" t="n">
        <v>100.3</v>
      </c>
      <c r="G31" s="1235" t="n">
        <v>484</v>
      </c>
      <c r="H31" s="337"/>
    </row>
    <row r="32" customFormat="false" ht="14.85" hidden="false" customHeight="true" outlineLevel="0" collapsed="false">
      <c r="A32" s="651" t="s">
        <v>1832</v>
      </c>
      <c r="B32" s="1193" t="n">
        <v>1436</v>
      </c>
      <c r="C32" s="1193" t="n">
        <v>111.9</v>
      </c>
      <c r="D32" s="1193" t="n">
        <v>1187</v>
      </c>
      <c r="E32" s="1193" t="n">
        <v>157</v>
      </c>
      <c r="F32" s="1193" t="n">
        <v>113.3</v>
      </c>
      <c r="G32" s="1235" t="n">
        <v>144</v>
      </c>
      <c r="H32" s="337"/>
    </row>
    <row r="33" customFormat="false" ht="14.85" hidden="false" customHeight="true" outlineLevel="0" collapsed="false">
      <c r="A33" s="651" t="s">
        <v>1899</v>
      </c>
      <c r="B33" s="1193" t="n">
        <v>2012</v>
      </c>
      <c r="C33" s="1193" t="n">
        <v>123.6</v>
      </c>
      <c r="D33" s="1193" t="n">
        <v>1255</v>
      </c>
      <c r="E33" s="1193" t="n">
        <v>219</v>
      </c>
      <c r="F33" s="1193" t="n">
        <v>113.3</v>
      </c>
      <c r="G33" s="1235" t="n">
        <v>175</v>
      </c>
      <c r="H33" s="337"/>
    </row>
    <row r="34" s="1056" customFormat="true" ht="14.85" hidden="false" customHeight="true" outlineLevel="0" collapsed="false">
      <c r="A34" s="651" t="s">
        <v>1834</v>
      </c>
      <c r="B34" s="1193" t="n">
        <v>6395</v>
      </c>
      <c r="C34" s="1193" t="n">
        <v>108.4</v>
      </c>
      <c r="D34" s="1193" t="n">
        <v>4269</v>
      </c>
      <c r="E34" s="1193" t="n">
        <v>725</v>
      </c>
      <c r="F34" s="1193" t="n">
        <v>109.1</v>
      </c>
      <c r="G34" s="1235" t="n">
        <v>588</v>
      </c>
      <c r="H34" s="1055"/>
    </row>
    <row r="35" customFormat="false" ht="14.85" hidden="false" customHeight="true" outlineLevel="0" collapsed="false">
      <c r="A35" s="651" t="s">
        <v>1835</v>
      </c>
      <c r="B35" s="1193" t="n">
        <v>3377</v>
      </c>
      <c r="C35" s="1193" t="n">
        <v>141.1</v>
      </c>
      <c r="D35" s="1193" t="n">
        <v>1753</v>
      </c>
      <c r="E35" s="1193" t="n">
        <v>321</v>
      </c>
      <c r="F35" s="1193" t="n">
        <v>128.3</v>
      </c>
      <c r="G35" s="1235" t="n">
        <v>227</v>
      </c>
      <c r="H35" s="337"/>
    </row>
    <row r="36" customFormat="false" ht="12.75" hidden="false" customHeight="true" outlineLevel="0" collapsed="false">
      <c r="A36" s="1236"/>
      <c r="B36" s="1033"/>
      <c r="C36" s="1033"/>
      <c r="D36" s="1033"/>
      <c r="E36" s="1033"/>
      <c r="F36" s="1033"/>
      <c r="G36" s="1033"/>
    </row>
    <row r="37" customFormat="false" ht="12.75" hidden="false" customHeight="true" outlineLevel="0" collapsed="false">
      <c r="A37" s="488"/>
      <c r="B37" s="488"/>
      <c r="C37" s="1033"/>
      <c r="D37" s="1033"/>
      <c r="E37" s="1033"/>
      <c r="F37" s="1033"/>
      <c r="G37" s="1033"/>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40"/>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J42" activeCellId="0" sqref="J42"/>
    </sheetView>
  </sheetViews>
  <sheetFormatPr defaultColWidth="8.96875" defaultRowHeight="14.25" zeroHeight="false" outlineLevelRow="0" outlineLevelCol="0"/>
  <cols>
    <col collapsed="false" customWidth="true" hidden="false" outlineLevel="0" max="1" min="1" style="41" width="23.12"/>
    <col collapsed="false" customWidth="true" hidden="false" outlineLevel="0" max="2" min="2" style="41" width="11.37"/>
    <col collapsed="false" customWidth="true" hidden="false" outlineLevel="0" max="3" min="3" style="41" width="9.12"/>
    <col collapsed="false" customWidth="true" hidden="false" outlineLevel="0" max="4" min="4" style="41" width="10.87"/>
    <col collapsed="false" customWidth="true" hidden="false" outlineLevel="0" max="13" min="5" style="41" width="9.12"/>
  </cols>
  <sheetData>
    <row r="1" customFormat="false" ht="14.25" hidden="false" customHeight="true" outlineLevel="0" collapsed="false">
      <c r="A1" s="122" t="s">
        <v>1912</v>
      </c>
      <c r="B1" s="122"/>
      <c r="C1" s="122"/>
      <c r="D1" s="122"/>
      <c r="E1" s="122"/>
      <c r="F1" s="122"/>
      <c r="I1" s="255"/>
      <c r="J1" s="255"/>
      <c r="K1" s="123" t="s">
        <v>165</v>
      </c>
      <c r="L1" s="123"/>
      <c r="M1" s="255"/>
    </row>
    <row r="2" customFormat="false" ht="14.25" hidden="false" customHeight="true" outlineLevel="0" collapsed="false">
      <c r="A2" s="165" t="s">
        <v>1913</v>
      </c>
      <c r="B2" s="165"/>
      <c r="C2" s="165"/>
      <c r="D2" s="165"/>
      <c r="E2" s="165"/>
      <c r="F2" s="165"/>
      <c r="I2" s="255"/>
      <c r="J2" s="255"/>
      <c r="K2" s="166" t="s">
        <v>167</v>
      </c>
      <c r="L2" s="166"/>
      <c r="M2" s="255"/>
    </row>
    <row r="3" customFormat="false" ht="14.85" hidden="false" customHeight="true" outlineLevel="0" collapsed="false">
      <c r="A3" s="667" t="s">
        <v>1914</v>
      </c>
      <c r="B3" s="57" t="s">
        <v>1915</v>
      </c>
      <c r="C3" s="57"/>
      <c r="D3" s="57"/>
      <c r="E3" s="57"/>
      <c r="F3" s="57"/>
      <c r="G3" s="57"/>
      <c r="H3" s="57"/>
      <c r="I3" s="57"/>
      <c r="J3" s="57"/>
      <c r="K3" s="57"/>
      <c r="L3" s="57"/>
      <c r="M3" s="57"/>
    </row>
    <row r="4" customFormat="false" ht="14.85" hidden="false" customHeight="true" outlineLevel="0" collapsed="false">
      <c r="A4" s="667"/>
      <c r="B4" s="57"/>
      <c r="C4" s="57"/>
      <c r="D4" s="57"/>
      <c r="E4" s="57"/>
      <c r="F4" s="57"/>
      <c r="G4" s="57"/>
      <c r="H4" s="57"/>
      <c r="I4" s="57"/>
      <c r="J4" s="57"/>
      <c r="K4" s="57"/>
      <c r="L4" s="57"/>
      <c r="M4" s="57"/>
    </row>
    <row r="5" customFormat="false" ht="14.85" hidden="false" customHeight="true" outlineLevel="0" collapsed="false">
      <c r="A5" s="667"/>
      <c r="B5" s="484" t="s">
        <v>1916</v>
      </c>
      <c r="C5" s="1237" t="s">
        <v>1917</v>
      </c>
      <c r="D5" s="1237" t="s">
        <v>1918</v>
      </c>
      <c r="E5" s="564" t="s">
        <v>1919</v>
      </c>
      <c r="F5" s="564"/>
      <c r="G5" s="564"/>
      <c r="H5" s="564"/>
      <c r="I5" s="564"/>
      <c r="J5" s="564"/>
      <c r="K5" s="564"/>
      <c r="L5" s="564"/>
      <c r="M5" s="1238" t="s">
        <v>1920</v>
      </c>
    </row>
    <row r="6" customFormat="false" ht="14.85" hidden="false" customHeight="true" outlineLevel="0" collapsed="false">
      <c r="A6" s="667"/>
      <c r="B6" s="484"/>
      <c r="C6" s="484"/>
      <c r="D6" s="484"/>
      <c r="E6" s="564"/>
      <c r="F6" s="564"/>
      <c r="G6" s="564"/>
      <c r="H6" s="564"/>
      <c r="I6" s="564"/>
      <c r="J6" s="564"/>
      <c r="K6" s="564"/>
      <c r="L6" s="564"/>
      <c r="M6" s="1238"/>
    </row>
    <row r="7" customFormat="false" ht="14.85" hidden="false" customHeight="true" outlineLevel="0" collapsed="false">
      <c r="A7" s="667"/>
      <c r="B7" s="484"/>
      <c r="C7" s="484"/>
      <c r="D7" s="484"/>
      <c r="E7" s="757" t="s">
        <v>1921</v>
      </c>
      <c r="F7" s="1239"/>
      <c r="G7" s="912" t="s">
        <v>1922</v>
      </c>
      <c r="H7" s="912"/>
      <c r="I7" s="912"/>
      <c r="J7" s="912"/>
      <c r="K7" s="912"/>
      <c r="L7" s="912"/>
      <c r="M7" s="1238"/>
    </row>
    <row r="8" customFormat="false" ht="14.85" hidden="false" customHeight="true" outlineLevel="0" collapsed="false">
      <c r="A8" s="667"/>
      <c r="B8" s="484"/>
      <c r="C8" s="484"/>
      <c r="D8" s="484"/>
      <c r="E8" s="757"/>
      <c r="F8" s="484" t="s">
        <v>1923</v>
      </c>
      <c r="G8" s="56" t="s">
        <v>1924</v>
      </c>
      <c r="H8" s="795"/>
      <c r="I8" s="257"/>
      <c r="J8" s="56" t="s">
        <v>1925</v>
      </c>
      <c r="K8" s="795"/>
      <c r="L8" s="257"/>
      <c r="M8" s="1238"/>
    </row>
    <row r="9" customFormat="false" ht="14.85" hidden="false" customHeight="true" outlineLevel="0" collapsed="false">
      <c r="A9" s="667"/>
      <c r="B9" s="484"/>
      <c r="C9" s="484"/>
      <c r="D9" s="484"/>
      <c r="E9" s="757"/>
      <c r="F9" s="484"/>
      <c r="G9" s="56"/>
      <c r="H9" s="796"/>
      <c r="I9" s="259"/>
      <c r="J9" s="56"/>
      <c r="K9" s="796"/>
      <c r="L9" s="259"/>
      <c r="M9" s="1238"/>
    </row>
    <row r="10" customFormat="false" ht="14.85" hidden="false" customHeight="true" outlineLevel="0" collapsed="false">
      <c r="A10" s="667"/>
      <c r="B10" s="484"/>
      <c r="C10" s="484"/>
      <c r="D10" s="484"/>
      <c r="E10" s="757"/>
      <c r="F10" s="484"/>
      <c r="G10" s="56"/>
      <c r="H10" s="57" t="s">
        <v>1926</v>
      </c>
      <c r="I10" s="57" t="s">
        <v>1927</v>
      </c>
      <c r="J10" s="56"/>
      <c r="K10" s="57" t="s">
        <v>1928</v>
      </c>
      <c r="L10" s="57" t="s">
        <v>1927</v>
      </c>
      <c r="M10" s="1238"/>
    </row>
    <row r="11" customFormat="false" ht="14.85" hidden="false" customHeight="true" outlineLevel="0" collapsed="false">
      <c r="A11" s="667"/>
      <c r="B11" s="484"/>
      <c r="C11" s="484"/>
      <c r="D11" s="484"/>
      <c r="E11" s="757"/>
      <c r="F11" s="484"/>
      <c r="G11" s="56"/>
      <c r="H11" s="57"/>
      <c r="I11" s="57"/>
      <c r="J11" s="56"/>
      <c r="K11" s="57"/>
      <c r="L11" s="57"/>
      <c r="M11" s="1238"/>
    </row>
    <row r="12" customFormat="false" ht="14.85" hidden="false" customHeight="true" outlineLevel="0" collapsed="false">
      <c r="A12" s="667"/>
      <c r="B12" s="484"/>
      <c r="C12" s="484"/>
      <c r="D12" s="484"/>
      <c r="E12" s="757"/>
      <c r="F12" s="484"/>
      <c r="G12" s="56"/>
      <c r="H12" s="57"/>
      <c r="I12" s="57"/>
      <c r="J12" s="56"/>
      <c r="K12" s="57"/>
      <c r="L12" s="57"/>
      <c r="M12" s="1238"/>
    </row>
    <row r="13" customFormat="false" ht="14.85" hidden="false" customHeight="true" outlineLevel="0" collapsed="false">
      <c r="A13" s="667"/>
      <c r="B13" s="484"/>
      <c r="C13" s="484"/>
      <c r="D13" s="484"/>
      <c r="E13" s="757"/>
      <c r="F13" s="484"/>
      <c r="G13" s="56"/>
      <c r="H13" s="57"/>
      <c r="I13" s="57"/>
      <c r="J13" s="56"/>
      <c r="K13" s="57"/>
      <c r="L13" s="57"/>
      <c r="M13" s="1238"/>
    </row>
    <row r="14" customFormat="false" ht="14.85" hidden="false" customHeight="true" outlineLevel="0" collapsed="false">
      <c r="A14" s="667"/>
      <c r="B14" s="484"/>
      <c r="C14" s="484"/>
      <c r="D14" s="484"/>
      <c r="E14" s="757"/>
      <c r="F14" s="484"/>
      <c r="G14" s="56"/>
      <c r="H14" s="57"/>
      <c r="I14" s="57"/>
      <c r="J14" s="56"/>
      <c r="K14" s="57"/>
      <c r="L14" s="57"/>
      <c r="M14" s="1238"/>
    </row>
    <row r="15" customFormat="false" ht="14.85" hidden="false" customHeight="true" outlineLevel="0" collapsed="false">
      <c r="A15" s="667"/>
      <c r="B15" s="484"/>
      <c r="C15" s="484"/>
      <c r="D15" s="484"/>
      <c r="E15" s="757"/>
      <c r="F15" s="484"/>
      <c r="G15" s="56"/>
      <c r="H15" s="57"/>
      <c r="I15" s="57"/>
      <c r="J15" s="56"/>
      <c r="K15" s="57"/>
      <c r="L15" s="57"/>
      <c r="M15" s="1238"/>
    </row>
    <row r="16" customFormat="false" ht="14.85" hidden="false" customHeight="true" outlineLevel="0" collapsed="false">
      <c r="A16" s="667"/>
      <c r="B16" s="484"/>
      <c r="C16" s="484"/>
      <c r="D16" s="484"/>
      <c r="E16" s="757"/>
      <c r="F16" s="484"/>
      <c r="G16" s="56"/>
      <c r="H16" s="57"/>
      <c r="I16" s="57"/>
      <c r="J16" s="56"/>
      <c r="K16" s="57"/>
      <c r="L16" s="57"/>
      <c r="M16" s="1238"/>
    </row>
    <row r="17" customFormat="false" ht="14.85" hidden="false" customHeight="true" outlineLevel="0" collapsed="false">
      <c r="A17" s="667"/>
      <c r="B17" s="484"/>
      <c r="C17" s="484"/>
      <c r="D17" s="484"/>
      <c r="E17" s="757"/>
      <c r="F17" s="484"/>
      <c r="G17" s="56"/>
      <c r="H17" s="57"/>
      <c r="I17" s="57"/>
      <c r="J17" s="56"/>
      <c r="K17" s="57"/>
      <c r="L17" s="57"/>
      <c r="M17" s="1238"/>
    </row>
    <row r="18" customFormat="false" ht="14.85" hidden="false" customHeight="true" outlineLevel="0" collapsed="false">
      <c r="A18" s="667"/>
      <c r="B18" s="484"/>
      <c r="C18" s="484"/>
      <c r="D18" s="484"/>
      <c r="E18" s="757"/>
      <c r="F18" s="484"/>
      <c r="G18" s="56"/>
      <c r="H18" s="57"/>
      <c r="I18" s="57"/>
      <c r="J18" s="56"/>
      <c r="K18" s="57"/>
      <c r="L18" s="57"/>
      <c r="M18" s="1238"/>
    </row>
    <row r="19" customFormat="false" ht="18.75" hidden="false" customHeight="true" outlineLevel="0" collapsed="false">
      <c r="A19" s="667"/>
      <c r="B19" s="484"/>
      <c r="C19" s="484"/>
      <c r="D19" s="484"/>
      <c r="E19" s="757"/>
      <c r="F19" s="484"/>
      <c r="G19" s="56"/>
      <c r="H19" s="57"/>
      <c r="I19" s="57"/>
      <c r="J19" s="56"/>
      <c r="K19" s="57"/>
      <c r="L19" s="57"/>
      <c r="M19" s="1238"/>
    </row>
    <row r="20" customFormat="false" ht="22.5" hidden="false" customHeight="true" outlineLevel="0" collapsed="false">
      <c r="A20" s="1240" t="s">
        <v>1895</v>
      </c>
      <c r="B20" s="1185" t="s">
        <v>1929</v>
      </c>
      <c r="C20" s="1185" t="n">
        <v>186</v>
      </c>
      <c r="D20" s="1221" t="n">
        <v>17120</v>
      </c>
      <c r="E20" s="1221" t="n">
        <v>334668</v>
      </c>
      <c r="F20" s="1221" t="n">
        <v>72697</v>
      </c>
      <c r="G20" s="1221" t="n">
        <v>10010</v>
      </c>
      <c r="H20" s="1221" t="n">
        <v>204</v>
      </c>
      <c r="I20" s="1221" t="n">
        <v>1710</v>
      </c>
      <c r="J20" s="1221" t="n">
        <v>278494</v>
      </c>
      <c r="K20" s="1221" t="n">
        <v>227</v>
      </c>
      <c r="L20" s="1221" t="n">
        <v>69371</v>
      </c>
      <c r="M20" s="1232" t="n">
        <v>2883703</v>
      </c>
    </row>
    <row r="21" customFormat="false" ht="14.1" hidden="false" customHeight="true" outlineLevel="0" collapsed="false">
      <c r="A21" s="923" t="s">
        <v>1819</v>
      </c>
      <c r="B21" s="923"/>
      <c r="C21" s="1193"/>
      <c r="D21" s="1225"/>
      <c r="E21" s="1225"/>
      <c r="F21" s="1225"/>
      <c r="G21" s="1225"/>
      <c r="H21" s="1225"/>
      <c r="I21" s="1225"/>
      <c r="J21" s="1225"/>
      <c r="K21" s="1225"/>
      <c r="L21" s="1225"/>
      <c r="M21" s="1233"/>
    </row>
    <row r="22" customFormat="false" ht="14.1" hidden="false" customHeight="true" outlineLevel="0" collapsed="false">
      <c r="A22" s="1241" t="s">
        <v>1820</v>
      </c>
      <c r="B22" s="1190" t="s">
        <v>1930</v>
      </c>
      <c r="C22" s="1190" t="n">
        <v>13</v>
      </c>
      <c r="D22" s="1228" t="n">
        <v>1368</v>
      </c>
      <c r="E22" s="1228" t="n">
        <v>27388</v>
      </c>
      <c r="F22" s="1228" t="n">
        <v>6786</v>
      </c>
      <c r="G22" s="1228" t="n">
        <v>776</v>
      </c>
      <c r="H22" s="1228" t="n">
        <v>15</v>
      </c>
      <c r="I22" s="1228" t="n">
        <v>110</v>
      </c>
      <c r="J22" s="1228" t="n">
        <v>23133</v>
      </c>
      <c r="K22" s="1228" t="n">
        <v>11</v>
      </c>
      <c r="L22" s="1228" t="n">
        <v>6550</v>
      </c>
      <c r="M22" s="1234" t="n">
        <v>229037</v>
      </c>
    </row>
    <row r="23" customFormat="false" ht="14.1" hidden="false" customHeight="true" outlineLevel="0" collapsed="false">
      <c r="A23" s="1242" t="s">
        <v>1821</v>
      </c>
      <c r="B23" s="1193" t="s">
        <v>1931</v>
      </c>
      <c r="C23" s="1193" t="n">
        <v>6</v>
      </c>
      <c r="D23" s="1225" t="n">
        <v>964</v>
      </c>
      <c r="E23" s="1225" t="n">
        <v>12289</v>
      </c>
      <c r="F23" s="1225" t="n">
        <v>1744</v>
      </c>
      <c r="G23" s="1225" t="n">
        <v>342</v>
      </c>
      <c r="H23" s="1225" t="n">
        <v>11</v>
      </c>
      <c r="I23" s="1225" t="n">
        <v>42</v>
      </c>
      <c r="J23" s="1225" t="n">
        <v>10247</v>
      </c>
      <c r="K23" s="1225" t="n">
        <v>8</v>
      </c>
      <c r="L23" s="1225" t="n">
        <v>1644</v>
      </c>
      <c r="M23" s="1233" t="n">
        <v>140386</v>
      </c>
    </row>
    <row r="24" customFormat="false" ht="14.1" hidden="false" customHeight="true" outlineLevel="0" collapsed="false">
      <c r="A24" s="1242" t="s">
        <v>1822</v>
      </c>
      <c r="B24" s="1193" t="s">
        <v>1932</v>
      </c>
      <c r="C24" s="1193" t="n">
        <v>5</v>
      </c>
      <c r="D24" s="1225" t="n">
        <v>1146</v>
      </c>
      <c r="E24" s="1225" t="n">
        <v>9492</v>
      </c>
      <c r="F24" s="1225" t="n">
        <v>1148</v>
      </c>
      <c r="G24" s="1225" t="n">
        <v>242</v>
      </c>
      <c r="H24" s="1225" t="n">
        <v>8</v>
      </c>
      <c r="I24" s="1225" t="n">
        <v>24</v>
      </c>
      <c r="J24" s="1225" t="n">
        <v>7449</v>
      </c>
      <c r="K24" s="1225" t="n">
        <v>6</v>
      </c>
      <c r="L24" s="1225" t="n">
        <v>1086</v>
      </c>
      <c r="M24" s="1233" t="n">
        <v>124978</v>
      </c>
    </row>
    <row r="25" customFormat="false" ht="14.1" hidden="false" customHeight="true" outlineLevel="0" collapsed="false">
      <c r="A25" s="1242" t="s">
        <v>1823</v>
      </c>
      <c r="B25" s="1193" t="s">
        <v>1933</v>
      </c>
      <c r="C25" s="1193" t="n">
        <v>6</v>
      </c>
      <c r="D25" s="1225" t="n">
        <v>469</v>
      </c>
      <c r="E25" s="1225" t="n">
        <v>8045</v>
      </c>
      <c r="F25" s="1225" t="n">
        <v>2741</v>
      </c>
      <c r="G25" s="1225" t="n">
        <v>164</v>
      </c>
      <c r="H25" s="1225" t="n">
        <v>3</v>
      </c>
      <c r="I25" s="1225" t="n">
        <v>30</v>
      </c>
      <c r="J25" s="1225" t="n">
        <v>6929</v>
      </c>
      <c r="K25" s="1225" t="n">
        <v>5</v>
      </c>
      <c r="L25" s="1225" t="n">
        <v>2678</v>
      </c>
      <c r="M25" s="1233" t="n">
        <v>76400</v>
      </c>
    </row>
    <row r="26" customFormat="false" ht="14.1" hidden="false" customHeight="true" outlineLevel="0" collapsed="false">
      <c r="A26" s="1242" t="s">
        <v>1855</v>
      </c>
      <c r="B26" s="1193" t="s">
        <v>1934</v>
      </c>
      <c r="C26" s="1193" t="n">
        <v>4</v>
      </c>
      <c r="D26" s="1225" t="n">
        <v>957</v>
      </c>
      <c r="E26" s="1225" t="n">
        <v>15387</v>
      </c>
      <c r="F26" s="1225" t="n">
        <v>2876</v>
      </c>
      <c r="G26" s="1225" t="n">
        <v>440</v>
      </c>
      <c r="H26" s="1225" t="n">
        <v>6</v>
      </c>
      <c r="I26" s="1225" t="n">
        <v>53</v>
      </c>
      <c r="J26" s="1225" t="n">
        <v>12246</v>
      </c>
      <c r="K26" s="1225" t="n">
        <v>21</v>
      </c>
      <c r="L26" s="1225" t="n">
        <v>2779</v>
      </c>
      <c r="M26" s="1233" t="n">
        <v>177069</v>
      </c>
    </row>
    <row r="27" customFormat="false" ht="14.1" hidden="false" customHeight="true" outlineLevel="0" collapsed="false">
      <c r="A27" s="1242" t="s">
        <v>1825</v>
      </c>
      <c r="B27" s="1193" t="s">
        <v>1935</v>
      </c>
      <c r="C27" s="1193" t="n">
        <v>24</v>
      </c>
      <c r="D27" s="1225" t="n">
        <v>1122</v>
      </c>
      <c r="E27" s="1225" t="n">
        <v>25410</v>
      </c>
      <c r="F27" s="1225" t="n">
        <v>4037</v>
      </c>
      <c r="G27" s="1225" t="n">
        <v>718</v>
      </c>
      <c r="H27" s="1225" t="n">
        <v>9</v>
      </c>
      <c r="I27" s="1225" t="n">
        <v>98</v>
      </c>
      <c r="J27" s="1225" t="n">
        <v>19894</v>
      </c>
      <c r="K27" s="1225" t="n">
        <v>15</v>
      </c>
      <c r="L27" s="1225" t="n">
        <v>3768</v>
      </c>
      <c r="M27" s="1233" t="n">
        <v>253807</v>
      </c>
    </row>
    <row r="28" customFormat="false" ht="14.1" hidden="false" customHeight="true" outlineLevel="0" collapsed="false">
      <c r="A28" s="1242" t="s">
        <v>1826</v>
      </c>
      <c r="B28" s="1193" t="s">
        <v>1936</v>
      </c>
      <c r="C28" s="1193" t="n">
        <v>71</v>
      </c>
      <c r="D28" s="1225" t="n">
        <v>3118</v>
      </c>
      <c r="E28" s="1225" t="n">
        <v>99927</v>
      </c>
      <c r="F28" s="1225" t="n">
        <v>27777</v>
      </c>
      <c r="G28" s="1225" t="n">
        <v>3408</v>
      </c>
      <c r="H28" s="1225" t="n">
        <v>54</v>
      </c>
      <c r="I28" s="1225" t="n">
        <v>806</v>
      </c>
      <c r="J28" s="1225" t="n">
        <v>86186</v>
      </c>
      <c r="K28" s="1225" t="n">
        <v>54</v>
      </c>
      <c r="L28" s="1225" t="n">
        <v>26458</v>
      </c>
      <c r="M28" s="1233" t="n">
        <v>474403</v>
      </c>
    </row>
    <row r="29" customFormat="false" ht="14.1" hidden="false" customHeight="true" outlineLevel="0" collapsed="false">
      <c r="A29" s="1242" t="s">
        <v>1897</v>
      </c>
      <c r="B29" s="1193" t="s">
        <v>1937</v>
      </c>
      <c r="C29" s="1193" t="n">
        <v>2</v>
      </c>
      <c r="D29" s="1225" t="n">
        <v>479</v>
      </c>
      <c r="E29" s="1225" t="n">
        <v>5729</v>
      </c>
      <c r="F29" s="1225" t="n">
        <v>1417</v>
      </c>
      <c r="G29" s="1225" t="n">
        <v>125</v>
      </c>
      <c r="H29" s="1225" t="n">
        <v>2</v>
      </c>
      <c r="I29" s="1225" t="n">
        <v>30</v>
      </c>
      <c r="J29" s="1225" t="n">
        <v>4789</v>
      </c>
      <c r="K29" s="1225" t="n">
        <v>6</v>
      </c>
      <c r="L29" s="1225" t="n">
        <v>1366</v>
      </c>
      <c r="M29" s="1233" t="n">
        <v>71270</v>
      </c>
    </row>
    <row r="30" customFormat="false" ht="14.1" hidden="false" customHeight="true" outlineLevel="0" collapsed="false">
      <c r="A30" s="1242" t="s">
        <v>1828</v>
      </c>
      <c r="B30" s="1193" t="s">
        <v>1938</v>
      </c>
      <c r="C30" s="1193" t="n">
        <v>2</v>
      </c>
      <c r="D30" s="1225" t="n">
        <v>760</v>
      </c>
      <c r="E30" s="1225" t="n">
        <v>8257</v>
      </c>
      <c r="F30" s="1225" t="n">
        <v>1082</v>
      </c>
      <c r="G30" s="1225" t="n">
        <v>244</v>
      </c>
      <c r="H30" s="1225" t="n">
        <v>7</v>
      </c>
      <c r="I30" s="1225" t="n">
        <v>27</v>
      </c>
      <c r="J30" s="1225" t="n">
        <v>6337</v>
      </c>
      <c r="K30" s="1225" t="n">
        <v>7</v>
      </c>
      <c r="L30" s="1225" t="n">
        <v>1003</v>
      </c>
      <c r="M30" s="1233" t="n">
        <v>117033</v>
      </c>
    </row>
    <row r="31" customFormat="false" ht="14.1" hidden="false" customHeight="true" outlineLevel="0" collapsed="false">
      <c r="A31" s="1242" t="s">
        <v>1829</v>
      </c>
      <c r="B31" s="1193" t="s">
        <v>1939</v>
      </c>
      <c r="C31" s="1193" t="n">
        <v>2</v>
      </c>
      <c r="D31" s="1225" t="n">
        <v>469</v>
      </c>
      <c r="E31" s="1225" t="n">
        <v>4920</v>
      </c>
      <c r="F31" s="1225" t="n">
        <v>592</v>
      </c>
      <c r="G31" s="1225" t="n">
        <v>105</v>
      </c>
      <c r="H31" s="1225" t="n">
        <v>3</v>
      </c>
      <c r="I31" s="1225" t="n">
        <v>19</v>
      </c>
      <c r="J31" s="1225" t="n">
        <v>3505</v>
      </c>
      <c r="K31" s="1225" t="n">
        <v>9</v>
      </c>
      <c r="L31" s="1225" t="n">
        <v>556</v>
      </c>
      <c r="M31" s="1233" t="n">
        <v>73178</v>
      </c>
    </row>
    <row r="32" customFormat="false" ht="14.1" hidden="false" customHeight="true" outlineLevel="0" collapsed="false">
      <c r="A32" s="1242" t="s">
        <v>1940</v>
      </c>
      <c r="B32" s="1193" t="s">
        <v>1941</v>
      </c>
      <c r="C32" s="1193" t="n">
        <v>6</v>
      </c>
      <c r="D32" s="1225" t="n">
        <v>1039</v>
      </c>
      <c r="E32" s="1225" t="n">
        <v>23758</v>
      </c>
      <c r="F32" s="1225" t="n">
        <v>4321</v>
      </c>
      <c r="G32" s="1225" t="n">
        <v>810</v>
      </c>
      <c r="H32" s="1225" t="n">
        <v>13</v>
      </c>
      <c r="I32" s="1225" t="n">
        <v>125</v>
      </c>
      <c r="J32" s="1225" t="n">
        <v>20458</v>
      </c>
      <c r="K32" s="1225" t="n">
        <v>5</v>
      </c>
      <c r="L32" s="1225" t="n">
        <v>4121</v>
      </c>
      <c r="M32" s="1233" t="n">
        <v>191329</v>
      </c>
    </row>
    <row r="33" customFormat="false" ht="14.1" hidden="false" customHeight="true" outlineLevel="0" collapsed="false">
      <c r="A33" s="1242" t="s">
        <v>1942</v>
      </c>
      <c r="B33" s="1193" t="s">
        <v>1943</v>
      </c>
      <c r="C33" s="1193" t="n">
        <v>12</v>
      </c>
      <c r="D33" s="1225" t="n">
        <v>1141</v>
      </c>
      <c r="E33" s="1225" t="n">
        <v>36039</v>
      </c>
      <c r="F33" s="1225" t="n">
        <v>6024</v>
      </c>
      <c r="G33" s="1225" t="n">
        <v>1162</v>
      </c>
      <c r="H33" s="1225" t="n">
        <v>32</v>
      </c>
      <c r="I33" s="1225" t="n">
        <v>149</v>
      </c>
      <c r="J33" s="1225" t="n">
        <v>29600</v>
      </c>
      <c r="K33" s="1225" t="n">
        <v>29</v>
      </c>
      <c r="L33" s="1225" t="n">
        <v>5738</v>
      </c>
      <c r="M33" s="1233" t="n">
        <v>332641</v>
      </c>
    </row>
    <row r="34" customFormat="false" ht="14.1" hidden="false" customHeight="true" outlineLevel="0" collapsed="false">
      <c r="A34" s="1242" t="s">
        <v>1898</v>
      </c>
      <c r="B34" s="1193" t="s">
        <v>1944</v>
      </c>
      <c r="C34" s="1193" t="n">
        <v>3</v>
      </c>
      <c r="D34" s="1225" t="n">
        <v>480</v>
      </c>
      <c r="E34" s="1225" t="n">
        <v>5068</v>
      </c>
      <c r="F34" s="1225" t="n">
        <v>576</v>
      </c>
      <c r="G34" s="1225" t="n">
        <v>221</v>
      </c>
      <c r="H34" s="1225" t="n">
        <v>13</v>
      </c>
      <c r="I34" s="1225" t="n">
        <v>26</v>
      </c>
      <c r="J34" s="1225" t="n">
        <v>3873</v>
      </c>
      <c r="K34" s="1225" t="n">
        <v>2</v>
      </c>
      <c r="L34" s="1225" t="n">
        <v>533</v>
      </c>
      <c r="M34" s="1233" t="n">
        <v>83522</v>
      </c>
    </row>
    <row r="35" s="1196" customFormat="true" ht="14.1" hidden="false" customHeight="true" outlineLevel="0" collapsed="false">
      <c r="A35" s="1242" t="s">
        <v>1945</v>
      </c>
      <c r="B35" s="1193" t="s">
        <v>1946</v>
      </c>
      <c r="C35" s="1193" t="n">
        <v>4</v>
      </c>
      <c r="D35" s="1225" t="n">
        <v>692</v>
      </c>
      <c r="E35" s="1225" t="n">
        <v>6636</v>
      </c>
      <c r="F35" s="1225" t="n">
        <v>976</v>
      </c>
      <c r="G35" s="1225" t="n">
        <v>137</v>
      </c>
      <c r="H35" s="1225" t="n">
        <v>6</v>
      </c>
      <c r="I35" s="1225" t="n">
        <v>6</v>
      </c>
      <c r="J35" s="1225" t="n">
        <v>5371</v>
      </c>
      <c r="K35" s="1225" t="n">
        <v>7</v>
      </c>
      <c r="L35" s="1225" t="n">
        <v>953</v>
      </c>
      <c r="M35" s="1233" t="n">
        <v>85651</v>
      </c>
    </row>
    <row r="36" s="1186" customFormat="true" ht="14.1" hidden="false" customHeight="true" outlineLevel="0" collapsed="false">
      <c r="A36" s="1242" t="s">
        <v>1834</v>
      </c>
      <c r="B36" s="1193" t="s">
        <v>1947</v>
      </c>
      <c r="C36" s="1193" t="n">
        <v>20</v>
      </c>
      <c r="D36" s="1225" t="n">
        <v>1815</v>
      </c>
      <c r="E36" s="1225" t="n">
        <v>31428</v>
      </c>
      <c r="F36" s="1225" t="n">
        <v>6189</v>
      </c>
      <c r="G36" s="1225" t="n">
        <v>848</v>
      </c>
      <c r="H36" s="1225" t="n">
        <v>14</v>
      </c>
      <c r="I36" s="1225" t="n">
        <v>125</v>
      </c>
      <c r="J36" s="1225" t="n">
        <v>25597</v>
      </c>
      <c r="K36" s="1225" t="n">
        <v>32</v>
      </c>
      <c r="L36" s="1225" t="n">
        <v>5839</v>
      </c>
      <c r="M36" s="1233" t="n">
        <v>290389</v>
      </c>
    </row>
    <row r="37" customFormat="false" ht="14.1" hidden="false" customHeight="true" outlineLevel="0" collapsed="false">
      <c r="A37" s="1242" t="s">
        <v>1948</v>
      </c>
      <c r="B37" s="1193" t="s">
        <v>1949</v>
      </c>
      <c r="C37" s="1193" t="n">
        <v>6</v>
      </c>
      <c r="D37" s="1225" t="n">
        <v>1101</v>
      </c>
      <c r="E37" s="1225" t="n">
        <v>14895</v>
      </c>
      <c r="F37" s="1225" t="n">
        <v>4411</v>
      </c>
      <c r="G37" s="1225" t="n">
        <v>268</v>
      </c>
      <c r="H37" s="1225" t="n">
        <v>8</v>
      </c>
      <c r="I37" s="1225" t="n">
        <v>40</v>
      </c>
      <c r="J37" s="1225" t="n">
        <v>12880</v>
      </c>
      <c r="K37" s="1225" t="n">
        <v>10</v>
      </c>
      <c r="L37" s="1225" t="n">
        <v>4299</v>
      </c>
      <c r="M37" s="1233" t="n">
        <v>162610</v>
      </c>
    </row>
    <row r="38" customFormat="false" ht="14.1" hidden="false" customHeight="true" outlineLevel="0" collapsed="false">
      <c r="A38" s="818" t="s">
        <v>1950</v>
      </c>
      <c r="B38" s="818"/>
      <c r="C38" s="818"/>
      <c r="D38" s="818"/>
      <c r="E38" s="818"/>
      <c r="F38" s="818"/>
      <c r="G38" s="818"/>
      <c r="H38" s="818"/>
      <c r="I38" s="818"/>
      <c r="J38" s="818"/>
      <c r="K38" s="818"/>
      <c r="L38" s="818"/>
      <c r="M38" s="818"/>
    </row>
    <row r="39" customFormat="false" ht="14.1" hidden="false" customHeight="true" outlineLevel="0" collapsed="false">
      <c r="A39" s="478" t="s">
        <v>1476</v>
      </c>
      <c r="B39" s="478"/>
      <c r="C39" s="478"/>
      <c r="D39" s="478"/>
      <c r="E39" s="478"/>
      <c r="F39" s="478"/>
      <c r="G39" s="478"/>
      <c r="H39" s="478"/>
      <c r="I39" s="478"/>
      <c r="J39" s="478"/>
      <c r="K39" s="478"/>
      <c r="L39" s="478"/>
      <c r="M39" s="478"/>
    </row>
    <row r="40" customFormat="false" ht="12.75" hidden="false" customHeight="true" outlineLevel="0" collapsed="false"/>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pakowski Wojciech</cp:lastModifiedBy>
  <cp:lastPrinted>2012-08-27T12:04:23Z</cp:lastPrinted>
  <dcterms:modified xsi:type="dcterms:W3CDTF">2014-01-17T08:33:25Z</dcterms:modified>
  <cp:revision>0</cp:revision>
  <dc:subject/>
  <dc:title/>
</cp:coreProperties>
</file>