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8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9.xml" ContentType="application/vnd.openxmlformats-officedocument.spreadsheetml.comments+xml"/>
  <Override PartName="/xl/comments8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 39CZ.2" sheetId="72" state="visible" r:id="rId73"/>
    <sheet name="Tabl. 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 name="Tabl. 51CZ.7" sheetId="95" state="visible" r:id="rId96"/>
    <sheet name="Arkusz2" sheetId="96" state="visible" r:id="rId97"/>
  </sheets>
  <definedNames>
    <definedName function="false" hidden="false" localSheetId="27" name="TABL_14I" vbProcedure="false">'Spis tablic     List of tables'!$A$29</definedName>
  </definedNames>
  <calcPr iterateCount="100" refMode="A1" iterate="false" iterateDelta="0.001"/>
  <extLst>
    <ext xmlns:loext="http://schemas.libreoffice.org/" uri="{7626C862-2A13-11E5-B345-FEFF819CDC9F}">
      <loext:extCalcPr stringRefSyntax="CalcA1"/>
    </ext>
  </extLst>
</workbook>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4</xdr:col>
                <xdr:colOff>17</xdr:colOff>
                <xdr:row>15</xdr:row>
                <xdr:rowOff>23</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4</xdr:rowOff>
              </xdr:from>
              <xdr:to>
                <xdr:col>4</xdr:col>
                <xdr:colOff>38</xdr:colOff>
                <xdr:row>27</xdr:row>
                <xdr:rowOff>4</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4</xdr:col>
                <xdr:colOff>38</xdr:colOff>
                <xdr:row>17</xdr:row>
                <xdr:rowOff>23</xdr:rowOff>
              </xdr:to>
            </anchor>
          </commentPr>
        </mc:Choice>
        <mc:Fallback/>
      </mc:AlternateContent>
    </comment>
    <comment ref="A29"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7</xdr:row>
                <xdr:rowOff>4</xdr:rowOff>
              </xdr:from>
              <xdr:to>
                <xdr:col>4</xdr:col>
                <xdr:colOff>59</xdr:colOff>
                <xdr:row>29</xdr:row>
                <xdr:rowOff>4</xdr:rowOff>
              </xdr:to>
            </anchor>
          </commentPr>
        </mc:Choice>
        <mc:Fallback/>
      </mc:AlternateContent>
    </comment>
  </commentList>
</comments>
</file>

<file path=xl/sharedStrings.xml><?xml version="1.0" encoding="utf-8"?>
<sst xmlns="http://schemas.openxmlformats.org/spreadsheetml/2006/main" count="4808" uniqueCount="1910">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TABL.39CZ.1</t>
  </si>
  <si>
    <t xml:space="preserve">LUDNOŚC W  2011 R.
POPULATION IN  2011</t>
  </si>
  <si>
    <t xml:space="preserve">TABL.39CZ.2</t>
  </si>
  <si>
    <t xml:space="preserve">TABL.39CZ.3</t>
  </si>
  <si>
    <t xml:space="preserve">TABL.40</t>
  </si>
  <si>
    <t xml:space="preserve">RUCH NATURALNY LUDNOSCI W 2011 R.
VITAL STATISTICS IN 2011</t>
  </si>
  <si>
    <t xml:space="preserve">TABL.41</t>
  </si>
  <si>
    <t xml:space="preserve">BEZROBOTNI  ZAREJESTROWANI  I  OFERTY  PRACY  W  2012 R.
REGISTERED  UNEMPLOYED  PERSONS  AND  JOB  OFFERS  IN  2012</t>
  </si>
  <si>
    <t xml:space="preserve">TABL.42</t>
  </si>
  <si>
    <t xml:space="preserve">BEZROBOTNI  ZAREJESTROWANI  WEDŁUG  WIEKU  W  2012 R. 
REGISTERED  UNEMPLOYED  PERSONS  BY  AGE  IN  2012</t>
  </si>
  <si>
    <t xml:space="preserve">TABL.43</t>
  </si>
  <si>
    <t xml:space="preserve">BEZROBOTNI  ZAREJESTROWANI  WEDŁUG  POZIOMU  WYKSZTAŁCENIA  W  2012 R. 
REGISTERED  UNEMPLOYED  PERSONS  BY  EDUCATIONAL  LEVEL  IN  2012</t>
  </si>
  <si>
    <t xml:space="preserve">TABL.44</t>
  </si>
  <si>
    <t xml:space="preserve">MIESZKANIA  ODDANE  DO  UŻYTKOWANIA  W  OKRESIE  I–III  2012 R.
DWELLINGS  COMPLETED  IN  THE  PERIOD  I–III  2012</t>
  </si>
  <si>
    <t xml:space="preserve">TABL.45</t>
  </si>
  <si>
    <t xml:space="preserve">PRZESTĘPSTWA  STWIERDZONE  W  ZAKOŃCZONYCH  POSTĘPOWANIACH  PRZYGOTOWAWCZYCH W  OKRESIE  I–III 2012 R. 
ASCERTAINED  CRIMES  IN  COMPLETED  PREPARATORY  PROCEEDINGS  IN  THE  PERIOD  I–III 2012 </t>
  </si>
  <si>
    <t xml:space="preserve">TABL.46</t>
  </si>
  <si>
    <t xml:space="preserve">DZIAŁANIA  RATOWNICZO-GAŚNICZE  W OKRESIE  I-III  2012 R.
RESCUE-EXTINGUISHING  ACTIVITIES  IN  THE  PERIOD   I-III  2012</t>
  </si>
  <si>
    <t xml:space="preserve">TABL.47</t>
  </si>
  <si>
    <t xml:space="preserve">WSKAŹNIKI  WYKRYWALNOŚCI  SPRAWCÓW  PRZESTĘPSTW  STWIERDZONYCH  W  OKRESIE  I–III  2012 R. 
RATE  OF  DETECTABILITY  OF  DELINQUENTS  IN  ASCERTAINED  CRIMES  IN  THE  PERIOD  I–III  2012</t>
  </si>
  <si>
    <t xml:space="preserve">TABL.48</t>
  </si>
  <si>
    <t xml:space="preserve">WYPADKI  DROGOWE  W  OKRESIE  I–III  2012 R. 
ROAD  TRAFFIC  ACCIDENTS  IN  THE  PERIOD  I–III 2012 </t>
  </si>
  <si>
    <t xml:space="preserve">TABL.49CZ.1</t>
  </si>
  <si>
    <t xml:space="preserve">PODMIOTY  GOSPODARKI  NARODOWEJ  W REJESTRZE REGON W  2012 R.
ENTITIES  OF  THE  NATIONAL  ECONOMY IN THE REGON REGISTER IN  2012</t>
  </si>
  <si>
    <t xml:space="preserve">TABL.49CZ.2</t>
  </si>
  <si>
    <t xml:space="preserve">PODMIOTY  GOSPODARKI  NARODOWEJ  W REJESTRZE REGON W  2012 R.
ENTITIES  OF  THE  NATIONAL  ECONOMY  IN THE REGON REGISTER IN  2012</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TABL.51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04,0*</t>
  </si>
  <si>
    <t xml:space="preserve">95,5*</t>
  </si>
  <si>
    <t xml:space="preserve">106,3*</t>
  </si>
  <si>
    <t xml:space="preserve">98,0*</t>
  </si>
  <si>
    <t xml:space="preserve">65,1*</t>
  </si>
  <si>
    <t xml:space="preserve">101,4*</t>
  </si>
  <si>
    <t xml:space="preserve">109,1*</t>
  </si>
  <si>
    <t xml:space="preserve">85,5*</t>
  </si>
  <si>
    <t xml:space="preserve">110,0*</t>
  </si>
  <si>
    <t xml:space="preserve">104,8*</t>
  </si>
  <si>
    <t xml:space="preserve">111,0*</t>
  </si>
  <si>
    <t xml:space="preserve">103,8*</t>
  </si>
  <si>
    <t xml:space="preserve">77,8*</t>
  </si>
  <si>
    <t xml:space="preserve">92,2*</t>
  </si>
  <si>
    <t xml:space="preserve">110,6*</t>
  </si>
  <si>
    <t xml:space="preserve">108,3*</t>
  </si>
  <si>
    <t xml:space="preserve">106,4*</t>
  </si>
  <si>
    <t xml:space="preserve">114,4*</t>
  </si>
  <si>
    <t xml:space="preserve">111,1*</t>
  </si>
  <si>
    <t xml:space="preserve">116,7*</t>
  </si>
  <si>
    <t xml:space="preserve">91,8*</t>
  </si>
  <si>
    <t xml:space="preserve">105,9*</t>
  </si>
  <si>
    <t xml:space="preserve">104,7*</t>
  </si>
  <si>
    <t xml:space="preserve">105,1*</t>
  </si>
  <si>
    <t xml:space="preserve">109,0*</t>
  </si>
  <si>
    <t xml:space="preserve">91,2*</t>
  </si>
  <si>
    <t xml:space="preserve">62,5*</t>
  </si>
  <si>
    <t xml:space="preserve">79,1*</t>
  </si>
  <si>
    <t xml:space="preserve">102,7*</t>
  </si>
  <si>
    <t xml:space="preserve">100,2*</t>
  </si>
  <si>
    <t xml:space="preserve">107,0*</t>
  </si>
  <si>
    <t xml:space="preserve">103,9*</t>
  </si>
  <si>
    <t xml:space="preserve">109,4*</t>
  </si>
  <si>
    <t xml:space="preserve">104,1*</t>
  </si>
  <si>
    <t xml:space="preserve">60,6*</t>
  </si>
  <si>
    <t xml:space="preserve">86,0*</t>
  </si>
  <si>
    <t xml:space="preserve">98,1*</t>
  </si>
  <si>
    <t xml:space="preserve">98,5*</t>
  </si>
  <si>
    <t xml:space="preserve">101,5*</t>
  </si>
  <si>
    <t xml:space="preserve">99,0*</t>
  </si>
  <si>
    <t xml:space="preserve">103,5*</t>
  </si>
  <si>
    <t xml:space="preserve">99,5*</t>
  </si>
  <si>
    <t xml:space="preserve">52,6*</t>
  </si>
  <si>
    <t xml:space="preserve">85,9*</t>
  </si>
  <si>
    <t xml:space="preserve">101,7*</t>
  </si>
  <si>
    <t xml:space="preserve">103,6*</t>
  </si>
  <si>
    <t xml:space="preserve">102,9*</t>
  </si>
  <si>
    <t xml:space="preserve">98,3*</t>
  </si>
  <si>
    <t xml:space="preserve">105,8*</t>
  </si>
  <si>
    <t xml:space="preserve">91,5*</t>
  </si>
  <si>
    <t xml:space="preserve">60,8*</t>
  </si>
  <si>
    <t xml:space="preserve">114,9*</t>
  </si>
  <si>
    <t xml:space="preserve">99,3*</t>
  </si>
  <si>
    <t xml:space="preserve">94,8*</t>
  </si>
  <si>
    <t xml:space="preserve">105,5*</t>
  </si>
  <si>
    <t xml:space="preserve">108,0*</t>
  </si>
  <si>
    <t xml:space="preserve">98,6*</t>
  </si>
  <si>
    <t xml:space="preserve">62,7*</t>
  </si>
  <si>
    <t xml:space="preserve">99,4*</t>
  </si>
  <si>
    <t xml:space="preserve">119,1*</t>
  </si>
  <si>
    <t xml:space="preserve">107,3*</t>
  </si>
  <si>
    <t xml:space="preserve">123,4*</t>
  </si>
  <si>
    <t xml:space="preserve">47,3*</t>
  </si>
  <si>
    <t xml:space="preserve">45,8*</t>
  </si>
  <si>
    <t xml:space="preserve">108,9*</t>
  </si>
  <si>
    <t xml:space="preserve">103,7*</t>
  </si>
  <si>
    <t xml:space="preserve">100,7*</t>
  </si>
  <si>
    <t xml:space="preserve">99,6*</t>
  </si>
  <si>
    <t xml:space="preserve">64,0*</t>
  </si>
  <si>
    <t xml:space="preserve">187,2*</t>
  </si>
  <si>
    <t xml:space="preserve">104,3*</t>
  </si>
  <si>
    <t xml:space="preserve">95,9*</t>
  </si>
  <si>
    <t xml:space="preserve">112,9*</t>
  </si>
  <si>
    <t xml:space="preserve">115,6*</t>
  </si>
  <si>
    <t xml:space="preserve">103,3*</t>
  </si>
  <si>
    <t xml:space="preserve">67,6*</t>
  </si>
  <si>
    <t xml:space="preserve">115,4*</t>
  </si>
  <si>
    <t xml:space="preserve">99,2*</t>
  </si>
  <si>
    <t xml:space="preserve">94,6*</t>
  </si>
  <si>
    <t xml:space="preserve">105,2*</t>
  </si>
  <si>
    <t xml:space="preserve">86,3*</t>
  </si>
  <si>
    <t xml:space="preserve">109,2*</t>
  </si>
  <si>
    <t xml:space="preserve">85,2*</t>
  </si>
  <si>
    <t xml:space="preserve">60,4*</t>
  </si>
  <si>
    <t xml:space="preserve">121,9*</t>
  </si>
  <si>
    <t xml:space="preserve">111,8*</t>
  </si>
  <si>
    <t xml:space="preserve">112,0*</t>
  </si>
  <si>
    <t xml:space="preserve">101,0*</t>
  </si>
  <si>
    <t xml:space="preserve">69,0*</t>
  </si>
  <si>
    <t xml:space="preserve">115,8*</t>
  </si>
  <si>
    <t xml:space="preserve">80,2*</t>
  </si>
  <si>
    <t xml:space="preserve">75,4*</t>
  </si>
  <si>
    <t xml:space="preserve">100,0*</t>
  </si>
  <si>
    <t xml:space="preserve">100,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t xml:space="preserve">I–IX </t>
  </si>
  <si>
    <t xml:space="preserve">A</t>
  </si>
  <si>
    <t xml:space="preserve">X</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t>
    </r>
    <r>
      <rPr>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f</t>
    </r>
    <r>
      <rPr>
        <i val="true"/>
        <sz val="9"/>
        <color rgb="FF333333"/>
        <rFont val="Arial"/>
        <family val="2"/>
        <charset val="238"/>
      </rPr>
      <t xml:space="preserve"> </t>
    </r>
  </si>
  <si>
    <t xml:space="preserve">X-XII </t>
  </si>
  <si>
    <t xml:space="preserve">I-III </t>
  </si>
  <si>
    <t xml:space="preserve">IV-VI </t>
  </si>
  <si>
    <t xml:space="preserve">VII-IX</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f Dane tymczasowe.</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f Provisional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tysiącach  </t>
    </r>
    <r>
      <rPr>
        <i val="true"/>
        <sz val="9"/>
        <rFont val="Arial"/>
        <family val="2"/>
        <charset val="238"/>
      </rPr>
      <t xml:space="preserve"> in thousand</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budownictwo    </t>
    </r>
    <r>
      <rPr>
        <i val="true"/>
        <sz val="9"/>
        <rFont val="Arial"/>
        <family val="2"/>
        <charset val="238"/>
      </rPr>
      <t xml:space="preserve">construction</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Ludność ogółem
</t>
    </r>
    <r>
      <rPr>
        <i val="true"/>
        <sz val="9"/>
        <color rgb="FF333333"/>
        <rFont val="Arial"/>
        <family val="2"/>
        <charset val="238"/>
      </rPr>
      <t xml:space="preserve">Population total</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2421</t>
  </si>
  <si>
    <t xml:space="preserve">IV–VI </t>
  </si>
  <si>
    <t xml:space="preserve">VII–IX </t>
  </si>
  <si>
    <r>
      <rPr>
        <sz val="9"/>
        <rFont val="Arial"/>
        <family val="2"/>
        <charset val="238"/>
      </rPr>
      <t xml:space="preserve">2012 </t>
    </r>
    <r>
      <rPr>
        <vertAlign val="superscript"/>
        <sz val="9"/>
        <rFont val="Arial"/>
        <family val="2"/>
        <charset val="238"/>
      </rPr>
      <t xml:space="preserve">b</t>
    </r>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mar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March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     .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2911*</t>
  </si>
  <si>
    <t xml:space="preserve">187,4*</t>
  </si>
  <si>
    <t xml:space="preserve">3256*</t>
  </si>
  <si>
    <t xml:space="preserve">207,9*</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217560</t>
    </r>
    <r>
      <rPr>
        <vertAlign val="superscript"/>
        <sz val="9"/>
        <rFont val="Arial"/>
        <family val="2"/>
        <charset val="238"/>
      </rPr>
      <t xml:space="preserve">e</t>
    </r>
  </si>
  <si>
    <r>
      <rPr>
        <sz val="9"/>
        <rFont val="Arial"/>
        <family val="2"/>
        <charset val="238"/>
      </rPr>
      <t xml:space="preserve">1002815</t>
    </r>
    <r>
      <rPr>
        <vertAlign val="superscript"/>
        <sz val="9"/>
        <rFont val="Arial"/>
        <family val="2"/>
        <charset val="238"/>
      </rPr>
      <t xml:space="preserve">e</t>
    </r>
  </si>
  <si>
    <r>
      <rPr>
        <sz val="9"/>
        <rFont val="Arial"/>
        <family val="2"/>
        <charset val="238"/>
      </rPr>
      <t xml:space="preserve">32271</t>
    </r>
    <r>
      <rPr>
        <vertAlign val="superscript"/>
        <sz val="9"/>
        <rFont val="Arial"/>
        <family val="2"/>
        <charset val="238"/>
      </rPr>
      <t xml:space="preserve">e</t>
    </r>
  </si>
  <si>
    <r>
      <rPr>
        <sz val="9"/>
        <rFont val="Arial"/>
        <family val="2"/>
        <charset val="238"/>
      </rPr>
      <t xml:space="preserve">207757</t>
    </r>
    <r>
      <rPr>
        <vertAlign val="superscript"/>
        <sz val="9"/>
        <rFont val="Arial"/>
        <family val="2"/>
        <charset val="238"/>
      </rPr>
      <t xml:space="preserve">f</t>
    </r>
  </si>
  <si>
    <r>
      <rPr>
        <sz val="9"/>
        <rFont val="Arial"/>
        <family val="2"/>
        <charset val="238"/>
      </rPr>
      <t xml:space="preserve">196835</t>
    </r>
    <r>
      <rPr>
        <vertAlign val="superscript"/>
        <sz val="9"/>
        <rFont val="Arial"/>
        <family val="2"/>
        <charset val="238"/>
      </rPr>
      <t xml:space="preserve">f</t>
    </r>
  </si>
  <si>
    <r>
      <rPr>
        <sz val="9"/>
        <rFont val="Arial"/>
        <family val="2"/>
        <charset val="238"/>
      </rPr>
      <t xml:space="preserve">3311</t>
    </r>
    <r>
      <rPr>
        <vertAlign val="superscript"/>
        <sz val="9"/>
        <rFont val="Arial"/>
        <family val="2"/>
        <charset val="238"/>
      </rPr>
      <t xml:space="preserve">f</t>
    </r>
  </si>
  <si>
    <r>
      <rPr>
        <sz val="9"/>
        <rFont val="Arial"/>
        <family val="2"/>
        <charset val="238"/>
      </rPr>
      <t xml:space="preserve">316152</t>
    </r>
    <r>
      <rPr>
        <vertAlign val="superscript"/>
        <sz val="9"/>
        <rFont val="Arial"/>
        <family val="2"/>
        <charset val="238"/>
      </rPr>
      <t xml:space="preserve">g</t>
    </r>
  </si>
  <si>
    <r>
      <rPr>
        <sz val="9"/>
        <rFont val="Arial"/>
        <family val="2"/>
        <charset val="238"/>
      </rPr>
      <t xml:space="preserve">295353</t>
    </r>
    <r>
      <rPr>
        <vertAlign val="superscript"/>
        <sz val="9"/>
        <rFont val="Arial"/>
        <family val="2"/>
        <charset val="238"/>
      </rPr>
      <t xml:space="preserve">g</t>
    </r>
  </si>
  <si>
    <r>
      <rPr>
        <sz val="9"/>
        <rFont val="Arial"/>
        <family val="2"/>
        <charset val="238"/>
      </rPr>
      <t xml:space="preserve">4811</t>
    </r>
    <r>
      <rPr>
        <vertAlign val="superscript"/>
        <sz val="9"/>
        <rFont val="Arial"/>
        <family val="2"/>
        <charset val="238"/>
      </rPr>
      <t xml:space="preserve">g</t>
    </r>
  </si>
  <si>
    <r>
      <rPr>
        <sz val="9"/>
        <rFont val="Arial"/>
        <family val="2"/>
        <charset val="238"/>
      </rPr>
      <t xml:space="preserve">849510</t>
    </r>
    <r>
      <rPr>
        <vertAlign val="superscript"/>
        <sz val="9"/>
        <rFont val="Arial"/>
        <family val="2"/>
        <charset val="238"/>
      </rPr>
      <t xml:space="preserve">h</t>
    </r>
  </si>
  <si>
    <r>
      <rPr>
        <sz val="9"/>
        <rFont val="Arial"/>
        <family val="2"/>
        <charset val="238"/>
      </rPr>
      <t xml:space="preserve">693490</t>
    </r>
    <r>
      <rPr>
        <vertAlign val="superscript"/>
        <sz val="9"/>
        <rFont val="Arial"/>
        <family val="2"/>
        <charset val="238"/>
      </rPr>
      <t xml:space="preserve">h</t>
    </r>
  </si>
  <si>
    <r>
      <rPr>
        <sz val="9"/>
        <rFont val="Arial"/>
        <family val="2"/>
        <charset val="238"/>
      </rPr>
      <t xml:space="preserve">15152</t>
    </r>
    <r>
      <rPr>
        <vertAlign val="superscript"/>
        <sz val="9"/>
        <rFont val="Arial"/>
        <family val="2"/>
        <charset val="238"/>
      </rPr>
      <t xml:space="preserve">h</t>
    </r>
  </si>
  <si>
    <r>
      <rPr>
        <sz val="9"/>
        <rFont val="Arial"/>
        <family val="2"/>
        <charset val="238"/>
      </rPr>
      <t xml:space="preserve">1034951</t>
    </r>
    <r>
      <rPr>
        <vertAlign val="superscript"/>
        <sz val="9"/>
        <rFont val="Arial"/>
        <family val="2"/>
        <charset val="238"/>
      </rPr>
      <t xml:space="preserve">i</t>
    </r>
  </si>
  <si>
    <r>
      <rPr>
        <sz val="9"/>
        <rFont val="Arial"/>
        <family val="2"/>
        <charset val="238"/>
      </rPr>
      <t xml:space="preserve">858083</t>
    </r>
    <r>
      <rPr>
        <vertAlign val="superscript"/>
        <sz val="9"/>
        <rFont val="Arial"/>
        <family val="2"/>
        <charset val="238"/>
      </rPr>
      <t xml:space="preserve">i</t>
    </r>
  </si>
  <si>
    <r>
      <rPr>
        <sz val="9"/>
        <rFont val="Arial"/>
        <family val="2"/>
        <charset val="238"/>
      </rPr>
      <t xml:space="preserve">19290</t>
    </r>
    <r>
      <rPr>
        <vertAlign val="superscript"/>
        <sz val="9"/>
        <rFont val="Arial"/>
        <family val="2"/>
        <charset val="238"/>
      </rPr>
      <t xml:space="preserve">i</t>
    </r>
  </si>
  <si>
    <r>
      <rPr>
        <sz val="9"/>
        <rFont val="Arial"/>
        <family val="2"/>
        <charset val="238"/>
      </rPr>
      <t xml:space="preserve">64056</t>
    </r>
    <r>
      <rPr>
        <vertAlign val="superscript"/>
        <sz val="9"/>
        <rFont val="Arial"/>
        <family val="2"/>
        <charset val="238"/>
      </rPr>
      <t xml:space="preserve">k</t>
    </r>
  </si>
  <si>
    <r>
      <rPr>
        <sz val="9"/>
        <rFont val="Arial"/>
        <family val="2"/>
        <charset val="238"/>
      </rPr>
      <t xml:space="preserve">57709</t>
    </r>
    <r>
      <rPr>
        <vertAlign val="superscript"/>
        <sz val="9"/>
        <rFont val="Arial"/>
        <family val="2"/>
        <charset val="238"/>
      </rPr>
      <t xml:space="preserve">k</t>
    </r>
  </si>
  <si>
    <t xml:space="preserve">1098k</t>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zetwórstwo przemysłowe        </t>
    </r>
    <r>
      <rPr>
        <i val="true"/>
        <sz val="9"/>
        <rFont val="Arial"/>
        <family val="2"/>
        <charset val="238"/>
      </rPr>
      <t xml:space="preserve"> 
Manufacturing</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sery podpusz-czkowe dojrzewa-jące 
R</t>
    </r>
    <r>
      <rPr>
        <i val="true"/>
        <sz val="9"/>
        <rFont val="Arial"/>
        <family val="2"/>
        <charset val="238"/>
      </rPr>
      <t xml:space="preserve">ennet cheese ripened</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w tys. hl  
</t>
    </r>
    <r>
      <rPr>
        <i val="true"/>
        <sz val="9"/>
        <rFont val="Arial"/>
        <family val="2"/>
        <charset val="238"/>
      </rPr>
      <t xml:space="preserve">in thous. 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iącach ton
</t>
    </r>
    <r>
      <rPr>
        <i val="true"/>
        <sz val="9"/>
        <rFont val="Arial"/>
        <family val="2"/>
        <charset val="238"/>
      </rPr>
      <t xml:space="preserve">in thousand tonnes</t>
    </r>
  </si>
  <si>
    <t xml:space="preserve">         253</t>
  </si>
  <si>
    <t xml:space="preserve">         335</t>
  </si>
  <si>
    <t xml:space="preserve">         414</t>
  </si>
  <si>
    <t xml:space="preserve">         500</t>
  </si>
  <si>
    <t xml:space="preserve">         588</t>
  </si>
  <si>
    <t xml:space="preserve">         674</t>
  </si>
  <si>
    <t xml:space="preserve">         765</t>
  </si>
  <si>
    <t xml:space="preserve">         845</t>
  </si>
  <si>
    <t xml:space="preserve">         929</t>
  </si>
  <si>
    <t xml:space="preserve">         155</t>
  </si>
  <si>
    <t xml:space="preserve">         240</t>
  </si>
  <si>
    <t xml:space="preserve">          83</t>
  </si>
  <si>
    <t xml:space="preserve">          71</t>
  </si>
  <si>
    <t xml:space="preserve">          85</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 
i bezpieczeństwu w komunikacji ………………………….…..</t>
  </si>
  <si>
    <t xml:space="preserve">Against public safety and safety of transport </t>
  </si>
  <si>
    <t xml:space="preserve">Przeciwko wolności, wolności sumienia  i wyznania </t>
  </si>
  <si>
    <t xml:space="preserve">Against freedom, freedom of conscienc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 rozbójnicze </t>
  </si>
  <si>
    <t xml:space="preserve">    robbery, theft with assault and criminal coercion </t>
  </si>
  <si>
    <t xml:space="preserve">Ź r ó d ł o: dane Komendy Wojewódzkiej Policji we Wrocławiu. </t>
  </si>
  <si>
    <t xml:space="preserve">S o u r c e: data of the Voivodship Police Headquarters in Wrocław.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253*</t>
  </si>
  <si>
    <t xml:space="preserve">384*</t>
  </si>
  <si>
    <t xml:space="preserve">369*</t>
  </si>
  <si>
    <t xml:space="preserve">2875*</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III 2012
  </t>
    </r>
    <r>
      <rPr>
        <i val="true"/>
        <sz val="9"/>
        <color rgb="FF333333"/>
        <rFont val="Arial"/>
        <family val="2"/>
        <charset val="238"/>
      </rPr>
      <t xml:space="preserve">as of March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1 III 2012
 </t>
    </r>
    <r>
      <rPr>
        <i val="true"/>
        <sz val="9"/>
        <color rgb="FF333333"/>
        <rFont val="Arial"/>
        <family val="2"/>
        <charset val="238"/>
      </rPr>
      <t xml:space="preserve">as of March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0 R. </t>
    </r>
  </si>
  <si>
    <t xml:space="preserve">               Stan w dniu 31 XII </t>
  </si>
  <si>
    <t xml:space="preserve">               POPULATION  IN  2010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sz val="10"/>
        <color rgb="FF333333"/>
        <rFont val="Arial"/>
        <family val="2"/>
        <charset val="238"/>
      </rPr>
      <t xml:space="preserve">TABL. 39. </t>
    </r>
    <r>
      <rPr>
        <b val="true"/>
        <sz val="10"/>
        <color rgb="FF333333"/>
        <rFont val="Arial"/>
        <family val="2"/>
        <charset val="238"/>
      </rPr>
      <t xml:space="preserve">LUDNOŚĆ  W  2010 R.  (cd.) </t>
    </r>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0 R.  (dok.) </t>
    </r>
  </si>
  <si>
    <t xml:space="preserve">                Stan w dniu 31 XII </t>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Stan w dniu 31 I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III  2012 R. </t>
    </r>
  </si>
  <si>
    <t xml:space="preserve">                 DWELLINGS  COMPLETED  IN  THE  PERIOD  I–I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III  2012 R. </t>
  </si>
  <si>
    <t xml:space="preserve">                   ASCERTAINED  CRIMES  IN  COMPLETED  PREPARATORY  PROCEEDING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 
property 
theft </t>
    </r>
  </si>
  <si>
    <r>
      <rPr>
        <sz val="9"/>
        <color rgb="FF333333"/>
        <rFont val="Arial"/>
        <family val="2"/>
        <charset val="238"/>
      </rPr>
      <t xml:space="preserve">jeleniogórski</t>
    </r>
    <r>
      <rPr>
        <vertAlign val="superscript"/>
        <sz val="11"/>
        <color rgb="FF333333"/>
        <rFont val="Arial"/>
        <family val="2"/>
        <charset val="238"/>
      </rPr>
      <t xml:space="preserve">a</t>
    </r>
  </si>
  <si>
    <r>
      <rPr>
        <sz val="9"/>
        <color rgb="FF333333"/>
        <rFont val="Arial"/>
        <family val="2"/>
        <charset val="238"/>
      </rPr>
      <t xml:space="preserve">legnicki</t>
    </r>
    <r>
      <rPr>
        <vertAlign val="superscript"/>
        <sz val="11"/>
        <color rgb="FF333333"/>
        <rFont val="Arial"/>
        <family val="2"/>
        <charset val="238"/>
      </rPr>
      <t xml:space="preserve">a</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r>
      <rPr>
        <sz val="10"/>
        <color rgb="FF333333"/>
        <rFont val="Arial"/>
        <family val="2"/>
        <charset val="238"/>
      </rPr>
      <t xml:space="preserve">TABL. 46. </t>
    </r>
    <r>
      <rPr>
        <b val="true"/>
        <sz val="10"/>
        <color rgb="FF333333"/>
        <rFont val="Arial"/>
        <family val="2"/>
        <charset val="238"/>
      </rPr>
      <t xml:space="preserve">DZIAŁANIA  RATOWNICZO-GAŚNICZE  W OKRESIE  I-III  2012 R.</t>
    </r>
  </si>
  <si>
    <t xml:space="preserve">                  RESCUE-EXTINGUISHING  ACTIVITIE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r>
      <rPr>
        <sz val="10"/>
        <color rgb="FF333333"/>
        <rFont val="Arial"/>
        <family val="2"/>
        <charset val="238"/>
      </rPr>
      <t xml:space="preserve">TABL. 48. </t>
    </r>
    <r>
      <rPr>
        <b val="true"/>
        <sz val="10"/>
        <color rgb="FF333333"/>
        <rFont val="Arial"/>
        <family val="2"/>
        <charset val="238"/>
      </rPr>
      <t xml:space="preserve">WYPADKI  DROGOWE  W  OKRESIE  I–III  2012 R. </t>
    </r>
  </si>
  <si>
    <t xml:space="preserve">                ROAD  TRAFFIC  ACCIDENTS  IN  THE  PERIOD  I–III  2012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t xml:space="preserve">                As of 31 III </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a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t>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Times New Roman"/>
        <family val="1"/>
        <charset val="238"/>
      </rPr>
      <t xml:space="preserve">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109,0d*</t>
  </si>
  <si>
    <t xml:space="preserve"> x</t>
  </si>
  <si>
    <t xml:space="preserve">104,6d*</t>
  </si>
  <si>
    <t xml:space="preserve">100,2d*</t>
  </si>
  <si>
    <t xml:space="preserve">106,1*</t>
  </si>
  <si>
    <t xml:space="preserve">93,7*</t>
  </si>
  <si>
    <t xml:space="preserve">. </t>
  </si>
  <si>
    <t xml:space="preserve">107,4*</t>
  </si>
  <si>
    <t xml:space="preserve">112,6*</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marca 2012 r. 
Registered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marcu 2012 r.  
</t>
    </r>
    <r>
      <rPr>
        <i val="true"/>
        <sz val="9"/>
        <color rgb="FF333333"/>
        <rFont val="Arial"/>
        <family val="2"/>
        <charset val="238"/>
      </rPr>
      <t xml:space="preserve">Number of unemployed persons, registered per 1 job advertise-ment - in March 2012</t>
    </r>
  </si>
  <si>
    <r>
      <rPr>
        <sz val="9"/>
        <color rgb="FF333333"/>
        <rFont val="Arial"/>
        <family val="2"/>
        <charset val="238"/>
      </rPr>
      <t xml:space="preserve">Bezrobotni - w marcu 2012 r.
</t>
    </r>
    <r>
      <rPr>
        <i val="true"/>
        <sz val="9"/>
        <color rgb="FF333333"/>
        <rFont val="Arial"/>
        <family val="2"/>
        <charset val="238"/>
      </rPr>
      <t xml:space="preserve">Unemployed persons - in March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d Dane tymczasowe.</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d Provisional data.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1=100</t>
  </si>
  <si>
    <t xml:space="preserve">Dolnośląskie</t>
  </si>
  <si>
    <t xml:space="preserve"> .   </t>
  </si>
  <si>
    <t xml:space="preserve"> X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X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1=     =100 </t>
  </si>
  <si>
    <r>
      <rPr>
        <sz val="9"/>
        <color rgb="FF333333"/>
        <rFont val="Arial"/>
        <family val="2"/>
        <charset val="238"/>
      </rPr>
      <t xml:space="preserve">w tys.            </t>
    </r>
    <r>
      <rPr>
        <i val="true"/>
        <sz val="9"/>
        <color rgb="FF333333"/>
        <rFont val="Arial"/>
        <family val="2"/>
        <charset val="238"/>
      </rPr>
      <t xml:space="preserve">in thous.</t>
    </r>
  </si>
  <si>
    <t xml:space="preserve">I–III              2011=     =100 </t>
  </si>
  <si>
    <r>
      <rPr>
        <sz val="9"/>
        <color rgb="FF333333"/>
        <rFont val="Arial"/>
        <family val="2"/>
        <charset val="238"/>
      </rPr>
      <t xml:space="preserve">w zł              </t>
    </r>
    <r>
      <rPr>
        <i val="true"/>
        <sz val="9"/>
        <color rgb="FF333333"/>
        <rFont val="Arial"/>
        <family val="2"/>
        <charset val="238"/>
      </rPr>
      <t xml:space="preserve"> in zl </t>
    </r>
  </si>
  <si>
    <t xml:space="preserve">I–II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2 r.                                                                                                                    </t>
    </r>
    <r>
      <rPr>
        <i val="true"/>
        <sz val="9"/>
        <color rgb="FF333333"/>
        <rFont val="Arial"/>
        <family val="2"/>
        <charset val="238"/>
      </rPr>
      <t xml:space="preserve">Dwellings completed a - in the period I–I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00"/>
    <numFmt numFmtId="169" formatCode="#,##0.00"/>
    <numFmt numFmtId="170" formatCode="#,##0"/>
    <numFmt numFmtId="171" formatCode="#,##0.0"/>
    <numFmt numFmtId="172" formatCode="_-* ####_-;\-* ####_-;_-* \-_-;_-@_-"/>
    <numFmt numFmtId="173" formatCode="@"/>
    <numFmt numFmtId="174" formatCode="[$-415]General"/>
  </numFmts>
  <fonts count="125">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sz val="8"/>
      <color rgb="FF000000"/>
      <name val="Arial"/>
      <family val="2"/>
      <charset val="238"/>
    </font>
    <font>
      <b val="true"/>
      <sz val="9"/>
      <name val="Arial"/>
      <family val="2"/>
      <charset val="238"/>
    </font>
    <font>
      <sz val="9"/>
      <color rgb="FF000000"/>
      <name val="Arial Unicode MS"/>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sz val="10"/>
      <color rgb="FF000000"/>
      <name val="Arial Unicode MS"/>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sz val="11"/>
      <color rgb="FF000000"/>
      <name val="Czcionka tekstu podstawowego"/>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sz val="10"/>
      <color rgb="FF000000"/>
      <name val="Czcionka tekstu podstawowego"/>
      <family val="2"/>
      <charset val="238"/>
    </font>
    <font>
      <b val="true"/>
      <sz val="9"/>
      <color rgb="FF000000"/>
      <name val="Czcionka tekstu podstawowego"/>
      <family val="2"/>
      <charset val="238"/>
    </font>
    <font>
      <i val="true"/>
      <sz val="8"/>
      <color rgb="FF000000"/>
      <name val="Cambria"/>
      <family val="1"/>
      <charset val="238"/>
    </font>
    <font>
      <sz val="8"/>
      <color rgb="FF000000"/>
      <name val="Cambria"/>
      <family val="1"/>
      <charset val="238"/>
    </font>
    <font>
      <u val="single"/>
      <sz val="10"/>
      <color rgb="FF0066CC"/>
      <name val="Arial"/>
      <family val="2"/>
      <charset val="238"/>
    </font>
    <font>
      <b val="true"/>
      <sz val="9"/>
      <color rgb="FF000000"/>
      <name val="Czcionka tekstu podstawowego"/>
      <family val="0"/>
      <charset val="238"/>
    </font>
    <font>
      <vertAlign val="superscript"/>
      <sz val="11"/>
      <color rgb="FF333333"/>
      <name val="Arial"/>
      <family val="2"/>
      <charset val="238"/>
    </font>
    <font>
      <sz val="8"/>
      <color rgb="FF000000"/>
      <name val="Tahoma"/>
      <family val="2"/>
      <charset val="238"/>
    </font>
    <font>
      <i val="true"/>
      <sz val="8"/>
      <color rgb="FF000000"/>
      <name val="Tahoma"/>
      <family val="2"/>
      <charset val="238"/>
    </font>
    <font>
      <b val="true"/>
      <sz val="8"/>
      <color rgb="FF000000"/>
      <name val="Tahoma"/>
      <family val="2"/>
      <charset val="238"/>
    </font>
    <font>
      <i val="true"/>
      <sz val="9"/>
      <color rgb="FF000000"/>
      <name val="Czcionka tekstu podstawowego"/>
      <family val="0"/>
      <charset val="238"/>
    </font>
    <font>
      <i val="true"/>
      <sz val="8"/>
      <color rgb="FF000000"/>
      <name val="Czcionka tekstu podstawowego"/>
      <family val="2"/>
      <charset val="238"/>
    </font>
    <font>
      <i val="true"/>
      <u val="single"/>
      <sz val="10"/>
      <color rgb="FF0066CC"/>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i val="true"/>
      <sz val="9"/>
      <color rgb="FF333333"/>
      <name val="Times New Roman"/>
      <family val="1"/>
      <charset val="238"/>
    </font>
    <font>
      <b val="true"/>
      <sz val="9"/>
      <color rgb="FF0066CC"/>
      <name val="Arial"/>
      <family val="2"/>
      <charset val="238"/>
    </font>
    <font>
      <b val="true"/>
      <sz val="9"/>
      <color rgb="FF0066CC"/>
      <name val="Arial CE"/>
      <family val="0"/>
      <charset val="238"/>
    </font>
    <font>
      <b val="true"/>
      <sz val="9"/>
      <color rgb="FF333399"/>
      <name val="Arial"/>
      <family val="2"/>
      <charset val="238"/>
    </font>
    <font>
      <b val="true"/>
      <sz val="9"/>
      <color rgb="FF333399"/>
      <name val="Arial CE"/>
      <family val="0"/>
      <charset val="238"/>
    </font>
    <font>
      <sz val="11"/>
      <color rgb="FF333399"/>
      <name val="Czcionka tekstu podstawowego"/>
      <family val="2"/>
      <charset val="238"/>
    </font>
    <font>
      <i val="true"/>
      <sz val="7.5"/>
      <color rgb="FF333333"/>
      <name val="Arial"/>
      <family val="2"/>
      <charset val="238"/>
    </font>
  </fonts>
  <fills count="4">
    <fill>
      <patternFill patternType="none"/>
    </fill>
    <fill>
      <patternFill patternType="gray125"/>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1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6"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5" fontId="24" fillId="0"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1" shrinkToFit="false"/>
      <protection locked="true" hidden="false"/>
    </xf>
    <xf numFmtId="166" fontId="8" fillId="0" borderId="7"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8" fillId="0" borderId="8"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5" fontId="24" fillId="0" borderId="7"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11" fillId="0" borderId="7" xfId="0" applyFont="true" applyBorder="true" applyAlignment="true" applyProtection="false">
      <alignment horizontal="right" vertical="bottom" textRotation="0" wrapText="true" indent="1" shrinkToFit="false"/>
      <protection locked="true" hidden="false"/>
    </xf>
    <xf numFmtId="164" fontId="11" fillId="0" borderId="7"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right" vertical="bottom" textRotation="0" wrapText="true" indent="1" shrinkToFit="false"/>
      <protection locked="true" hidden="false"/>
    </xf>
    <xf numFmtId="166" fontId="11" fillId="0" borderId="7" xfId="0" applyFont="true" applyBorder="true" applyAlignment="true" applyProtection="false">
      <alignment horizontal="right" vertical="bottom" textRotation="0" wrapText="true" indent="1" shrinkToFit="false"/>
      <protection locked="true" hidden="false"/>
    </xf>
    <xf numFmtId="167" fontId="11" fillId="0" borderId="7" xfId="0" applyFont="true" applyBorder="true" applyAlignment="true" applyProtection="false">
      <alignment horizontal="right" vertical="bottom" textRotation="0" wrapText="true" indent="1" shrinkToFit="false"/>
      <protection locked="true" hidden="false"/>
    </xf>
    <xf numFmtId="167" fontId="11" fillId="0" borderId="9"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6" shrinkToFit="false"/>
      <protection locked="true" hidden="false"/>
    </xf>
    <xf numFmtId="164" fontId="23" fillId="0" borderId="0" xfId="0" applyFont="true" applyBorder="false" applyAlignment="true" applyProtection="false">
      <alignment horizontal="left" vertical="center" textRotation="0" wrapText="false" indent="6"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right" vertical="bottom" textRotation="0" wrapText="true" indent="1" shrinkToFit="false"/>
      <protection locked="true" hidden="false"/>
    </xf>
    <xf numFmtId="164" fontId="11" fillId="0" borderId="8" xfId="0" applyFont="true" applyBorder="true" applyAlignment="true" applyProtection="false">
      <alignment horizontal="right" vertical="bottom" textRotation="0" wrapText="true" indent="1" shrinkToFit="false"/>
      <protection locked="true" hidden="false"/>
    </xf>
    <xf numFmtId="164" fontId="11" fillId="0" borderId="9" xfId="0" applyFont="true" applyBorder="true" applyAlignment="true" applyProtection="false">
      <alignment horizontal="right" vertical="bottom" textRotation="0" wrapText="true" indent="1" shrinkToFit="false"/>
      <protection locked="true" hidden="false"/>
    </xf>
    <xf numFmtId="168" fontId="8" fillId="0" borderId="7"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true" indent="1" shrinkToFit="false"/>
      <protection locked="true" hidden="false"/>
    </xf>
    <xf numFmtId="166" fontId="11" fillId="0" borderId="7" xfId="0" applyFont="true" applyBorder="true" applyAlignment="true" applyProtection="false">
      <alignment horizontal="right" vertical="bottom" textRotation="0" wrapText="false" indent="1" shrinkToFit="false"/>
      <protection locked="true" hidden="false"/>
    </xf>
    <xf numFmtId="168" fontId="11" fillId="0" borderId="7" xfId="0" applyFont="true" applyBorder="true" applyAlignment="true" applyProtection="false">
      <alignment horizontal="right" vertical="bottom" textRotation="0" wrapText="false" indent="1" shrinkToFit="false"/>
      <protection locked="true" hidden="false"/>
    </xf>
    <xf numFmtId="164" fontId="11" fillId="0" borderId="7" xfId="0" applyFont="true" applyBorder="true" applyAlignment="true" applyProtection="false">
      <alignment horizontal="right" vertical="bottom" textRotation="0" wrapText="false" indent="1" shrinkToFit="false"/>
      <protection locked="true" hidden="false"/>
    </xf>
    <xf numFmtId="164" fontId="11" fillId="0" borderId="9"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9" fontId="11" fillId="3" borderId="7"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6"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true" applyProtection="false">
      <alignment horizontal="right" vertical="bottom" textRotation="0" wrapText="true" indent="1"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5" fontId="24" fillId="0" borderId="7"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1" shrinkToFit="false"/>
      <protection locked="true" hidden="false"/>
    </xf>
    <xf numFmtId="164" fontId="11" fillId="0" borderId="9"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8" fillId="0" borderId="0" xfId="27" applyFont="true" applyBorder="true" applyAlignment="true" applyProtection="false">
      <alignment horizontal="right" vertical="bottom" textRotation="0" wrapText="false" indent="1" shrinkToFit="false"/>
      <protection locked="true" hidden="false"/>
    </xf>
    <xf numFmtId="166" fontId="11" fillId="0" borderId="9" xfId="0" applyFont="true" applyBorder="true" applyAlignment="true" applyProtection="false">
      <alignment horizontal="right" vertical="bottom" textRotation="0" wrapText="tru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5"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5" fontId="24" fillId="0" borderId="6"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5"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1" shrinkToFit="false"/>
      <protection locked="true" hidden="false"/>
    </xf>
    <xf numFmtId="166" fontId="11" fillId="0" borderId="8"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true" indent="1"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1" fillId="0" borderId="7" xfId="0" applyFont="true" applyBorder="true" applyAlignment="true" applyProtection="false">
      <alignment horizontal="right" vertical="bottom" textRotation="0" wrapText="false" indent="1" shrinkToFit="false"/>
      <protection locked="true" hidden="false"/>
    </xf>
    <xf numFmtId="166" fontId="11" fillId="0" borderId="9" xfId="0" applyFont="true" applyBorder="true" applyAlignment="true" applyProtection="false">
      <alignment horizontal="right" vertical="bottom" textRotation="0" wrapText="false" indent="1" shrinkToFit="false"/>
      <protection locked="true" hidden="false"/>
    </xf>
    <xf numFmtId="167" fontId="11" fillId="0" borderId="7"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4" fontId="39"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false" hidden="false"/>
    </xf>
    <xf numFmtId="166" fontId="24" fillId="0" borderId="0" xfId="0" applyFont="true" applyBorder="true" applyAlignment="true" applyProtection="true">
      <alignment horizontal="right" vertical="bottom" textRotation="0" wrapText="true" indent="0" shrinkToFit="false"/>
      <protection locked="fals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4" fontId="38" fillId="0" borderId="7" xfId="0" applyFont="true" applyBorder="true" applyAlignment="true" applyProtection="false">
      <alignment horizontal="right" vertical="bottom" textRotation="0" wrapText="true" indent="1" shrinkToFit="false"/>
      <protection locked="true" hidden="false"/>
    </xf>
    <xf numFmtId="166" fontId="38"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8" fontId="8"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true" indent="1"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6" fontId="38" fillId="0" borderId="7" xfId="0" applyFont="true" applyBorder="true" applyAlignment="true" applyProtection="false">
      <alignment horizontal="right" vertical="bottom" textRotation="0" wrapText="true" indent="1" shrinkToFit="false"/>
      <protection locked="true" hidden="false"/>
    </xf>
    <xf numFmtId="166" fontId="8" fillId="0" borderId="9"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6" fontId="24" fillId="0" borderId="7" xfId="0" applyFont="true" applyBorder="true" applyAlignment="true" applyProtection="false">
      <alignment horizontal="right" vertical="bottom" textRotation="0" wrapText="false" indent="1" shrinkToFit="false"/>
      <protection locked="true" hidden="false"/>
    </xf>
    <xf numFmtId="166" fontId="8" fillId="0" borderId="7"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6" fontId="8" fillId="0" borderId="1" xfId="0" applyFont="true" applyBorder="true" applyAlignment="true" applyProtection="false">
      <alignment horizontal="right" vertical="bottom" textRotation="0" wrapText="false" indent="1" shrinkToFit="false"/>
      <protection locked="true" hidden="false"/>
    </xf>
    <xf numFmtId="166" fontId="26" fillId="0" borderId="7"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false" indent="1" shrinkToFit="false"/>
      <protection locked="true" hidden="false"/>
    </xf>
    <xf numFmtId="166" fontId="43" fillId="0" borderId="7" xfId="0" applyFont="true" applyBorder="true" applyAlignment="true" applyProtection="false">
      <alignment horizontal="right" vertical="bottom" textRotation="0" wrapText="false" indent="1" shrinkToFit="false"/>
      <protection locked="true" hidden="false"/>
    </xf>
    <xf numFmtId="164" fontId="43" fillId="0" borderId="7" xfId="0" applyFont="true" applyBorder="true" applyAlignment="true" applyProtection="false">
      <alignment horizontal="right" vertical="bottom" textRotation="0" wrapText="false" indent="1" shrinkToFit="false"/>
      <protection locked="true" hidden="false"/>
    </xf>
    <xf numFmtId="164" fontId="43" fillId="0" borderId="1"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right" vertical="bottom" textRotation="0" wrapText="false" indent="1" shrinkToFit="false"/>
      <protection locked="true" hidden="false"/>
    </xf>
    <xf numFmtId="166" fontId="11" fillId="0" borderId="1" xfId="0" applyFont="true" applyBorder="true" applyAlignment="true" applyProtection="false">
      <alignment horizontal="right" vertical="bottom" textRotation="0" wrapText="true" indent="1" shrinkToFit="false"/>
      <protection locked="true" hidden="false"/>
    </xf>
    <xf numFmtId="166" fontId="38" fillId="0" borderId="9" xfId="0" applyFont="true" applyBorder="true" applyAlignment="true" applyProtection="false">
      <alignment horizontal="right" vertical="bottom" textRotation="0" wrapText="true" indent="1" shrinkToFit="false"/>
      <protection locked="true" hidden="false"/>
    </xf>
    <xf numFmtId="168" fontId="24" fillId="0" borderId="7" xfId="0" applyFont="true" applyBorder="true" applyAlignment="true" applyProtection="false">
      <alignment horizontal="right" vertical="bottom" textRotation="0" wrapText="true" indent="0" shrinkToFit="false"/>
      <protection locked="true" hidden="false"/>
    </xf>
    <xf numFmtId="166" fontId="24" fillId="0" borderId="7" xfId="0" applyFont="true" applyBorder="true" applyAlignment="true" applyProtection="false">
      <alignment horizontal="right" vertical="bottom" textRotation="0" wrapText="true" indent="0" shrinkToFit="false"/>
      <protection locked="true" hidden="false"/>
    </xf>
    <xf numFmtId="166" fontId="2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45" fillId="2"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1" shrinkToFit="false"/>
      <protection locked="true" hidden="false"/>
    </xf>
    <xf numFmtId="166" fontId="24" fillId="0" borderId="6" xfId="0" applyFont="true" applyBorder="true" applyAlignment="true" applyProtection="false">
      <alignment horizontal="right" vertical="bottom" textRotation="0" wrapText="true" indent="1" shrinkToFit="false"/>
      <protection locked="true" hidden="false"/>
    </xf>
    <xf numFmtId="166" fontId="26" fillId="0" borderId="7" xfId="0" applyFont="true" applyBorder="true" applyAlignment="true" applyProtection="false">
      <alignment horizontal="right" vertical="bottom" textRotation="0" wrapText="true" indent="1" shrinkToFit="false"/>
      <protection locked="true" hidden="false"/>
    </xf>
    <xf numFmtId="166" fontId="26" fillId="0" borderId="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false" applyAlignment="true" applyProtection="false">
      <alignment horizontal="right" vertical="bottom" textRotation="0" wrapText="true" indent="1"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6" fontId="8" fillId="0" borderId="7" xfId="0" applyFont="true" applyBorder="true" applyAlignment="true" applyProtection="false">
      <alignment horizontal="right" vertical="bottom" textRotation="0" wrapText="true" indent="1" shrinkToFit="false"/>
      <protection locked="true" hidden="false"/>
    </xf>
    <xf numFmtId="166" fontId="24" fillId="0" borderId="7"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true" applyProtection="false">
      <alignment horizontal="right" vertical="bottom" textRotation="0" wrapText="true" indent="1"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general"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right" vertical="bottom" textRotation="0" wrapText="true" indent="1" shrinkToFit="false"/>
      <protection locked="true" hidden="false"/>
    </xf>
    <xf numFmtId="164" fontId="11" fillId="0" borderId="13"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false">
      <alignment horizontal="right" vertical="bottom" textRotation="0" wrapText="false" indent="1" shrinkToFit="false"/>
      <protection locked="true" hidden="false"/>
    </xf>
    <xf numFmtId="166" fontId="15" fillId="0" borderId="0"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true" indent="0" shrinkToFit="false"/>
      <protection locked="true" hidden="false"/>
    </xf>
    <xf numFmtId="166" fontId="38" fillId="0" borderId="7"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8" fontId="8" fillId="0" borderId="7"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15" fillId="0" borderId="7" xfId="0" applyFont="true" applyBorder="true" applyAlignment="true" applyProtection="false">
      <alignment horizontal="right" vertical="bottom" textRotation="0" wrapText="false" indent="1" shrinkToFit="false"/>
      <protection locked="true" hidden="false"/>
    </xf>
    <xf numFmtId="168" fontId="15" fillId="0" borderId="9"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2" fillId="0" borderId="0" xfId="27" applyFont="true" applyBorder="true" applyAlignment="true" applyProtection="false">
      <alignment horizontal="left" vertical="bottom" textRotation="0" wrapText="false" indent="6" shrinkToFit="false"/>
      <protection locked="true" hidden="false"/>
    </xf>
    <xf numFmtId="164" fontId="11" fillId="2" borderId="11" xfId="27" applyFont="true" applyBorder="true" applyAlignment="true" applyProtection="false">
      <alignment horizontal="center" vertical="center" textRotation="0" wrapText="true" indent="0" shrinkToFit="false"/>
      <protection locked="true" hidden="false"/>
    </xf>
    <xf numFmtId="164" fontId="11" fillId="2" borderId="8" xfId="27" applyFont="true" applyBorder="true" applyAlignment="true" applyProtection="false">
      <alignment horizontal="center" vertical="center" textRotation="0" wrapText="true" indent="0" shrinkToFit="false"/>
      <protection locked="true" hidden="false"/>
    </xf>
    <xf numFmtId="164" fontId="6" fillId="0" borderId="13" xfId="27" applyFont="true" applyBorder="true" applyAlignment="false" applyProtection="false">
      <alignment horizontal="general" vertical="bottom" textRotation="0" wrapText="false" indent="0" shrinkToFit="false"/>
      <protection locked="true" hidden="false"/>
    </xf>
    <xf numFmtId="164" fontId="11" fillId="2" borderId="14" xfId="27" applyFont="true" applyBorder="true" applyAlignment="true" applyProtection="false">
      <alignment horizontal="center" vertical="center" textRotation="0" wrapText="true" indent="0" shrinkToFit="false"/>
      <protection locked="true" hidden="false"/>
    </xf>
    <xf numFmtId="164" fontId="11" fillId="2" borderId="4" xfId="27" applyFont="true" applyBorder="true" applyAlignment="true" applyProtection="false">
      <alignment horizontal="center" vertical="center" textRotation="0" wrapText="false" indent="0" shrinkToFit="false"/>
      <protection locked="true" hidden="false"/>
    </xf>
    <xf numFmtId="164" fontId="11" fillId="2" borderId="4" xfId="27" applyFont="true" applyBorder="true" applyAlignment="true" applyProtection="false">
      <alignment horizontal="center" vertical="center" textRotation="0" wrapText="true" indent="0" shrinkToFit="false"/>
      <protection locked="true" hidden="false"/>
    </xf>
    <xf numFmtId="164" fontId="11" fillId="2" borderId="3"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5" xfId="27"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4" fontId="11" fillId="0" borderId="8" xfId="0" applyFont="true" applyBorder="true" applyAlignment="true" applyProtection="false">
      <alignment horizontal="right" vertical="bottom" textRotation="0" wrapText="false" indent="1"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5" fontId="11" fillId="0" borderId="1" xfId="27"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1" shrinkToFit="false"/>
      <protection locked="true" hidden="false"/>
    </xf>
    <xf numFmtId="164" fontId="11" fillId="0" borderId="9" xfId="0" applyFont="true" applyBorder="true" applyAlignment="true" applyProtection="false">
      <alignment horizontal="right" vertical="bottom" textRotation="0" wrapText="false" indent="1" shrinkToFit="false"/>
      <protection locked="true" hidden="false"/>
    </xf>
    <xf numFmtId="165" fontId="11" fillId="0" borderId="1" xfId="27"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true" indent="1" shrinkToFit="false"/>
      <protection locked="true" hidden="false"/>
    </xf>
    <xf numFmtId="164" fontId="11" fillId="0" borderId="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6" fontId="6"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70" fontId="11" fillId="0" borderId="7" xfId="27" applyFont="true" applyBorder="true" applyAlignment="true" applyProtection="false">
      <alignment horizontal="right"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4" fontId="39" fillId="0" borderId="1"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right" vertical="bottom" textRotation="0" wrapText="false" indent="1" shrinkToFit="false"/>
      <protection locked="true" hidden="false"/>
    </xf>
    <xf numFmtId="167" fontId="39" fillId="0" borderId="1" xfId="0" applyFont="true" applyBorder="true" applyAlignment="true" applyProtection="false">
      <alignment horizontal="right" vertical="bottom" textRotation="0" wrapText="true" indent="1" shrinkToFit="false"/>
      <protection locked="true" hidden="false"/>
    </xf>
    <xf numFmtId="164" fontId="39" fillId="0" borderId="9" xfId="0" applyFont="true" applyBorder="true" applyAlignment="true" applyProtection="false">
      <alignment horizontal="right" vertical="bottom" textRotation="0" wrapText="true" indent="1" shrinkToFit="false"/>
      <protection locked="true" hidden="false"/>
    </xf>
    <xf numFmtId="164" fontId="39" fillId="0" borderId="7" xfId="0" applyFont="true" applyBorder="true" applyAlignment="true" applyProtection="false">
      <alignment horizontal="right" vertical="bottom" textRotation="0" wrapText="true" indent="1" shrinkToFit="false"/>
      <protection locked="true" hidden="false"/>
    </xf>
    <xf numFmtId="167" fontId="39" fillId="0" borderId="7" xfId="0" applyFont="true" applyBorder="true" applyAlignment="true" applyProtection="false">
      <alignment horizontal="right" vertical="bottom" textRotation="0" wrapText="true" indent="1" shrinkToFit="false"/>
      <protection locked="true" hidden="false"/>
    </xf>
    <xf numFmtId="166" fontId="11" fillId="0" borderId="1" xfId="27" applyFont="true" applyBorder="true" applyAlignment="false" applyProtection="false">
      <alignment horizontal="general" vertical="bottom" textRotation="0" wrapText="false" indent="0" shrinkToFit="false"/>
      <protection locked="true" hidden="false"/>
    </xf>
    <xf numFmtId="166" fontId="38" fillId="0" borderId="1" xfId="27"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false">
      <alignment horizontal="right" vertical="bottom" textRotation="0" wrapText="false" indent="1" shrinkToFit="false"/>
      <protection locked="true" hidden="false"/>
    </xf>
    <xf numFmtId="166" fontId="38" fillId="0" borderId="9" xfId="0" applyFont="true" applyBorder="true" applyAlignment="true" applyProtection="false">
      <alignment horizontal="right" vertical="bottom" textRotation="0" wrapText="false" indent="1" shrinkToFit="false"/>
      <protection locked="true" hidden="false"/>
    </xf>
    <xf numFmtId="166" fontId="38" fillId="0" borderId="7" xfId="27" applyFont="true" applyBorder="true" applyAlignment="true" applyProtection="false">
      <alignment horizontal="right" vertical="bottom" textRotation="0" wrapText="false" indent="0" shrinkToFit="false"/>
      <protection locked="true" hidden="false"/>
    </xf>
    <xf numFmtId="164" fontId="32" fillId="0" borderId="0" xfId="27" applyFont="true" applyBorder="true" applyAlignment="true" applyProtection="false">
      <alignment horizontal="left" vertical="center" textRotation="0" wrapText="true" indent="0" shrinkToFit="false"/>
      <protection locked="true" hidden="false"/>
    </xf>
    <xf numFmtId="164" fontId="31" fillId="0" borderId="0" xfId="27" applyFont="true" applyBorder="true" applyAlignment="true" applyProtection="false">
      <alignment horizontal="left" vertical="center" textRotation="0" wrapText="tru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2" fillId="0" borderId="10" xfId="27" applyFont="true" applyBorder="true" applyAlignment="true" applyProtection="false">
      <alignment horizontal="left" vertical="bottom" textRotation="0" wrapText="false" indent="6" shrinkToFit="false"/>
      <protection locked="true" hidden="false"/>
    </xf>
    <xf numFmtId="164" fontId="11" fillId="2" borderId="13"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bottom" textRotation="0" wrapText="false" indent="1" shrinkToFit="false"/>
      <protection locked="true" hidden="false"/>
    </xf>
    <xf numFmtId="164" fontId="11" fillId="0" borderId="7" xfId="0" applyFont="true" applyBorder="true" applyAlignment="true" applyProtection="false">
      <alignment horizontal="right" vertical="bottom" textRotation="0" wrapText="false" indent="1" shrinkToFit="false"/>
      <protection locked="true" hidden="false"/>
    </xf>
    <xf numFmtId="164" fontId="39" fillId="0" borderId="1" xfId="0" applyFont="true" applyBorder="true" applyAlignment="true" applyProtection="false">
      <alignment horizontal="right" vertical="bottom" textRotation="0" wrapText="false" indent="1" shrinkToFit="false"/>
      <protection locked="true" hidden="false"/>
    </xf>
    <xf numFmtId="164" fontId="39" fillId="0" borderId="1"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right" vertical="bottom" textRotation="0" wrapText="false" indent="1" shrinkToFit="false"/>
      <protection locked="true" hidden="false"/>
    </xf>
    <xf numFmtId="164" fontId="39" fillId="0" borderId="9" xfId="0" applyFont="true" applyBorder="true" applyAlignment="true" applyProtection="false">
      <alignment horizontal="right" vertical="bottom" textRotation="0" wrapText="false" indent="1"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2" borderId="3"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6" xfId="27" applyFont="true" applyBorder="true" applyAlignment="true" applyProtection="false">
      <alignment horizontal="left" vertical="bottom" textRotation="0" wrapText="false" indent="0" shrinkToFit="false"/>
      <protection locked="true" hidden="false"/>
    </xf>
    <xf numFmtId="167" fontId="8" fillId="0" borderId="6" xfId="0" applyFont="true" applyBorder="true" applyAlignment="true" applyProtection="false">
      <alignment horizontal="right" vertical="bottom" textRotation="0" wrapText="false" indent="1"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11" fillId="0" borderId="7" xfId="27"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5"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1" shrinkToFit="false"/>
      <protection locked="true" hidden="false"/>
    </xf>
    <xf numFmtId="164" fontId="11" fillId="0" borderId="9" xfId="27" applyFont="true" applyBorder="true" applyAlignment="true" applyProtection="false">
      <alignment horizontal="right" vertical="bottom" textRotation="0" wrapText="false" indent="1" shrinkToFit="false"/>
      <protection locked="true" hidden="false"/>
    </xf>
    <xf numFmtId="164" fontId="11" fillId="0" borderId="0" xfId="27" applyFont="true" applyBorder="false" applyAlignment="true" applyProtection="false">
      <alignment horizontal="right" vertical="bottom" textRotation="0" wrapText="false" indent="1"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left" vertical="center" textRotation="0" wrapText="false" indent="0" shrinkToFit="false"/>
      <protection locked="true" hidden="false"/>
    </xf>
    <xf numFmtId="164" fontId="11" fillId="2" borderId="6" xfId="27"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3" borderId="0" xfId="24" applyFont="true" applyBorder="tru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2" fillId="3" borderId="0" xfId="24" applyFont="true" applyBorder="true" applyAlignment="true" applyProtection="false">
      <alignment horizontal="general" vertical="bottom" textRotation="0" wrapText="false" indent="0" shrinkToFit="false"/>
      <protection locked="true" hidden="false"/>
    </xf>
    <xf numFmtId="164" fontId="56" fillId="3"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11" fillId="2" borderId="1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4" fontId="11" fillId="2" borderId="14" xfId="24" applyFont="true" applyBorder="true" applyAlignment="true" applyProtection="false">
      <alignment horizontal="center" vertical="center" textRotation="0" wrapText="true" indent="0" shrinkToFit="false"/>
      <protection locked="true" hidden="false"/>
    </xf>
    <xf numFmtId="164" fontId="11" fillId="2" borderId="9"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1" xfId="24" applyFont="true" applyBorder="true" applyAlignment="true" applyProtection="fals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center" textRotation="0" wrapText="true" indent="0" shrinkToFit="false"/>
      <protection locked="true" hidden="false"/>
    </xf>
    <xf numFmtId="164" fontId="11" fillId="2" borderId="8" xfId="24" applyFont="true" applyBorder="true" applyAlignment="true" applyProtection="false">
      <alignment horizontal="center" vertical="top" textRotation="0" wrapText="true" indent="0" shrinkToFit="false"/>
      <protection locked="true" hidden="false"/>
    </xf>
    <xf numFmtId="164" fontId="11" fillId="0" borderId="5" xfId="24" applyFont="true" applyBorder="true" applyAlignment="true" applyProtection="false">
      <alignment horizontal="left" vertical="bottom" textRotation="0" wrapText="false" indent="0" shrinkToFit="false"/>
      <protection locked="true" hidden="false"/>
    </xf>
    <xf numFmtId="165" fontId="11" fillId="0" borderId="6" xfId="24" applyFont="true" applyBorder="true" applyAlignment="true" applyProtection="false">
      <alignment horizontal="general" vertical="bottom" textRotation="0" wrapText="false" indent="0" shrinkToFit="false"/>
      <protection locked="true" hidden="false"/>
    </xf>
    <xf numFmtId="164" fontId="11" fillId="0" borderId="6" xfId="24" applyFont="true" applyBorder="true" applyAlignment="true" applyProtection="false">
      <alignment horizontal="right" vertical="bottom" textRotation="0" wrapText="true" indent="1" shrinkToFit="false"/>
      <protection locked="true" hidden="false"/>
    </xf>
    <xf numFmtId="164" fontId="38" fillId="0" borderId="6" xfId="24" applyFont="true" applyBorder="true" applyAlignment="true" applyProtection="false">
      <alignment horizontal="right" vertical="bottom" textRotation="0" wrapText="true" indent="1" shrinkToFit="false"/>
      <protection locked="true" hidden="false"/>
    </xf>
    <xf numFmtId="164" fontId="11" fillId="0" borderId="8" xfId="24" applyFont="true" applyBorder="true" applyAlignment="true" applyProtection="false">
      <alignment horizontal="right" vertical="bottom" textRotation="0" wrapText="true" indent="1"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5"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right" vertical="bottom" textRotation="0" wrapText="true" indent="1" shrinkToFit="false"/>
      <protection locked="true" hidden="false"/>
    </xf>
    <xf numFmtId="164" fontId="38" fillId="0" borderId="7" xfId="24" applyFont="true" applyBorder="true" applyAlignment="true" applyProtection="false">
      <alignment horizontal="right" vertical="bottom" textRotation="0" wrapText="true" indent="1" shrinkToFit="false"/>
      <protection locked="true" hidden="false"/>
    </xf>
    <xf numFmtId="164" fontId="11" fillId="0" borderId="9" xfId="24" applyFont="true" applyBorder="true" applyAlignment="true" applyProtection="false">
      <alignment horizontal="right" vertical="bottom" textRotation="0" wrapText="true" indent="1" shrinkToFit="false"/>
      <protection locked="true" hidden="false"/>
    </xf>
    <xf numFmtId="164" fontId="11" fillId="0" borderId="7" xfId="24" applyFont="true" applyBorder="true" applyAlignment="true" applyProtection="false">
      <alignment horizontal="right" vertical="bottom" textRotation="0" wrapText="false" indent="1" shrinkToFit="false"/>
      <protection locked="true" hidden="false"/>
    </xf>
    <xf numFmtId="164" fontId="38" fillId="0" borderId="7" xfId="24" applyFont="true" applyBorder="true" applyAlignment="true" applyProtection="false">
      <alignment horizontal="right" vertical="bottom" textRotation="0" wrapText="false" indent="1"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8" fontId="11" fillId="0" borderId="7" xfId="24" applyFont="true" applyBorder="true" applyAlignment="true" applyProtection="false">
      <alignment horizontal="general" vertical="bottom" textRotation="0" wrapText="false" indent="0" shrinkToFit="false"/>
      <protection locked="true" hidden="false"/>
    </xf>
    <xf numFmtId="166"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right" vertical="bottom" textRotation="0" wrapText="false" indent="0" shrinkToFit="false"/>
      <protection locked="true" hidden="false"/>
    </xf>
    <xf numFmtId="166" fontId="11" fillId="0" borderId="9" xfId="24" applyFont="true" applyBorder="true" applyAlignment="true" applyProtection="false">
      <alignment horizontal="right" vertical="bottom" textRotation="0" wrapText="true" indent="0" shrinkToFit="false"/>
      <protection locked="true" hidden="false"/>
    </xf>
    <xf numFmtId="165" fontId="11" fillId="0" borderId="9" xfId="24"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1" shrinkToFit="false"/>
      <protection locked="true" hidden="false"/>
    </xf>
    <xf numFmtId="164" fontId="11" fillId="0" borderId="9" xfId="0" applyFont="true" applyBorder="true" applyAlignment="true" applyProtection="false">
      <alignment horizontal="right" vertical="bottom" textRotation="0" wrapText="false" indent="1" shrinkToFit="false"/>
      <protection locked="true" hidden="false"/>
    </xf>
    <xf numFmtId="164" fontId="38" fillId="0" borderId="9" xfId="24" applyFont="true" applyBorder="true" applyAlignment="true" applyProtection="false">
      <alignment horizontal="right" vertical="bottom" textRotation="0" wrapText="false" indent="0" shrinkToFit="false"/>
      <protection locked="true" hidden="false"/>
    </xf>
    <xf numFmtId="164" fontId="51"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8" fontId="11" fillId="0" borderId="0" xfId="24" applyFont="true" applyBorder="true" applyAlignment="true" applyProtection="false">
      <alignment horizontal="general" vertical="bottom" textRotation="0" wrapText="false" indent="0" shrinkToFit="false"/>
      <protection locked="true" hidden="false"/>
    </xf>
    <xf numFmtId="166"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6" fontId="11" fillId="0" borderId="0" xfId="24" applyFont="true" applyBorder="true" applyAlignment="true" applyProtection="false">
      <alignment horizontal="right" vertical="bottom" textRotation="0" wrapText="true" indent="0" shrinkToFit="false"/>
      <protection locked="true" hidden="false"/>
    </xf>
    <xf numFmtId="164" fontId="57" fillId="3"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56" fillId="3" borderId="0" xfId="24" applyFont="true" applyBorder="false" applyAlignment="false" applyProtection="false">
      <alignment horizontal="general" vertical="bottom" textRotation="0" wrapText="false" indent="0" shrinkToFit="false"/>
      <protection locked="true" hidden="false"/>
    </xf>
    <xf numFmtId="166" fontId="8" fillId="0" borderId="6" xfId="24" applyFont="true" applyBorder="true" applyAlignment="true" applyProtection="false">
      <alignment horizontal="right" vertical="bottom" textRotation="0" wrapText="true" indent="1" shrinkToFit="false"/>
      <protection locked="true" hidden="false"/>
    </xf>
    <xf numFmtId="164" fontId="11" fillId="0" borderId="6" xfId="24" applyFont="true" applyBorder="true" applyAlignment="true" applyProtection="false">
      <alignment horizontal="right" vertical="bottom" textRotation="0" wrapText="true" indent="1" shrinkToFit="false"/>
      <protection locked="true" hidden="false"/>
    </xf>
    <xf numFmtId="164" fontId="11" fillId="0" borderId="8" xfId="24" applyFont="true" applyBorder="true" applyAlignment="true" applyProtection="false">
      <alignment horizontal="right" vertical="bottom" textRotation="0" wrapText="true" indent="1" shrinkToFit="false"/>
      <protection locked="true" hidden="false"/>
    </xf>
    <xf numFmtId="166" fontId="8" fillId="0" borderId="7" xfId="24" applyFont="true" applyBorder="true" applyAlignment="true" applyProtection="false">
      <alignment horizontal="right" vertical="bottom" textRotation="0" wrapText="true" indent="1" shrinkToFit="false"/>
      <protection locked="true" hidden="false"/>
    </xf>
    <xf numFmtId="164" fontId="11" fillId="0" borderId="7" xfId="24" applyFont="true" applyBorder="true" applyAlignment="true" applyProtection="false">
      <alignment horizontal="right" vertical="bottom" textRotation="0" wrapText="true" indent="1" shrinkToFit="false"/>
      <protection locked="true" hidden="false"/>
    </xf>
    <xf numFmtId="164" fontId="11" fillId="0" borderId="9" xfId="24" applyFont="true" applyBorder="true" applyAlignment="true" applyProtection="false">
      <alignment horizontal="right" vertical="bottom" textRotation="0" wrapText="true" indent="1" shrinkToFit="false"/>
      <protection locked="true" hidden="false"/>
    </xf>
    <xf numFmtId="166" fontId="11" fillId="0" borderId="7" xfId="24" applyFont="true" applyBorder="true" applyAlignment="true" applyProtection="false">
      <alignment horizontal="right" vertical="bottom" textRotation="0" wrapText="true" indent="1" shrinkToFit="false"/>
      <protection locked="true" hidden="false"/>
    </xf>
    <xf numFmtId="164" fontId="8" fillId="0" borderId="7" xfId="24" applyFont="true" applyBorder="true" applyAlignment="true" applyProtection="false">
      <alignment horizontal="right" vertical="bottom" textRotation="0" wrapText="true" indent="1" shrinkToFit="false"/>
      <protection locked="true" hidden="false"/>
    </xf>
    <xf numFmtId="164" fontId="11" fillId="3" borderId="7" xfId="24" applyFont="true" applyBorder="true" applyAlignment="true" applyProtection="false">
      <alignment horizontal="right" vertical="bottom" textRotation="0" wrapText="true" indent="1" shrinkToFit="false"/>
      <protection locked="true" hidden="false"/>
    </xf>
    <xf numFmtId="164" fontId="11" fillId="3" borderId="9" xfId="24" applyFont="true" applyBorder="true" applyAlignment="true" applyProtection="false">
      <alignment horizontal="right" vertical="bottom" textRotation="0" wrapText="true" indent="1" shrinkToFit="false"/>
      <protection locked="true" hidden="false"/>
    </xf>
    <xf numFmtId="166" fontId="11" fillId="0" borderId="7" xfId="24" applyFont="true" applyBorder="true" applyAlignment="true" applyProtection="false">
      <alignment horizontal="right" vertical="bottom" textRotation="0" wrapText="true" indent="0" shrinkToFit="false"/>
      <protection locked="true" hidden="false"/>
    </xf>
    <xf numFmtId="166" fontId="8" fillId="0" borderId="7" xfId="24" applyFont="true" applyBorder="true" applyAlignment="true" applyProtection="false">
      <alignment horizontal="right" vertical="bottom" textRotation="0" wrapText="true" indent="0" shrinkToFit="false"/>
      <protection locked="true" hidden="false"/>
    </xf>
    <xf numFmtId="166" fontId="11"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71" fontId="11"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71" fontId="11" fillId="0" borderId="7" xfId="0" applyFont="true" applyBorder="true" applyAlignment="true" applyProtection="false">
      <alignment horizontal="right" vertical="bottom" textRotation="0" wrapText="false" indent="1" shrinkToFit="false"/>
      <protection locked="true" hidden="false"/>
    </xf>
    <xf numFmtId="166" fontId="8" fillId="0" borderId="0" xfId="24" applyFont="true" applyBorder="true" applyAlignment="true" applyProtection="false">
      <alignment horizontal="right" vertical="bottom" textRotation="0" wrapText="true" indent="0" shrinkToFit="false"/>
      <protection locked="true" hidden="false"/>
    </xf>
    <xf numFmtId="166" fontId="11" fillId="0" borderId="0"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8" fontId="11" fillId="0" borderId="7" xfId="24" applyFont="true" applyBorder="true" applyAlignment="true" applyProtection="false">
      <alignment horizontal="general" vertical="center" textRotation="0" wrapText="false" indent="0" shrinkToFit="false"/>
      <protection locked="true" hidden="false"/>
    </xf>
    <xf numFmtId="166"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9"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5" fontId="11" fillId="0" borderId="9" xfId="24" applyFont="true" applyBorder="true" applyAlignment="true" applyProtection="false">
      <alignment horizontal="general" vertical="center"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26" fillId="0" borderId="9"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true" indent="0" shrinkToFit="false"/>
      <protection locked="true" hidden="false"/>
    </xf>
    <xf numFmtId="172" fontId="62"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66" fontId="24" fillId="0" borderId="7" xfId="0" applyFont="true" applyBorder="true" applyAlignment="true" applyProtection="false">
      <alignment horizontal="right" vertical="bottom" textRotation="0" wrapText="false" indent="1"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72" fontId="62" fillId="0" borderId="7" xfId="0" applyFont="true" applyBorder="true" applyAlignment="true" applyProtection="false">
      <alignment horizontal="right" vertical="bottom" textRotation="0" wrapText="fals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right" vertical="bottom" textRotation="0" wrapText="false" indent="1" shrinkToFit="false"/>
      <protection locked="true" hidden="false"/>
    </xf>
    <xf numFmtId="166" fontId="24" fillId="0" borderId="8"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64" fillId="3" borderId="0" xfId="25" applyFont="true" applyBorder="true" applyAlignment="true" applyProtection="false">
      <alignment horizontal="left" vertical="bottom" textRotation="0" wrapText="true" indent="0" shrinkToFit="false"/>
      <protection locked="true" hidden="false"/>
    </xf>
    <xf numFmtId="164" fontId="65" fillId="3" borderId="0" xfId="25" applyFont="true" applyBorder="true" applyAlignment="true" applyProtection="false">
      <alignment horizontal="left" vertical="bottom" textRotation="0" wrapText="true" indent="0" shrinkToFit="false"/>
      <protection locked="true" hidden="false"/>
    </xf>
    <xf numFmtId="164" fontId="50" fillId="0" borderId="0" xfId="27" applyFont="true" applyBorder="true" applyAlignment="true" applyProtection="false">
      <alignment horizontal="general" vertical="bottom" textRotation="0" wrapText="false" indent="0" shrinkToFit="false"/>
      <protection locked="true" hidden="false"/>
    </xf>
    <xf numFmtId="164" fontId="52" fillId="0" borderId="10" xfId="27" applyFont="true" applyBorder="true" applyAlignment="tru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right" vertical="bottom" textRotation="0" wrapText="false" indent="1" shrinkToFit="false"/>
      <protection locked="true" hidden="false"/>
    </xf>
    <xf numFmtId="164" fontId="50"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1" shrinkToFit="false"/>
      <protection locked="true" hidden="false"/>
    </xf>
    <xf numFmtId="168" fontId="8" fillId="0" borderId="9" xfId="0" applyFont="true" applyBorder="true" applyAlignment="true" applyProtection="false">
      <alignment horizontal="right" vertical="bottom" textRotation="0" wrapText="false" indent="1" shrinkToFit="false"/>
      <protection locked="true" hidden="false"/>
    </xf>
    <xf numFmtId="164" fontId="38" fillId="0" borderId="0" xfId="27" applyFont="true" applyBorder="false" applyAlignment="true" applyProtection="false">
      <alignment horizontal="right" vertical="bottom" textRotation="0" wrapText="false" indent="1" shrinkToFit="false"/>
      <protection locked="true" hidden="false"/>
    </xf>
    <xf numFmtId="164" fontId="38" fillId="0" borderId="7" xfId="27" applyFont="true" applyBorder="true" applyAlignment="true" applyProtection="false">
      <alignment horizontal="right" vertical="bottom" textRotation="0" wrapText="false" indent="1" shrinkToFit="false"/>
      <protection locked="true" hidden="false"/>
    </xf>
    <xf numFmtId="166" fontId="38" fillId="0" borderId="0" xfId="27" applyFont="true" applyBorder="false" applyAlignment="true" applyProtection="false">
      <alignment horizontal="right" vertical="bottom" textRotation="0" wrapText="false" indent="1" shrinkToFit="false"/>
      <protection locked="true" hidden="false"/>
    </xf>
    <xf numFmtId="166" fontId="8" fillId="0" borderId="7"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8" fontId="11" fillId="0" borderId="7" xfId="27" applyFont="true" applyBorder="true" applyAlignment="true" applyProtection="false">
      <alignment horizontal="right" vertical="bottom" textRotation="0" wrapText="false" indent="1" shrinkToFit="false"/>
      <protection locked="true" hidden="false"/>
    </xf>
    <xf numFmtId="168" fontId="11" fillId="0" borderId="0" xfId="27" applyFont="true" applyBorder="false" applyAlignment="true" applyProtection="false">
      <alignment horizontal="right" vertical="bottom" textRotation="0" wrapText="false" indent="1" shrinkToFit="false"/>
      <protection locked="true" hidden="false"/>
    </xf>
    <xf numFmtId="168" fontId="8" fillId="0" borderId="7" xfId="0" applyFont="true" applyBorder="true" applyAlignment="true" applyProtection="false">
      <alignment horizontal="right" vertical="bottom" textRotation="0" wrapText="false" indent="1" shrinkToFit="false"/>
      <protection locked="true" hidden="false"/>
    </xf>
    <xf numFmtId="168" fontId="8" fillId="0" borderId="9"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50" fillId="0" borderId="0" xfId="27" applyFont="true" applyBorder="false" applyAlignment="true" applyProtection="false">
      <alignment horizontal="general" vertical="bottom" textRotation="0" wrapText="fals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8" fontId="8" fillId="0" borderId="6" xfId="0" applyFont="true" applyBorder="true" applyAlignment="true" applyProtection="false">
      <alignment horizontal="right" vertical="bottom" textRotation="0" wrapText="false" indent="1" shrinkToFit="false"/>
      <protection locked="true" hidden="false"/>
    </xf>
    <xf numFmtId="165" fontId="11" fillId="0" borderId="7" xfId="27"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1" shrinkToFit="false"/>
      <protection locked="true" hidden="false"/>
    </xf>
    <xf numFmtId="164" fontId="43" fillId="0" borderId="7" xfId="0" applyFont="true" applyBorder="true" applyAlignment="true" applyProtection="false">
      <alignment horizontal="right" vertical="bottom" textRotation="0" wrapText="false" indent="1" shrinkToFit="false"/>
      <protection locked="true" hidden="false"/>
    </xf>
    <xf numFmtId="164" fontId="67" fillId="0" borderId="7" xfId="0" applyFont="true" applyBorder="true" applyAlignment="true" applyProtection="false">
      <alignment horizontal="right" vertical="bottom" textRotation="0" wrapText="false" indent="1" shrinkToFit="false"/>
      <protection locked="true" hidden="false"/>
    </xf>
    <xf numFmtId="164" fontId="67" fillId="0" borderId="7" xfId="0" applyFont="true" applyBorder="true" applyAlignment="true" applyProtection="false">
      <alignment horizontal="right" vertical="bottom" textRotation="0" wrapText="false" indent="1" shrinkToFit="false"/>
      <protection locked="true" hidden="false"/>
    </xf>
    <xf numFmtId="166" fontId="51" fillId="0" borderId="7" xfId="0" applyFont="true" applyBorder="true" applyAlignment="true" applyProtection="false">
      <alignment horizontal="right" vertical="bottom" textRotation="0" wrapText="false" indent="1" shrinkToFit="false"/>
      <protection locked="true" hidden="false"/>
    </xf>
    <xf numFmtId="166" fontId="43" fillId="0" borderId="7"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1"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right" vertical="bottom" textRotation="0" wrapText="true" indent="1" shrinkToFit="false"/>
      <protection locked="true" hidden="false"/>
    </xf>
    <xf numFmtId="168" fontId="24" fillId="0" borderId="6" xfId="0" applyFont="true" applyBorder="true" applyAlignment="true" applyProtection="false">
      <alignment horizontal="right" vertical="bottom" textRotation="0" wrapText="true" indent="1" shrinkToFit="false"/>
      <protection locked="true" hidden="false"/>
    </xf>
    <xf numFmtId="168" fontId="24" fillId="0" borderId="8" xfId="0" applyFont="true" applyBorder="true" applyAlignment="true" applyProtection="false">
      <alignment horizontal="right" vertical="bottom" textRotation="0" wrapText="true" indent="1" shrinkToFit="false"/>
      <protection locked="true" hidden="false"/>
    </xf>
    <xf numFmtId="166" fontId="26" fillId="0" borderId="9" xfId="0" applyFont="true" applyBorder="true" applyAlignment="true" applyProtection="false">
      <alignment horizontal="right" vertical="bottom" textRotation="0" wrapText="true" indent="1" shrinkToFit="false"/>
      <protection locked="true" hidden="false"/>
    </xf>
    <xf numFmtId="168" fontId="8" fillId="0" borderId="9" xfId="0" applyFont="true" applyBorder="true" applyAlignment="true" applyProtection="false">
      <alignment horizontal="general"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1" shrinkToFit="false"/>
      <protection locked="true" hidden="false"/>
    </xf>
    <xf numFmtId="168" fontId="24" fillId="0" borderId="9" xfId="0" applyFont="true" applyBorder="true" applyAlignment="true" applyProtection="false">
      <alignment horizontal="right" vertical="bottom" textRotation="0" wrapText="false" indent="1" shrinkToFit="false"/>
      <protection locked="true" hidden="false"/>
    </xf>
    <xf numFmtId="166" fontId="26" fillId="0" borderId="7" xfId="0" applyFont="true" applyBorder="true" applyAlignment="true" applyProtection="false">
      <alignment horizontal="right" vertical="bottom" textRotation="0" wrapText="false" indent="1" shrinkToFit="false"/>
      <protection locked="true" hidden="false"/>
    </xf>
    <xf numFmtId="166" fontId="26" fillId="0" borderId="9" xfId="0" applyFont="true" applyBorder="true" applyAlignment="true" applyProtection="false">
      <alignment horizontal="right" vertical="bottom" textRotation="0" wrapText="false" indent="1" shrinkToFit="false"/>
      <protection locked="true" hidden="false"/>
    </xf>
    <xf numFmtId="168" fontId="11" fillId="0" borderId="9" xfId="0" applyFont="true" applyBorder="true" applyAlignment="true" applyProtection="false">
      <alignment horizontal="right" vertical="bottom" textRotation="0" wrapText="false" indent="1"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51" fillId="0" borderId="0" xfId="27" applyFont="true" applyBorder="true" applyAlignment="true" applyProtection="false">
      <alignment horizontal="general" vertical="bottom" textRotation="0" wrapText="false" indent="0" shrinkToFit="false"/>
      <protection locked="true" hidden="false"/>
    </xf>
    <xf numFmtId="164" fontId="11" fillId="2" borderId="13" xfId="27" applyFont="true" applyBorder="true" applyAlignment="false" applyProtection="false">
      <alignment horizontal="general" vertical="bottom" textRotation="0" wrapText="fals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64" fontId="11" fillId="0" borderId="13" xfId="27" applyFont="true" applyBorder="true" applyAlignment="true" applyProtection="false">
      <alignment horizontal="center" vertical="bottom" textRotation="0" wrapText="false" indent="0" shrinkToFit="false"/>
      <protection locked="true" hidden="false"/>
    </xf>
    <xf numFmtId="164" fontId="44" fillId="0" borderId="0" xfId="27" applyFont="true" applyBorder="true" applyAlignment="true" applyProtection="fals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1" shrinkToFit="false"/>
      <protection locked="true" hidden="false"/>
    </xf>
    <xf numFmtId="166" fontId="11" fillId="0" borderId="9" xfId="27" applyFont="true" applyBorder="true" applyAlignment="true" applyProtection="false">
      <alignment horizontal="right" vertical="bottom" textRotation="0" wrapText="false" indent="1" shrinkToFit="false"/>
      <protection locked="true" hidden="false"/>
    </xf>
    <xf numFmtId="166" fontId="11" fillId="0" borderId="7" xfId="27" applyFont="true" applyBorder="true" applyAlignment="false" applyProtection="false">
      <alignment horizontal="general" vertical="bottom" textRotation="0" wrapText="false" indent="0" shrinkToFit="false"/>
      <protection locked="true" hidden="false"/>
    </xf>
    <xf numFmtId="165" fontId="11" fillId="0" borderId="9" xfId="27" applyFont="true" applyBorder="true" applyAlignment="false" applyProtection="false">
      <alignment horizontal="general" vertical="bottom" textRotation="0" wrapText="false" indent="0" shrinkToFit="false"/>
      <protection locked="true" hidden="false"/>
    </xf>
    <xf numFmtId="166" fontId="11" fillId="0" borderId="9" xfId="27" applyFont="true" applyBorder="true" applyAlignment="false" applyProtection="false">
      <alignment horizontal="general" vertical="bottom" textRotation="0" wrapText="false" indent="0" shrinkToFit="false"/>
      <protection locked="true" hidden="false"/>
    </xf>
    <xf numFmtId="171" fontId="11"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6" fillId="0" borderId="10" xfId="27" applyFont="true" applyBorder="true" applyAlignment="true" applyProtection="false">
      <alignment horizontal="general" vertical="bottom" textRotation="0" wrapText="false" indent="0" shrinkToFit="false"/>
      <protection locked="true" hidden="false"/>
    </xf>
    <xf numFmtId="171" fontId="11" fillId="0" borderId="7" xfId="27" applyFont="true" applyBorder="true" applyAlignment="true" applyProtection="false">
      <alignment horizontal="right" vertical="bottom" textRotation="0" wrapText="false" indent="1" shrinkToFit="false"/>
      <protection locked="true" hidden="false"/>
    </xf>
    <xf numFmtId="171" fontId="11" fillId="0" borderId="9" xfId="27" applyFont="true" applyBorder="true" applyAlignment="true" applyProtection="false">
      <alignment horizontal="right" vertical="bottom" textRotation="0" wrapText="false" indent="1" shrinkToFit="false"/>
      <protection locked="true" hidden="false"/>
    </xf>
    <xf numFmtId="164" fontId="15" fillId="0" borderId="7" xfId="0" applyFont="true" applyBorder="true" applyAlignment="true" applyProtection="false">
      <alignment horizontal="right" vertical="bottom" textRotation="0" wrapText="false" indent="1" shrinkToFit="false"/>
      <protection locked="true" hidden="false"/>
    </xf>
    <xf numFmtId="164" fontId="15" fillId="0" borderId="9" xfId="0" applyFont="true" applyBorder="true" applyAlignment="true" applyProtection="false">
      <alignment horizontal="right" vertical="bottom" textRotation="0" wrapText="false" indent="1" shrinkToFit="false"/>
      <protection locked="true" hidden="false"/>
    </xf>
    <xf numFmtId="171" fontId="44"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1" shrinkToFit="false"/>
      <protection locked="true" hidden="false"/>
    </xf>
    <xf numFmtId="164" fontId="11" fillId="0" borderId="9" xfId="27" applyFont="true" applyBorder="true" applyAlignment="true" applyProtection="false">
      <alignment horizontal="right" vertical="bottom" textRotation="0" wrapText="false" indent="1" shrinkToFit="false"/>
      <protection locked="true" hidden="false"/>
    </xf>
    <xf numFmtId="171" fontId="11" fillId="0" borderId="7" xfId="27" applyFont="true" applyBorder="true" applyAlignment="false" applyProtection="false">
      <alignment horizontal="general" vertical="bottom" textRotation="0" wrapText="false" indent="0" shrinkToFit="false"/>
      <protection locked="true" hidden="false"/>
    </xf>
    <xf numFmtId="171" fontId="11"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1" fillId="2" borderId="8" xfId="27" applyFont="true" applyBorder="true" applyAlignment="true" applyProtection="false">
      <alignment horizontal="left" vertical="center" textRotation="0" wrapText="false" indent="0" shrinkToFit="false"/>
      <protection locked="true" hidden="false"/>
    </xf>
    <xf numFmtId="164" fontId="11" fillId="2" borderId="13" xfId="27"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center" vertical="center" textRotation="0" wrapText="false" indent="0" shrinkToFit="false"/>
      <protection locked="true" hidden="false"/>
    </xf>
    <xf numFmtId="164" fontId="11" fillId="2" borderId="13" xfId="27" applyFont="true" applyBorder="true" applyAlignment="true" applyProtection="false">
      <alignment horizontal="left" vertical="center" textRotation="0" wrapText="false" indent="0" shrinkToFit="false"/>
      <protection locked="true" hidden="false"/>
    </xf>
    <xf numFmtId="164" fontId="11" fillId="2" borderId="5" xfId="27" applyFont="true" applyBorder="true" applyAlignment="true" applyProtection="false">
      <alignment horizontal="left" vertical="center" textRotation="0" wrapText="false" indent="0" shrinkToFit="false"/>
      <protection locked="true" hidden="false"/>
    </xf>
    <xf numFmtId="164" fontId="11" fillId="2" borderId="11" xfId="27" applyFont="true" applyBorder="true" applyAlignment="false" applyProtection="false">
      <alignment horizontal="general" vertical="bottom" textRotation="0" wrapText="false" indent="0" shrinkToFit="false"/>
      <protection locked="true" hidden="false"/>
    </xf>
    <xf numFmtId="164" fontId="79" fillId="0" borderId="5" xfId="27" applyFont="true" applyBorder="true" applyAlignment="true" applyProtection="false">
      <alignment horizontal="left" vertical="bottom" textRotation="0" wrapText="false" indent="0" shrinkToFit="false"/>
      <protection locked="true" hidden="false"/>
    </xf>
    <xf numFmtId="165" fontId="79" fillId="0" borderId="6" xfId="27" applyFont="true" applyBorder="true" applyAlignment="false" applyProtection="false">
      <alignment horizontal="general" vertical="bottom" textRotation="0" wrapText="false" indent="0" shrinkToFit="false"/>
      <protection locked="true" hidden="false"/>
    </xf>
    <xf numFmtId="166" fontId="79" fillId="0" borderId="7" xfId="27" applyFont="true" applyBorder="true" applyAlignment="true" applyProtection="false">
      <alignment horizontal="right" vertical="bottom" textRotation="0" wrapText="false" indent="0" shrinkToFit="false"/>
      <protection locked="true" hidden="false"/>
    </xf>
    <xf numFmtId="166" fontId="79" fillId="0" borderId="9" xfId="27" applyFont="true" applyBorder="true" applyAlignment="true" applyProtection="false">
      <alignment horizontal="right" vertical="bottom" textRotation="0" wrapText="false" indent="0" shrinkToFit="false"/>
      <protection locked="true" hidden="false"/>
    </xf>
    <xf numFmtId="164" fontId="79" fillId="0" borderId="1" xfId="27" applyFont="true" applyBorder="true" applyAlignment="true" applyProtection="false">
      <alignment horizontal="left" vertical="bottom" textRotation="0" wrapText="false" indent="0" shrinkToFit="false"/>
      <protection locked="true" hidden="false"/>
    </xf>
    <xf numFmtId="166" fontId="79" fillId="0" borderId="7" xfId="27" applyFont="true" applyBorder="true" applyAlignment="false" applyProtection="false">
      <alignment horizontal="general" vertical="bottom" textRotation="0" wrapText="false" indent="0" shrinkToFit="false"/>
      <protection locked="true" hidden="false"/>
    </xf>
    <xf numFmtId="165" fontId="79" fillId="0" borderId="7" xfId="27"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71" fontId="11" fillId="0" borderId="7" xfId="27" applyFont="true" applyBorder="true" applyAlignment="true" applyProtection="false">
      <alignment horizontal="right" vertical="bottom" textRotation="0" wrapText="false" indent="0" shrinkToFit="false"/>
      <protection locked="true" hidden="false"/>
    </xf>
    <xf numFmtId="171" fontId="11" fillId="0" borderId="9" xfId="27"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64" fontId="50" fillId="0" borderId="0" xfId="27" applyFont="true" applyBorder="false" applyAlignment="true" applyProtection="false">
      <alignment horizontal="justify"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lef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1" shrinkToFit="false"/>
      <protection locked="true" hidden="false"/>
    </xf>
    <xf numFmtId="166" fontId="15" fillId="0" borderId="8" xfId="0" applyFont="true" applyBorder="true" applyAlignment="true" applyProtection="false">
      <alignment horizontal="right" vertical="bottom" textRotation="0" wrapText="false" indent="1"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5" fontId="24" fillId="0" borderId="1" xfId="0" applyFont="true" applyBorder="true" applyAlignment="true" applyProtection="false">
      <alignment horizontal="left" vertical="bottom" textRotation="0" wrapText="false" indent="0" shrinkToFit="false"/>
      <protection locked="true" hidden="false"/>
    </xf>
    <xf numFmtId="166" fontId="15" fillId="0" borderId="9" xfId="0" applyFont="true" applyBorder="true" applyAlignment="true" applyProtection="false">
      <alignment horizontal="right" vertical="bottom" textRotation="0" wrapText="false" indent="1"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9"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81" fillId="0" borderId="0"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1" shrinkToFit="false"/>
      <protection locked="true" hidden="false"/>
    </xf>
    <xf numFmtId="166" fontId="8" fillId="0" borderId="8"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6" fillId="0" borderId="9" xfId="0" applyFont="true" applyBorder="true" applyAlignment="true" applyProtection="false">
      <alignment horizontal="right" vertical="bottom" textRotation="0" wrapText="false" indent="1"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4" fontId="55" fillId="0" borderId="10" xfId="28" applyFont="true" applyBorder="true" applyAlignment="true" applyProtection="false">
      <alignment horizontal="general" vertical="center" textRotation="0" wrapText="false" indent="0" shrinkToFit="false"/>
      <protection locked="true" hidden="false"/>
    </xf>
    <xf numFmtId="164" fontId="55" fillId="2" borderId="13" xfId="28" applyFont="true" applyBorder="true" applyAlignment="true" applyProtection="false">
      <alignment horizontal="general" vertical="center" textRotation="0" wrapText="false" indent="0" shrinkToFit="false"/>
      <protection locked="true" hidden="false"/>
    </xf>
    <xf numFmtId="164" fontId="8" fillId="2" borderId="3" xfId="28" applyFont="true" applyBorder="true" applyAlignment="true" applyProtection="false">
      <alignment horizontal="center" vertical="center" textRotation="0" wrapText="true" indent="0" shrinkToFit="false"/>
      <protection locked="true" hidden="false"/>
    </xf>
    <xf numFmtId="164" fontId="8" fillId="2" borderId="2" xfId="28"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center" vertical="center" textRotation="0" wrapText="true" indent="0" shrinkToFit="false"/>
      <protection locked="true" hidden="false"/>
    </xf>
    <xf numFmtId="164" fontId="41" fillId="2" borderId="0" xfId="28" applyFont="true" applyBorder="true" applyAlignment="true" applyProtection="false">
      <alignment horizontal="center" vertical="center" textRotation="0" wrapText="true" indent="0" shrinkToFit="false"/>
      <protection locked="true" hidden="false"/>
    </xf>
    <xf numFmtId="164" fontId="43" fillId="2" borderId="1" xfId="28" applyFont="true" applyBorder="true" applyAlignment="true" applyProtection="false">
      <alignment horizontal="center" vertical="center" textRotation="0" wrapText="true" indent="0" shrinkToFit="false"/>
      <protection locked="true" hidden="false"/>
    </xf>
    <xf numFmtId="164" fontId="11" fillId="2" borderId="6" xfId="28" applyFont="true" applyBorder="true" applyAlignment="true" applyProtection="false">
      <alignment horizontal="center" vertical="center" textRotation="0" wrapText="true" indent="0" shrinkToFit="false"/>
      <protection locked="true" hidden="false"/>
    </xf>
    <xf numFmtId="164" fontId="11" fillId="2" borderId="8" xfId="28" applyFont="true" applyBorder="true" applyAlignment="true" applyProtection="false">
      <alignment horizontal="center" vertical="center" textRotation="0" wrapText="true" indent="0" shrinkToFit="false"/>
      <protection locked="true" hidden="false"/>
    </xf>
    <xf numFmtId="164" fontId="8" fillId="2" borderId="1" xfId="28" applyFont="true" applyBorder="true" applyAlignment="true" applyProtection="false">
      <alignment horizontal="center" vertical="center" textRotation="0" wrapText="true" indent="0" shrinkToFit="false"/>
      <protection locked="true" hidden="false"/>
    </xf>
    <xf numFmtId="164" fontId="41" fillId="2" borderId="14" xfId="28" applyFont="true" applyBorder="true" applyAlignment="true" applyProtection="false">
      <alignment horizontal="center" vertical="center" textRotation="0" wrapText="true" indent="0" shrinkToFit="false"/>
      <protection locked="true" hidden="false"/>
    </xf>
    <xf numFmtId="164" fontId="44" fillId="2" borderId="14" xfId="28" applyFont="true" applyBorder="true" applyAlignment="true" applyProtection="false">
      <alignment horizontal="center" vertical="center" textRotation="0" wrapText="false" indent="0" shrinkToFit="false"/>
      <protection locked="true" hidden="false"/>
    </xf>
    <xf numFmtId="164" fontId="41" fillId="2" borderId="12" xfId="28" applyFont="true" applyBorder="true" applyAlignment="true" applyProtection="false">
      <alignment horizontal="center" vertical="center" textRotation="0" wrapText="true" indent="0" shrinkToFit="false"/>
      <protection locked="true" hidden="false"/>
    </xf>
    <xf numFmtId="164" fontId="8" fillId="2" borderId="15" xfId="28" applyFont="true" applyBorder="true" applyAlignment="true" applyProtection="false">
      <alignment horizontal="center" vertical="center" textRotation="0" wrapText="true" indent="0" shrinkToFit="false"/>
      <protection locked="true" hidden="false"/>
    </xf>
    <xf numFmtId="164" fontId="43" fillId="2" borderId="2" xfId="28" applyFont="true" applyBorder="true" applyAlignment="true" applyProtection="false">
      <alignment horizontal="center" vertical="center"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41" fillId="0" borderId="0" xfId="28" applyFont="true" applyBorder="true" applyAlignment="true" applyProtection="false">
      <alignment horizontal="general" vertical="bottom" textRotation="0" wrapText="true" indent="0" shrinkToFit="false"/>
      <protection locked="true" hidden="false"/>
    </xf>
    <xf numFmtId="168" fontId="8" fillId="0" borderId="7" xfId="28" applyFont="true" applyBorder="true" applyAlignment="true" applyProtection="false">
      <alignment horizontal="right" vertical="bottom" textRotation="0" wrapText="false" indent="1" shrinkToFit="false"/>
      <protection locked="true" hidden="false"/>
    </xf>
    <xf numFmtId="166" fontId="8" fillId="0" borderId="9" xfId="28" applyFont="true" applyBorder="true" applyAlignment="true" applyProtection="false">
      <alignment horizontal="right" vertical="bottom" textRotation="0" wrapText="false" indent="1"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left" vertical="bottom" textRotation="0" wrapText="true" indent="1" shrinkToFit="false"/>
      <protection locked="true" hidden="false"/>
    </xf>
    <xf numFmtId="164" fontId="41" fillId="0" borderId="0" xfId="28" applyFont="true" applyBorder="true" applyAlignment="true" applyProtection="false">
      <alignment horizontal="left" vertical="bottom" textRotation="0" wrapText="true" indent="2" shrinkToFit="false"/>
      <protection locked="true" hidden="false"/>
    </xf>
    <xf numFmtId="165" fontId="8" fillId="0" borderId="0" xfId="28" applyFont="true" applyBorder="true" applyAlignment="true" applyProtection="false">
      <alignment horizontal="left" vertical="bottom" textRotation="0" wrapText="true" indent="8" shrinkToFit="false"/>
      <protection locked="true" hidden="false"/>
    </xf>
    <xf numFmtId="164" fontId="41" fillId="0" borderId="0" xfId="28" applyFont="true" applyBorder="true" applyAlignment="true" applyProtection="false">
      <alignment horizontal="left" vertical="bottom" textRotation="0" wrapText="true" indent="8" shrinkToFit="false"/>
      <protection locked="true" hidden="false"/>
    </xf>
    <xf numFmtId="165" fontId="8" fillId="0" borderId="0" xfId="28" applyFont="true" applyBorder="true" applyAlignment="true" applyProtection="false">
      <alignment horizontal="left" vertical="bottom" textRotation="0" wrapText="true" indent="4" shrinkToFit="false"/>
      <protection locked="true" hidden="false"/>
    </xf>
    <xf numFmtId="164" fontId="41" fillId="0" borderId="0" xfId="28" applyFont="true" applyBorder="true" applyAlignment="true" applyProtection="false">
      <alignment horizontal="left" vertical="bottom" textRotation="0" wrapText="true" indent="4" shrinkToFit="false"/>
      <protection locked="true" hidden="false"/>
    </xf>
    <xf numFmtId="168" fontId="11" fillId="0" borderId="7" xfId="28" applyFont="true" applyBorder="true" applyAlignment="true" applyProtection="false">
      <alignment horizontal="right" vertical="bottom" textRotation="0" wrapText="false" indent="1" shrinkToFit="false"/>
      <protection locked="true" hidden="false"/>
    </xf>
    <xf numFmtId="166" fontId="11" fillId="0" borderId="9" xfId="28" applyFont="true" applyBorder="true" applyAlignment="true" applyProtection="false">
      <alignment horizontal="right" vertical="bottom" textRotation="0" wrapText="false" indent="1" shrinkToFit="false"/>
      <protection locked="true" hidden="false"/>
    </xf>
    <xf numFmtId="165" fontId="8" fillId="0" borderId="0" xfId="28" applyFont="true" applyBorder="true" applyAlignment="true" applyProtection="false">
      <alignment horizontal="left" vertical="bottom" textRotation="0" wrapText="true" indent="0" shrinkToFit="false"/>
      <protection locked="true" hidden="false"/>
    </xf>
    <xf numFmtId="164" fontId="41" fillId="0" borderId="0" xfId="28" applyFont="true" applyBorder="true" applyAlignment="true" applyProtection="false">
      <alignment horizontal="left"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5" fontId="8" fillId="0" borderId="0" xfId="28" applyFont="true" applyBorder="true" applyAlignment="true" applyProtection="false">
      <alignment horizontal="left" vertical="bottom" textRotation="0" wrapText="true" indent="2" shrinkToFit="false"/>
      <protection locked="true" hidden="false"/>
    </xf>
    <xf numFmtId="164" fontId="41" fillId="0" borderId="0" xfId="28" applyFont="true" applyBorder="true" applyAlignment="true" applyProtection="false">
      <alignment horizontal="left" vertical="bottom" textRotation="0" wrapText="true" indent="1" shrinkToFit="false"/>
      <protection locked="true" hidden="false"/>
    </xf>
    <xf numFmtId="164" fontId="41" fillId="0" borderId="0" xfId="28" applyFont="true" applyBorder="false" applyAlignment="true" applyProtection="false">
      <alignment horizontal="general" vertical="bottom" textRotation="0" wrapText="true" indent="0" shrinkToFit="false"/>
      <protection locked="true" hidden="false"/>
    </xf>
    <xf numFmtId="168" fontId="8" fillId="0" borderId="7" xfId="28" applyFont="true" applyBorder="true" applyAlignment="true" applyProtection="false">
      <alignment horizontal="right" vertical="bottom" textRotation="0" wrapText="true" indent="0" shrinkToFit="false"/>
      <protection locked="true" hidden="false"/>
    </xf>
    <xf numFmtId="166" fontId="8" fillId="0" borderId="9" xfId="28" applyFont="true" applyBorder="true" applyAlignment="true" applyProtection="false">
      <alignment horizontal="right" vertical="bottom" textRotation="0" wrapText="tru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55" fillId="0" borderId="0" xfId="28" applyFont="true" applyBorder="true" applyAlignment="true" applyProtection="false">
      <alignment horizontal="general" vertical="center" textRotation="0" wrapText="false" indent="0" shrinkToFit="false"/>
      <protection locked="true" hidden="false"/>
    </xf>
    <xf numFmtId="168" fontId="41" fillId="0" borderId="7" xfId="28" applyFont="true" applyBorder="true" applyAlignment="true" applyProtection="false">
      <alignment horizontal="right" vertical="bottom" textRotation="0" wrapText="false" indent="1" shrinkToFit="false"/>
      <protection locked="true" hidden="false"/>
    </xf>
    <xf numFmtId="166" fontId="41" fillId="0" borderId="9" xfId="28" applyFont="true" applyBorder="true" applyAlignment="true" applyProtection="false">
      <alignment horizontal="right" vertical="bottom" textRotation="0" wrapText="false" indent="1" shrinkToFit="false"/>
      <protection locked="true" hidden="false"/>
    </xf>
    <xf numFmtId="165" fontId="8" fillId="0" borderId="0" xfId="28" applyFont="true" applyBorder="fals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8" fontId="41" fillId="0" borderId="7" xfId="28" applyFont="true" applyBorder="true" applyAlignment="true" applyProtection="false">
      <alignment horizontal="right" vertical="bottom" textRotation="0" wrapText="true" indent="0" shrinkToFit="false"/>
      <protection locked="true" hidden="false"/>
    </xf>
    <xf numFmtId="166" fontId="41" fillId="0" borderId="9" xfId="28" applyFont="true" applyBorder="true" applyAlignment="true" applyProtection="false">
      <alignment horizontal="right" vertical="bottom" textRotation="0" wrapText="true" indent="0" shrinkToFit="false"/>
      <protection locked="true" hidden="false"/>
    </xf>
    <xf numFmtId="173" fontId="8" fillId="0" borderId="0" xfId="28" applyFont="true" applyBorder="true" applyAlignment="true" applyProtection="false">
      <alignment horizontal="general" vertical="center" textRotation="0" wrapText="true" indent="0" shrinkToFit="false"/>
      <protection locked="true" hidden="false"/>
    </xf>
    <xf numFmtId="164" fontId="41" fillId="0" borderId="0" xfId="28" applyFont="true" applyBorder="true" applyAlignment="true" applyProtection="false">
      <alignment horizontal="general" vertical="top" textRotation="0" wrapText="true" indent="0" shrinkToFit="false"/>
      <protection locked="true" hidden="false"/>
    </xf>
    <xf numFmtId="173" fontId="8"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false" indent="0" shrinkToFit="false"/>
      <protection locked="true" hidden="false"/>
    </xf>
    <xf numFmtId="164" fontId="41" fillId="0" borderId="0" xfId="28" applyFont="true" applyBorder="true" applyAlignment="true" applyProtection="false">
      <alignment horizontal="general" vertical="bottom" textRotation="0" wrapText="true" indent="0" shrinkToFit="false"/>
      <protection locked="true" hidden="false"/>
    </xf>
    <xf numFmtId="164" fontId="44" fillId="0" borderId="0" xfId="28" applyFont="true" applyBorder="true" applyAlignment="true" applyProtection="false">
      <alignment horizontal="general" vertical="bottom" textRotation="0" wrapText="false" indent="0" shrinkToFit="false"/>
      <protection locked="true" hidden="false"/>
    </xf>
    <xf numFmtId="164" fontId="6" fillId="0" borderId="10" xfId="27" applyFont="true" applyBorder="true" applyAlignment="true" applyProtection="false">
      <alignment horizontal="left"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11" fillId="0" borderId="6" xfId="27" applyFont="true" applyBorder="true" applyAlignment="true" applyProtection="false">
      <alignment horizontal="right" vertical="bottom" textRotation="0" wrapText="false" indent="1" shrinkToFit="false"/>
      <protection locked="true" hidden="false"/>
    </xf>
    <xf numFmtId="168" fontId="11" fillId="0" borderId="8" xfId="27" applyFont="true" applyBorder="true" applyAlignment="true" applyProtection="false">
      <alignment horizontal="right" vertical="bottom" textRotation="0" wrapText="false" indent="1" shrinkToFit="false"/>
      <protection locked="true" hidden="false"/>
    </xf>
    <xf numFmtId="166" fontId="50"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4" fontId="38" fillId="0" borderId="7" xfId="27" applyFont="true" applyBorder="true" applyAlignment="true" applyProtection="false">
      <alignment horizontal="right" vertical="bottom" textRotation="0" wrapText="false" indent="0" shrinkToFit="false"/>
      <protection locked="true" hidden="false"/>
    </xf>
    <xf numFmtId="166" fontId="38" fillId="0" borderId="7" xfId="27" applyFont="true" applyBorder="true" applyAlignment="true" applyProtection="false">
      <alignment horizontal="right" vertical="bottom" textRotation="0" wrapText="false" indent="1" shrinkToFit="false"/>
      <protection locked="true" hidden="false"/>
    </xf>
    <xf numFmtId="166" fontId="38" fillId="0" borderId="9" xfId="27" applyFont="true" applyBorder="true" applyAlignment="true" applyProtection="false">
      <alignment horizontal="right" vertical="bottom" textRotation="0" wrapText="false" indent="1"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11" fillId="0" borderId="9" xfId="27" applyFont="true" applyBorder="true" applyAlignment="true" applyProtection="false">
      <alignment horizontal="right" vertical="bottom" textRotation="0" wrapText="false" indent="0" shrinkToFit="false"/>
      <protection locked="true" hidden="false"/>
    </xf>
    <xf numFmtId="166" fontId="11" fillId="0" borderId="0" xfId="27" applyFont="true" applyBorder="true" applyAlignment="true" applyProtection="false">
      <alignment horizontal="right" vertical="bottom" textRotation="0" wrapText="false" indent="0" shrinkToFit="false"/>
      <protection locked="true" hidden="false"/>
    </xf>
    <xf numFmtId="168" fontId="11" fillId="0" borderId="7" xfId="27" applyFont="true" applyBorder="true" applyAlignment="true" applyProtection="false">
      <alignment horizontal="right" vertical="bottom" textRotation="0" wrapText="false" indent="1" shrinkToFit="false"/>
      <protection locked="true" hidden="false"/>
    </xf>
    <xf numFmtId="168" fontId="11" fillId="0" borderId="9" xfId="27" applyFont="true" applyBorder="true" applyAlignment="true" applyProtection="false">
      <alignment horizontal="right" vertical="bottom" textRotation="0" wrapText="false" indent="1" shrinkToFit="false"/>
      <protection locked="true" hidden="false"/>
    </xf>
    <xf numFmtId="168" fontId="11" fillId="0" borderId="7" xfId="27" applyFont="true" applyBorder="true" applyAlignment="true" applyProtection="false">
      <alignment horizontal="right" vertical="bottom" textRotation="0" wrapText="false" indent="0" shrinkToFit="false"/>
      <protection locked="true" hidden="false"/>
    </xf>
    <xf numFmtId="168" fontId="11" fillId="0" borderId="9"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2" xfId="27" applyFont="true" applyBorder="true" applyAlignment="true" applyProtection="false">
      <alignment horizontal="center" vertical="center" textRotation="0" wrapText="true" indent="0" shrinkToFit="false"/>
      <protection locked="true" hidden="false"/>
    </xf>
    <xf numFmtId="168" fontId="79" fillId="0" borderId="6" xfId="27" applyFont="true" applyBorder="true" applyAlignment="true" applyProtection="false">
      <alignment horizontal="right" vertical="bottom" textRotation="0" wrapText="false" indent="1" shrinkToFit="false"/>
      <protection locked="true" hidden="false"/>
    </xf>
    <xf numFmtId="168" fontId="79" fillId="0" borderId="7" xfId="27" applyFont="true" applyBorder="true" applyAlignment="true" applyProtection="false">
      <alignment horizontal="right" vertical="bottom" textRotation="0" wrapText="false" indent="1" shrinkToFit="false"/>
      <protection locked="true" hidden="false"/>
    </xf>
    <xf numFmtId="166" fontId="83" fillId="0" borderId="7" xfId="27" applyFont="true" applyBorder="true" applyAlignment="true" applyProtection="false">
      <alignment horizontal="right" vertical="bottom" textRotation="0" wrapText="false" indent="1" shrinkToFit="false"/>
      <protection locked="true" hidden="false"/>
    </xf>
    <xf numFmtId="166" fontId="79" fillId="0" borderId="7" xfId="27" applyFont="true" applyBorder="true" applyAlignment="true" applyProtection="false">
      <alignment horizontal="right" vertical="bottom" textRotation="0" wrapText="false" indent="1" shrinkToFit="false"/>
      <protection locked="true" hidden="false"/>
    </xf>
    <xf numFmtId="168" fontId="79" fillId="0" borderId="7"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general" vertical="top" textRotation="0" wrapText="true" indent="0" shrinkToFit="false"/>
      <protection locked="true" hidden="false"/>
    </xf>
    <xf numFmtId="166" fontId="38" fillId="0" borderId="9" xfId="0" applyFont="true" applyBorder="true" applyAlignment="true" applyProtection="false">
      <alignment horizontal="right" vertical="bottom" textRotation="0" wrapText="false" indent="1" shrinkToFit="false"/>
      <protection locked="true" hidden="false"/>
    </xf>
    <xf numFmtId="164" fontId="64" fillId="0" borderId="0" xfId="27" applyFont="true" applyBorder="true" applyAlignment="true" applyProtection="false">
      <alignment horizontal="left" vertical="center" textRotation="0" wrapText="false" indent="0" shrinkToFit="false"/>
      <protection locked="true" hidden="false"/>
    </xf>
    <xf numFmtId="164" fontId="65" fillId="0" borderId="0" xfId="27" applyFont="true" applyBorder="true" applyAlignment="true" applyProtection="false">
      <alignment horizontal="left" vertical="center" textRotation="0" wrapText="false" indent="0" shrinkToFit="false"/>
      <protection locked="true" hidden="false"/>
    </xf>
    <xf numFmtId="164" fontId="6" fillId="2" borderId="13" xfId="27" applyFont="true" applyBorder="true" applyAlignment="false" applyProtection="false">
      <alignment horizontal="general" vertical="bottom" textRotation="0" wrapText="false" indent="0" shrinkToFit="false"/>
      <protection locked="true" hidden="false"/>
    </xf>
    <xf numFmtId="164" fontId="6" fillId="2" borderId="5" xfId="27" applyFont="true" applyBorder="true" applyAlignment="false" applyProtection="false">
      <alignment horizontal="general" vertical="bottom" textRotation="0" wrapText="false" indent="0" shrinkToFit="false"/>
      <protection locked="true" hidden="false"/>
    </xf>
    <xf numFmtId="164" fontId="11" fillId="2" borderId="10" xfId="27" applyFont="true" applyBorder="true" applyAlignment="true" applyProtection="false">
      <alignment horizontal="center" vertical="center" textRotation="0" wrapText="true" indent="0" shrinkToFit="false"/>
      <protection locked="true" hidden="false"/>
    </xf>
    <xf numFmtId="164" fontId="11" fillId="2" borderId="4" xfId="27" applyFont="true" applyBorder="true" applyAlignment="true" applyProtection="false">
      <alignment horizontal="center" vertical="top"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6" xfId="27"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right" vertical="bottom" textRotation="0" wrapText="false" indent="1" shrinkToFit="false"/>
      <protection locked="true" hidden="false"/>
    </xf>
    <xf numFmtId="164" fontId="38" fillId="0" borderId="7" xfId="27" applyFont="true" applyBorder="true" applyAlignment="true" applyProtection="false">
      <alignment horizontal="right" vertical="bottom" textRotation="0" wrapText="false" indent="0" shrinkToFit="false"/>
      <protection locked="true" hidden="false"/>
    </xf>
    <xf numFmtId="166" fontId="38" fillId="0" borderId="7" xfId="27" applyFont="true" applyBorder="true" applyAlignment="true" applyProtection="false">
      <alignment horizontal="center" vertical="bottom" textRotation="0" wrapText="false" indent="0" shrinkToFit="false"/>
      <protection locked="true" hidden="false"/>
    </xf>
    <xf numFmtId="164" fontId="6" fillId="0" borderId="7"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left" vertical="center" textRotation="0" wrapText="false" indent="0" shrinkToFit="false"/>
      <protection locked="true" hidden="false"/>
    </xf>
    <xf numFmtId="164" fontId="11" fillId="0" borderId="7" xfId="27" applyFont="true" applyBorder="true" applyAlignment="true" applyProtection="false">
      <alignment horizontal="right" vertical="center" textRotation="0" wrapText="false" indent="1" shrinkToFit="false"/>
      <protection locked="true" hidden="false"/>
    </xf>
    <xf numFmtId="167" fontId="11" fillId="0" borderId="7" xfId="27" applyFont="true" applyBorder="true" applyAlignment="true" applyProtection="false">
      <alignment horizontal="right" vertical="bottom" textRotation="0" wrapText="false" indent="1" shrinkToFit="false"/>
      <protection locked="true" hidden="false"/>
    </xf>
    <xf numFmtId="165" fontId="11" fillId="0" borderId="9" xfId="27" applyFont="true" applyBorder="true" applyAlignment="true" applyProtection="false">
      <alignment horizontal="left"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1" shrinkToFit="false"/>
      <protection locked="true" hidden="false"/>
    </xf>
    <xf numFmtId="164" fontId="11" fillId="0" borderId="7" xfId="27" applyFont="true" applyBorder="true" applyAlignment="true" applyProtection="false">
      <alignment horizontal="right" vertical="bottom" textRotation="0" wrapText="false" indent="1" shrinkToFit="false"/>
      <protection locked="true" hidden="false"/>
    </xf>
    <xf numFmtId="164" fontId="8" fillId="3" borderId="7" xfId="0" applyFont="true" applyBorder="true" applyAlignment="true" applyProtection="false">
      <alignment horizontal="right" vertical="bottom" textRotation="0" wrapText="false" indent="1"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38" fillId="0"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center" textRotation="0" wrapText="false" indent="0" shrinkToFit="false"/>
      <protection locked="true" hidden="false"/>
    </xf>
    <xf numFmtId="174" fontId="8" fillId="0" borderId="9" xfId="0" applyFont="true" applyBorder="true" applyAlignment="true" applyProtection="false">
      <alignment horizontal="right" vertical="bottom" textRotation="0" wrapText="false" indent="1" shrinkToFit="false"/>
      <protection locked="true" hidden="false"/>
    </xf>
    <xf numFmtId="171" fontId="38" fillId="0" borderId="7" xfId="27" applyFont="true" applyBorder="true" applyAlignment="true" applyProtection="false">
      <alignment horizontal="right" vertical="bottom" textRotation="0" wrapText="false" indent="1" shrinkToFit="false"/>
      <protection locked="true" hidden="false"/>
    </xf>
    <xf numFmtId="171" fontId="38" fillId="0" borderId="9" xfId="27"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24" fillId="3" borderId="7" xfId="0" applyFont="true" applyBorder="true" applyAlignment="true" applyProtection="false">
      <alignment horizontal="right" vertical="bottom" textRotation="0" wrapText="false" indent="1" shrinkToFit="false"/>
      <protection locked="true" hidden="false"/>
    </xf>
    <xf numFmtId="166" fontId="24" fillId="3" borderId="7" xfId="0" applyFont="true" applyBorder="true" applyAlignment="true" applyProtection="false">
      <alignment horizontal="right" vertical="bottom" textRotation="0" wrapText="false" indent="1" shrinkToFit="false"/>
      <protection locked="true" hidden="false"/>
    </xf>
    <xf numFmtId="166" fontId="24" fillId="3" borderId="9" xfId="0" applyFont="true" applyBorder="true" applyAlignment="true" applyProtection="false">
      <alignment horizontal="right" vertical="bottom" textRotation="0" wrapText="false" indent="1"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4" fontId="26" fillId="3" borderId="7" xfId="0" applyFont="true" applyBorder="true" applyAlignment="true" applyProtection="false">
      <alignment horizontal="right" vertical="bottom" textRotation="0" wrapText="false" indent="1" shrinkToFit="false"/>
      <protection locked="true" hidden="false"/>
    </xf>
    <xf numFmtId="166" fontId="26" fillId="3" borderId="7" xfId="0" applyFont="true" applyBorder="true" applyAlignment="true" applyProtection="false">
      <alignment horizontal="right" vertical="bottom" textRotation="0" wrapText="false" indent="1" shrinkToFit="false"/>
      <protection locked="true" hidden="false"/>
    </xf>
    <xf numFmtId="166" fontId="26" fillId="3" borderId="9"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4" fillId="0" borderId="7"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7" fontId="8" fillId="0" borderId="9" xfId="0"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false" indent="1" shrinkToFit="false"/>
      <protection locked="true" hidden="false"/>
    </xf>
    <xf numFmtId="167" fontId="11" fillId="0" borderId="9" xfId="0" applyFont="true" applyBorder="true" applyAlignment="true" applyProtection="false">
      <alignment horizontal="right" vertical="bottom" textRotation="0" wrapText="true" indent="1"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right" vertical="bottom" textRotation="0" wrapText="false" indent="1"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4" fontId="11" fillId="2" borderId="5" xfId="27" applyFont="true" applyBorder="true" applyAlignment="true" applyProtection="false">
      <alignment horizontal="center" vertical="center" textRotation="0" wrapText="true" indent="0" shrinkToFit="false"/>
      <protection locked="true" hidden="false"/>
    </xf>
    <xf numFmtId="164" fontId="11" fillId="2" borderId="8" xfId="27" applyFont="true" applyBorder="true" applyAlignment="false" applyProtection="false">
      <alignment horizontal="general" vertical="bottom" textRotation="0" wrapText="false" indent="0" shrinkToFit="false"/>
      <protection locked="true" hidden="false"/>
    </xf>
    <xf numFmtId="164" fontId="11" fillId="2" borderId="5" xfId="27" applyFont="true" applyBorder="true" applyAlignment="false" applyProtection="false">
      <alignment horizontal="general" vertical="bottom" textRotation="0" wrapText="false" indent="0" shrinkToFit="false"/>
      <protection locked="true" hidden="false"/>
    </xf>
    <xf numFmtId="164" fontId="11" fillId="2" borderId="2" xfId="27" applyFont="true" applyBorder="true" applyAlignment="false" applyProtection="false">
      <alignment horizontal="general" vertical="bottom" textRotation="0" wrapText="false" indent="0" shrinkToFit="false"/>
      <protection locked="true" hidden="false"/>
    </xf>
    <xf numFmtId="164" fontId="11" fillId="2" borderId="0" xfId="27" applyFont="true" applyBorder="true" applyAlignment="true" applyProtection="false">
      <alignment horizontal="center" vertical="center" textRotation="0" wrapText="true" indent="0" shrinkToFit="false"/>
      <protection locked="true" hidden="false"/>
    </xf>
    <xf numFmtId="167" fontId="11" fillId="0" borderId="6" xfId="27" applyFont="true" applyBorder="true" applyAlignment="true" applyProtection="false">
      <alignment horizontal="right" vertical="bottom" textRotation="0" wrapText="false" indent="1" shrinkToFit="false"/>
      <protection locked="true" hidden="false"/>
    </xf>
    <xf numFmtId="167" fontId="11" fillId="0" borderId="8" xfId="27" applyFont="true" applyBorder="true" applyAlignment="true" applyProtection="false">
      <alignment horizontal="right" vertical="bottom" textRotation="0" wrapText="false" indent="1" shrinkToFit="false"/>
      <protection locked="true" hidden="false"/>
    </xf>
    <xf numFmtId="165" fontId="38" fillId="0" borderId="7" xfId="27" applyFont="true" applyBorder="true" applyAlignment="true" applyProtection="false">
      <alignment horizontal="right" vertical="bottom" textRotation="0" wrapText="false" indent="0" shrinkToFit="false"/>
      <protection locked="true" hidden="false"/>
    </xf>
    <xf numFmtId="167" fontId="11" fillId="0" borderId="9" xfId="27" applyFont="true" applyBorder="true" applyAlignment="true" applyProtection="false">
      <alignment horizontal="right" vertical="bottom" textRotation="0" wrapText="false" indent="1" shrinkToFit="false"/>
      <protection locked="true" hidden="false"/>
    </xf>
    <xf numFmtId="167" fontId="50" fillId="0" borderId="0" xfId="27" applyFont="true" applyBorder="true" applyAlignment="false" applyProtection="false">
      <alignment horizontal="general" vertical="bottom" textRotation="0" wrapText="false" indent="0" shrinkToFit="false"/>
      <protection locked="true" hidden="false"/>
    </xf>
    <xf numFmtId="167" fontId="50" fillId="0" borderId="0" xfId="27" applyFont="true" applyBorder="false" applyAlignment="false" applyProtection="false">
      <alignment horizontal="general" vertical="bottom" textRotation="0" wrapText="false" indent="0" shrinkToFit="false"/>
      <protection locked="true" hidden="false"/>
    </xf>
    <xf numFmtId="164" fontId="50" fillId="0" borderId="0" xfId="27" applyFont="true" applyBorder="true" applyAlignment="false" applyProtection="false">
      <alignment horizontal="general" vertical="bottom" textRotation="0" wrapText="false" indent="0" shrinkToFit="false"/>
      <protection locked="true" hidden="false"/>
    </xf>
    <xf numFmtId="167" fontId="11" fillId="0" borderId="0" xfId="27" applyFont="true" applyBorder="true" applyAlignment="true" applyProtection="false">
      <alignment horizontal="right" vertical="bottom" textRotation="0" wrapText="false" indent="1" shrinkToFit="false"/>
      <protection locked="true" hidden="false"/>
    </xf>
    <xf numFmtId="171" fontId="38" fillId="0" borderId="0" xfId="27" applyFont="true" applyBorder="true" applyAlignment="true" applyProtection="false">
      <alignment horizontal="right" vertical="bottom" textRotation="0" wrapText="false" indent="1" shrinkToFit="false"/>
      <protection locked="true" hidden="false"/>
    </xf>
    <xf numFmtId="167" fontId="11" fillId="0" borderId="7" xfId="27" applyFont="true" applyBorder="true" applyAlignment="true" applyProtection="false">
      <alignment horizontal="right" vertical="bottom" textRotation="0" wrapText="false" indent="0" shrinkToFit="false"/>
      <protection locked="true" hidden="false"/>
    </xf>
    <xf numFmtId="167" fontId="11" fillId="0" borderId="9" xfId="27"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1"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87" fillId="0" borderId="0" xfId="0" applyFont="true" applyBorder="false" applyAlignment="true" applyProtection="false">
      <alignment horizontal="left" vertical="center" textRotation="0" wrapText="true" indent="0" shrinkToFit="false"/>
      <protection locked="true" hidden="false"/>
    </xf>
    <xf numFmtId="164" fontId="51" fillId="0" borderId="0" xfId="27" applyFont="true" applyBorder="true" applyAlignment="true" applyProtection="false">
      <alignment horizontal="left" vertical="bottom" textRotation="0" wrapText="false" indent="0" shrinkToFit="false"/>
      <protection locked="true" hidden="false"/>
    </xf>
    <xf numFmtId="164" fontId="88" fillId="0" borderId="9"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64" fillId="0" borderId="0"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true" applyProtection="false">
      <alignment horizontal="general" vertical="center" textRotation="0" wrapText="false" indent="0" shrinkToFit="false"/>
      <protection locked="true" hidden="false"/>
    </xf>
    <xf numFmtId="164" fontId="65" fillId="0" borderId="0" xfId="27" applyFont="true" applyBorder="true" applyAlignment="true" applyProtection="false">
      <alignment horizontal="general" vertical="center" textRotation="0" wrapText="false" indent="0" shrinkToFit="false"/>
      <protection locked="true" hidden="false"/>
    </xf>
    <xf numFmtId="164" fontId="65"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10"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11" fillId="2" borderId="2" xfId="27" applyFont="true" applyBorder="true" applyAlignment="true" applyProtection="false">
      <alignment horizontal="general" vertical="bottom" textRotation="0" wrapText="true" indent="0" shrinkToFit="false"/>
      <protection locked="true" hidden="false"/>
    </xf>
    <xf numFmtId="164" fontId="11" fillId="2" borderId="4" xfId="27" applyFont="true" applyBorder="true" applyAlignment="true" applyProtection="false">
      <alignment horizontal="center" vertical="bottom" textRotation="0" wrapText="false" indent="0" shrinkToFit="false"/>
      <protection locked="true" hidden="false"/>
    </xf>
    <xf numFmtId="166" fontId="11" fillId="0" borderId="6" xfId="27" applyFont="true" applyBorder="true" applyAlignment="true" applyProtection="false">
      <alignment horizontal="right" vertical="bottom" textRotation="0" wrapText="false" indent="1" shrinkToFit="false"/>
      <protection locked="true" hidden="false"/>
    </xf>
    <xf numFmtId="166" fontId="11" fillId="0" borderId="8" xfId="27"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64" fillId="0" borderId="0" xfId="27" applyFont="true" applyBorder="true" applyAlignment="true" applyProtection="false">
      <alignment horizontal="general" vertical="bottom" textRotation="0" wrapText="false" indent="0" shrinkToFit="false"/>
      <protection locked="true" hidden="false"/>
    </xf>
    <xf numFmtId="164" fontId="65" fillId="0" borderId="0" xfId="27"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51" fillId="0" borderId="0" xfId="27" applyFont="true" applyBorder="true" applyAlignment="true" applyProtection="false">
      <alignment horizontal="general" vertical="center" textRotation="0" wrapText="false" indent="0" shrinkToFit="false"/>
      <protection locked="true" hidden="false"/>
    </xf>
    <xf numFmtId="164" fontId="11" fillId="2" borderId="2" xfId="27" applyFont="true" applyBorder="true" applyAlignment="true" applyProtection="false">
      <alignment horizontal="center" vertical="bottom" textRotation="0" wrapText="true" indent="0" shrinkToFit="false"/>
      <protection locked="true" hidden="false"/>
    </xf>
    <xf numFmtId="171" fontId="11" fillId="0" borderId="6" xfId="27" applyFont="true" applyBorder="true" applyAlignment="true" applyProtection="false">
      <alignment horizontal="right" vertical="bottom" textRotation="0" wrapText="false" indent="1"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11" fillId="2" borderId="11" xfId="27" applyFont="true" applyBorder="true" applyAlignment="true" applyProtection="false">
      <alignment horizontal="center" vertical="bottom" textRotation="0" wrapText="true" indent="0" shrinkToFit="false"/>
      <protection locked="true" hidden="false"/>
    </xf>
    <xf numFmtId="164" fontId="11" fillId="2" borderId="4" xfId="27" applyFont="true" applyBorder="true" applyAlignment="true" applyProtection="false">
      <alignment horizontal="center" vertical="bottom" textRotation="0" wrapText="true" indent="0" shrinkToFit="false"/>
      <protection locked="true" hidden="false"/>
    </xf>
    <xf numFmtId="164" fontId="11" fillId="0" borderId="0" xfId="27" applyFont="true" applyBorder="true" applyAlignment="true" applyProtection="false">
      <alignment horizontal="general" vertical="bottom" textRotation="0" wrapText="false" indent="0" shrinkToFit="false"/>
      <protection locked="true" hidden="false"/>
    </xf>
    <xf numFmtId="171" fontId="11" fillId="0" borderId="0" xfId="27" applyFont="true" applyBorder="true" applyAlignment="true" applyProtection="false">
      <alignment horizontal="right" vertical="bottom" textRotation="0" wrapText="false" indent="0" shrinkToFit="false"/>
      <protection locked="true" hidden="false"/>
    </xf>
    <xf numFmtId="164" fontId="38" fillId="0" borderId="9" xfId="27" applyFont="true" applyBorder="true" applyAlignment="true" applyProtection="false">
      <alignment horizontal="right" vertical="bottom" textRotation="0" wrapText="false" indent="0" shrinkToFit="false"/>
      <protection locked="true" hidden="false"/>
    </xf>
    <xf numFmtId="164" fontId="11" fillId="2" borderId="12" xfId="27"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4" fontId="11" fillId="0" borderId="6" xfId="0" applyFont="true" applyBorder="true" applyAlignment="true" applyProtection="false">
      <alignment horizontal="right" vertical="bottom" textRotation="0" wrapText="false" indent="1" shrinkToFit="false"/>
      <protection locked="true" hidden="false"/>
    </xf>
    <xf numFmtId="164" fontId="11" fillId="0" borderId="8" xfId="0" applyFont="true" applyBorder="true" applyAlignment="true" applyProtection="false">
      <alignment horizontal="right" vertical="bottom" textRotation="0" wrapText="false" indent="1" shrinkToFit="false"/>
      <protection locked="true" hidden="false"/>
    </xf>
    <xf numFmtId="167" fontId="38"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right" vertical="bottom" textRotation="0" wrapText="false" indent="1" shrinkToFit="false"/>
      <protection locked="true" hidden="false"/>
    </xf>
    <xf numFmtId="167" fontId="38" fillId="0" borderId="7" xfId="27" applyFont="true" applyBorder="true" applyAlignment="true" applyProtection="false">
      <alignment horizontal="right" vertical="bottom" textRotation="0" wrapText="false" indent="1" shrinkToFit="false"/>
      <protection locked="true" hidden="false"/>
    </xf>
    <xf numFmtId="170" fontId="11" fillId="0" borderId="7" xfId="27" applyFont="true" applyBorder="true" applyAlignment="true" applyProtection="false">
      <alignment horizontal="right" vertical="bottom" textRotation="0" wrapText="false" indent="1" shrinkToFit="false"/>
      <protection locked="true" hidden="false"/>
    </xf>
    <xf numFmtId="170" fontId="11" fillId="0" borderId="7" xfId="27" applyFont="true" applyBorder="true" applyAlignment="true" applyProtection="false">
      <alignment horizontal="right" vertical="bottom" textRotation="0" wrapText="false" indent="0" shrinkToFit="false"/>
      <protection locked="true" hidden="false"/>
    </xf>
    <xf numFmtId="170" fontId="11" fillId="0" borderId="9"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4" fillId="0" borderId="0" xfId="27" applyFont="true" applyBorder="true" applyAlignment="false" applyProtection="false">
      <alignment horizontal="general" vertical="bottom" textRotation="0" wrapText="false" indent="0" shrinkToFit="false"/>
      <protection locked="true" hidden="false"/>
    </xf>
    <xf numFmtId="164" fontId="65" fillId="0" borderId="0" xfId="27" applyFont="true" applyBorder="true" applyAlignment="false" applyProtection="false">
      <alignment horizontal="general" vertical="bottom" textRotation="0" wrapText="false" indent="0" shrinkToFit="false"/>
      <protection locked="true" hidden="false"/>
    </xf>
    <xf numFmtId="164" fontId="32" fillId="2" borderId="11" xfId="27" applyFont="true" applyBorder="true" applyAlignment="true" applyProtection="false">
      <alignment horizontal="center" vertical="center" textRotation="0" wrapText="true" indent="0" shrinkToFit="false"/>
      <protection locked="true" hidden="false"/>
    </xf>
    <xf numFmtId="164" fontId="32" fillId="2" borderId="2" xfId="27" applyFont="true" applyBorder="true" applyAlignment="true" applyProtection="false">
      <alignment horizontal="center" vertical="center" textRotation="0" wrapText="true" indent="0" shrinkToFit="false"/>
      <protection locked="true" hidden="false"/>
    </xf>
    <xf numFmtId="164" fontId="32" fillId="2" borderId="13" xfId="27" applyFont="true" applyBorder="true" applyAlignment="true" applyProtection="false">
      <alignment horizontal="center" vertical="bottom" textRotation="0" wrapText="false" indent="0" shrinkToFit="false"/>
      <protection locked="true" hidden="false"/>
    </xf>
    <xf numFmtId="164" fontId="32" fillId="2" borderId="4" xfId="27" applyFont="true" applyBorder="true" applyAlignment="true" applyProtection="false">
      <alignment horizontal="center" vertical="center" textRotation="0" wrapText="true" indent="0" shrinkToFit="false"/>
      <protection locked="true" hidden="false"/>
    </xf>
    <xf numFmtId="164" fontId="32" fillId="2" borderId="3"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right" vertical="bottom" textRotation="0" wrapText="false" indent="1"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6" fontId="11" fillId="0" borderId="7" xfId="27" applyFont="true" applyBorder="true" applyAlignment="true" applyProtection="false">
      <alignment horizontal="right" vertical="center" textRotation="0" wrapText="false" indent="0" shrinkToFit="false"/>
      <protection locked="true" hidden="false"/>
    </xf>
    <xf numFmtId="166" fontId="11" fillId="0" borderId="9" xfId="27" applyFont="true" applyBorder="true" applyAlignment="true" applyProtection="false">
      <alignment horizontal="right" vertical="center" textRotation="0" wrapText="false" indent="0" shrinkToFit="false"/>
      <protection locked="true" hidden="false"/>
    </xf>
    <xf numFmtId="166" fontId="11" fillId="0" borderId="7" xfId="27" applyFont="true" applyBorder="true" applyAlignment="true" applyProtection="false">
      <alignment horizontal="right" vertical="center" textRotation="0" wrapText="false" indent="1" shrinkToFit="false"/>
      <protection locked="true" hidden="false"/>
    </xf>
    <xf numFmtId="166" fontId="11" fillId="0" borderId="9" xfId="27" applyFont="true" applyBorder="true" applyAlignment="true" applyProtection="false">
      <alignment horizontal="right" vertical="center" textRotation="0" wrapText="false" indent="1" shrinkToFit="false"/>
      <protection locked="true" hidden="false"/>
    </xf>
    <xf numFmtId="164" fontId="50" fillId="0" borderId="0" xfId="27" applyFont="true" applyBorder="false" applyAlignment="tru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general" vertical="bottom" textRotation="0" wrapText="false" indent="0" shrinkToFit="false"/>
      <protection locked="true" hidden="false"/>
    </xf>
    <xf numFmtId="166" fontId="90" fillId="0" borderId="0" xfId="0" applyFont="true" applyBorder="true" applyAlignment="true" applyProtection="false">
      <alignment horizontal="justify" vertical="center" textRotation="0" wrapText="true" indent="0" shrinkToFit="false"/>
      <protection locked="true" hidden="false"/>
    </xf>
    <xf numFmtId="166" fontId="11" fillId="0" borderId="7" xfId="27" applyFont="true" applyBorder="true" applyAlignment="true" applyProtection="false">
      <alignment horizontal="general" vertical="bottom" textRotation="0" wrapText="false" indent="0" shrinkToFit="false"/>
      <protection locked="true" hidden="false"/>
    </xf>
    <xf numFmtId="166" fontId="11" fillId="0" borderId="9" xfId="27" applyFont="true" applyBorder="tru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justify" vertical="top" textRotation="0" wrapText="true" indent="0" shrinkToFit="false"/>
      <protection locked="true" hidden="false"/>
    </xf>
    <xf numFmtId="164" fontId="11" fillId="2" borderId="11" xfId="27" applyFont="true" applyBorder="true" applyAlignment="true" applyProtection="false">
      <alignment horizontal="general"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71" fontId="32" fillId="0" borderId="0" xfId="27" applyFont="true" applyBorder="true" applyAlignment="true" applyProtection="false">
      <alignment horizontal="right" vertical="bottom" textRotation="0" wrapText="false" indent="0" shrinkToFit="false"/>
      <protection locked="true" hidden="false"/>
    </xf>
    <xf numFmtId="164" fontId="51" fillId="0" borderId="10" xfId="27" applyFont="true" applyBorder="true" applyAlignment="true" applyProtection="false">
      <alignment horizontal="general" vertical="center" textRotation="0" wrapText="false" indent="0" shrinkToFit="false"/>
      <protection locked="true" hidden="false"/>
    </xf>
    <xf numFmtId="164" fontId="40" fillId="0" borderId="1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top" textRotation="0" wrapText="tru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43" fillId="2" borderId="6"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4" fillId="2" borderId="1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26" fillId="0" borderId="13" xfId="0" applyFont="true" applyBorder="true" applyAlignment="true" applyProtection="false">
      <alignment horizontal="right" vertical="bottom" textRotation="0" wrapText="false" indent="1" shrinkToFit="false"/>
      <protection locked="true" hidden="false"/>
    </xf>
    <xf numFmtId="166" fontId="26" fillId="0" borderId="6" xfId="0" applyFont="true" applyBorder="true" applyAlignment="true" applyProtection="false">
      <alignment horizontal="right" vertical="bottom" textRotation="0" wrapText="false" indent="1" shrinkToFit="false"/>
      <protection locked="true" hidden="false"/>
    </xf>
    <xf numFmtId="164" fontId="26" fillId="0" borderId="8"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73" fontId="24" fillId="0" borderId="1" xfId="0" applyFont="true" applyBorder="true" applyAlignment="true" applyProtection="false">
      <alignment horizontal="left" vertical="bottom" textRotation="0" wrapText="true" indent="0" shrinkToFit="tru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false" indent="0" shrinkToFit="false"/>
      <protection locked="true" hidden="false"/>
    </xf>
    <xf numFmtId="164" fontId="52" fillId="0" borderId="10" xfId="29" applyFont="true" applyBorder="true" applyAlignment="true" applyProtection="false">
      <alignment horizontal="left" vertical="bottom" textRotation="0" wrapText="false" indent="0" shrinkToFit="false"/>
      <protection locked="true" hidden="false"/>
    </xf>
    <xf numFmtId="164" fontId="93" fillId="0" borderId="10" xfId="0" applyFont="true" applyBorder="true" applyAlignment="true" applyProtection="false">
      <alignment horizontal="left" vertical="bottom" textRotation="0" wrapText="false" indent="0" shrinkToFit="false"/>
      <protection locked="true" hidden="false"/>
    </xf>
    <xf numFmtId="164" fontId="11" fillId="2" borderId="11" xfId="29" applyFont="true" applyBorder="true" applyAlignment="true" applyProtection="false">
      <alignment horizontal="center" vertical="bottom" textRotation="0" wrapText="true" indent="0" shrinkToFit="false"/>
      <protection locked="true" hidden="false"/>
    </xf>
    <xf numFmtId="164" fontId="24" fillId="0" borderId="0" xfId="29" applyFont="true" applyBorder="true" applyAlignment="true" applyProtection="false">
      <alignment horizontal="left" vertical="bottom" textRotation="0" wrapText="true" indent="0" shrinkToFit="false"/>
      <protection locked="true" hidden="false"/>
    </xf>
    <xf numFmtId="164" fontId="11" fillId="0" borderId="7" xfId="29" applyFont="true" applyBorder="true" applyAlignment="true" applyProtection="false">
      <alignment horizontal="right" vertical="bottom" textRotation="0" wrapText="false" indent="1" shrinkToFit="false"/>
      <protection locked="true" hidden="false"/>
    </xf>
    <xf numFmtId="164" fontId="11" fillId="0" borderId="9" xfId="29" applyFont="true" applyBorder="true" applyAlignment="true" applyProtection="false">
      <alignment horizontal="right" vertical="bottom" textRotation="0" wrapText="false" indent="1"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7" fontId="8" fillId="0" borderId="0" xfId="29" applyFont="true" applyBorder="true" applyAlignment="true" applyProtection="false">
      <alignment horizontal="left"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38" fillId="0" borderId="7" xfId="29" applyFont="true" applyBorder="true" applyAlignment="true" applyProtection="false">
      <alignment horizontal="right" vertical="bottom" textRotation="0" wrapText="false" indent="1" shrinkToFit="false"/>
      <protection locked="true" hidden="false"/>
    </xf>
    <xf numFmtId="164" fontId="38" fillId="0" borderId="9" xfId="29" applyFont="true" applyBorder="true" applyAlignment="true" applyProtection="false">
      <alignment horizontal="right" vertical="bottom" textRotation="0" wrapText="false" indent="1"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true" applyProtection="false">
      <alignment horizontal="general" vertical="bottom" textRotation="0" wrapText="false" indent="0" shrinkToFit="false"/>
      <protection locked="true" hidden="false"/>
    </xf>
    <xf numFmtId="164" fontId="38" fillId="0" borderId="0" xfId="29" applyFont="true" applyBorder="true" applyAlignment="true" applyProtection="false">
      <alignment horizontal="general" vertical="bottom" textRotation="0" wrapText="false" indent="0" shrinkToFit="false"/>
      <protection locked="true" hidden="false"/>
    </xf>
    <xf numFmtId="164" fontId="94" fillId="0" borderId="7" xfId="29" applyFont="true" applyBorder="true" applyAlignment="true" applyProtection="false">
      <alignment horizontal="right" vertical="bottom" textRotation="0" wrapText="false" indent="1"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52" fillId="0" borderId="10" xfId="29" applyFont="true" applyBorder="true" applyAlignment="true" applyProtection="false">
      <alignment horizontal="left" vertical="bottom" textRotation="0" wrapText="false" indent="5" shrinkToFit="false"/>
      <protection locked="true" hidden="false"/>
    </xf>
    <xf numFmtId="164" fontId="11" fillId="2" borderId="3" xfId="29" applyFont="true" applyBorder="true" applyAlignment="true" applyProtection="false">
      <alignment horizontal="center" vertical="center" textRotation="0" wrapText="true" indent="0" shrinkToFit="false"/>
      <protection locked="true" hidden="false"/>
    </xf>
    <xf numFmtId="164" fontId="11" fillId="2" borderId="3" xfId="29" applyFont="true" applyBorder="true" applyAlignment="true" applyProtection="false">
      <alignment horizontal="center" vertical="center" textRotation="0" wrapText="false" indent="0" shrinkToFit="false"/>
      <protection locked="true" hidden="false"/>
    </xf>
    <xf numFmtId="164" fontId="11" fillId="2" borderId="4"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65" fontId="8" fillId="0" borderId="9"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general" vertical="bottom" textRotation="0" wrapText="true" indent="0" shrinkToFit="false"/>
      <protection locked="true" hidden="false"/>
    </xf>
    <xf numFmtId="164" fontId="8" fillId="0" borderId="9" xfId="29" applyFont="true" applyBorder="true" applyAlignment="true" applyProtection="false">
      <alignment horizontal="general" vertical="bottom" textRotation="0" wrapText="true" indent="0" shrinkToFit="false"/>
      <protection locked="true" hidden="false"/>
    </xf>
    <xf numFmtId="164" fontId="8" fillId="0" borderId="1" xfId="29" applyFont="true" applyBorder="true" applyAlignment="true" applyProtection="false">
      <alignment horizontal="left" vertical="bottom" textRotation="0" wrapText="true" indent="0" shrinkToFit="false"/>
      <protection locked="true" hidden="false"/>
    </xf>
    <xf numFmtId="164" fontId="8" fillId="0" borderId="9" xfId="29" applyFont="true" applyBorder="true" applyAlignment="true" applyProtection="false">
      <alignment horizontal="left" vertical="bottom" textRotation="0" wrapText="true" indent="0" shrinkToFit="false"/>
      <protection locked="true" hidden="false"/>
    </xf>
    <xf numFmtId="164" fontId="32" fillId="0" borderId="0" xfId="29" applyFont="true" applyBorder="true" applyAlignment="true" applyProtection="false">
      <alignment horizontal="general" vertical="bottom" textRotation="0" wrapText="true" indent="0" shrinkToFit="false"/>
      <protection locked="true" hidden="false"/>
    </xf>
    <xf numFmtId="164" fontId="31" fillId="0" borderId="0" xfId="29" applyFont="true" applyBorder="true" applyAlignment="true" applyProtection="false">
      <alignment horizontal="general" vertical="bottom" textRotation="0" wrapText="false" indent="0" shrinkToFit="false"/>
      <protection locked="true" hidden="false"/>
    </xf>
    <xf numFmtId="164" fontId="32" fillId="0" borderId="0" xfId="29" applyFont="true" applyBorder="true" applyAlignment="true" applyProtection="false">
      <alignment horizontal="general" vertical="bottom" textRotation="0" wrapText="false" indent="0" shrinkToFit="false"/>
      <protection locked="true" hidden="false"/>
    </xf>
    <xf numFmtId="164" fontId="11" fillId="2" borderId="11" xfId="29" applyFont="true" applyBorder="true" applyAlignment="true" applyProtection="false">
      <alignment horizontal="center" vertical="center" textRotation="0" wrapText="true" indent="0" shrinkToFit="false"/>
      <protection locked="true" hidden="false"/>
    </xf>
    <xf numFmtId="164" fontId="11" fillId="0" borderId="6" xfId="29" applyFont="true" applyBorder="true" applyAlignment="true" applyProtection="false">
      <alignment horizontal="right" vertical="bottom" textRotation="0" wrapText="false" indent="1" shrinkToFit="false"/>
      <protection locked="true" hidden="false"/>
    </xf>
    <xf numFmtId="164" fontId="11" fillId="0" borderId="8" xfId="29" applyFont="true" applyBorder="true" applyAlignment="true" applyProtection="false">
      <alignment horizontal="right" vertical="bottom" textRotation="0" wrapText="false" indent="1"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11" fillId="0" borderId="9"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52" fillId="0" borderId="10" xfId="29" applyFont="true" applyBorder="true" applyAlignment="true" applyProtection="false">
      <alignment horizontal="left" vertical="bottom" textRotation="0" wrapText="false" indent="6" shrinkToFit="false"/>
      <protection locked="true" hidden="false"/>
    </xf>
    <xf numFmtId="164" fontId="6" fillId="0" borderId="7" xfId="29" applyFont="false" applyBorder="true" applyAlignment="false" applyProtection="false">
      <alignment horizontal="general" vertical="bottom" textRotation="0" wrapText="false" indent="0" shrinkToFit="false"/>
      <protection locked="true" hidden="false"/>
    </xf>
    <xf numFmtId="164" fontId="6" fillId="0" borderId="9" xfId="29" applyFont="false" applyBorder="true" applyAlignment="false" applyProtection="false">
      <alignment horizontal="general" vertical="bottom" textRotation="0" wrapText="false" indent="0" shrinkToFit="false"/>
      <protection locked="true" hidden="false"/>
    </xf>
    <xf numFmtId="166" fontId="38" fillId="0" borderId="7" xfId="29" applyFont="true" applyBorder="true" applyAlignment="true" applyProtection="false">
      <alignment horizontal="right" vertical="bottom" textRotation="0" wrapText="false" indent="1" shrinkToFit="false"/>
      <protection locked="true" hidden="false"/>
    </xf>
    <xf numFmtId="166" fontId="38" fillId="0" borderId="9" xfId="29" applyFont="true" applyBorder="tru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1"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right" vertical="bottom" textRotation="0" wrapText="true" indent="1" shrinkToFit="false"/>
      <protection locked="true" hidden="false"/>
    </xf>
    <xf numFmtId="164" fontId="6" fillId="0" borderId="7" xfId="0" applyFont="true" applyBorder="true" applyAlignment="true" applyProtection="false">
      <alignment horizontal="right" vertical="bottom" textRotation="0" wrapText="false" indent="1" shrinkToFit="false"/>
      <protection locked="true" hidden="false"/>
    </xf>
    <xf numFmtId="164" fontId="6" fillId="0" borderId="9" xfId="0" applyFont="true" applyBorder="true" applyAlignment="true" applyProtection="false">
      <alignment horizontal="right" vertical="bottom" textRotation="0" wrapText="false" indent="1" shrinkToFit="false"/>
      <protection locked="true" hidden="false"/>
    </xf>
    <xf numFmtId="166" fontId="51" fillId="0" borderId="7" xfId="0" applyFont="true" applyBorder="true" applyAlignment="true" applyProtection="false">
      <alignment horizontal="right" vertical="bottom" textRotation="0" wrapText="true" indent="1" shrinkToFit="false"/>
      <protection locked="true" hidden="false"/>
    </xf>
    <xf numFmtId="166" fontId="51" fillId="0" borderId="9" xfId="0" applyFont="true" applyBorder="true" applyAlignment="true" applyProtection="false">
      <alignment horizontal="right" vertical="bottom" textRotation="0" wrapText="true" indent="1"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6" fontId="26" fillId="0" borderId="8" xfId="0" applyFont="true" applyBorder="true" applyAlignment="true" applyProtection="false">
      <alignment horizontal="right" vertical="bottom" textRotation="0" wrapText="false" indent="1"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4" fontId="9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100"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7" fontId="26" fillId="0" borderId="6" xfId="0" applyFont="true" applyBorder="true" applyAlignment="true" applyProtection="false">
      <alignment horizontal="right" vertical="bottom" textRotation="0" wrapText="false" indent="1" shrinkToFit="false"/>
      <protection locked="true" hidden="false"/>
    </xf>
    <xf numFmtId="164" fontId="43" fillId="0" borderId="6"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4" fontId="25" fillId="0" borderId="7"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7" fontId="26" fillId="0" borderId="7" xfId="0" applyFont="true" applyBorder="true" applyAlignment="true" applyProtection="false">
      <alignment horizontal="right" vertical="bottom" textRotation="0" wrapText="fals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7" fontId="43" fillId="0" borderId="7" xfId="0" applyFont="true" applyBorder="true" applyAlignment="true" applyProtection="false">
      <alignment horizontal="right" vertical="bottom" textRotation="0" wrapText="false" indent="1" shrinkToFit="false"/>
      <protection locked="true" hidden="false"/>
    </xf>
    <xf numFmtId="164" fontId="25" fillId="0" borderId="9" xfId="0" applyFont="true" applyBorder="tru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false" indent="1"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right" vertical="bottom" textRotation="0" wrapText="false" indent="1" shrinkToFit="false"/>
      <protection locked="true" hidden="false"/>
    </xf>
    <xf numFmtId="168" fontId="43" fillId="0" borderId="6" xfId="0" applyFont="true" applyBorder="true" applyAlignment="true" applyProtection="false">
      <alignment horizontal="right" vertical="bottom" textRotation="0" wrapText="false" indent="1" shrinkToFit="false"/>
      <protection locked="true" hidden="false"/>
    </xf>
    <xf numFmtId="168" fontId="43" fillId="0" borderId="8" xfId="0" applyFont="true" applyBorder="true" applyAlignment="true" applyProtection="false">
      <alignment horizontal="right" vertical="bottom" textRotation="0" wrapText="false" indent="1" shrinkToFit="false"/>
      <protection locked="true" hidden="false"/>
    </xf>
    <xf numFmtId="168" fontId="25" fillId="0" borderId="7" xfId="0" applyFont="true" applyBorder="true" applyAlignment="true" applyProtection="false">
      <alignment horizontal="right" vertical="bottom" textRotation="0" wrapText="false" indent="1" shrinkToFit="false"/>
      <protection locked="true" hidden="false"/>
    </xf>
    <xf numFmtId="168" fontId="26" fillId="0" borderId="7" xfId="0" applyFont="true" applyBorder="true" applyAlignment="true" applyProtection="false">
      <alignment horizontal="right" vertical="bottom" textRotation="0" wrapText="false" indent="1" shrinkToFit="false"/>
      <protection locked="true" hidden="false"/>
    </xf>
    <xf numFmtId="168" fontId="43" fillId="0" borderId="7" xfId="0" applyFont="true" applyBorder="true" applyAlignment="true" applyProtection="false">
      <alignment horizontal="right" vertical="bottom" textRotation="0" wrapText="false" indent="1" shrinkToFit="false"/>
      <protection locked="true" hidden="false"/>
    </xf>
    <xf numFmtId="168" fontId="102" fillId="0" borderId="7" xfId="0" applyFont="true" applyBorder="true" applyAlignment="true" applyProtection="false">
      <alignment horizontal="right" vertical="bottom" textRotation="0" wrapText="false" indent="1" shrinkToFit="false"/>
      <protection locked="true" hidden="false"/>
    </xf>
    <xf numFmtId="168" fontId="43" fillId="0" borderId="9" xfId="0" applyFont="true" applyBorder="true" applyAlignment="true" applyProtection="false">
      <alignment horizontal="right" vertical="bottom" textRotation="0" wrapText="false" indent="1"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right" vertical="bottom" textRotation="0" wrapText="false" indent="1" shrinkToFit="false"/>
      <protection locked="true" hidden="false"/>
    </xf>
    <xf numFmtId="166" fontId="43" fillId="0" borderId="6" xfId="0" applyFont="true" applyBorder="true" applyAlignment="true" applyProtection="false">
      <alignment horizontal="right" vertical="bottom" textRotation="0" wrapText="false" indent="1" shrinkToFit="false"/>
      <protection locked="true" hidden="false"/>
    </xf>
    <xf numFmtId="164" fontId="38" fillId="0" borderId="8"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7" fontId="43" fillId="0" borderId="6" xfId="0" applyFont="true" applyBorder="true" applyAlignment="true" applyProtection="false">
      <alignment horizontal="right" vertical="bottom" textRotation="0" wrapText="false" indent="1" shrinkToFit="false"/>
      <protection locked="true" hidden="false"/>
    </xf>
    <xf numFmtId="167" fontId="43" fillId="0" borderId="8" xfId="0" applyFont="true" applyBorder="true" applyAlignment="true" applyProtection="false">
      <alignment horizontal="right" vertical="bottom" textRotation="0" wrapText="false" indent="1" shrinkToFit="false"/>
      <protection locked="true" hidden="false"/>
    </xf>
    <xf numFmtId="167" fontId="43" fillId="0" borderId="9" xfId="0" applyFont="true" applyBorder="true" applyAlignment="true" applyProtection="false">
      <alignment horizontal="right" vertical="bottom" textRotation="0" wrapText="false" indent="1" shrinkToFit="false"/>
      <protection locked="true" hidden="false"/>
    </xf>
    <xf numFmtId="164" fontId="105"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06" fillId="0" borderId="9"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right" vertical="bottom" textRotation="0" wrapText="false" indent="1" shrinkToFit="false"/>
      <protection locked="true" hidden="false"/>
    </xf>
    <xf numFmtId="164" fontId="38" fillId="0" borderId="8" xfId="0" applyFont="true" applyBorder="true" applyAlignment="true" applyProtection="false">
      <alignment horizontal="right" vertical="bottom" textRotation="0" wrapText="false" indent="1" shrinkToFit="false"/>
      <protection locked="true" hidden="false"/>
    </xf>
    <xf numFmtId="164" fontId="38" fillId="0" borderId="9"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right" vertical="bottom" textRotation="0" wrapText="false" indent="1" shrinkToFit="false"/>
      <protection locked="true" hidden="false"/>
    </xf>
    <xf numFmtId="164" fontId="38" fillId="0" borderId="9"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general" vertical="bottom" textRotation="0" wrapText="false" indent="0" shrinkToFit="false"/>
      <protection locked="true" hidden="false"/>
    </xf>
    <xf numFmtId="166" fontId="38" fillId="0" borderId="6" xfId="0" applyFont="true" applyBorder="true" applyAlignment="true" applyProtection="false">
      <alignment horizontal="right" vertical="bottom" textRotation="0" wrapText="false" indent="1" shrinkToFit="false"/>
      <protection locked="true" hidden="false"/>
    </xf>
    <xf numFmtId="164" fontId="113" fillId="0" borderId="0" xfId="20" applyFont="true" applyBorder="true" applyAlignment="true" applyProtection="true">
      <alignment horizontal="left" vertical="center" textRotation="0" wrapText="false" indent="0" shrinkToFit="false"/>
      <protection locked="true" hidden="false"/>
    </xf>
    <xf numFmtId="170" fontId="38" fillId="0" borderId="7" xfId="0" applyFont="true" applyBorder="true" applyAlignment="true" applyProtection="false">
      <alignment horizontal="right" vertical="bottom" textRotation="0" wrapText="false" indent="1" shrinkToFit="false"/>
      <protection locked="true" hidden="false"/>
    </xf>
    <xf numFmtId="170" fontId="11" fillId="0" borderId="9" xfId="0" applyFont="true" applyBorder="true" applyAlignment="true" applyProtection="false">
      <alignment horizontal="right" vertical="bottom" textRotation="0" wrapText="false" indent="1" shrinkToFit="false"/>
      <protection locked="true" hidden="false"/>
    </xf>
    <xf numFmtId="170" fontId="38"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3" fillId="2" borderId="3"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general" vertical="center" textRotation="0" wrapText="true" indent="0" shrinkToFit="false"/>
      <protection locked="true" hidden="false"/>
    </xf>
    <xf numFmtId="164" fontId="43" fillId="2" borderId="3"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general" vertical="center" textRotation="0" wrapText="false" indent="0" shrinkToFit="false"/>
      <protection locked="true" hidden="false"/>
    </xf>
    <xf numFmtId="167" fontId="38" fillId="0" borderId="6" xfId="0" applyFont="true" applyBorder="true" applyAlignment="true" applyProtection="false">
      <alignment horizontal="right" vertical="bottom" textRotation="0" wrapText="false" indent="1" shrinkToFit="false"/>
      <protection locked="true" hidden="false"/>
    </xf>
    <xf numFmtId="167" fontId="38" fillId="0" borderId="7" xfId="0" applyFont="true" applyBorder="true" applyAlignment="true" applyProtection="false">
      <alignment horizontal="right" vertical="bottom" textRotation="0" wrapText="false" indent="1"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7" fontId="38"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6" fontId="26" fillId="2"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6" fontId="79" fillId="0" borderId="7" xfId="0" applyFont="true" applyBorder="true" applyAlignment="true" applyProtection="false">
      <alignment horizontal="right" vertical="bottom" textRotation="0" wrapText="false" indent="1" shrinkToFit="false"/>
      <protection locked="true" hidden="false"/>
    </xf>
    <xf numFmtId="166" fontId="79" fillId="0" borderId="0" xfId="0" applyFont="true" applyBorder="false" applyAlignment="true" applyProtection="false">
      <alignment horizontal="right" vertical="bottom" textRotation="0" wrapText="false" indent="1" shrinkToFit="false"/>
      <protection locked="true" hidden="false"/>
    </xf>
    <xf numFmtId="168" fontId="79" fillId="0" borderId="6" xfId="0" applyFont="true" applyBorder="true" applyAlignment="true" applyProtection="false">
      <alignment horizontal="right" vertical="bottom" textRotation="0" wrapText="false" indent="1" shrinkToFit="false"/>
      <protection locked="true" hidden="false"/>
    </xf>
    <xf numFmtId="166" fontId="79" fillId="0" borderId="6" xfId="0" applyFont="true" applyBorder="true" applyAlignment="true" applyProtection="false">
      <alignment horizontal="right" vertical="bottom" textRotation="0" wrapText="false" indent="1" shrinkToFit="false"/>
      <protection locked="true" hidden="false"/>
    </xf>
    <xf numFmtId="168" fontId="15" fillId="0" borderId="6" xfId="0" applyFont="true" applyBorder="true" applyAlignment="true" applyProtection="false">
      <alignment horizontal="right" vertical="bottom" textRotation="0" wrapText="false" indent="1" shrinkToFit="false"/>
      <protection locked="true" hidden="false"/>
    </xf>
    <xf numFmtId="168" fontId="79" fillId="0" borderId="0" xfId="0" applyFont="true" applyBorder="fals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8" fontId="79"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15" fillId="3" borderId="7" xfId="0" applyFont="true" applyBorder="true" applyAlignment="true" applyProtection="false">
      <alignment horizontal="right" vertical="bottom" textRotation="0" wrapText="false" indent="1" shrinkToFit="false"/>
      <protection locked="true" hidden="false"/>
    </xf>
    <xf numFmtId="166" fontId="50" fillId="0" borderId="7" xfId="0" applyFont="true" applyBorder="true" applyAlignment="true" applyProtection="false">
      <alignment horizontal="right" vertical="bottom" textRotation="0" wrapText="false" indent="1"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94"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79" fillId="0" borderId="8" xfId="0" applyFont="true" applyBorder="true" applyAlignment="true" applyProtection="false">
      <alignment horizontal="right" vertical="bottom" textRotation="0" wrapText="false" indent="1" shrinkToFit="false"/>
      <protection locked="true" hidden="false"/>
    </xf>
    <xf numFmtId="166" fontId="79" fillId="0" borderId="9" xfId="0" applyFont="true" applyBorder="true" applyAlignment="true" applyProtection="false">
      <alignment horizontal="right" vertical="bottom" textRotation="0" wrapText="false" indent="1"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44" fillId="2" borderId="1" xfId="0" applyFont="true" applyBorder="true" applyAlignment="true" applyProtection="false">
      <alignment horizontal="general" vertical="bottom" textRotation="0" wrapText="false" indent="0" shrinkToFit="false"/>
      <protection locked="true" hidden="false"/>
    </xf>
    <xf numFmtId="164" fontId="94" fillId="2" borderId="1" xfId="0" applyFont="true" applyBorder="true" applyAlignment="true" applyProtection="false">
      <alignment horizontal="left" vertical="bottom" textRotation="0" wrapText="false" indent="0" shrinkToFit="false"/>
      <protection locked="true" hidden="false"/>
    </xf>
    <xf numFmtId="164" fontId="44" fillId="2" borderId="1" xfId="0" applyFont="true" applyBorder="true" applyAlignment="true" applyProtection="false">
      <alignment horizontal="left" vertical="bottom"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5" fontId="24" fillId="0" borderId="6" xfId="0" applyFont="true" applyBorder="true" applyAlignment="true" applyProtection="false">
      <alignment horizontal="left" vertical="center" textRotation="0" wrapText="false" indent="0" shrinkToFit="false"/>
      <protection locked="true" hidden="false"/>
    </xf>
    <xf numFmtId="168" fontId="24" fillId="0" borderId="6" xfId="0" applyFont="true" applyBorder="true" applyAlignment="true" applyProtection="false">
      <alignment horizontal="right" vertical="bottom" textRotation="0" wrapText="false" indent="1" shrinkToFit="false"/>
      <protection locked="true" hidden="false"/>
    </xf>
    <xf numFmtId="168" fontId="24" fillId="0" borderId="8" xfId="0" applyFont="true" applyBorder="true" applyAlignment="true" applyProtection="false">
      <alignment horizontal="right" vertical="bottom" textRotation="0" wrapText="false" indent="1"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24"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8" fontId="24" fillId="3" borderId="7" xfId="0" applyFont="true" applyBorder="true" applyAlignment="true" applyProtection="false">
      <alignment horizontal="right" vertical="bottom" textRotation="0" wrapText="false" indent="1" shrinkToFit="false"/>
      <protection locked="true" hidden="false"/>
    </xf>
    <xf numFmtId="168" fontId="24" fillId="3" borderId="9"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general" vertical="center" textRotation="0" wrapText="false" indent="0" shrinkToFit="false"/>
      <protection locked="true" hidden="false"/>
    </xf>
    <xf numFmtId="168" fontId="79" fillId="0" borderId="9"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5" fontId="26" fillId="0" borderId="13" xfId="0" applyFont="true" applyBorder="true" applyAlignment="true" applyProtection="false">
      <alignment horizontal="left" vertical="center" textRotation="0" wrapText="false" indent="0" shrinkToFit="false"/>
      <protection locked="true" hidden="false"/>
    </xf>
    <xf numFmtId="166" fontId="83" fillId="0" borderId="6" xfId="0" applyFont="true" applyBorder="true" applyAlignment="true" applyProtection="false">
      <alignment horizontal="right" vertical="bottom" textRotation="0" wrapText="false" indent="1" shrinkToFit="false"/>
      <protection locked="true" hidden="false"/>
    </xf>
    <xf numFmtId="171" fontId="83" fillId="0" borderId="6" xfId="0" applyFont="true" applyBorder="true" applyAlignment="true" applyProtection="false">
      <alignment horizontal="right" vertical="bottom" textRotation="0" wrapText="false" indent="1" shrinkToFit="false"/>
      <protection locked="true" hidden="false"/>
    </xf>
    <xf numFmtId="170" fontId="83" fillId="0" borderId="6" xfId="0" applyFont="true" applyBorder="true" applyAlignment="true" applyProtection="false">
      <alignment horizontal="right" vertical="bottom" textRotation="0" wrapText="false" indent="1" shrinkToFit="false"/>
      <protection locked="true" hidden="false"/>
    </xf>
    <xf numFmtId="171" fontId="83"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119" fillId="0" borderId="0" xfId="0" applyFont="true" applyBorder="true" applyAlignment="true" applyProtection="false">
      <alignment horizontal="left" vertical="center" textRotation="0" wrapText="false" indent="0" shrinkToFit="false"/>
      <protection locked="true" hidden="false"/>
    </xf>
    <xf numFmtId="171" fontId="120" fillId="0" borderId="7" xfId="0" applyFont="true" applyBorder="true" applyAlignment="true" applyProtection="false">
      <alignment horizontal="right" vertical="bottom" textRotation="0" wrapText="false" indent="1" shrinkToFit="false"/>
      <protection locked="true" hidden="false"/>
    </xf>
    <xf numFmtId="170" fontId="120" fillId="0" borderId="7" xfId="0" applyFont="true" applyBorder="true" applyAlignment="true" applyProtection="false">
      <alignment horizontal="right" vertical="bottom" textRotation="0" wrapText="false" indent="1" shrinkToFit="false"/>
      <protection locked="true" hidden="false"/>
    </xf>
    <xf numFmtId="171" fontId="120" fillId="0" borderId="9"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71" fontId="79" fillId="0" borderId="7" xfId="0" applyFont="true" applyBorder="true" applyAlignment="true" applyProtection="false">
      <alignment horizontal="right" vertical="bottom" textRotation="0" wrapText="false" indent="1" shrinkToFit="false"/>
      <protection locked="true" hidden="false"/>
    </xf>
    <xf numFmtId="170" fontId="79" fillId="0" borderId="7" xfId="0" applyFont="true" applyBorder="true" applyAlignment="true" applyProtection="false">
      <alignment horizontal="right" vertical="bottom" textRotation="0" wrapText="false" indent="1" shrinkToFit="false"/>
      <protection locked="true" hidden="false"/>
    </xf>
    <xf numFmtId="171" fontId="79" fillId="0" borderId="9"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6" fillId="0" borderId="13" xfId="0" applyFont="true" applyBorder="true" applyAlignment="true" applyProtection="false">
      <alignment horizontal="left" vertical="center" textRotation="0" wrapText="false" indent="0" shrinkToFit="false"/>
      <protection locked="true" hidden="false"/>
    </xf>
    <xf numFmtId="171" fontId="79"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121" fillId="0" borderId="0" xfId="0" applyFont="true" applyBorder="true" applyAlignment="true" applyProtection="false">
      <alignment horizontal="left" vertical="center" textRotation="0" wrapText="false" indent="0" shrinkToFit="false"/>
      <protection locked="true" hidden="false"/>
    </xf>
    <xf numFmtId="170" fontId="122" fillId="0" borderId="7" xfId="0" applyFont="true" applyBorder="true" applyAlignment="true" applyProtection="false">
      <alignment horizontal="right" vertical="bottom" textRotation="0" wrapText="false" indent="1" shrinkToFit="false"/>
      <protection locked="true" hidden="false"/>
    </xf>
    <xf numFmtId="171" fontId="122" fillId="0" borderId="7" xfId="0" applyFont="true" applyBorder="true" applyAlignment="true" applyProtection="false">
      <alignment horizontal="right" vertical="bottom" textRotation="0" wrapText="false" indent="1" shrinkToFit="false"/>
      <protection locked="true" hidden="false"/>
    </xf>
    <xf numFmtId="171" fontId="122" fillId="0" borderId="9" xfId="0" applyFont="true" applyBorder="true" applyAlignment="true" applyProtection="false">
      <alignment horizontal="right" vertical="bottom" textRotation="0" wrapText="false" indent="1"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83" fillId="0" borderId="7" xfId="0" applyFont="true" applyBorder="true" applyAlignment="true" applyProtection="false">
      <alignment horizontal="right" vertical="bottom" textRotation="0" wrapText="false" indent="1" shrinkToFit="false"/>
      <protection locked="true" hidden="false"/>
    </xf>
    <xf numFmtId="171" fontId="83" fillId="0" borderId="7" xfId="0" applyFont="true" applyBorder="true" applyAlignment="true" applyProtection="false">
      <alignment horizontal="right" vertical="bottom" textRotation="0" wrapText="false" indent="1" shrinkToFit="false"/>
      <protection locked="true" hidden="false"/>
    </xf>
    <xf numFmtId="171" fontId="83" fillId="0" borderId="9" xfId="0" applyFont="true" applyBorder="true" applyAlignment="true" applyProtection="false">
      <alignment horizontal="right" vertical="bottom" textRotation="0" wrapText="false" indent="1" shrinkToFit="false"/>
      <protection locked="true" hidden="false"/>
    </xf>
    <xf numFmtId="169" fontId="79" fillId="0" borderId="7" xfId="0" applyFont="true" applyBorder="true" applyAlignment="true" applyProtection="false">
      <alignment horizontal="right" vertical="bottom" textRotation="0" wrapText="false" indent="1" shrinkToFit="false"/>
      <protection locked="true" hidden="false"/>
    </xf>
    <xf numFmtId="169" fontId="120" fillId="0" borderId="7"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6" fontId="83" fillId="0" borderId="7" xfId="0" applyFont="true" applyBorder="true" applyAlignment="true" applyProtection="false">
      <alignment horizontal="right" vertical="bottom" textRotation="0" wrapText="false" indent="1" shrinkToFit="false"/>
      <protection locked="true" hidden="false"/>
    </xf>
    <xf numFmtId="166" fontId="83" fillId="0" borderId="9" xfId="0" applyFont="true" applyBorder="true" applyAlignment="true" applyProtection="false">
      <alignment horizontal="right" vertical="bottom" textRotation="0" wrapText="false" indent="1" shrinkToFit="false"/>
      <protection locked="true" hidden="false"/>
    </xf>
    <xf numFmtId="165" fontId="119" fillId="0" borderId="0" xfId="0" applyFont="true" applyBorder="true" applyAlignment="true" applyProtection="false">
      <alignment horizontal="left" vertical="bottom" textRotation="0" wrapText="false" indent="0" shrinkToFit="false"/>
      <protection locked="true" hidden="false"/>
    </xf>
    <xf numFmtId="166" fontId="120" fillId="0" borderId="7" xfId="0" applyFont="true" applyBorder="true" applyAlignment="true" applyProtection="false">
      <alignment horizontal="right" vertical="bottom" textRotation="0" wrapText="false" indent="1" shrinkToFit="false"/>
      <protection locked="true" hidden="false"/>
    </xf>
    <xf numFmtId="166" fontId="120" fillId="0" borderId="9"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3" fillId="0" borderId="6" xfId="0" applyFont="true" applyBorder="true" applyAlignment="true" applyProtection="false">
      <alignment horizontal="right" vertical="bottom" textRotation="0" wrapText="false" indent="1" shrinkToFit="false"/>
      <protection locked="true" hidden="false"/>
    </xf>
    <xf numFmtId="168" fontId="83" fillId="0" borderId="6"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7" fontId="79" fillId="0" borderId="7"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119" fillId="0" borderId="1" xfId="0" applyFont="true" applyBorder="true" applyAlignment="true" applyProtection="false">
      <alignment horizontal="left" vertical="bottom" textRotation="0" wrapText="false" indent="0" shrinkToFit="false"/>
      <protection locked="true" hidden="false"/>
    </xf>
    <xf numFmtId="167" fontId="120" fillId="0" borderId="7" xfId="0" applyFont="true" applyBorder="true" applyAlignment="true" applyProtection="false">
      <alignment horizontal="right" vertical="bottom" textRotation="0" wrapText="false" indent="1" shrinkToFit="false"/>
      <protection locked="true" hidden="false"/>
    </xf>
    <xf numFmtId="168" fontId="120" fillId="0" borderId="7"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7" fontId="83" fillId="0" borderId="8" xfId="0" applyFont="true" applyBorder="true" applyAlignment="true" applyProtection="false">
      <alignment horizontal="right" vertical="bottom" textRotation="0" wrapText="false" indent="1" shrinkToFit="false"/>
      <protection locked="true" hidden="false"/>
    </xf>
    <xf numFmtId="167" fontId="79" fillId="0" borderId="9" xfId="0" applyFont="true" applyBorder="true" applyAlignment="true" applyProtection="false">
      <alignment horizontal="right" vertical="bottom" textRotation="0" wrapText="false" indent="1" shrinkToFit="false"/>
      <protection locked="true" hidden="false"/>
    </xf>
    <xf numFmtId="167" fontId="120" fillId="0" borderId="9"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general" vertical="center" textRotation="0" wrapText="false" indent="0" shrinkToFit="false"/>
      <protection locked="true" hidden="false"/>
    </xf>
    <xf numFmtId="165" fontId="26" fillId="0" borderId="5" xfId="0" applyFont="true" applyBorder="true" applyAlignment="true" applyProtection="false">
      <alignment horizontal="left" vertical="center" textRotation="0" wrapText="false" indent="0" shrinkToFit="false"/>
      <protection locked="true" hidden="false"/>
    </xf>
    <xf numFmtId="165" fontId="119" fillId="0" borderId="1" xfId="0" applyFont="true" applyBorder="true" applyAlignment="true" applyProtection="false">
      <alignment horizontal="left"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 6"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38</xdr:row>
      <xdr:rowOff>0</xdr:rowOff>
    </xdr:from>
    <xdr:to>
      <xdr:col>1</xdr:col>
      <xdr:colOff>1201320</xdr:colOff>
      <xdr:row>39</xdr:row>
      <xdr:rowOff>85680</xdr:rowOff>
    </xdr:to>
    <xdr:sp>
      <xdr:nvSpPr>
        <xdr:cNvPr id="0" name="pole tekstowe 1"/>
        <xdr:cNvSpPr/>
      </xdr:nvSpPr>
      <xdr:spPr>
        <a:xfrm>
          <a:off x="1569240" y="6515280"/>
          <a:ext cx="2016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49880</xdr:colOff>
      <xdr:row>13</xdr:row>
      <xdr:rowOff>18720</xdr:rowOff>
    </xdr:from>
    <xdr:to>
      <xdr:col>10</xdr:col>
      <xdr:colOff>10800</xdr:colOff>
      <xdr:row>14</xdr:row>
      <xdr:rowOff>142920</xdr:rowOff>
    </xdr:to>
    <xdr:sp>
      <xdr:nvSpPr>
        <xdr:cNvPr id="1" name="pole tekstowe 1"/>
        <xdr:cNvSpPr/>
      </xdr:nvSpPr>
      <xdr:spPr>
        <a:xfrm>
          <a:off x="8796600" y="2590560"/>
          <a:ext cx="190440" cy="267120"/>
        </a:xfrm>
        <a:prstGeom prst="rect">
          <a:avLst/>
        </a:prstGeom>
        <a:noFill/>
        <a:ln w="0">
          <a:noFill/>
        </a:ln>
      </xdr:spPr>
      <xdr:style>
        <a:lnRef idx="0"/>
        <a:fillRef idx="0"/>
        <a:effectRef idx="0"/>
        <a:fontRef idx="minor"/>
      </xdr:style>
    </xdr:sp>
    <xdr:clientData/>
  </xdr:twoCellAnchor>
  <xdr:twoCellAnchor editAs="oneCell">
    <xdr:from>
      <xdr:col>9</xdr:col>
      <xdr:colOff>749880</xdr:colOff>
      <xdr:row>14</xdr:row>
      <xdr:rowOff>19440</xdr:rowOff>
    </xdr:from>
    <xdr:to>
      <xdr:col>10</xdr:col>
      <xdr:colOff>10800</xdr:colOff>
      <xdr:row>14</xdr:row>
      <xdr:rowOff>285840</xdr:rowOff>
    </xdr:to>
    <xdr:sp>
      <xdr:nvSpPr>
        <xdr:cNvPr id="2" name="pole tekstowe 2"/>
        <xdr:cNvSpPr/>
      </xdr:nvSpPr>
      <xdr:spPr>
        <a:xfrm>
          <a:off x="8796600" y="2734200"/>
          <a:ext cx="19044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0040</xdr:colOff>
      <xdr:row>13</xdr:row>
      <xdr:rowOff>19080</xdr:rowOff>
    </xdr:from>
    <xdr:to>
      <xdr:col>2</xdr:col>
      <xdr:colOff>960840</xdr:colOff>
      <xdr:row>14</xdr:row>
      <xdr:rowOff>133200</xdr:rowOff>
    </xdr:to>
    <xdr:sp>
      <xdr:nvSpPr>
        <xdr:cNvPr id="3" name="pole tekstowe 1"/>
        <xdr:cNvSpPr/>
      </xdr:nvSpPr>
      <xdr:spPr>
        <a:xfrm>
          <a:off x="2608920" y="235260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240</xdr:colOff>
      <xdr:row>8</xdr:row>
      <xdr:rowOff>437400</xdr:rowOff>
    </xdr:from>
    <xdr:to>
      <xdr:col>3</xdr:col>
      <xdr:colOff>1320840</xdr:colOff>
      <xdr:row>8</xdr:row>
      <xdr:rowOff>707040</xdr:rowOff>
    </xdr:to>
    <xdr:sp>
      <xdr:nvSpPr>
        <xdr:cNvPr id="4" name="pole tekstowe 1"/>
        <xdr:cNvSpPr/>
      </xdr:nvSpPr>
      <xdr:spPr>
        <a:xfrm>
          <a:off x="4087800" y="2068560"/>
          <a:ext cx="201600" cy="269640"/>
        </a:xfrm>
        <a:prstGeom prst="rect">
          <a:avLst/>
        </a:prstGeom>
        <a:noFill/>
        <a:ln w="0">
          <a:noFill/>
        </a:ln>
      </xdr:spPr>
      <xdr:style>
        <a:lnRef idx="0"/>
        <a:fillRef idx="0"/>
        <a:effectRef idx="0"/>
        <a:fontRef idx="minor"/>
      </xdr:style>
    </xdr:sp>
    <xdr:clientData/>
  </xdr:twoCellAnchor>
  <xdr:twoCellAnchor editAs="oneCell">
    <xdr:from>
      <xdr:col>3</xdr:col>
      <xdr:colOff>1119240</xdr:colOff>
      <xdr:row>17</xdr:row>
      <xdr:rowOff>0</xdr:rowOff>
    </xdr:from>
    <xdr:to>
      <xdr:col>3</xdr:col>
      <xdr:colOff>1320840</xdr:colOff>
      <xdr:row>18</xdr:row>
      <xdr:rowOff>85680</xdr:rowOff>
    </xdr:to>
    <xdr:sp>
      <xdr:nvSpPr>
        <xdr:cNvPr id="5" name="pole tekstowe 2"/>
        <xdr:cNvSpPr/>
      </xdr:nvSpPr>
      <xdr:spPr>
        <a:xfrm>
          <a:off x="4087800" y="4850640"/>
          <a:ext cx="20160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8880</xdr:colOff>
      <xdr:row>4</xdr:row>
      <xdr:rowOff>436680</xdr:rowOff>
    </xdr:from>
    <xdr:to>
      <xdr:col>3</xdr:col>
      <xdr:colOff>1320120</xdr:colOff>
      <xdr:row>4</xdr:row>
      <xdr:rowOff>703440</xdr:rowOff>
    </xdr:to>
    <xdr:sp>
      <xdr:nvSpPr>
        <xdr:cNvPr id="6" name="pole tekstowe 1"/>
        <xdr:cNvSpPr/>
      </xdr:nvSpPr>
      <xdr:spPr>
        <a:xfrm>
          <a:off x="4388040" y="1101600"/>
          <a:ext cx="20124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600</xdr:colOff>
      <xdr:row>6</xdr:row>
      <xdr:rowOff>439920</xdr:rowOff>
    </xdr:from>
    <xdr:to>
      <xdr:col>3</xdr:col>
      <xdr:colOff>1321200</xdr:colOff>
      <xdr:row>6</xdr:row>
      <xdr:rowOff>705240</xdr:rowOff>
    </xdr:to>
    <xdr:sp>
      <xdr:nvSpPr>
        <xdr:cNvPr id="7" name="pole tekstowe 4"/>
        <xdr:cNvSpPr/>
      </xdr:nvSpPr>
      <xdr:spPr>
        <a:xfrm>
          <a:off x="4578480" y="1645920"/>
          <a:ext cx="201600" cy="26532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2" activeCellId="0" sqref="A2:B2"/>
    </sheetView>
  </sheetViews>
  <sheetFormatPr defaultColWidth="8.9921875" defaultRowHeight="12" zeroHeight="false" outlineLevelRow="0" outlineLevelCol="0"/>
  <cols>
    <col collapsed="false" customWidth="true" hidden="false" outlineLevel="0" max="1" min="1" style="1" width="12.99"/>
    <col collapsed="false" customWidth="true" hidden="false" outlineLevel="0" max="2" min="2" style="2" width="79.75"/>
    <col collapsed="false" customWidth="false" hidden="false" outlineLevel="0" max="6" min="3" style="2" width="8.99"/>
    <col collapsed="false" customWidth="false" hidden="false" outlineLevel="0" max="257" min="7" style="1" width="8.99"/>
  </cols>
  <sheetData>
    <row r="1" customFormat="false" ht="15.95" hidden="false" customHeight="true" outlineLevel="0" collapsed="false">
      <c r="A1" s="3" t="s">
        <v>0</v>
      </c>
      <c r="B1" s="3"/>
    </row>
    <row r="2" customFormat="false" ht="15.95" hidden="false" customHeight="true" outlineLevel="0" collapsed="false">
      <c r="A2" s="4" t="s">
        <v>1</v>
      </c>
      <c r="B2" s="4"/>
    </row>
    <row r="3" customFormat="false" ht="30" hidden="false" customHeight="true" outlineLevel="0" collapsed="false">
      <c r="A3" s="5" t="s">
        <v>2</v>
      </c>
      <c r="B3" s="6" t="s">
        <v>3</v>
      </c>
    </row>
    <row r="4" customFormat="false" ht="30" hidden="false" customHeight="true" outlineLevel="0" collapsed="false">
      <c r="A4" s="5" t="s">
        <v>4</v>
      </c>
      <c r="B4" s="6" t="s">
        <v>3</v>
      </c>
    </row>
    <row r="5" customFormat="false" ht="30" hidden="false" customHeight="true" outlineLevel="0" collapsed="false">
      <c r="A5" s="5" t="s">
        <v>5</v>
      </c>
      <c r="B5" s="6" t="s">
        <v>3</v>
      </c>
    </row>
    <row r="6" customFormat="false" ht="30" hidden="false" customHeight="true" outlineLevel="0" collapsed="false">
      <c r="A6" s="5" t="s">
        <v>6</v>
      </c>
      <c r="B6" s="6" t="s">
        <v>3</v>
      </c>
    </row>
    <row r="7" customFormat="false" ht="30" hidden="false" customHeight="true" outlineLevel="0" collapsed="false">
      <c r="A7" s="5" t="s">
        <v>7</v>
      </c>
      <c r="B7" s="6" t="s">
        <v>3</v>
      </c>
    </row>
    <row r="8" customFormat="false" ht="30" hidden="false" customHeight="true" outlineLevel="0" collapsed="false">
      <c r="A8" s="5" t="s">
        <v>8</v>
      </c>
      <c r="B8" s="6" t="s">
        <v>3</v>
      </c>
    </row>
    <row r="9" customFormat="false" ht="30" hidden="false" customHeight="true" outlineLevel="0" collapsed="false">
      <c r="A9" s="5" t="s">
        <v>9</v>
      </c>
      <c r="B9" s="6" t="s">
        <v>10</v>
      </c>
    </row>
    <row r="10" customFormat="false" ht="30" hidden="false" customHeight="true" outlineLevel="0" collapsed="false">
      <c r="A10" s="5" t="s">
        <v>11</v>
      </c>
      <c r="B10" s="6" t="s">
        <v>10</v>
      </c>
    </row>
    <row r="11" customFormat="false" ht="30" hidden="false" customHeight="true" outlineLevel="0" collapsed="false">
      <c r="A11" s="5" t="s">
        <v>12</v>
      </c>
      <c r="B11" s="6" t="s">
        <v>10</v>
      </c>
    </row>
    <row r="12" customFormat="false" ht="30" hidden="false" customHeight="true" outlineLevel="0" collapsed="false">
      <c r="A12" s="5" t="s">
        <v>13</v>
      </c>
      <c r="B12" s="6" t="s">
        <v>14</v>
      </c>
    </row>
    <row r="13" customFormat="false" ht="30" hidden="false" customHeight="true" outlineLevel="0" collapsed="false">
      <c r="A13" s="5" t="s">
        <v>15</v>
      </c>
      <c r="B13" s="6" t="s">
        <v>16</v>
      </c>
    </row>
    <row r="14" customFormat="false" ht="30" hidden="false" customHeight="true" outlineLevel="0" collapsed="false">
      <c r="A14" s="5" t="s">
        <v>17</v>
      </c>
      <c r="B14" s="6" t="s">
        <v>16</v>
      </c>
    </row>
    <row r="15" customFormat="false" ht="30" hidden="false" customHeight="true" outlineLevel="0" collapsed="false">
      <c r="A15" s="5" t="s">
        <v>18</v>
      </c>
      <c r="B15" s="6" t="s">
        <v>19</v>
      </c>
    </row>
    <row r="16" customFormat="false" ht="30" hidden="false" customHeight="true" outlineLevel="0" collapsed="false">
      <c r="A16" s="5" t="s">
        <v>20</v>
      </c>
      <c r="B16" s="6" t="s">
        <v>19</v>
      </c>
    </row>
    <row r="17" customFormat="false" ht="30" hidden="false" customHeight="true" outlineLevel="0" collapsed="false">
      <c r="A17" s="5" t="s">
        <v>21</v>
      </c>
      <c r="B17" s="7" t="s">
        <v>22</v>
      </c>
    </row>
    <row r="18" customFormat="false" ht="30" hidden="false" customHeight="true" outlineLevel="0" collapsed="false">
      <c r="A18" s="5" t="s">
        <v>23</v>
      </c>
      <c r="B18" s="7" t="s">
        <v>22</v>
      </c>
    </row>
    <row r="19" customFormat="false" ht="30" hidden="false" customHeight="true" outlineLevel="0" collapsed="false">
      <c r="A19" s="5" t="s">
        <v>24</v>
      </c>
      <c r="B19" s="6" t="s">
        <v>25</v>
      </c>
    </row>
    <row r="20" customFormat="false" ht="30" hidden="false" customHeight="true" outlineLevel="0" collapsed="false">
      <c r="A20" s="5" t="s">
        <v>26</v>
      </c>
      <c r="B20" s="6" t="s">
        <v>27</v>
      </c>
      <c r="C20" s="6"/>
      <c r="D20" s="6"/>
      <c r="E20" s="6"/>
      <c r="F20" s="6"/>
    </row>
    <row r="21" customFormat="false" ht="30" hidden="false" customHeight="true" outlineLevel="0" collapsed="false">
      <c r="A21" s="5" t="s">
        <v>28</v>
      </c>
      <c r="B21" s="6" t="s">
        <v>27</v>
      </c>
      <c r="C21" s="6"/>
      <c r="D21" s="6"/>
      <c r="E21" s="6"/>
      <c r="F21" s="6"/>
    </row>
    <row r="22" customFormat="false" ht="30" hidden="false" customHeight="true" outlineLevel="0" collapsed="false">
      <c r="A22" s="5" t="s">
        <v>29</v>
      </c>
      <c r="B22" s="6" t="s">
        <v>30</v>
      </c>
    </row>
    <row r="23" customFormat="false" ht="30" hidden="false" customHeight="true" outlineLevel="0" collapsed="false">
      <c r="A23" s="5" t="s">
        <v>31</v>
      </c>
      <c r="B23" s="6" t="s">
        <v>32</v>
      </c>
    </row>
    <row r="24" customFormat="false" ht="30" hidden="false" customHeight="true" outlineLevel="0" collapsed="false">
      <c r="A24" s="5" t="s">
        <v>33</v>
      </c>
      <c r="B24" s="6" t="s">
        <v>34</v>
      </c>
    </row>
    <row r="25" customFormat="false" ht="30" hidden="false" customHeight="true" outlineLevel="0" collapsed="false">
      <c r="A25" s="5" t="s">
        <v>35</v>
      </c>
      <c r="B25" s="6" t="s">
        <v>34</v>
      </c>
    </row>
    <row r="26" customFormat="false" ht="30" hidden="false" customHeight="true" outlineLevel="0" collapsed="false">
      <c r="A26" s="5" t="s">
        <v>36</v>
      </c>
      <c r="B26" s="6" t="s">
        <v>37</v>
      </c>
    </row>
    <row r="27" customFormat="false" ht="30" hidden="false" customHeight="true" outlineLevel="0" collapsed="false">
      <c r="A27" s="5" t="s">
        <v>38</v>
      </c>
      <c r="B27" s="6" t="s">
        <v>39</v>
      </c>
    </row>
    <row r="28" customFormat="false" ht="30" hidden="false" customHeight="true" outlineLevel="0" collapsed="false">
      <c r="A28" s="5" t="s">
        <v>40</v>
      </c>
      <c r="B28" s="6" t="s">
        <v>39</v>
      </c>
    </row>
    <row r="29" customFormat="false" ht="54.95" hidden="false" customHeight="true" outlineLevel="0" collapsed="false">
      <c r="A29" s="8" t="s">
        <v>41</v>
      </c>
      <c r="B29" s="6" t="s">
        <v>42</v>
      </c>
    </row>
    <row r="30" customFormat="false" ht="55.5" hidden="false" customHeight="true" outlineLevel="0" collapsed="false">
      <c r="A30" s="8" t="s">
        <v>43</v>
      </c>
      <c r="B30" s="6" t="s">
        <v>44</v>
      </c>
    </row>
    <row r="31" customFormat="false" ht="54.95" hidden="false" customHeight="true" outlineLevel="0" collapsed="false">
      <c r="A31" s="8" t="s">
        <v>45</v>
      </c>
      <c r="B31" s="6" t="s">
        <v>46</v>
      </c>
    </row>
    <row r="32" customFormat="false" ht="30" hidden="false" customHeight="true" outlineLevel="0" collapsed="false">
      <c r="A32" s="8" t="s">
        <v>47</v>
      </c>
      <c r="B32" s="6" t="s">
        <v>48</v>
      </c>
      <c r="C32" s="6"/>
      <c r="D32" s="6"/>
      <c r="E32" s="6"/>
      <c r="F32" s="6"/>
    </row>
    <row r="33" customFormat="false" ht="30" hidden="false" customHeight="true" outlineLevel="0" collapsed="false">
      <c r="A33" s="8" t="s">
        <v>49</v>
      </c>
      <c r="B33" s="6" t="s">
        <v>48</v>
      </c>
      <c r="C33" s="6"/>
      <c r="D33" s="6"/>
      <c r="E33" s="6"/>
      <c r="F33" s="6"/>
    </row>
    <row r="34" customFormat="false" ht="30" hidden="false" customHeight="true" outlineLevel="0" collapsed="false">
      <c r="A34" s="8" t="s">
        <v>50</v>
      </c>
      <c r="B34" s="6" t="s">
        <v>48</v>
      </c>
      <c r="C34" s="6"/>
      <c r="D34" s="6"/>
      <c r="E34" s="6"/>
      <c r="F34" s="6"/>
    </row>
    <row r="35" customFormat="false" ht="30" hidden="false" customHeight="true" outlineLevel="0" collapsed="false">
      <c r="A35" s="5" t="s">
        <v>51</v>
      </c>
      <c r="B35" s="6" t="s">
        <v>52</v>
      </c>
    </row>
    <row r="36" customFormat="false" ht="30" hidden="false" customHeight="true" outlineLevel="0" collapsed="false">
      <c r="A36" s="5" t="s">
        <v>53</v>
      </c>
      <c r="B36" s="6" t="s">
        <v>54</v>
      </c>
    </row>
    <row r="37" customFormat="false" ht="30" hidden="false" customHeight="true" outlineLevel="0" collapsed="false">
      <c r="A37" s="5" t="s">
        <v>55</v>
      </c>
      <c r="B37" s="6" t="s">
        <v>54</v>
      </c>
    </row>
    <row r="38" customFormat="false" ht="30" hidden="false" customHeight="true" outlineLevel="0" collapsed="false">
      <c r="A38" s="5" t="s">
        <v>56</v>
      </c>
      <c r="B38" s="6" t="s">
        <v>57</v>
      </c>
    </row>
    <row r="39" customFormat="false" ht="30" hidden="false" customHeight="true" outlineLevel="0" collapsed="false">
      <c r="A39" s="5" t="s">
        <v>58</v>
      </c>
      <c r="B39" s="6" t="s">
        <v>59</v>
      </c>
    </row>
    <row r="40" customFormat="false" ht="30" hidden="false" customHeight="true" outlineLevel="0" collapsed="false">
      <c r="A40" s="5" t="s">
        <v>60</v>
      </c>
      <c r="B40" s="6" t="s">
        <v>59</v>
      </c>
    </row>
    <row r="41" customFormat="false" ht="30" hidden="false" customHeight="true" outlineLevel="0" collapsed="false">
      <c r="A41" s="5" t="s">
        <v>61</v>
      </c>
      <c r="B41" s="6" t="s">
        <v>59</v>
      </c>
    </row>
    <row r="42" customFormat="false" ht="30" hidden="false" customHeight="true" outlineLevel="0" collapsed="false">
      <c r="A42" s="5" t="s">
        <v>62</v>
      </c>
      <c r="B42" s="6" t="s">
        <v>63</v>
      </c>
    </row>
    <row r="43" customFormat="false" ht="30" hidden="false" customHeight="true" outlineLevel="0" collapsed="false">
      <c r="A43" s="5" t="s">
        <v>64</v>
      </c>
      <c r="B43" s="6" t="s">
        <v>65</v>
      </c>
    </row>
    <row r="44" customFormat="false" ht="30" hidden="false" customHeight="true" outlineLevel="0" collapsed="false">
      <c r="A44" s="5" t="s">
        <v>66</v>
      </c>
      <c r="B44" s="6" t="s">
        <v>67</v>
      </c>
    </row>
    <row r="45" customFormat="false" ht="30" hidden="false" customHeight="true" outlineLevel="0" collapsed="false">
      <c r="A45" s="5" t="s">
        <v>68</v>
      </c>
      <c r="B45" s="6" t="s">
        <v>69</v>
      </c>
    </row>
    <row r="46" customFormat="false" ht="30" hidden="false" customHeight="true" outlineLevel="0" collapsed="false">
      <c r="A46" s="5" t="s">
        <v>70</v>
      </c>
      <c r="B46" s="6" t="s">
        <v>69</v>
      </c>
    </row>
    <row r="47" customFormat="false" ht="30" hidden="false" customHeight="true" outlineLevel="0" collapsed="false">
      <c r="A47" s="5" t="s">
        <v>71</v>
      </c>
      <c r="B47" s="6" t="s">
        <v>72</v>
      </c>
    </row>
    <row r="48" customFormat="false" ht="30" hidden="false" customHeight="true" outlineLevel="0" collapsed="false">
      <c r="A48" s="9" t="s">
        <v>73</v>
      </c>
      <c r="B48" s="6" t="s">
        <v>74</v>
      </c>
    </row>
    <row r="49" customFormat="false" ht="30" hidden="false" customHeight="true" outlineLevel="0" collapsed="false">
      <c r="A49" s="5" t="s">
        <v>75</v>
      </c>
      <c r="B49" s="6" t="s">
        <v>74</v>
      </c>
    </row>
    <row r="50" customFormat="false" ht="30" hidden="false" customHeight="true" outlineLevel="0" collapsed="false">
      <c r="A50" s="5" t="s">
        <v>76</v>
      </c>
      <c r="B50" s="6" t="s">
        <v>77</v>
      </c>
      <c r="C50" s="10"/>
    </row>
    <row r="51" customFormat="false" ht="30" hidden="false" customHeight="true" outlineLevel="0" collapsed="false">
      <c r="A51" s="5" t="s">
        <v>78</v>
      </c>
      <c r="B51" s="6" t="s">
        <v>77</v>
      </c>
      <c r="C51" s="10"/>
    </row>
    <row r="52" customFormat="false" ht="30" hidden="false" customHeight="true" outlineLevel="0" collapsed="false">
      <c r="A52" s="5" t="s">
        <v>79</v>
      </c>
      <c r="B52" s="6" t="s">
        <v>80</v>
      </c>
      <c r="C52" s="10"/>
    </row>
    <row r="53" customFormat="false" ht="30" hidden="false" customHeight="true" outlineLevel="0" collapsed="false">
      <c r="A53" s="5" t="s">
        <v>81</v>
      </c>
      <c r="B53" s="11" t="s">
        <v>80</v>
      </c>
      <c r="C53" s="10"/>
    </row>
    <row r="54" customFormat="false" ht="30" hidden="false" customHeight="true" outlineLevel="0" collapsed="false">
      <c r="A54" s="5" t="s">
        <v>82</v>
      </c>
      <c r="B54" s="6" t="s">
        <v>80</v>
      </c>
      <c r="C54" s="10"/>
    </row>
    <row r="55" customFormat="false" ht="30" hidden="false" customHeight="true" outlineLevel="0" collapsed="false">
      <c r="A55" s="5" t="s">
        <v>83</v>
      </c>
      <c r="B55" s="6" t="s">
        <v>80</v>
      </c>
      <c r="C55" s="10"/>
    </row>
    <row r="56" customFormat="false" ht="30" hidden="false" customHeight="true" outlineLevel="0" collapsed="false">
      <c r="A56" s="5" t="s">
        <v>84</v>
      </c>
      <c r="B56" s="6" t="s">
        <v>80</v>
      </c>
      <c r="C56" s="10"/>
    </row>
    <row r="57" customFormat="false" ht="30" hidden="false" customHeight="true" outlineLevel="0" collapsed="false">
      <c r="A57" s="5" t="s">
        <v>85</v>
      </c>
      <c r="B57" s="6" t="s">
        <v>86</v>
      </c>
      <c r="C57" s="10"/>
    </row>
    <row r="58" customFormat="false" ht="30" hidden="false" customHeight="true" outlineLevel="0" collapsed="false">
      <c r="A58" s="5" t="s">
        <v>87</v>
      </c>
      <c r="B58" s="6" t="s">
        <v>88</v>
      </c>
      <c r="C58" s="10"/>
    </row>
    <row r="59" customFormat="false" ht="30" hidden="false" customHeight="true" outlineLevel="0" collapsed="false">
      <c r="A59" s="8" t="s">
        <v>89</v>
      </c>
      <c r="B59" s="6" t="s">
        <v>90</v>
      </c>
      <c r="C59" s="10"/>
    </row>
    <row r="60" customFormat="false" ht="30" hidden="false" customHeight="true" outlineLevel="0" collapsed="false">
      <c r="A60" s="8" t="s">
        <v>91</v>
      </c>
      <c r="B60" s="6" t="s">
        <v>90</v>
      </c>
      <c r="C60" s="10"/>
    </row>
    <row r="61" customFormat="false" ht="30" hidden="false" customHeight="true" outlineLevel="0" collapsed="false">
      <c r="A61" s="9" t="s">
        <v>92</v>
      </c>
      <c r="B61" s="6" t="s">
        <v>93</v>
      </c>
      <c r="C61" s="10"/>
    </row>
    <row r="62" customFormat="false" ht="30" hidden="false" customHeight="true" outlineLevel="0" collapsed="false">
      <c r="A62" s="9" t="s">
        <v>94</v>
      </c>
      <c r="B62" s="6" t="s">
        <v>95</v>
      </c>
      <c r="C62" s="10"/>
    </row>
    <row r="63" customFormat="false" ht="30" hidden="false" customHeight="true" outlineLevel="0" collapsed="false">
      <c r="A63" s="9" t="s">
        <v>96</v>
      </c>
      <c r="B63" s="6" t="s">
        <v>97</v>
      </c>
      <c r="C63" s="6"/>
      <c r="D63" s="6"/>
      <c r="E63" s="6"/>
      <c r="F63" s="6"/>
    </row>
    <row r="64" customFormat="false" ht="30" hidden="false" customHeight="true" outlineLevel="0" collapsed="false">
      <c r="A64" s="9" t="s">
        <v>98</v>
      </c>
      <c r="B64" s="6" t="s">
        <v>99</v>
      </c>
      <c r="C64" s="10"/>
    </row>
    <row r="65" customFormat="false" ht="30" hidden="false" customHeight="true" outlineLevel="0" collapsed="false">
      <c r="A65" s="9" t="s">
        <v>100</v>
      </c>
      <c r="B65" s="6" t="s">
        <v>101</v>
      </c>
      <c r="C65" s="10"/>
    </row>
    <row r="66" customFormat="false" ht="30" hidden="false" customHeight="true" outlineLevel="0" collapsed="false">
      <c r="A66" s="9" t="s">
        <v>102</v>
      </c>
      <c r="B66" s="6" t="s">
        <v>103</v>
      </c>
      <c r="C66" s="10"/>
    </row>
    <row r="67" customFormat="false" ht="30" hidden="false" customHeight="true" outlineLevel="0" collapsed="false">
      <c r="A67" s="9" t="s">
        <v>104</v>
      </c>
      <c r="B67" s="6" t="s">
        <v>105</v>
      </c>
      <c r="C67" s="10"/>
    </row>
    <row r="68" customFormat="false" ht="30" hidden="false" customHeight="true" outlineLevel="0" collapsed="false">
      <c r="A68" s="5" t="s">
        <v>106</v>
      </c>
      <c r="B68" s="6" t="s">
        <v>107</v>
      </c>
      <c r="C68" s="10"/>
    </row>
    <row r="69" customFormat="false" ht="30" hidden="false" customHeight="true" outlineLevel="0" collapsed="false">
      <c r="A69" s="5" t="s">
        <v>108</v>
      </c>
      <c r="B69" s="6" t="s">
        <v>109</v>
      </c>
      <c r="C69" s="10"/>
    </row>
    <row r="70" customFormat="false" ht="30" hidden="false" customHeight="true" outlineLevel="0" collapsed="false">
      <c r="A70" s="5" t="s">
        <v>110</v>
      </c>
      <c r="B70" s="6" t="s">
        <v>111</v>
      </c>
      <c r="C70" s="10"/>
    </row>
    <row r="71" customFormat="false" ht="30" hidden="false" customHeight="true" outlineLevel="0" collapsed="false">
      <c r="A71" s="5" t="s">
        <v>112</v>
      </c>
      <c r="B71" s="6" t="s">
        <v>111</v>
      </c>
      <c r="C71" s="10"/>
    </row>
    <row r="72" customFormat="false" ht="30" hidden="false" customHeight="true" outlineLevel="0" collapsed="false">
      <c r="A72" s="12" t="s">
        <v>113</v>
      </c>
      <c r="B72" s="6" t="s">
        <v>114</v>
      </c>
      <c r="C72" s="10"/>
    </row>
    <row r="73" customFormat="false" ht="30" hidden="false" customHeight="true" outlineLevel="0" collapsed="false">
      <c r="A73" s="12" t="s">
        <v>115</v>
      </c>
      <c r="B73" s="6" t="s">
        <v>114</v>
      </c>
      <c r="C73" s="10"/>
    </row>
    <row r="74" customFormat="false" ht="30" hidden="false" customHeight="true" outlineLevel="0" collapsed="false">
      <c r="A74" s="12" t="s">
        <v>116</v>
      </c>
      <c r="B74" s="6" t="s">
        <v>114</v>
      </c>
      <c r="C74" s="10"/>
    </row>
    <row r="75" customFormat="false" ht="30" hidden="false" customHeight="true" outlineLevel="0" collapsed="false">
      <c r="A75" s="12" t="s">
        <v>117</v>
      </c>
      <c r="B75" s="6" t="s">
        <v>118</v>
      </c>
      <c r="C75" s="10"/>
    </row>
    <row r="76" customFormat="false" ht="30" hidden="false" customHeight="true" outlineLevel="0" collapsed="false">
      <c r="A76" s="9" t="s">
        <v>119</v>
      </c>
      <c r="B76" s="6" t="s">
        <v>120</v>
      </c>
      <c r="C76" s="10"/>
    </row>
    <row r="77" customFormat="false" ht="30" hidden="false" customHeight="true" outlineLevel="0" collapsed="false">
      <c r="A77" s="9" t="s">
        <v>121</v>
      </c>
      <c r="B77" s="6" t="s">
        <v>122</v>
      </c>
      <c r="C77" s="10"/>
    </row>
    <row r="78" customFormat="false" ht="30" hidden="false" customHeight="true" outlineLevel="0" collapsed="false">
      <c r="A78" s="9" t="s">
        <v>123</v>
      </c>
      <c r="B78" s="6" t="s">
        <v>124</v>
      </c>
      <c r="C78" s="10"/>
    </row>
    <row r="79" customFormat="false" ht="30" hidden="false" customHeight="true" outlineLevel="0" collapsed="false">
      <c r="A79" s="9" t="s">
        <v>125</v>
      </c>
      <c r="B79" s="6" t="s">
        <v>126</v>
      </c>
      <c r="C79" s="10"/>
    </row>
    <row r="80" customFormat="false" ht="30" hidden="false" customHeight="true" outlineLevel="0" collapsed="false">
      <c r="A80" s="9" t="s">
        <v>127</v>
      </c>
      <c r="B80" s="6" t="s">
        <v>128</v>
      </c>
      <c r="C80" s="6"/>
      <c r="D80" s="6"/>
      <c r="E80" s="6"/>
      <c r="F80" s="6"/>
    </row>
    <row r="81" customFormat="false" ht="30" hidden="false" customHeight="true" outlineLevel="0" collapsed="false">
      <c r="A81" s="9" t="s">
        <v>129</v>
      </c>
      <c r="B81" s="6" t="s">
        <v>130</v>
      </c>
      <c r="C81" s="13"/>
    </row>
    <row r="82" customFormat="false" ht="30" hidden="false" customHeight="true" outlineLevel="0" collapsed="false">
      <c r="A82" s="9" t="s">
        <v>131</v>
      </c>
      <c r="B82" s="6" t="s">
        <v>132</v>
      </c>
      <c r="C82" s="6"/>
      <c r="D82" s="6"/>
      <c r="E82" s="6"/>
      <c r="F82" s="6"/>
    </row>
    <row r="83" customFormat="false" ht="30" hidden="false" customHeight="true" outlineLevel="0" collapsed="false">
      <c r="A83" s="9" t="s">
        <v>133</v>
      </c>
      <c r="B83" s="6" t="s">
        <v>134</v>
      </c>
      <c r="C83" s="10"/>
    </row>
    <row r="84" customFormat="false" ht="30" hidden="false" customHeight="true" outlineLevel="0" collapsed="false">
      <c r="A84" s="9" t="s">
        <v>135</v>
      </c>
      <c r="B84" s="6" t="s">
        <v>136</v>
      </c>
      <c r="C84" s="10"/>
    </row>
    <row r="85" customFormat="false" ht="30" hidden="false" customHeight="true" outlineLevel="0" collapsed="false">
      <c r="A85" s="9" t="s">
        <v>137</v>
      </c>
      <c r="B85" s="6" t="s">
        <v>138</v>
      </c>
      <c r="C85" s="10"/>
    </row>
    <row r="86" customFormat="false" ht="30" hidden="false" customHeight="true" outlineLevel="0" collapsed="false">
      <c r="A86" s="12" t="s">
        <v>139</v>
      </c>
      <c r="B86" s="6" t="s">
        <v>140</v>
      </c>
      <c r="C86" s="10"/>
    </row>
    <row r="87" customFormat="false" ht="30" hidden="false" customHeight="true" outlineLevel="0" collapsed="false">
      <c r="A87" s="12" t="s">
        <v>141</v>
      </c>
      <c r="B87" s="6" t="s">
        <v>140</v>
      </c>
      <c r="C87" s="10"/>
    </row>
    <row r="88" customFormat="false" ht="30" hidden="false" customHeight="true" outlineLevel="0" collapsed="false">
      <c r="A88" s="12" t="s">
        <v>142</v>
      </c>
      <c r="B88" s="6" t="s">
        <v>140</v>
      </c>
      <c r="C88" s="10"/>
    </row>
    <row r="89" customFormat="false" ht="30" hidden="false" customHeight="true" outlineLevel="0" collapsed="false">
      <c r="A89" s="12" t="s">
        <v>143</v>
      </c>
      <c r="B89" s="6" t="s">
        <v>140</v>
      </c>
      <c r="C89" s="10"/>
    </row>
    <row r="90" customFormat="false" ht="30" hidden="false" customHeight="true" outlineLevel="0" collapsed="false">
      <c r="A90" s="12" t="s">
        <v>144</v>
      </c>
      <c r="B90" s="6" t="s">
        <v>145</v>
      </c>
      <c r="C90" s="10"/>
    </row>
    <row r="91" customFormat="false" ht="30" hidden="false" customHeight="true" outlineLevel="0" collapsed="false">
      <c r="A91" s="12" t="s">
        <v>146</v>
      </c>
      <c r="B91" s="6" t="s">
        <v>145</v>
      </c>
      <c r="C91" s="10"/>
    </row>
    <row r="92" customFormat="false" ht="30" hidden="false" customHeight="true" outlineLevel="0" collapsed="false">
      <c r="A92" s="12" t="s">
        <v>147</v>
      </c>
      <c r="B92" s="6" t="s">
        <v>145</v>
      </c>
      <c r="C92" s="10"/>
    </row>
    <row r="93" customFormat="false" ht="30" hidden="false" customHeight="true" outlineLevel="0" collapsed="false">
      <c r="A93" s="12" t="s">
        <v>148</v>
      </c>
      <c r="B93" s="6" t="s">
        <v>145</v>
      </c>
      <c r="C93" s="10"/>
    </row>
    <row r="94" customFormat="false" ht="30" hidden="false" customHeight="true" outlineLevel="0" collapsed="false">
      <c r="A94" s="12" t="s">
        <v>149</v>
      </c>
      <c r="B94" s="6" t="s">
        <v>145</v>
      </c>
      <c r="C94" s="10"/>
    </row>
    <row r="95" customFormat="false" ht="30" hidden="false" customHeight="true" outlineLevel="0" collapsed="false">
      <c r="A95" s="12" t="s">
        <v>150</v>
      </c>
      <c r="B95" s="6" t="s">
        <v>145</v>
      </c>
      <c r="C95" s="10"/>
    </row>
    <row r="96" customFormat="false" ht="30" hidden="false" customHeight="true" outlineLevel="0" collapsed="false">
      <c r="A96" s="12" t="s">
        <v>151</v>
      </c>
      <c r="B96" s="6" t="s">
        <v>145</v>
      </c>
    </row>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sheetData>
  <mergeCells count="10">
    <mergeCell ref="A1:B1"/>
    <mergeCell ref="A2:B2"/>
    <mergeCell ref="B20:F20"/>
    <mergeCell ref="B21:F21"/>
    <mergeCell ref="B32:F32"/>
    <mergeCell ref="B33:F33"/>
    <mergeCell ref="B34:F34"/>
    <mergeCell ref="B63:F63"/>
    <mergeCell ref="B80:F80"/>
    <mergeCell ref="B82:F8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1CZ.6!G1" display="WYBRANE  DANE  O  WOJEWÓDZTWIE &#10;SELECTED  DATA  ON  VOIVODSHIP"/>
    <hyperlink ref="B9" location="Tabl.2CZ.1!A1" display="WYBRANE  DANE  WEDŁUG  SEKTORÓW  WŁASNOŚCI &#10;SELECTED  DATA  BY  OWNERSHIP  SECTORS "/>
    <hyperlink ref="B10" location="Tabl.2CZ.2!A1" display="WYBRANE  DANE  WEDŁUG  SEKTORÓW  WŁASNOŚCI &#10;SELECTED  DATA  BY  OWNERSHIP  SECTORS "/>
    <hyperlink ref="B11" location="Tabl.2CZ.3!A1" display="WYBRANE  DANE  WEDŁUG  SEKTORÓW  WŁASNOŚCI &#10;SELECTED  DATA  BY  OWNERSHIP  SECTORS "/>
    <hyperlink ref="B12" location="'Tabl. 3'!A1" display="STAN  I  RUCH  NATURALNY  LUDNOŚCI&#10;POPULATION  AND  VITAL  STATISTICS"/>
    <hyperlink ref="B13" location="Tabl.4CZ.1!A1" display="PRACUJĄCY W SEKTORZE PRZEDSIEBIORSTW&#10;EMPLOYED PERSONS IN ENTERPRISE SECTOR"/>
    <hyperlink ref="B14" location="Tacl.4CZ.2!A1" display="PRACUJĄCY W SEKTORZE PRZEDSIEBIORSTW&#10;EMPLOYED PERSONS IN ENTERPRISE SECTOR"/>
    <hyperlink ref="B15" location="Tabl.5CZ.1!A1" display="PRZECIĘTNE ZATRUDNIENIE W SEKTORZE PRZEDSIEBIORSTW&#10;AVERAGE PAID EMPLOYMENT IN ENTERPRISE SECTOR"/>
    <hyperlink ref="B16" location="Tabl.5CZ.2!A1" display="PRZECIĘTNE ZATRUDNIENIE W SEKTORZE PRZEDSIEBIORSTW&#10;AVERAGE PAID EMPLOYMENT IN ENTERPRISE SECTOR"/>
    <hyperlink ref="B17" location="'Tabl.6CZ.1 '!A1" display="BEZROBOTNI ZAREJESTROWANI I OFERTY PRACY&#10;REGISTERED UNEMPLOYED PERSONS AND JOB OFFERS"/>
    <hyperlink ref="B18" location="Tabl.6CZ.2!A1" display="BEZROBOTNI ZAREJESTROWANI I OFERTY PRACY&#10;REGISTERED UNEMPLOYED PERSONS AND JOB OFFERS"/>
    <hyperlink ref="B19" location="Tabl.7!A1" display="BEZROBOTNI ZAREJESTROWANI, BĘDĄCY W SZCZEGÓLNEJ SYTUACJI NA RYNKU PRACY&#10;REGISTERED UNEMPLOYED PERSONS WITH A SPECIFIC SITUATION ON THE LABOUR MARKET"/>
    <hyperlink ref="B20" location="Tabl.8CZ.1!A1" display="BEZROBOTNI  ZAREJESTROWANI  WEDŁUG  POZIOMU  WYKSZTAŁCENIA,  WIEKU,  CZASU POZOSTAWANIA  BEZ  PRACY  I  STAŻU  PRACY&#10;REGISTERED  UNEMPLOYED  PERSONS  BY  EDUCATIONAL  LEVEL,  AGE,  DURATION  OF  UNEMPLOYMENT  AND  WORK  SENIORITY "/>
    <hyperlink ref="B21" location="Tabl.8CZ.2!A1" display="BEZROBOTNI  ZAREJESTROWANI  WEDŁUG  POZIOMU  WYKSZTAŁCENIA,  WIEKU,  CZASU POZOSTAWANIA  BEZ  PRACY  I  STAŻU  PRACY&#10;REGISTERED  UNEMPLOYED  PERSONS  BY  EDUCATIONAL  LEVEL,  AGE,  DURATION  OF  UNEMPLOYMENT  AND  WORK  SENIORITY "/>
    <hyperlink ref="B22" location="Tabl.9!A1" display="AKTYWNOŚĆ  EKONOMICZNA  LUDNOŚCI  W  WIEKU  15  LAT  I  WIĘCEJ  WEDŁUG  BAEL&#10;ECONOMIC  ACTIVITY  OF  POPULATION  AGED  15  AND  MORE  BY  LFS"/>
    <hyperlink ref="B23" location="Tabl.10!A1" display="BEZROBOCIE  WEDŁUG  BAEL&#10;UNEMPLOYMENT  BY  LFS"/>
    <hyperlink ref="B24" location="Tabl.11CZ.1!A1" display="PRZECIĘTNE MIESIĘCZNE WYNAGRODZENIA BRUTTO W SEKTORZE PRZEDSIĘBIORSTW&#10;AVERAGE MONTHLY GROSS WAGES AND SALARIES IN ENTERPRISE SECTOR"/>
    <hyperlink ref="B25" location="Tabl.11CZ.2!A1" display="PRZECIĘTNE MIESIĘCZNE WYNAGRODZENIA BRUTTO W SEKTORZE PRZEDSIĘBIORSTW&#10;AVERAGE MONTHLY GROSS WAGES AND SALARIES IN ENTERPRISE SECTOR"/>
    <hyperlink ref="B26" location="Tabl.12!A1" display="ŚWIADCZENIA  SPOŁECZNE&#10;SOCIAL  BENEFITS"/>
    <hyperlink ref="B27" location="Tabl.13CZ.1!A1" display="WYNIKI  FINANSOWE  PRZEDSIĘBIORSTW&#10;FINANCIAL  RESULTS  OF  ENTERPRISES"/>
    <hyperlink ref="B28" location="Tabl.13CZ.2!A1" display="WYNIKI  FINANSOWE  PRZEDSIĘBIORSTW&#10;FINANCIAL  RESULTS  OF  ENTERPRISES"/>
    <hyperlink ref="B29" location="'Tabl. 14CZ.1'!A1" display="WYNIKI  FINANSOWE  PRZEDSIĘBIORSTW  WEDŁUG  SEKCJI&#10;FINANCIAL  RESULTS  OF  ENTERPRISES  BY  SECTIONS &#10;I. PRZYCHODY,  KOSZTY,  WYNIK  FINANSOWY  ZE  SPRZEDAŻY&#10;I. REVENUES,  COSTS,  FINANCIAL  RESULT  FROM  SALE"/>
    <hyperlink ref="B30" location="'Tabl. 14CZ.2'!A1" display="WYNIKI  FINANSOWE  PRZEDSIĘBIORSTW  WEDŁUG  SEKCJI&#10;FINANCIAL  RESULTS  OF  ENTERPRISES  BY  SECTIONS&#10;II. WYNIK  FINANSOWY  BRUTTO&#10;II. GROSS  FINANCIAL  RESULT"/>
    <hyperlink ref="B31" location="'Tabl. 14CZ.3'!A1" display="WYNIKI  FINANSOWE  PRZEDSIĘBIORSTW  WEDŁUG  SEKCJI&#10;FINANCIAL  RESULTS  OF  ENTERPRISES  BY  SECTIONS&#10;III. WYNIK  FINANSOWY  NETTO&#10;III. NET  FINANCIAL  RESULT"/>
    <hyperlink ref="B32" location="'Tabl. 15CZ.1 '!A1" display="RELACJE  EKONOMICZNE  ORAZ  STRUKTURA  PRZEDSIĘBIORSTW  WEDŁUG  UZYSKANYCH  WYNIKÓW  FINANSOWYCH&#10;ECONOMIC  RELATIONS  AND  COMPOSITION  OF  ENTERPRISES  BY  OBTAINED  FINANCIAL  RESULT"/>
    <hyperlink ref="B33" location="Tabl.15CZ.2!A1" display="RELACJE  EKONOMICZNE  ORAZ  STRUKTURA  PRZEDSIĘBIORSTW  WEDŁUG  UZYSKANYCH  WYNIKÓW  FINANSOWYCH&#10;ECONOMIC  RELATIONS  AND  COMPOSITION  OF  ENTERPRISES  BY  OBTAINED  FINANCIAL  RESULT"/>
    <hyperlink ref="B34" location="Tabl.15CZ.3!A1" display="RELACJE  EKONOMICZNE  ORAZ  STRUKTURA  PRZEDSIĘBIORSTW  WEDŁUG  UZYSKANYCH  WYNIKÓW  FINANSOWYCH&#10;ECONOMIC  RELATIONS  AND  COMPOSITION  OF  ENTERPRISES  BY  OBTAINED  FINANCIAL  RESULT"/>
    <hyperlink ref="B35" location="Tabl.16!A1" display="AKTYWA  OBROTOWE  ORAZ  ZOBOWIĄZANIA  KRÓTKO-  I  DŁUGOTERMINOWE  PRZEDSIĘBIORSTW &#10;CURRENT  ASSETS  AND  SHORT-TERM  AND  LONG-TERM  LIABILITIES  OF  ENTERPRISES"/>
    <hyperlink ref="B36" location="Tabl.17CZ.1!A1" display="AKTYWA  OBROTOWE  ORAZ  ZOBOWIĄZANIA  PRZEDSIĘBIORSTW  WEDŁUG  SEKCJI &#10;CURRENT  ASSETS  AND  LIABILITIES  OF  ENTERPRISES  BY  SECTIONS"/>
    <hyperlink ref="B37" location="Tabl.17CZ.2!A1" display="AKTYWA  OBROTOWE  ORAZ  ZOBOWIĄZANIA  PRZEDSIĘBIORSTW  WEDŁUG  SEKCJI &#10;CURRENT  ASSETS  AND  LIABILITIES  OF  ENTERPRISES  BY  SECTIONS"/>
    <hyperlink ref="B38" location="Tabl.18!A1" display="WSKAŹNIKI  CEN  TOWARÓW  I  USŁUG  KONSUMPCYJNYCH &#10;PRICE  INDICES  OF  CONSUMER  GOODS  AND  SERVICES"/>
    <hyperlink ref="B39" location="Tabl.19CZ.1!A1" display="CENY  DETALICZNE  WYBRANYCH  TOWARÓW  I  USŁUG  KONSUMPCYJNYCH&#10; RETAIL  PRICES  OF  SELECTED  CONSUMER  GOODS  AND  SERVICES"/>
    <hyperlink ref="B40" location="Tabl.19CZ.2!A1" display="CENY  DETALICZNE  WYBRANYCH  TOWARÓW  I  USŁUG  KONSUMPCYJNYCH&#10; RETAIL  PRICES  OF  SELECTED  CONSUMER  GOODS  AND  SERVICES"/>
    <hyperlink ref="B41" location="Tabl.19CZ.3!A1" display="CENY  DETALICZNE  WYBRANYCH  TOWARÓW  I  USŁUG  KONSUMPCYJNYCH&#10; RETAIL  PRICES  OF  SELECTED  CONSUMER  GOODS  AND  SERVICES"/>
    <hyperlink ref="B42" location="Tabl.20!A1" display="PRZECIĘTNE CENY SKUPU WAŻNIEJSZYCH PRODUKTÓW ROLNYCH&#10;AVERAGE PROCUREMENT PRICES OF MAJOR AGRICULTURAL PRODUCTS"/>
    <hyperlink ref="B43" location="Tabl.21!A1" display="PRZECIĘTNE CENY UZYSKIWANE PRZEZ ROLNIKÓW NA TARGOWISKACH&#10;AVERAGE MARKETPLACE PRICES RECEIVED BY FARMERS"/>
    <hyperlink ref="B44" location="Tabl.22!A1" display="RELACJE CEN W ROLNICTWIE&#10;PRICES RELATIONS IN AGRICULTURE"/>
    <hyperlink ref="B45" location="Tabl.23CZ.1!A1" display="NAKŁADY  INWESTYCYJNE&#10;INVESTMENT  OUTLAYS"/>
    <hyperlink ref="B46" location="Tabl.23CZ.2!A1" display="NAKŁADY  INWESTYCYJNE&#10;INVESTMENT  OUTLAYS"/>
    <hyperlink ref="B47" location="Tabl.24!A1" display="MIESZKANIA&#10;DWELLINGS"/>
    <hyperlink ref="B48" location="Tabl.25CZ.1!A1" display="ZWIERZĘTA  GOSPODARSKIE&#10;LIVESTOCK"/>
    <hyperlink ref="B49" location="Tabl.25CZ.2!A1" display="ZWIERZĘTA  GOSPODARSKIE&#10;LIVESTOCK"/>
    <hyperlink ref="B50" location="Tabl.26CZ.1!A1" display="SKUP WAŻNIEJSZYCH PRODUKTÓW ROLNYCH&#10;PROCUREMENT OF MAJOR AGRICULTURAL PRODUCTS"/>
    <hyperlink ref="B51" location="Tabl.26CZ.2!A1" display="SKUP WAŻNIEJSZYCH PRODUKTÓW ROLNYCH&#10;PROCUREMENT OF MAJOR AGRICULTURAL PRODUCTS"/>
    <hyperlink ref="B52" location="Tabl.27CZ.1!A1" display="PRODUKCJA SPRZEDANA PRZEMYSŁU&#10;SOLD PRODUCTION OF INDUSTRY"/>
    <hyperlink ref="B53" location="Tabl.27CZ.2!A1" display="PRODUKCJA SPRZEDANA PRZEMYSŁU&#10;SOLD PRODUCTION OF INDUSTRY"/>
    <hyperlink ref="B54" location="Tabl.27CZ.3!A1" display="PRODUKCJA SPRZEDANA PRZEMYSŁU&#10;SOLD PRODUCTION OF INDUSTRY"/>
    <hyperlink ref="B55" location="Tabl.27CZ.4!A1" display="PRODUKCJA SPRZEDANA PRZEMYSŁU&#10;SOLD PRODUCTION OF INDUSTRY"/>
    <hyperlink ref="B56" location="Tabl.27CZ.5!A1" display="PRODUKCJA SPRZEDANA PRZEMYSŁU&#10;SOLD PRODUCTION OF INDUSTRY"/>
    <hyperlink ref="B57" location="Tabl.28!A1" display="PRODUKCJA WAŻNIEJSZYCH WYROBÓW WEDŁUG PKWiU&#10; PRODUCTION OF MAJOR PRODUCTS BY PKWiU"/>
    <hyperlink ref="B58" location="Tabl.29!A1" display="PRODUKCJA SPRZEDANA BUDOWNICTWA&#10;SOLD PRODUCTION OF CONSTRUCTION"/>
    <hyperlink ref="B59" location="Tabl.30CZ.1!A1" display="SPRZEDAŻ  DETALICZNA TOWARÓW  WEDŁUG RODZAJÓW  DZIAŁALNOŚCI  PRZEDSIĘBIORSTWA &#10;RETAIL  SALES  OF  GOODS  BY  TYPE  OF  ENTERPRISE  ACTIVITY"/>
    <hyperlink ref="B60" location="Tabl.30CZ.2!A1" display="SPRZEDAŻ  DETALICZNA TOWARÓW  WEDŁUG RODZAJÓW  DZIAŁALNOŚCI  PRZEDSIĘBIORSTWA &#10;RETAIL  SALES  OF  GOODS  BY  TYPE  OF  ENTERPRISE  ACTIVITY"/>
    <hyperlink ref="B61" location="Tabl.31CZ.1!A1" display="WYKORZYSTANIE  TURYSTYCZNYCH OBIEKTÓW  NOCLEGOWYCH  &#10;OCCUPANCY  IN  TOURIST ACCOMMODATION  ESTABLISHMENTS"/>
    <hyperlink ref="B62" location="Tabl.31CZ.2!A1" display="WYKORZYSTANIE  TURYSTYCZNYCH OBIEKTÓW  NOCLEGOWYCH &#10;OCCUPANCY  IN  TOURIST  ACCOMMODATION  ESTABLISHMENTS"/>
    <hyperlink ref="B63" location="Tabl.32!A1" display="PRZESTĘPSTWA  STWIERDZONE  W  ZAKOŃCZONYCH  POSTĘPOWANIACH  PRZYGOTOWAWCZYCH W  OKRESIE  I–III&#10;ASCERTAINED  CRIMES  IN  COMPLETED  PREPARATORY  PROCEEDINGS  IN  THE  PERIOD  I–III"/>
    <hyperlink ref="B64" location="Tab.33!A1" display="ZDARZENIA DROGOWE&#10;ROAD  TRAFFIC  ACCIDENTS"/>
    <hyperlink ref="B65" location="Tab.34!A1" display="DZIAŁANIA RATOWNICZO- GAŚNICZE&#10;RESCUE-EXTINGUISHING  ACTIVITIES"/>
    <hyperlink ref="B66" location="Tab.35!A1" display="POŻARY WEDŁUG MIEJSCA POWSTAWANIA&#10;FIRES BY PLACES OF OCCURED"/>
    <hyperlink ref="B67" location="Tab.36!A1" display="POŻARY WEDŁUG GŁÓWNYCH PRZYCZYN POWSTANIA&#10;FIRES BY MAIN CAUSES"/>
    <hyperlink ref="B68" location="Tabl.37CZ.1!A1" display="PODMIOTY  GOSPODARKI  NARODOWEJ W REJESTRZE REGON  WEDŁUG  SEKCJI &#10;NATIONAL  ECONOMY  ENTITIES  IN THE REGON REGISTER BY  SECTIONS"/>
    <hyperlink ref="B69" location="Tabl.37CZ.2!A1" display="PODMIOTY  GOSPODARKI  NARODOWEJ W REJESTRZE REGON WEDŁUG  SEKCJI &#10;NATIONAL  ECONOMY  ENTITIES  IN THE REGON REGISTER BY  SECTIONS"/>
    <hyperlink ref="B70" location="Tabl.38CZ.1!A1" display="PODMIOTY  GOSPODARKI  NARODOWEJ  W REJESTRZE REGON WEDŁUG  FORMY  PRAWNEJ &#10;NATIONAL  ECONOMY  ENTITIES  IN THE REGON REGISTER BY  FORM  OF  LEGAL"/>
    <hyperlink ref="B71" location="Tabl.38CZ.2!A1" display="PODMIOTY  GOSPODARKI  NARODOWEJ  W REJESTRZE REGON WEDŁUG  FORMY  PRAWNEJ &#10;NATIONAL  ECONOMY  ENTITIES  IN THE REGON REGISTER BY  FORM  OF  LEGAL"/>
    <hyperlink ref="B72" location="Tabl.39CZ.1!A1" display="LUDNOŚC W  2011 R.&#10;POPULATION IN  2011"/>
    <hyperlink ref="B73" location="'Tabl. 39CZ.2'!A1" display="LUDNOŚC W  2011 R.&#10;POPULATION IN  2011"/>
    <hyperlink ref="B74" location="'Tabl. 39CZ.3'!A1" display="LUDNOŚC W  2011 R.&#10;POPULATION IN  2011"/>
    <hyperlink ref="B75" location="Tabl.40!A1" display="RUCH NATURALNY LUDNOSCI W 2011 R.&#10;VITAL STATISTICS IN 2011"/>
    <hyperlink ref="B76" location="Tabl.41!A1" display="BEZROBOTNI  ZAREJESTROWANI  I  OFERTY  PRACY  W  2012 R.&#10;REGISTERED  UNEMPLOYED  PERSONS  AND  JOB  OFFERS  IN  2012"/>
    <hyperlink ref="B77" location="Tabl.42!A1" display="BEZROBOTNI  ZAREJESTROWANI  WEDŁUG  WIEKU  W  2012 R. &#10;REGISTERED  UNEMPLOYED  PERSONS  BY  AGE  IN  2012"/>
    <hyperlink ref="B78" location="Tabl.43!A1" display="BEZROBOTNI  ZAREJESTROWANI  WEDŁUG  POZIOMU  WYKSZTAŁCENIA  W  2012 R. &#10;REGISTERED  UNEMPLOYED  PERSONS  BY  EDUCATIONAL  LEVEL  IN  2012"/>
    <hyperlink ref="B79" location="Tabl.44!A1" display="MIESZKANIA  ODDANE  DO  UŻYTKOWANIA  W  OKRESIE  I–III  2012 R.&#10;DWELLINGS  COMPLETED  IN  THE  PERIOD  I–III  2012"/>
    <hyperlink ref="B80" location="Tabl.45!A1" display="PRZESTĘPSTWA  STWIERDZONE  W  ZAKOŃCZONYCH  POSTĘPOWANIACH  PRZYGOTOWAWCZYCH W  OKRESIE  I–III 2012 R. &#10;ASCERTAINED  CRIMES  IN  COMPLETED  PREPARATORY  PROCEEDINGS  IN  THE  PERIOD  I–III 2012 "/>
    <hyperlink ref="B81" location="Tabl.46!A1" display="DZIAŁANIA  RATOWNICZO-GAŚNICZE  W OKRESIE  I-III  2012 R.&#10;RESCUE-EXTINGUISHING  ACTIVITIES  IN  THE  PERIOD   I-III  2012"/>
    <hyperlink ref="B82" location="Tabl.47!A1" display="WSKAŹNIKI  WYKRYWALNOŚCI  SPRAWCÓW  PRZESTĘPSTW  STWIERDZONYCH  W  OKRESIE  I–III  2012 R. &#10;RATE  OF  DETECTABILITY  OF  DELINQUENTS  IN  ASCERTAINED  CRIMES  IN  THE  PERIOD  I–III  2012"/>
    <hyperlink ref="B83" location="'Tabl. 48'!A1" display="WYPADKI  DROGOWE  W  OKRESIE  I–III  2012 R. &#10;ROAD  TRAFFIC  ACCIDENTS  IN  THE  PERIOD  I–III 2012 "/>
    <hyperlink ref="B84" location="Tabl.49CZ.1!A1" display="PODMIOTY  GOSPODARKI  NARODOWEJ  W REJESTRZE REGON W  2012 R.&#10;ENTITIES  OF  THE  NATIONAL  ECONOMY IN THE REGON REGISTER IN  2012"/>
    <hyperlink ref="B85" location="Tabl.49CZ.2!A1" display="PODMIOTY  GOSPODARKI  NARODOWEJ  W REJESTRZE REGON W  2012 R.&#10;ENTITIES  OF  THE  NATIONAL  ECONOMY  IN THE REGON REGISTER IN  2012"/>
    <hyperlink ref="B86" location="'Tabl. 50CZ.1'!A1" display="WYBRANE  WSKAŹNIKI OGÓLNOPOLSKIE&#10;SELECTED  INDICATORS  FOR  POLAND"/>
    <hyperlink ref="B87" location="'Tabl. 50CZ.2'!A1" display="WYBRANE  WSKAŹNIKI OGÓLNOPOLSKIE&#10;SELECTED  INDICATORS  FOR  POLAND"/>
    <hyperlink ref="B88" location="'Tabl. 50CZ.3'!A1" display="WYBRANE  WSKAŹNIKI OGÓLNOPOLSKIE&#10;SELECTED  INDICATORS  FOR  POLAND"/>
    <hyperlink ref="B89" location="'Tabl. 50CZ.4 '!A1" display="WYBRANE  WSKAŹNIKI OGÓLNOPOLSKIE&#10;SELECTED  INDICATORS  FOR  POLAND"/>
    <hyperlink ref="B90" location="'Tabl. 51CZ.1'!A1" display="PODSTAWOWE  DANE  O  WOJEWÓDZTWACH&#10;BASIC  DATA  ON  VOIVODSHIPS"/>
    <hyperlink ref="B91" location="'Tabl. 51CZ.2'!A1" display="PODSTAWOWE  DANE  O  WOJEWÓDZTWACH&#10;BASIC  DATA  ON  VOIVODSHIPS"/>
    <hyperlink ref="B92" location="'Tabl. 51CZ.3'!A1" display="PODSTAWOWE  DANE  O  WOJEWÓDZTWACH&#10;BASIC  DATA  ON  VOIVODSHIPS"/>
    <hyperlink ref="B93" location="'Tabl. 51CZ.4'!A1" display="PODSTAWOWE  DANE  O  WOJEWÓDZTWACH&#10;BASIC  DATA  ON  VOIVODSHIPS"/>
    <hyperlink ref="B94" location="'Tabl. 51CZ.5'!A1" display="PODSTAWOWE  DANE  O  WOJEWÓDZTWACH&#10;BASIC  DATA  ON  VOIVODSHIPS"/>
    <hyperlink ref="B95" location="'Tabl. 51CZ.6'!A1" display="PODSTAWOWE  DANE  O  WOJEWÓDZTWACH&#10;BASIC  DATA  ON  VOIVODSHIPS"/>
    <hyperlink ref="B96" location="'Tabl. 51CZ.7'!A1" display="PODSTAWOWE  DANE  O  WOJEWÓDZTWACH&#10;BASIC  DATA  ON  VOIVODSHIPS"/>
  </hyperlinks>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3" min="2" style="0" width="10.4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77" t="s">
        <v>357</v>
      </c>
      <c r="B1" s="177"/>
      <c r="C1" s="177"/>
      <c r="D1" s="177"/>
      <c r="E1" s="177"/>
      <c r="F1" s="177"/>
      <c r="G1" s="177"/>
      <c r="H1" s="177"/>
      <c r="L1" s="84" t="s">
        <v>153</v>
      </c>
      <c r="M1" s="84"/>
    </row>
    <row r="2" customFormat="false" ht="14.25" hidden="false" customHeight="false" outlineLevel="0" collapsed="false">
      <c r="A2" s="178" t="s">
        <v>347</v>
      </c>
      <c r="B2" s="178"/>
      <c r="C2" s="178"/>
      <c r="D2" s="178"/>
      <c r="E2" s="178"/>
      <c r="F2" s="178"/>
      <c r="G2" s="178"/>
      <c r="H2" s="178"/>
      <c r="L2" s="123" t="s">
        <v>155</v>
      </c>
      <c r="M2" s="123"/>
    </row>
    <row r="3" customFormat="false" ht="14.25" hidden="false" customHeight="false" outlineLevel="0" collapsed="false">
      <c r="A3" s="179"/>
      <c r="B3" s="179"/>
      <c r="C3" s="179"/>
      <c r="D3" s="179"/>
      <c r="E3" s="179"/>
      <c r="F3" s="179"/>
    </row>
    <row r="4" customFormat="false" ht="19.5" hidden="false" customHeight="true" outlineLevel="0" collapsed="false">
      <c r="A4" s="110" t="s">
        <v>328</v>
      </c>
      <c r="B4" s="110"/>
      <c r="C4" s="126" t="s">
        <v>358</v>
      </c>
      <c r="D4" s="180"/>
      <c r="E4" s="162" t="s">
        <v>359</v>
      </c>
      <c r="F4" s="180"/>
      <c r="G4" s="162" t="s">
        <v>360</v>
      </c>
      <c r="H4" s="180"/>
      <c r="I4" s="162" t="s">
        <v>361</v>
      </c>
      <c r="J4" s="180"/>
      <c r="K4" s="181" t="s">
        <v>362</v>
      </c>
      <c r="L4" s="180"/>
      <c r="M4" s="181" t="s">
        <v>363</v>
      </c>
      <c r="N4" s="182"/>
    </row>
    <row r="5" customFormat="false" ht="119.25" hidden="false" customHeight="true" outlineLevel="0" collapsed="false">
      <c r="A5" s="110"/>
      <c r="B5" s="110"/>
      <c r="C5" s="126"/>
      <c r="D5" s="31" t="s">
        <v>337</v>
      </c>
      <c r="E5" s="162"/>
      <c r="F5" s="31" t="s">
        <v>337</v>
      </c>
      <c r="G5" s="162"/>
      <c r="H5" s="31" t="s">
        <v>337</v>
      </c>
      <c r="I5" s="162"/>
      <c r="J5" s="32" t="s">
        <v>337</v>
      </c>
      <c r="K5" s="181"/>
      <c r="L5" s="31" t="s">
        <v>364</v>
      </c>
      <c r="M5" s="181"/>
      <c r="N5" s="32" t="s">
        <v>364</v>
      </c>
      <c r="O5" s="14"/>
    </row>
    <row r="6" customFormat="false" ht="27.75" hidden="false" customHeight="true" outlineLevel="0" collapsed="false">
      <c r="A6" s="110"/>
      <c r="B6" s="110"/>
      <c r="C6" s="126"/>
      <c r="D6" s="31"/>
      <c r="E6" s="162"/>
      <c r="F6" s="31"/>
      <c r="G6" s="162"/>
      <c r="H6" s="31"/>
      <c r="I6" s="162"/>
      <c r="J6" s="32"/>
      <c r="K6" s="183" t="s">
        <v>365</v>
      </c>
      <c r="L6" s="183"/>
      <c r="M6" s="183"/>
      <c r="N6" s="183"/>
    </row>
    <row r="7" customFormat="false" ht="22.5" hidden="false" customHeight="true" outlineLevel="0" collapsed="false">
      <c r="A7" s="34" t="n">
        <v>2010</v>
      </c>
      <c r="B7" s="35" t="s">
        <v>167</v>
      </c>
      <c r="C7" s="38" t="n">
        <v>10294.9</v>
      </c>
      <c r="D7" s="36" t="n">
        <v>86.3</v>
      </c>
      <c r="E7" s="36" t="n">
        <v>147175.9</v>
      </c>
      <c r="F7" s="36" t="n">
        <v>95.5</v>
      </c>
      <c r="G7" s="184" t="n">
        <v>136166</v>
      </c>
      <c r="H7" s="184" t="n">
        <v>95.5</v>
      </c>
      <c r="I7" s="36" t="n">
        <v>9144.2</v>
      </c>
      <c r="J7" s="185" t="n">
        <v>95.9034141860414</v>
      </c>
      <c r="K7" s="49" t="n">
        <v>7.5</v>
      </c>
      <c r="L7" s="36" t="n">
        <v>7.5</v>
      </c>
      <c r="M7" s="36" t="n">
        <v>6.2</v>
      </c>
      <c r="N7" s="143" t="n">
        <v>6.2</v>
      </c>
    </row>
    <row r="8" customFormat="false" ht="14.25" hidden="false" customHeight="false" outlineLevel="0" collapsed="false">
      <c r="A8" s="135"/>
      <c r="B8" s="136" t="s">
        <v>338</v>
      </c>
      <c r="C8" s="137" t="n">
        <v>113.3</v>
      </c>
      <c r="D8" s="137" t="s">
        <v>168</v>
      </c>
      <c r="E8" s="145" t="n">
        <v>110.1</v>
      </c>
      <c r="F8" s="137" t="s">
        <v>168</v>
      </c>
      <c r="G8" s="186" t="n">
        <v>108.7</v>
      </c>
      <c r="H8" s="186" t="s">
        <v>168</v>
      </c>
      <c r="I8" s="137" t="n">
        <v>130.4</v>
      </c>
      <c r="J8" s="187" t="n">
        <v>107.668711656442</v>
      </c>
      <c r="K8" s="137" t="s">
        <v>168</v>
      </c>
      <c r="L8" s="137" t="s">
        <v>168</v>
      </c>
      <c r="M8" s="137" t="s">
        <v>168</v>
      </c>
      <c r="N8" s="188" t="s">
        <v>168</v>
      </c>
    </row>
    <row r="9" customFormat="false" ht="14.25" hidden="false" customHeight="false" outlineLevel="0" collapsed="false">
      <c r="A9" s="189"/>
      <c r="B9" s="190"/>
      <c r="C9" s="38"/>
      <c r="D9" s="36"/>
      <c r="E9" s="36"/>
      <c r="F9" s="36"/>
      <c r="G9" s="191"/>
      <c r="H9" s="191"/>
      <c r="I9" s="36"/>
      <c r="J9" s="192"/>
      <c r="K9" s="49"/>
      <c r="L9" s="36"/>
      <c r="M9" s="36"/>
      <c r="N9" s="143"/>
    </row>
    <row r="10" customFormat="false" ht="14.25" hidden="false" customHeight="false" outlineLevel="0" collapsed="false">
      <c r="A10" s="189" t="n">
        <v>2011</v>
      </c>
      <c r="B10" s="42" t="s">
        <v>339</v>
      </c>
      <c r="C10" s="38" t="n">
        <v>1803.6</v>
      </c>
      <c r="D10" s="36" t="n">
        <v>93.3</v>
      </c>
      <c r="E10" s="49" t="n">
        <v>36219.4</v>
      </c>
      <c r="F10" s="36" t="n">
        <v>96.8</v>
      </c>
      <c r="G10" s="191" t="n">
        <v>32454.2</v>
      </c>
      <c r="H10" s="191" t="n">
        <v>96.7</v>
      </c>
      <c r="I10" s="36" t="n">
        <v>3095.3</v>
      </c>
      <c r="J10" s="193" t="n">
        <v>98.000193842277</v>
      </c>
      <c r="K10" s="49" t="n">
        <v>10.4</v>
      </c>
      <c r="L10" s="36" t="n">
        <v>10.5</v>
      </c>
      <c r="M10" s="36" t="n">
        <v>8.5</v>
      </c>
      <c r="N10" s="194" t="n">
        <v>8.6</v>
      </c>
    </row>
    <row r="11" customFormat="false" ht="14.25" hidden="false" customHeight="false" outlineLevel="0" collapsed="false">
      <c r="A11" s="44"/>
      <c r="B11" s="42" t="s">
        <v>340</v>
      </c>
      <c r="C11" s="38" t="n">
        <v>4209.2</v>
      </c>
      <c r="D11" s="36" t="n">
        <v>91.4</v>
      </c>
      <c r="E11" s="36" t="n">
        <v>75815.6</v>
      </c>
      <c r="F11" s="36" t="n">
        <v>96.8</v>
      </c>
      <c r="G11" s="191" t="n">
        <v>67288.9</v>
      </c>
      <c r="H11" s="191" t="n">
        <v>96.7</v>
      </c>
      <c r="I11" s="36" t="n">
        <v>7104.7</v>
      </c>
      <c r="J11" s="193" t="n">
        <v>97.9576899798725</v>
      </c>
      <c r="K11" s="36" t="n">
        <v>11.2</v>
      </c>
      <c r="L11" s="36" t="n">
        <v>11.3</v>
      </c>
      <c r="M11" s="36" t="n">
        <v>9.4</v>
      </c>
      <c r="N11" s="69" t="n">
        <v>9.5</v>
      </c>
    </row>
    <row r="12" customFormat="false" ht="14.25" hidden="false" customHeight="false" outlineLevel="0" collapsed="false">
      <c r="A12" s="44"/>
      <c r="B12" s="42" t="s">
        <v>341</v>
      </c>
      <c r="C12" s="38" t="n">
        <v>6579.9</v>
      </c>
      <c r="D12" s="36" t="n">
        <v>90.5</v>
      </c>
      <c r="E12" s="49" t="n">
        <v>115070</v>
      </c>
      <c r="F12" s="49" t="n">
        <v>97.3</v>
      </c>
      <c r="G12" s="191" t="n">
        <v>101962.8</v>
      </c>
      <c r="H12" s="191" t="n">
        <v>97.2</v>
      </c>
      <c r="I12" s="49" t="n">
        <v>11075.3</v>
      </c>
      <c r="J12" s="193" t="n">
        <v>98.1300732260074</v>
      </c>
      <c r="K12" s="49" t="n">
        <v>11.4</v>
      </c>
      <c r="L12" s="49" t="n">
        <v>11.4</v>
      </c>
      <c r="M12" s="49" t="n">
        <v>9.6</v>
      </c>
      <c r="N12" s="72" t="n">
        <v>9.7</v>
      </c>
    </row>
    <row r="13" customFormat="false" ht="14.25" hidden="false" customHeight="false" outlineLevel="0" collapsed="false">
      <c r="A13" s="44"/>
      <c r="B13" s="42" t="s">
        <v>167</v>
      </c>
      <c r="C13" s="150" t="n">
        <v>10495.707</v>
      </c>
      <c r="D13" s="150" t="n">
        <v>90.1699142325524</v>
      </c>
      <c r="E13" s="150" t="n">
        <v>160622.665</v>
      </c>
      <c r="F13" s="150" t="n">
        <v>97.3701451161952</v>
      </c>
      <c r="G13" s="150" t="n">
        <v>141547.339</v>
      </c>
      <c r="H13" s="150" t="n">
        <v>97.1687811100426</v>
      </c>
      <c r="I13" s="150" t="n">
        <v>15547.848</v>
      </c>
      <c r="J13" s="150" t="n">
        <v>98.8127810356777</v>
      </c>
      <c r="K13" s="150" t="n">
        <v>11.8546619806115</v>
      </c>
      <c r="L13" s="150" t="n">
        <v>12.0355715382016</v>
      </c>
      <c r="M13" s="150" t="n">
        <v>9.9</v>
      </c>
      <c r="N13" s="152" t="n">
        <v>10.0861362359933</v>
      </c>
    </row>
    <row r="14" customFormat="false" ht="14.25" hidden="false" customHeight="false" outlineLevel="0" collapsed="false">
      <c r="A14" s="44"/>
      <c r="B14" s="144" t="s">
        <v>342</v>
      </c>
      <c r="C14" s="156" t="n">
        <f aca="false">C13/C7*100</f>
        <v>101.950548329756</v>
      </c>
      <c r="D14" s="157" t="s">
        <v>343</v>
      </c>
      <c r="E14" s="156" t="n">
        <f aca="false">E13/E7*100</f>
        <v>109.13652642858</v>
      </c>
      <c r="F14" s="157" t="s">
        <v>343</v>
      </c>
      <c r="G14" s="156" t="n">
        <f aca="false">G13/G7*100</f>
        <v>103.952043094458</v>
      </c>
      <c r="H14" s="157" t="s">
        <v>343</v>
      </c>
      <c r="I14" s="154" t="n">
        <f aca="false">I13/I7*100</f>
        <v>170.029614400385</v>
      </c>
      <c r="J14" s="195" t="s">
        <v>343</v>
      </c>
      <c r="K14" s="154" t="s">
        <v>343</v>
      </c>
      <c r="L14" s="154" t="s">
        <v>343</v>
      </c>
      <c r="M14" s="154" t="s">
        <v>343</v>
      </c>
      <c r="N14" s="155" t="s">
        <v>343</v>
      </c>
    </row>
    <row r="15" customFormat="false" ht="14.25" hidden="false" customHeight="false" outlineLevel="0" collapsed="false">
      <c r="A15" s="44"/>
      <c r="B15" s="45"/>
      <c r="C15" s="196"/>
      <c r="D15" s="196"/>
      <c r="E15" s="196"/>
      <c r="F15" s="196"/>
      <c r="G15" s="196"/>
      <c r="H15" s="196"/>
      <c r="I15" s="45"/>
      <c r="J15" s="45"/>
      <c r="K15" s="46"/>
      <c r="L15" s="46"/>
      <c r="M15" s="46"/>
      <c r="N15" s="71"/>
    </row>
    <row r="16" customFormat="false" ht="14.25" hidden="false" customHeight="false" outlineLevel="0" collapsed="false">
      <c r="A16" s="189" t="n">
        <v>2012</v>
      </c>
      <c r="B16" s="42" t="s">
        <v>339</v>
      </c>
      <c r="C16" s="150" t="n">
        <v>2043.44</v>
      </c>
      <c r="D16" s="150" t="n">
        <v>93.9152605410484</v>
      </c>
      <c r="E16" s="150" t="n">
        <v>40670.422</v>
      </c>
      <c r="F16" s="150" t="n">
        <v>97.57761057901</v>
      </c>
      <c r="G16" s="150" t="n">
        <v>37450.38</v>
      </c>
      <c r="H16" s="150" t="n">
        <v>97.371813049694</v>
      </c>
      <c r="I16" s="150" t="n">
        <v>3739.098</v>
      </c>
      <c r="J16" s="150" t="n">
        <v>99.7776343313593</v>
      </c>
      <c r="K16" s="150" t="n">
        <v>7.91789423773375</v>
      </c>
      <c r="L16" s="150" t="n">
        <v>8.11202385492274</v>
      </c>
      <c r="M16" s="150" t="n">
        <v>6.40492493537441</v>
      </c>
      <c r="N16" s="152" t="n">
        <v>6.58583625049786</v>
      </c>
    </row>
    <row r="17" customFormat="false" ht="14.25" hidden="false" customHeight="false" outlineLevel="0" collapsed="false">
      <c r="A17" s="135"/>
      <c r="B17" s="136" t="s">
        <v>338</v>
      </c>
      <c r="C17" s="154" t="n">
        <f aca="false">C16/C10*100</f>
        <v>113.297848746951</v>
      </c>
      <c r="D17" s="154" t="s">
        <v>343</v>
      </c>
      <c r="E17" s="154" t="n">
        <f aca="false">E16/E10*100</f>
        <v>112.289055036803</v>
      </c>
      <c r="F17" s="154" t="s">
        <v>343</v>
      </c>
      <c r="G17" s="154" t="n">
        <f aca="false">G16/G10*100</f>
        <v>115.394556020484</v>
      </c>
      <c r="H17" s="154" t="s">
        <v>343</v>
      </c>
      <c r="I17" s="154" t="n">
        <f aca="false">I16/I10*100</f>
        <v>120.799211708074</v>
      </c>
      <c r="J17" s="154" t="s">
        <v>343</v>
      </c>
      <c r="K17" s="154" t="s">
        <v>343</v>
      </c>
      <c r="L17" s="154" t="s">
        <v>343</v>
      </c>
      <c r="M17" s="154" t="s">
        <v>343</v>
      </c>
      <c r="N17" s="155" t="s">
        <v>343</v>
      </c>
    </row>
    <row r="18" customFormat="false" ht="14.25" hidden="false" customHeight="false" outlineLevel="0" collapsed="false">
      <c r="A18" s="174"/>
      <c r="B18" s="175"/>
      <c r="C18" s="175"/>
      <c r="D18" s="175"/>
      <c r="E18" s="175"/>
      <c r="F18" s="175"/>
      <c r="G18" s="175"/>
      <c r="H18" s="175"/>
      <c r="I18" s="175"/>
      <c r="J18" s="175"/>
      <c r="K18" s="175"/>
      <c r="L18" s="175"/>
      <c r="M18" s="175"/>
      <c r="N18" s="175"/>
    </row>
    <row r="19" customFormat="false" ht="14.25" hidden="false" customHeight="true" outlineLevel="0" collapsed="false">
      <c r="A19" s="197" t="s">
        <v>366</v>
      </c>
      <c r="B19" s="197"/>
      <c r="C19" s="197"/>
      <c r="D19" s="197"/>
      <c r="E19" s="197"/>
      <c r="F19" s="197"/>
      <c r="G19" s="197"/>
      <c r="H19" s="197"/>
      <c r="I19" s="197"/>
      <c r="J19" s="197"/>
      <c r="K19" s="197"/>
      <c r="L19" s="197"/>
      <c r="M19" s="197"/>
      <c r="N19" s="197"/>
    </row>
    <row r="20" customFormat="false" ht="14.25" hidden="false" customHeight="true" outlineLevel="0" collapsed="false">
      <c r="A20" s="198" t="s">
        <v>367</v>
      </c>
      <c r="B20" s="198"/>
      <c r="C20" s="198"/>
      <c r="D20" s="198"/>
      <c r="E20" s="198"/>
      <c r="F20" s="198"/>
      <c r="G20" s="198"/>
      <c r="H20" s="198"/>
      <c r="I20" s="198"/>
      <c r="J20" s="198"/>
      <c r="K20" s="198"/>
      <c r="L20" s="198"/>
      <c r="M20" s="198"/>
      <c r="N20" s="198"/>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5" min="3" style="0" width="9.12"/>
    <col collapsed="false" customWidth="true" hidden="false" outlineLevel="0" max="6" min="6" style="0" width="10.25"/>
    <col collapsed="false" customWidth="true" hidden="false" outlineLevel="0" max="10" min="7"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199" t="s">
        <v>368</v>
      </c>
      <c r="B1" s="199"/>
      <c r="C1" s="200"/>
      <c r="D1" s="200"/>
      <c r="E1" s="200"/>
      <c r="F1" s="200"/>
      <c r="G1" s="200"/>
      <c r="H1" s="200"/>
      <c r="I1" s="200"/>
      <c r="J1" s="84" t="s">
        <v>153</v>
      </c>
      <c r="K1" s="84"/>
      <c r="L1" s="200"/>
    </row>
    <row r="2" customFormat="false" ht="15" hidden="false" customHeight="true" outlineLevel="0" collapsed="false">
      <c r="A2" s="201" t="s">
        <v>369</v>
      </c>
      <c r="B2" s="201"/>
      <c r="C2" s="200"/>
      <c r="D2" s="200"/>
      <c r="E2" s="200"/>
      <c r="F2" s="200"/>
      <c r="G2" s="200"/>
      <c r="H2" s="200"/>
      <c r="I2" s="200"/>
      <c r="J2" s="123" t="s">
        <v>155</v>
      </c>
      <c r="K2" s="123"/>
      <c r="L2" s="200"/>
    </row>
    <row r="3" customFormat="false" ht="14.85" hidden="false" customHeight="true" outlineLevel="0" collapsed="false">
      <c r="A3" s="83" t="s">
        <v>370</v>
      </c>
      <c r="B3" s="83"/>
      <c r="C3" s="83"/>
      <c r="D3" s="83"/>
      <c r="E3" s="83"/>
      <c r="H3" s="202"/>
      <c r="I3" s="202"/>
      <c r="J3" s="202"/>
      <c r="K3" s="202"/>
      <c r="L3" s="202"/>
    </row>
    <row r="4" customFormat="false" ht="14.85" hidden="false" customHeight="true" outlineLevel="0" collapsed="false">
      <c r="A4" s="122" t="s">
        <v>371</v>
      </c>
      <c r="B4" s="122"/>
      <c r="C4" s="122"/>
      <c r="D4" s="122"/>
      <c r="E4" s="122"/>
      <c r="H4" s="202"/>
      <c r="I4" s="202"/>
      <c r="J4" s="202"/>
      <c r="K4" s="202"/>
      <c r="L4" s="202"/>
    </row>
    <row r="5" customFormat="false" ht="14.85" hidden="false" customHeight="true" outlineLevel="0" collapsed="false">
      <c r="A5" s="110" t="s">
        <v>372</v>
      </c>
      <c r="B5" s="110"/>
      <c r="C5" s="203" t="s">
        <v>373</v>
      </c>
      <c r="D5" s="203" t="s">
        <v>374</v>
      </c>
      <c r="E5" s="32" t="s">
        <v>375</v>
      </c>
      <c r="F5" s="204"/>
      <c r="G5" s="203" t="s">
        <v>376</v>
      </c>
      <c r="H5" s="203" t="s">
        <v>373</v>
      </c>
      <c r="I5" s="203" t="s">
        <v>377</v>
      </c>
      <c r="J5" s="32" t="s">
        <v>375</v>
      </c>
      <c r="K5" s="204"/>
      <c r="L5" s="205" t="s">
        <v>378</v>
      </c>
    </row>
    <row r="6" customFormat="false" ht="14.85" hidden="false" customHeight="true" outlineLevel="0" collapsed="false">
      <c r="A6" s="110"/>
      <c r="B6" s="110"/>
      <c r="C6" s="203"/>
      <c r="D6" s="203"/>
      <c r="E6" s="32"/>
      <c r="F6" s="206"/>
      <c r="G6" s="203"/>
      <c r="H6" s="203"/>
      <c r="I6" s="203"/>
      <c r="J6" s="32"/>
      <c r="K6" s="206"/>
      <c r="L6" s="205"/>
    </row>
    <row r="7" customFormat="false" ht="14.85" hidden="false" customHeight="true" outlineLevel="0" collapsed="false">
      <c r="A7" s="110"/>
      <c r="B7" s="110"/>
      <c r="C7" s="203"/>
      <c r="D7" s="203"/>
      <c r="E7" s="32"/>
      <c r="F7" s="31" t="s">
        <v>379</v>
      </c>
      <c r="G7" s="203"/>
      <c r="H7" s="203"/>
      <c r="I7" s="203"/>
      <c r="J7" s="32"/>
      <c r="K7" s="31" t="s">
        <v>380</v>
      </c>
      <c r="L7" s="205"/>
    </row>
    <row r="8" customFormat="false" ht="14.85" hidden="false" customHeight="true" outlineLevel="0" collapsed="false">
      <c r="A8" s="110"/>
      <c r="B8" s="110"/>
      <c r="C8" s="203"/>
      <c r="D8" s="203"/>
      <c r="E8" s="32"/>
      <c r="F8" s="31"/>
      <c r="G8" s="31"/>
      <c r="H8" s="31"/>
      <c r="I8" s="31"/>
      <c r="J8" s="32"/>
      <c r="K8" s="31"/>
      <c r="L8" s="205"/>
    </row>
    <row r="9" customFormat="false" ht="23.25" hidden="false" customHeight="true" outlineLevel="0" collapsed="false">
      <c r="A9" s="110"/>
      <c r="B9" s="110"/>
      <c r="C9" s="203"/>
      <c r="D9" s="203"/>
      <c r="E9" s="32"/>
      <c r="F9" s="31"/>
      <c r="G9" s="203"/>
      <c r="H9" s="203"/>
      <c r="I9" s="203"/>
      <c r="J9" s="32"/>
      <c r="K9" s="31"/>
      <c r="L9" s="205"/>
    </row>
    <row r="10" customFormat="false" ht="25.5" hidden="false" customHeight="true" outlineLevel="0" collapsed="false">
      <c r="A10" s="110"/>
      <c r="B10" s="110"/>
      <c r="C10" s="207" t="s">
        <v>381</v>
      </c>
      <c r="D10" s="207"/>
      <c r="E10" s="207"/>
      <c r="F10" s="207"/>
      <c r="G10" s="207"/>
      <c r="H10" s="208" t="s">
        <v>382</v>
      </c>
      <c r="I10" s="208"/>
      <c r="J10" s="208"/>
      <c r="K10" s="208"/>
      <c r="L10" s="208"/>
    </row>
    <row r="11" s="40" customFormat="true" ht="20.25" hidden="false" customHeight="true" outlineLevel="0" collapsed="false">
      <c r="A11" s="34" t="n">
        <v>2010</v>
      </c>
      <c r="B11" s="209" t="s">
        <v>167</v>
      </c>
      <c r="C11" s="87" t="n">
        <v>16390</v>
      </c>
      <c r="D11" s="87" t="n">
        <v>29549</v>
      </c>
      <c r="E11" s="87" t="n">
        <v>29721</v>
      </c>
      <c r="F11" s="87" t="n">
        <v>181</v>
      </c>
      <c r="G11" s="87" t="n">
        <v>-172</v>
      </c>
      <c r="H11" s="87" t="n">
        <v>5.7</v>
      </c>
      <c r="I11" s="87" t="n">
        <v>10.3</v>
      </c>
      <c r="J11" s="210" t="n">
        <v>10.3</v>
      </c>
      <c r="K11" s="87" t="n">
        <v>6.1</v>
      </c>
      <c r="L11" s="211" t="n">
        <v>-0.1</v>
      </c>
      <c r="M11" s="212"/>
    </row>
    <row r="12" s="40" customFormat="true" ht="14.85" hidden="false" customHeight="true" outlineLevel="0" collapsed="false">
      <c r="A12" s="41" t="n">
        <v>2011</v>
      </c>
      <c r="B12" s="213" t="s">
        <v>167</v>
      </c>
      <c r="C12" s="119" t="n">
        <v>15106</v>
      </c>
      <c r="D12" s="119" t="n">
        <v>27660</v>
      </c>
      <c r="E12" s="119" t="n">
        <v>29396</v>
      </c>
      <c r="F12" s="119" t="n">
        <v>155</v>
      </c>
      <c r="G12" s="119" t="n">
        <v>-1736</v>
      </c>
      <c r="H12" s="214" t="n">
        <v>5.26</v>
      </c>
      <c r="I12" s="214" t="n">
        <v>9.62</v>
      </c>
      <c r="J12" s="214" t="n">
        <v>10.23</v>
      </c>
      <c r="K12" s="214" t="n">
        <v>5.6</v>
      </c>
      <c r="L12" s="215" t="n">
        <v>-0.6</v>
      </c>
      <c r="M12" s="212"/>
    </row>
    <row r="13" s="130" customFormat="true" ht="14.85" hidden="false" customHeight="true" outlineLevel="0" collapsed="false">
      <c r="A13" s="135"/>
      <c r="B13" s="216" t="s">
        <v>338</v>
      </c>
      <c r="C13" s="217" t="n">
        <f aca="false">C12/C11*100</f>
        <v>92.1659548505186</v>
      </c>
      <c r="D13" s="217" t="n">
        <f aca="false">D12/D11*100</f>
        <v>93.607228671021</v>
      </c>
      <c r="E13" s="217" t="n">
        <f aca="false">E12/E11*100</f>
        <v>98.9064970895999</v>
      </c>
      <c r="F13" s="217" t="n">
        <f aca="false">F12/F11*100</f>
        <v>85.6353591160221</v>
      </c>
      <c r="G13" s="217" t="s">
        <v>168</v>
      </c>
      <c r="H13" s="217" t="s">
        <v>168</v>
      </c>
      <c r="I13" s="217" t="s">
        <v>168</v>
      </c>
      <c r="J13" s="217" t="s">
        <v>168</v>
      </c>
      <c r="K13" s="217" t="s">
        <v>168</v>
      </c>
      <c r="L13" s="218" t="s">
        <v>168</v>
      </c>
      <c r="M13" s="218"/>
    </row>
    <row r="14" s="40" customFormat="true" ht="14.85" hidden="false" customHeight="true" outlineLevel="0" collapsed="false">
      <c r="A14" s="219"/>
      <c r="B14" s="220"/>
      <c r="C14" s="221"/>
      <c r="D14" s="221"/>
      <c r="E14" s="221"/>
      <c r="F14" s="221"/>
      <c r="G14" s="221"/>
      <c r="H14" s="222"/>
      <c r="I14" s="222"/>
      <c r="J14" s="222"/>
      <c r="K14" s="222"/>
      <c r="L14" s="223"/>
      <c r="M14" s="212"/>
    </row>
    <row r="15" s="40" customFormat="true" ht="14.85" hidden="false" customHeight="true" outlineLevel="0" collapsed="false">
      <c r="A15" s="41" t="n">
        <v>2010</v>
      </c>
      <c r="B15" s="213" t="s">
        <v>383</v>
      </c>
      <c r="C15" s="36" t="n">
        <v>3080</v>
      </c>
      <c r="D15" s="36" t="n">
        <v>7004</v>
      </c>
      <c r="E15" s="36" t="n">
        <v>7786</v>
      </c>
      <c r="F15" s="36" t="n">
        <v>45</v>
      </c>
      <c r="G15" s="36" t="n">
        <v>-782</v>
      </c>
      <c r="H15" s="36" t="n">
        <v>4.3</v>
      </c>
      <c r="I15" s="36" t="n">
        <v>9.7</v>
      </c>
      <c r="J15" s="36" t="n">
        <v>10.8</v>
      </c>
      <c r="K15" s="36" t="n">
        <v>6.1</v>
      </c>
      <c r="L15" s="88" t="n">
        <v>-1.1</v>
      </c>
      <c r="M15" s="212"/>
    </row>
    <row r="16" s="40" customFormat="true" ht="14.85" hidden="false" customHeight="true" outlineLevel="0" collapsed="false">
      <c r="A16" s="41"/>
      <c r="B16" s="224"/>
      <c r="C16" s="225"/>
      <c r="D16" s="225"/>
      <c r="E16" s="225"/>
      <c r="F16" s="225"/>
      <c r="G16" s="225"/>
      <c r="H16" s="170"/>
      <c r="I16" s="170"/>
      <c r="J16" s="170"/>
      <c r="K16" s="170"/>
      <c r="L16" s="226"/>
      <c r="M16" s="212"/>
    </row>
    <row r="17" s="40" customFormat="true" ht="14.85" hidden="false" customHeight="true" outlineLevel="0" collapsed="false">
      <c r="A17" s="41" t="n">
        <v>2011</v>
      </c>
      <c r="B17" s="213" t="s">
        <v>384</v>
      </c>
      <c r="C17" s="36" t="n">
        <v>1578</v>
      </c>
      <c r="D17" s="36" t="n">
        <v>6643</v>
      </c>
      <c r="E17" s="36" t="n">
        <v>8053</v>
      </c>
      <c r="F17" s="36" t="n">
        <v>49</v>
      </c>
      <c r="G17" s="36" t="n">
        <v>-1410</v>
      </c>
      <c r="H17" s="227" t="n">
        <v>2.2</v>
      </c>
      <c r="I17" s="227" t="n">
        <v>9.24</v>
      </c>
      <c r="J17" s="227" t="n">
        <v>11.2</v>
      </c>
      <c r="K17" s="227" t="n">
        <v>7.38</v>
      </c>
      <c r="L17" s="228" t="n">
        <v>-1.96</v>
      </c>
      <c r="M17" s="212"/>
    </row>
    <row r="18" s="40" customFormat="true" ht="14.85" hidden="false" customHeight="true" outlineLevel="0" collapsed="false">
      <c r="A18" s="44"/>
      <c r="B18" s="213" t="s">
        <v>385</v>
      </c>
      <c r="C18" s="36" t="n">
        <v>4264</v>
      </c>
      <c r="D18" s="36" t="n">
        <v>6733</v>
      </c>
      <c r="E18" s="36" t="n">
        <v>7210</v>
      </c>
      <c r="F18" s="36" t="n">
        <v>35</v>
      </c>
      <c r="G18" s="36" t="n">
        <v>-477</v>
      </c>
      <c r="H18" s="227" t="n">
        <v>5.93</v>
      </c>
      <c r="I18" s="227" t="n">
        <v>9.37</v>
      </c>
      <c r="J18" s="227" t="n">
        <v>10.03</v>
      </c>
      <c r="K18" s="227" t="n">
        <v>5.2</v>
      </c>
      <c r="L18" s="228" t="n">
        <v>-0.66</v>
      </c>
      <c r="M18" s="212"/>
    </row>
    <row r="19" s="40" customFormat="true" ht="14.85" hidden="false" customHeight="true" outlineLevel="0" collapsed="false">
      <c r="A19" s="44"/>
      <c r="B19" s="213" t="s">
        <v>386</v>
      </c>
      <c r="C19" s="36" t="n">
        <v>6481</v>
      </c>
      <c r="D19" s="36" t="n">
        <v>7521</v>
      </c>
      <c r="E19" s="36" t="n">
        <v>6627</v>
      </c>
      <c r="F19" s="36" t="n">
        <v>39</v>
      </c>
      <c r="G19" s="36" t="n">
        <v>894</v>
      </c>
      <c r="H19" s="227" t="n">
        <v>9.02</v>
      </c>
      <c r="I19" s="227" t="n">
        <v>10.47</v>
      </c>
      <c r="J19" s="227" t="n">
        <v>9.22</v>
      </c>
      <c r="K19" s="227" t="n">
        <v>5.19</v>
      </c>
      <c r="L19" s="228" t="n">
        <v>1.24</v>
      </c>
      <c r="M19" s="212"/>
    </row>
    <row r="20" s="40" customFormat="true" ht="14.85" hidden="false" customHeight="true" outlineLevel="0" collapsed="false">
      <c r="A20" s="44"/>
      <c r="B20" s="213" t="s">
        <v>383</v>
      </c>
      <c r="C20" s="36" t="n">
        <v>2783</v>
      </c>
      <c r="D20" s="36" t="n">
        <v>6763</v>
      </c>
      <c r="E20" s="36" t="n">
        <v>7506</v>
      </c>
      <c r="F20" s="36" t="n">
        <v>32</v>
      </c>
      <c r="G20" s="36" t="n">
        <v>-743</v>
      </c>
      <c r="H20" s="227" t="n">
        <v>9.67466295115112</v>
      </c>
      <c r="I20" s="227" t="n">
        <v>23.5105086376698</v>
      </c>
      <c r="J20" s="227" t="n">
        <v>26.0934315886958</v>
      </c>
      <c r="K20" s="227" t="n">
        <v>0.11124298039412</v>
      </c>
      <c r="L20" s="228" t="n">
        <v>-2.58292295102597</v>
      </c>
      <c r="M20" s="212"/>
    </row>
    <row r="21" s="40" customFormat="true" ht="14.85" hidden="false" customHeight="true" outlineLevel="0" collapsed="false">
      <c r="A21" s="44"/>
      <c r="B21" s="213"/>
      <c r="C21" s="229"/>
      <c r="D21" s="229"/>
      <c r="E21" s="229"/>
      <c r="F21" s="229"/>
      <c r="G21" s="229"/>
      <c r="H21" s="229"/>
      <c r="I21" s="229"/>
      <c r="J21" s="229"/>
      <c r="K21" s="229"/>
      <c r="L21" s="230"/>
      <c r="M21" s="212"/>
    </row>
    <row r="22" s="130" customFormat="true" ht="14.85" hidden="false" customHeight="true" outlineLevel="0" collapsed="false">
      <c r="A22" s="135"/>
      <c r="B22" s="216" t="s">
        <v>338</v>
      </c>
      <c r="C22" s="217" t="n">
        <v>90.3571428571429</v>
      </c>
      <c r="D22" s="217" t="n">
        <v>96.5591090805254</v>
      </c>
      <c r="E22" s="217" t="n">
        <v>96.4038016953506</v>
      </c>
      <c r="F22" s="217" t="n">
        <v>71.1111111111111</v>
      </c>
      <c r="G22" s="231" t="s">
        <v>168</v>
      </c>
      <c r="H22" s="231" t="s">
        <v>168</v>
      </c>
      <c r="I22" s="231" t="s">
        <v>168</v>
      </c>
      <c r="J22" s="231" t="s">
        <v>168</v>
      </c>
      <c r="K22" s="231" t="s">
        <v>168</v>
      </c>
      <c r="L22" s="218" t="s">
        <v>168</v>
      </c>
      <c r="M22" s="232"/>
    </row>
    <row r="23" s="130" customFormat="true" ht="14.85" hidden="false" customHeight="true" outlineLevel="0" collapsed="false">
      <c r="A23" s="135"/>
      <c r="B23" s="216" t="s">
        <v>387</v>
      </c>
      <c r="C23" s="217" t="n">
        <v>42.9409041814535</v>
      </c>
      <c r="D23" s="217" t="n">
        <v>89.9215529849754</v>
      </c>
      <c r="E23" s="217" t="n">
        <v>113.263920325939</v>
      </c>
      <c r="F23" s="217" t="n">
        <v>82.051282051282</v>
      </c>
      <c r="G23" s="231" t="s">
        <v>168</v>
      </c>
      <c r="H23" s="231" t="s">
        <v>168</v>
      </c>
      <c r="I23" s="231" t="s">
        <v>168</v>
      </c>
      <c r="J23" s="231" t="s">
        <v>168</v>
      </c>
      <c r="K23" s="231" t="s">
        <v>168</v>
      </c>
      <c r="L23" s="218" t="s">
        <v>168</v>
      </c>
      <c r="M23" s="232"/>
    </row>
    <row r="24" customFormat="false" ht="27" hidden="false" customHeight="true" outlineLevel="0" collapsed="false">
      <c r="A24" s="159" t="s">
        <v>388</v>
      </c>
      <c r="B24" s="159"/>
      <c r="C24" s="159"/>
      <c r="D24" s="159"/>
      <c r="E24" s="159"/>
      <c r="F24" s="159"/>
      <c r="G24" s="159"/>
      <c r="H24" s="159"/>
      <c r="I24" s="159"/>
      <c r="J24" s="159"/>
      <c r="K24" s="159"/>
      <c r="L24" s="159"/>
    </row>
    <row r="25" s="200" customFormat="true" ht="27" hidden="false" customHeight="true" outlineLevel="0" collapsed="false">
      <c r="A25" s="159" t="s">
        <v>389</v>
      </c>
      <c r="B25" s="159"/>
      <c r="C25" s="159"/>
      <c r="D25" s="159"/>
      <c r="E25" s="159"/>
      <c r="F25" s="159"/>
      <c r="G25" s="159"/>
      <c r="H25" s="159"/>
      <c r="I25" s="159"/>
      <c r="J25" s="159"/>
      <c r="K25" s="159"/>
      <c r="L25" s="159"/>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4:L24"/>
    <mergeCell ref="A25:L25"/>
  </mergeCells>
  <hyperlinks>
    <hyperlink ref="J1" location="'Spis tablic     List of tables'!A11" display="Powrót do spisu tablic"/>
    <hyperlink ref="J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F3" activeCellId="0" sqref="F3"/>
    </sheetView>
  </sheetViews>
  <sheetFormatPr defaultColWidth="8.9921875" defaultRowHeight="12.75" zeroHeight="false" outlineLevelRow="0" outlineLevelCol="0"/>
  <cols>
    <col collapsed="false" customWidth="true" hidden="false" outlineLevel="0" max="1" min="1" style="233" width="8.12"/>
    <col collapsed="false" customWidth="true" hidden="false" outlineLevel="0" max="2" min="2" style="233" width="12.36"/>
    <col collapsed="false" customWidth="true" hidden="false" outlineLevel="0" max="7" min="3" style="233" width="16.62"/>
    <col collapsed="false" customWidth="false" hidden="false" outlineLevel="0" max="257" min="8" style="233" width="8.99"/>
  </cols>
  <sheetData>
    <row r="1" customFormat="false" ht="18" hidden="false" customHeight="true" outlineLevel="0" collapsed="false">
      <c r="A1" s="199" t="s">
        <v>390</v>
      </c>
      <c r="B1" s="199"/>
      <c r="C1" s="199"/>
      <c r="D1" s="199"/>
      <c r="G1" s="84" t="s">
        <v>153</v>
      </c>
    </row>
    <row r="2" customFormat="false" ht="16.5" hidden="false" customHeight="true" outlineLevel="0" collapsed="false">
      <c r="A2" s="201" t="s">
        <v>391</v>
      </c>
      <c r="B2" s="201"/>
      <c r="C2" s="201"/>
      <c r="D2" s="201"/>
      <c r="G2" s="123" t="s">
        <v>155</v>
      </c>
    </row>
    <row r="3" s="235" customFormat="true" ht="15.75" hidden="false" customHeight="true" outlineLevel="0" collapsed="false">
      <c r="A3" s="234" t="s">
        <v>392</v>
      </c>
      <c r="B3" s="234"/>
      <c r="C3" s="234"/>
      <c r="D3" s="234"/>
    </row>
    <row r="4" s="234" customFormat="true" ht="12.75" hidden="false" customHeight="true" outlineLevel="0" collapsed="false">
      <c r="A4" s="236" t="s">
        <v>393</v>
      </c>
      <c r="B4" s="236"/>
      <c r="C4" s="236"/>
      <c r="D4" s="236"/>
      <c r="E4" s="235"/>
    </row>
    <row r="5" s="234" customFormat="true" ht="12.75" hidden="false" customHeight="true" outlineLevel="0" collapsed="false">
      <c r="A5" s="237" t="s">
        <v>394</v>
      </c>
      <c r="B5" s="237"/>
      <c r="C5" s="237"/>
      <c r="D5" s="237"/>
    </row>
    <row r="6" s="234" customFormat="true" ht="12.75" hidden="false" customHeight="true" outlineLevel="0" collapsed="false">
      <c r="A6" s="237" t="s">
        <v>395</v>
      </c>
      <c r="B6" s="237"/>
      <c r="C6" s="237"/>
      <c r="D6" s="237"/>
    </row>
    <row r="7" s="240" customFormat="true" ht="24" hidden="false" customHeight="true" outlineLevel="0" collapsed="false">
      <c r="A7" s="238" t="s">
        <v>396</v>
      </c>
      <c r="B7" s="238"/>
      <c r="C7" s="239"/>
      <c r="D7" s="239"/>
      <c r="E7" s="239"/>
      <c r="F7" s="239"/>
      <c r="G7" s="239"/>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4"/>
      <c r="BE7" s="234"/>
      <c r="BF7" s="234"/>
      <c r="BG7" s="234"/>
      <c r="BH7" s="234"/>
      <c r="BI7" s="234"/>
      <c r="BJ7" s="234"/>
      <c r="BK7" s="234"/>
      <c r="BL7" s="234"/>
      <c r="BM7" s="234"/>
      <c r="BN7" s="234"/>
      <c r="BO7" s="234"/>
      <c r="BP7" s="234"/>
      <c r="BQ7" s="234"/>
      <c r="BR7" s="234"/>
      <c r="BS7" s="234"/>
      <c r="BT7" s="234"/>
      <c r="BU7" s="234"/>
      <c r="BV7" s="234"/>
      <c r="BW7" s="234"/>
      <c r="BX7" s="234"/>
      <c r="BY7" s="234"/>
      <c r="BZ7" s="234"/>
      <c r="CA7" s="234"/>
      <c r="CB7" s="234"/>
      <c r="CC7" s="234"/>
      <c r="CD7" s="234"/>
      <c r="CE7" s="234"/>
      <c r="CF7" s="234"/>
      <c r="CG7" s="234"/>
      <c r="CH7" s="234"/>
      <c r="CI7" s="234"/>
      <c r="CJ7" s="234"/>
      <c r="CK7" s="234"/>
      <c r="CL7" s="234"/>
      <c r="CM7" s="234"/>
      <c r="CN7" s="234"/>
      <c r="CO7" s="234"/>
      <c r="CP7" s="234"/>
      <c r="CQ7" s="234"/>
      <c r="CR7" s="234"/>
      <c r="CS7" s="234"/>
      <c r="CT7" s="234"/>
      <c r="CU7" s="234"/>
      <c r="CV7" s="234"/>
      <c r="CW7" s="234"/>
      <c r="CX7" s="234"/>
      <c r="CY7" s="234"/>
      <c r="CZ7" s="234"/>
      <c r="DA7" s="234"/>
      <c r="DB7" s="234"/>
      <c r="DC7" s="234"/>
      <c r="DD7" s="234"/>
      <c r="DE7" s="234"/>
      <c r="DF7" s="234"/>
      <c r="DG7" s="234"/>
      <c r="DH7" s="234"/>
      <c r="DI7" s="234"/>
      <c r="DJ7" s="234"/>
      <c r="DK7" s="234"/>
      <c r="DL7" s="234"/>
      <c r="DM7" s="234"/>
      <c r="DN7" s="234"/>
      <c r="DO7" s="234"/>
      <c r="DP7" s="234"/>
      <c r="DQ7" s="234"/>
      <c r="DR7" s="234"/>
      <c r="DS7" s="234"/>
      <c r="DT7" s="234"/>
      <c r="DU7" s="234"/>
      <c r="DV7" s="234"/>
      <c r="DW7" s="234"/>
      <c r="DX7" s="234"/>
      <c r="DY7" s="234"/>
      <c r="DZ7" s="234"/>
      <c r="EA7" s="234"/>
      <c r="EB7" s="234"/>
      <c r="EC7" s="234"/>
      <c r="ED7" s="234"/>
      <c r="EE7" s="234"/>
      <c r="EF7" s="234"/>
      <c r="EG7" s="234"/>
      <c r="EH7" s="234"/>
      <c r="EI7" s="234"/>
      <c r="EJ7" s="234"/>
      <c r="EK7" s="234"/>
      <c r="EL7" s="234"/>
      <c r="EM7" s="234"/>
      <c r="EN7" s="234"/>
      <c r="EO7" s="234"/>
      <c r="EP7" s="234"/>
      <c r="EQ7" s="234"/>
      <c r="ER7" s="234"/>
      <c r="ES7" s="234"/>
      <c r="ET7" s="234"/>
      <c r="EU7" s="234"/>
      <c r="EV7" s="234"/>
      <c r="EW7" s="234"/>
      <c r="EX7" s="234"/>
      <c r="EY7" s="234"/>
      <c r="EZ7" s="234"/>
      <c r="FA7" s="234"/>
      <c r="FB7" s="234"/>
      <c r="FC7" s="234"/>
      <c r="FD7" s="234"/>
      <c r="FE7" s="234"/>
      <c r="FF7" s="234"/>
      <c r="FG7" s="234"/>
      <c r="FH7" s="234"/>
      <c r="FI7" s="234"/>
      <c r="FJ7" s="234"/>
      <c r="FK7" s="234"/>
      <c r="FL7" s="234"/>
      <c r="FM7" s="234"/>
      <c r="FN7" s="234"/>
      <c r="FO7" s="234"/>
      <c r="FP7" s="234"/>
      <c r="FQ7" s="234"/>
      <c r="FR7" s="234"/>
      <c r="FS7" s="234"/>
      <c r="FT7" s="234"/>
      <c r="FU7" s="234"/>
      <c r="FV7" s="234"/>
      <c r="FW7" s="234"/>
      <c r="FX7" s="234"/>
      <c r="FY7" s="234"/>
      <c r="FZ7" s="234"/>
      <c r="GA7" s="234"/>
      <c r="GB7" s="234"/>
      <c r="GC7" s="234"/>
      <c r="GD7" s="234"/>
      <c r="GE7" s="234"/>
      <c r="GF7" s="234"/>
      <c r="GG7" s="234"/>
      <c r="GH7" s="234"/>
      <c r="GI7" s="234"/>
      <c r="GJ7" s="234"/>
      <c r="GK7" s="234"/>
      <c r="GL7" s="234"/>
      <c r="GM7" s="234"/>
      <c r="GN7" s="234"/>
      <c r="GO7" s="234"/>
      <c r="GP7" s="234"/>
      <c r="GQ7" s="234"/>
      <c r="GR7" s="234"/>
      <c r="GS7" s="234"/>
    </row>
    <row r="8" s="234" customFormat="true" ht="15.95" hidden="false" customHeight="true" outlineLevel="0" collapsed="false">
      <c r="A8" s="238"/>
      <c r="B8" s="238"/>
      <c r="C8" s="241" t="s">
        <v>397</v>
      </c>
      <c r="D8" s="242" t="s">
        <v>398</v>
      </c>
      <c r="E8" s="242"/>
      <c r="F8" s="242"/>
      <c r="G8" s="243" t="s">
        <v>399</v>
      </c>
    </row>
    <row r="9" s="234" customFormat="true" ht="120.75" hidden="false" customHeight="true" outlineLevel="0" collapsed="false">
      <c r="A9" s="238"/>
      <c r="B9" s="238"/>
      <c r="C9" s="241"/>
      <c r="D9" s="241" t="s">
        <v>400</v>
      </c>
      <c r="E9" s="244" t="s">
        <v>401</v>
      </c>
      <c r="F9" s="244" t="s">
        <v>402</v>
      </c>
      <c r="G9" s="243"/>
    </row>
    <row r="10" s="234" customFormat="true" ht="24" hidden="false" customHeight="true" outlineLevel="0" collapsed="false">
      <c r="A10" s="238"/>
      <c r="B10" s="238"/>
      <c r="C10" s="243" t="s">
        <v>403</v>
      </c>
      <c r="D10" s="243"/>
      <c r="E10" s="243"/>
      <c r="F10" s="243"/>
      <c r="G10" s="243"/>
    </row>
    <row r="11" s="235" customFormat="true" ht="23.25" hidden="false" customHeight="true" outlineLevel="0" collapsed="false">
      <c r="A11" s="245" t="n">
        <v>2011</v>
      </c>
      <c r="B11" s="246" t="s">
        <v>404</v>
      </c>
      <c r="C11" s="247" t="n">
        <v>451462</v>
      </c>
      <c r="D11" s="247" t="n">
        <v>212731</v>
      </c>
      <c r="E11" s="248" t="n">
        <v>170493</v>
      </c>
      <c r="F11" s="249" t="n">
        <v>10313</v>
      </c>
      <c r="G11" s="250" t="n">
        <v>34965</v>
      </c>
    </row>
    <row r="12" s="235" customFormat="true" ht="14.25" hidden="false" customHeight="true" outlineLevel="0" collapsed="false">
      <c r="A12" s="251"/>
      <c r="B12" s="252" t="s">
        <v>405</v>
      </c>
      <c r="C12" s="117" t="n">
        <v>450871</v>
      </c>
      <c r="D12" s="117" t="n">
        <v>212470</v>
      </c>
      <c r="E12" s="253" t="n">
        <v>170302</v>
      </c>
      <c r="F12" s="119" t="n">
        <v>10276</v>
      </c>
      <c r="G12" s="254" t="n">
        <v>35100</v>
      </c>
    </row>
    <row r="13" s="235" customFormat="true" ht="14.25" hidden="false" customHeight="true" outlineLevel="0" collapsed="false">
      <c r="A13" s="251"/>
      <c r="B13" s="255" t="s">
        <v>406</v>
      </c>
      <c r="C13" s="36" t="n">
        <v>452961</v>
      </c>
      <c r="D13" s="36" t="n">
        <v>214592</v>
      </c>
      <c r="E13" s="248" t="n">
        <v>172457</v>
      </c>
      <c r="F13" s="256" t="n">
        <v>10236</v>
      </c>
      <c r="G13" s="69" t="n">
        <v>34980</v>
      </c>
    </row>
    <row r="14" s="235" customFormat="true" ht="14.25" hidden="false" customHeight="true" outlineLevel="0" collapsed="false">
      <c r="A14" s="251"/>
      <c r="B14" s="255" t="s">
        <v>407</v>
      </c>
      <c r="C14" s="36" t="n">
        <v>454346</v>
      </c>
      <c r="D14" s="36" t="n">
        <v>215430</v>
      </c>
      <c r="E14" s="248" t="n">
        <v>173389</v>
      </c>
      <c r="F14" s="256" t="n">
        <v>10112</v>
      </c>
      <c r="G14" s="69" t="n">
        <v>35329</v>
      </c>
    </row>
    <row r="15" s="235" customFormat="true" ht="14.25" hidden="false" customHeight="true" outlineLevel="0" collapsed="false">
      <c r="A15" s="251"/>
      <c r="B15" s="255" t="s">
        <v>408</v>
      </c>
      <c r="C15" s="36" t="n">
        <v>455478</v>
      </c>
      <c r="D15" s="36" t="n">
        <v>215751</v>
      </c>
      <c r="E15" s="248" t="n">
        <v>173751</v>
      </c>
      <c r="F15" s="256" t="n">
        <v>10052</v>
      </c>
      <c r="G15" s="69" t="n">
        <v>35460</v>
      </c>
    </row>
    <row r="16" s="235" customFormat="true" ht="14.25" hidden="false" customHeight="true" outlineLevel="0" collapsed="false">
      <c r="A16" s="251"/>
      <c r="B16" s="255" t="s">
        <v>409</v>
      </c>
      <c r="C16" s="36" t="n">
        <v>455387</v>
      </c>
      <c r="D16" s="36" t="n">
        <v>215892</v>
      </c>
      <c r="E16" s="248" t="n">
        <v>173841</v>
      </c>
      <c r="F16" s="256" t="n">
        <v>9999</v>
      </c>
      <c r="G16" s="69" t="n">
        <v>35096</v>
      </c>
    </row>
    <row r="17" s="235" customFormat="true" ht="14.25" hidden="false" customHeight="true" outlineLevel="0" collapsed="false">
      <c r="A17" s="251"/>
      <c r="B17" s="255" t="s">
        <v>410</v>
      </c>
      <c r="C17" s="257" t="n">
        <v>454446</v>
      </c>
      <c r="D17" s="36" t="n">
        <v>215040</v>
      </c>
      <c r="E17" s="248" t="n">
        <v>173040</v>
      </c>
      <c r="F17" s="256" t="n">
        <v>9961</v>
      </c>
      <c r="G17" s="69" t="n">
        <v>35197</v>
      </c>
    </row>
    <row r="18" s="235" customFormat="true" ht="14.25" hidden="false" customHeight="true" outlineLevel="0" collapsed="false">
      <c r="A18" s="251"/>
      <c r="B18" s="255" t="s">
        <v>411</v>
      </c>
      <c r="C18" s="257" t="n">
        <v>454545</v>
      </c>
      <c r="D18" s="36" t="n">
        <v>214455</v>
      </c>
      <c r="E18" s="248" t="n">
        <v>172448</v>
      </c>
      <c r="F18" s="256" t="n">
        <v>9933</v>
      </c>
      <c r="G18" s="69" t="n">
        <v>35087</v>
      </c>
    </row>
    <row r="19" s="235" customFormat="true" ht="14.25" hidden="false" customHeight="true" outlineLevel="0" collapsed="false">
      <c r="A19" s="251"/>
      <c r="B19" s="255" t="s">
        <v>412</v>
      </c>
      <c r="C19" s="36" t="n">
        <v>449697</v>
      </c>
      <c r="D19" s="36" t="n">
        <v>209583</v>
      </c>
      <c r="E19" s="248" t="n">
        <v>172479</v>
      </c>
      <c r="F19" s="256" t="n">
        <v>4966</v>
      </c>
      <c r="G19" s="69" t="n">
        <v>35168</v>
      </c>
    </row>
    <row r="20" s="235" customFormat="true" ht="14.25" hidden="false" customHeight="true" outlineLevel="0" collapsed="false">
      <c r="A20" s="251"/>
      <c r="B20" s="255" t="s">
        <v>343</v>
      </c>
      <c r="C20" s="36" t="n">
        <v>450355</v>
      </c>
      <c r="D20" s="36" t="n">
        <v>209986</v>
      </c>
      <c r="E20" s="258" t="n">
        <v>172944</v>
      </c>
      <c r="F20" s="256" t="n">
        <v>4885</v>
      </c>
      <c r="G20" s="69" t="n">
        <v>35102</v>
      </c>
    </row>
    <row r="21" s="235" customFormat="true" ht="14.25" hidden="false" customHeight="true" outlineLevel="0" collapsed="false">
      <c r="A21" s="251"/>
      <c r="B21" s="255" t="s">
        <v>413</v>
      </c>
      <c r="C21" s="36" t="n">
        <v>449380</v>
      </c>
      <c r="D21" s="36" t="n">
        <v>209483</v>
      </c>
      <c r="E21" s="259" t="n">
        <v>172479</v>
      </c>
      <c r="F21" s="256" t="n">
        <v>4859</v>
      </c>
      <c r="G21" s="69" t="n">
        <v>35118</v>
      </c>
    </row>
    <row r="22" s="260" customFormat="true" ht="14.25" hidden="false" customHeight="true" outlineLevel="0" collapsed="false">
      <c r="A22" s="251"/>
      <c r="B22" s="255" t="s">
        <v>414</v>
      </c>
      <c r="C22" s="36" t="n">
        <v>448043</v>
      </c>
      <c r="D22" s="36" t="n">
        <v>208941</v>
      </c>
      <c r="E22" s="259" t="n">
        <v>171939</v>
      </c>
      <c r="F22" s="256" t="n">
        <v>4839</v>
      </c>
      <c r="G22" s="69" t="n">
        <v>34657</v>
      </c>
    </row>
    <row r="23" s="260" customFormat="true" ht="14.25" hidden="false" customHeight="true" outlineLevel="0" collapsed="false">
      <c r="A23" s="251"/>
      <c r="B23" s="261"/>
      <c r="C23" s="36"/>
      <c r="D23" s="36"/>
      <c r="E23" s="262"/>
      <c r="F23" s="256"/>
      <c r="G23" s="69"/>
    </row>
    <row r="24" s="235" customFormat="true" ht="14.25" hidden="false" customHeight="true" outlineLevel="0" collapsed="false">
      <c r="A24" s="263" t="n">
        <v>2012</v>
      </c>
      <c r="B24" s="255" t="s">
        <v>404</v>
      </c>
      <c r="C24" s="264" t="n">
        <v>451339</v>
      </c>
      <c r="D24" s="264" t="n">
        <v>208884</v>
      </c>
      <c r="E24" s="265" t="n">
        <v>171866</v>
      </c>
      <c r="F24" s="266" t="n">
        <v>4769</v>
      </c>
      <c r="G24" s="267" t="n">
        <v>35073</v>
      </c>
    </row>
    <row r="25" customFormat="false" ht="14.25" hidden="false" customHeight="true" outlineLevel="0" collapsed="false">
      <c r="A25" s="251"/>
      <c r="B25" s="255" t="s">
        <v>405</v>
      </c>
      <c r="C25" s="268" t="n">
        <v>449473</v>
      </c>
      <c r="D25" s="268" t="n">
        <v>209194</v>
      </c>
      <c r="E25" s="77" t="n">
        <v>172121</v>
      </c>
      <c r="F25" s="269" t="n">
        <v>4775</v>
      </c>
      <c r="G25" s="267" t="n">
        <v>34750</v>
      </c>
    </row>
    <row r="26" customFormat="false" ht="14.25" hidden="false" customHeight="true" outlineLevel="0" collapsed="false">
      <c r="A26" s="251"/>
      <c r="B26" s="255" t="s">
        <v>406</v>
      </c>
      <c r="C26" s="268" t="n">
        <v>451404</v>
      </c>
      <c r="D26" s="268" t="n">
        <v>209262</v>
      </c>
      <c r="E26" s="77" t="n">
        <v>172277</v>
      </c>
      <c r="F26" s="269" t="n">
        <v>4759</v>
      </c>
      <c r="G26" s="267" t="n">
        <v>34684</v>
      </c>
    </row>
    <row r="27" customFormat="false" ht="14.25" hidden="false" customHeight="true" outlineLevel="0" collapsed="false">
      <c r="A27" s="270"/>
      <c r="B27" s="271" t="s">
        <v>342</v>
      </c>
      <c r="C27" s="272" t="n">
        <f aca="false">C26/C14*100</f>
        <v>99.3524758664102</v>
      </c>
      <c r="D27" s="272" t="n">
        <f aca="false">D26/D14*100</f>
        <v>97.1368890126723</v>
      </c>
      <c r="E27" s="272" t="n">
        <f aca="false">E26/E14*100</f>
        <v>99.358667504859</v>
      </c>
      <c r="F27" s="272" t="n">
        <f aca="false">F26/F14*100</f>
        <v>47.0628955696203</v>
      </c>
      <c r="G27" s="273" t="n">
        <f aca="false">G26/G14*100</f>
        <v>98.1743043958221</v>
      </c>
    </row>
    <row r="28" customFormat="false" ht="14.25" hidden="false" customHeight="true" outlineLevel="0" collapsed="false">
      <c r="A28" s="270"/>
      <c r="B28" s="274" t="s">
        <v>415</v>
      </c>
      <c r="C28" s="272" t="n">
        <f aca="false">C26/C25*100</f>
        <v>100.429614237118</v>
      </c>
      <c r="D28" s="272" t="n">
        <f aca="false">D26/D25*100</f>
        <v>100.032505712401</v>
      </c>
      <c r="E28" s="272" t="n">
        <f aca="false">E26/E25*100</f>
        <v>100.090633914514</v>
      </c>
      <c r="F28" s="272" t="n">
        <f aca="false">F26/F25*100</f>
        <v>99.6649214659686</v>
      </c>
      <c r="G28" s="273" t="n">
        <f aca="false">G26/G25*100</f>
        <v>99.810071942446</v>
      </c>
    </row>
    <row r="29" customFormat="false" ht="12" hidden="false" customHeight="true" outlineLevel="0" collapsed="false">
      <c r="A29" s="275" t="s">
        <v>416</v>
      </c>
      <c r="B29" s="275"/>
      <c r="C29" s="275"/>
      <c r="D29" s="275"/>
      <c r="E29" s="275"/>
    </row>
    <row r="30" customFormat="false" ht="12" hidden="false" customHeight="true" outlineLevel="0" collapsed="false">
      <c r="A30" s="276" t="s">
        <v>417</v>
      </c>
      <c r="B30" s="276"/>
      <c r="C30" s="276"/>
      <c r="D30" s="276"/>
      <c r="E30" s="276"/>
    </row>
  </sheetData>
  <mergeCells count="14">
    <mergeCell ref="A1:D1"/>
    <mergeCell ref="A2:D2"/>
    <mergeCell ref="A3:D3"/>
    <mergeCell ref="A4:D4"/>
    <mergeCell ref="A5:D5"/>
    <mergeCell ref="A6:D6"/>
    <mergeCell ref="A7:B10"/>
    <mergeCell ref="C7:G7"/>
    <mergeCell ref="C8:C9"/>
    <mergeCell ref="D8:F8"/>
    <mergeCell ref="G8:G9"/>
    <mergeCell ref="C10:G10"/>
    <mergeCell ref="A29:E29"/>
    <mergeCell ref="A30:E30"/>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F2" activeCellId="0" sqref="F2"/>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8" min="2" style="0" width="15.62"/>
  </cols>
  <sheetData>
    <row r="1" customFormat="false" ht="14.25" hidden="false" customHeight="false" outlineLevel="0" collapsed="false">
      <c r="A1" s="234" t="s">
        <v>418</v>
      </c>
      <c r="B1" s="234"/>
      <c r="C1" s="234"/>
      <c r="D1" s="234"/>
      <c r="E1" s="235"/>
      <c r="F1" s="235"/>
      <c r="G1" s="84" t="s">
        <v>153</v>
      </c>
    </row>
    <row r="2" customFormat="false" ht="14.25" hidden="false" customHeight="false" outlineLevel="0" collapsed="false">
      <c r="A2" s="236" t="s">
        <v>393</v>
      </c>
      <c r="B2" s="236"/>
      <c r="C2" s="236"/>
      <c r="D2" s="236"/>
      <c r="E2" s="277"/>
      <c r="F2" s="277"/>
      <c r="G2" s="123" t="s">
        <v>155</v>
      </c>
    </row>
    <row r="3" customFormat="false" ht="14.25" hidden="false" customHeight="false" outlineLevel="0" collapsed="false">
      <c r="A3" s="237" t="s">
        <v>419</v>
      </c>
      <c r="B3" s="237"/>
      <c r="C3" s="237"/>
      <c r="D3" s="237"/>
      <c r="E3" s="237"/>
      <c r="F3" s="237"/>
      <c r="G3" s="237"/>
    </row>
    <row r="4" customFormat="false" ht="14.25" hidden="false" customHeight="false" outlineLevel="0" collapsed="false">
      <c r="A4" s="278" t="s">
        <v>395</v>
      </c>
      <c r="B4" s="278"/>
      <c r="C4" s="278"/>
      <c r="D4" s="278"/>
      <c r="E4" s="278"/>
      <c r="F4" s="278"/>
      <c r="G4" s="278"/>
    </row>
    <row r="5" customFormat="false" ht="24.95" hidden="false" customHeight="true" outlineLevel="0" collapsed="false">
      <c r="A5" s="279"/>
      <c r="B5" s="279"/>
      <c r="C5" s="279"/>
      <c r="D5" s="279"/>
      <c r="E5" s="279"/>
      <c r="F5" s="279"/>
      <c r="G5" s="279"/>
      <c r="H5" s="279"/>
    </row>
    <row r="6" customFormat="false" ht="87.75" hidden="false" customHeight="true" outlineLevel="0" collapsed="false">
      <c r="A6" s="280" t="s">
        <v>420</v>
      </c>
      <c r="B6" s="280"/>
      <c r="C6" s="244" t="s">
        <v>421</v>
      </c>
      <c r="D6" s="244" t="s">
        <v>422</v>
      </c>
      <c r="E6" s="239" t="s">
        <v>423</v>
      </c>
      <c r="F6" s="239" t="s">
        <v>424</v>
      </c>
      <c r="G6" s="239" t="s">
        <v>425</v>
      </c>
      <c r="H6" s="239" t="s">
        <v>426</v>
      </c>
    </row>
    <row r="7" customFormat="false" ht="14.25" hidden="false" customHeight="false" outlineLevel="0" collapsed="false">
      <c r="A7" s="280"/>
      <c r="B7" s="280"/>
      <c r="C7" s="244"/>
      <c r="D7" s="244"/>
      <c r="E7" s="239"/>
      <c r="F7" s="239"/>
      <c r="G7" s="239"/>
      <c r="H7" s="239"/>
    </row>
    <row r="8" customFormat="false" ht="24" hidden="false" customHeight="true" outlineLevel="0" collapsed="false">
      <c r="A8" s="280"/>
      <c r="B8" s="280"/>
      <c r="C8" s="243" t="s">
        <v>427</v>
      </c>
      <c r="D8" s="243"/>
      <c r="E8" s="243"/>
      <c r="F8" s="243"/>
      <c r="G8" s="243"/>
      <c r="H8" s="243"/>
    </row>
    <row r="9" customFormat="false" ht="23.25" hidden="false" customHeight="true" outlineLevel="0" collapsed="false">
      <c r="A9" s="245" t="n">
        <v>2011</v>
      </c>
      <c r="B9" s="246" t="s">
        <v>404</v>
      </c>
      <c r="C9" s="247" t="n">
        <v>79003</v>
      </c>
      <c r="D9" s="247" t="n">
        <v>16443</v>
      </c>
      <c r="E9" s="281" t="n">
        <v>17943</v>
      </c>
      <c r="F9" s="247" t="n">
        <v>7545</v>
      </c>
      <c r="G9" s="247" t="n">
        <v>7618</v>
      </c>
      <c r="H9" s="250" t="n">
        <v>50487</v>
      </c>
    </row>
    <row r="10" customFormat="false" ht="14.25" hidden="false" customHeight="false" outlineLevel="0" collapsed="false">
      <c r="A10" s="251"/>
      <c r="B10" s="252" t="s">
        <v>405</v>
      </c>
      <c r="C10" s="117" t="n">
        <v>78549</v>
      </c>
      <c r="D10" s="117" t="n">
        <v>16574</v>
      </c>
      <c r="E10" s="282" t="n">
        <v>17940</v>
      </c>
      <c r="F10" s="117" t="n">
        <v>7507</v>
      </c>
      <c r="G10" s="117" t="n">
        <v>7546</v>
      </c>
      <c r="H10" s="254" t="n">
        <v>50284</v>
      </c>
    </row>
    <row r="11" customFormat="false" ht="14.25" hidden="false" customHeight="false" outlineLevel="0" collapsed="false">
      <c r="A11" s="251"/>
      <c r="B11" s="255" t="s">
        <v>406</v>
      </c>
      <c r="C11" s="36" t="n">
        <v>79051</v>
      </c>
      <c r="D11" s="36" t="n">
        <v>16541</v>
      </c>
      <c r="E11" s="50" t="n">
        <v>18013</v>
      </c>
      <c r="F11" s="36" t="n">
        <v>7756</v>
      </c>
      <c r="G11" s="36" t="n">
        <v>7567</v>
      </c>
      <c r="H11" s="69" t="n">
        <v>49317</v>
      </c>
    </row>
    <row r="12" customFormat="false" ht="14.25" hidden="false" customHeight="false" outlineLevel="0" collapsed="false">
      <c r="A12" s="251"/>
      <c r="B12" s="255" t="s">
        <v>407</v>
      </c>
      <c r="C12" s="36" t="n">
        <v>79338</v>
      </c>
      <c r="D12" s="36" t="n">
        <v>16341</v>
      </c>
      <c r="E12" s="50" t="n">
        <v>18146</v>
      </c>
      <c r="F12" s="36" t="n">
        <v>7802</v>
      </c>
      <c r="G12" s="36" t="n">
        <v>7533</v>
      </c>
      <c r="H12" s="69" t="n">
        <v>49456</v>
      </c>
    </row>
    <row r="13" customFormat="false" ht="14.25" hidden="false" customHeight="false" outlineLevel="0" collapsed="false">
      <c r="A13" s="251"/>
      <c r="B13" s="255" t="s">
        <v>408</v>
      </c>
      <c r="C13" s="36" t="n">
        <v>79480</v>
      </c>
      <c r="D13" s="36" t="n">
        <v>16295</v>
      </c>
      <c r="E13" s="50" t="n">
        <v>17932</v>
      </c>
      <c r="F13" s="36" t="n">
        <v>7971</v>
      </c>
      <c r="G13" s="36" t="n">
        <v>7545</v>
      </c>
      <c r="H13" s="69" t="n">
        <v>50019</v>
      </c>
    </row>
    <row r="14" customFormat="false" ht="14.25" hidden="false" customHeight="false" outlineLevel="0" collapsed="false">
      <c r="A14" s="251"/>
      <c r="B14" s="255" t="s">
        <v>409</v>
      </c>
      <c r="C14" s="36" t="n">
        <v>79292</v>
      </c>
      <c r="D14" s="36" t="n">
        <v>16331</v>
      </c>
      <c r="E14" s="50" t="n">
        <v>17666</v>
      </c>
      <c r="F14" s="36" t="n">
        <v>8122</v>
      </c>
      <c r="G14" s="36" t="n">
        <v>7563</v>
      </c>
      <c r="H14" s="69" t="n">
        <v>50082</v>
      </c>
    </row>
    <row r="15" customFormat="false" ht="14.25" hidden="false" customHeight="false" outlineLevel="0" collapsed="false">
      <c r="A15" s="251"/>
      <c r="B15" s="255" t="s">
        <v>410</v>
      </c>
      <c r="C15" s="36" t="n">
        <v>79516</v>
      </c>
      <c r="D15" s="36" t="n">
        <v>16314</v>
      </c>
      <c r="E15" s="50" t="n">
        <v>17713</v>
      </c>
      <c r="F15" s="36" t="n">
        <v>8188</v>
      </c>
      <c r="G15" s="36" t="n">
        <v>7541</v>
      </c>
      <c r="H15" s="69" t="n">
        <v>49610</v>
      </c>
    </row>
    <row r="16" customFormat="false" ht="14.25" hidden="false" customHeight="false" outlineLevel="0" collapsed="false">
      <c r="A16" s="251"/>
      <c r="B16" s="255" t="s">
        <v>411</v>
      </c>
      <c r="C16" s="36" t="n">
        <v>79434</v>
      </c>
      <c r="D16" s="36" t="n">
        <v>16242</v>
      </c>
      <c r="E16" s="50" t="n">
        <v>17476</v>
      </c>
      <c r="F16" s="36" t="n">
        <v>8284</v>
      </c>
      <c r="G16" s="36" t="n">
        <v>7516</v>
      </c>
      <c r="H16" s="69" t="n">
        <v>50575</v>
      </c>
    </row>
    <row r="17" customFormat="false" ht="14.25" hidden="false" customHeight="false" outlineLevel="0" collapsed="false">
      <c r="A17" s="251"/>
      <c r="B17" s="255" t="s">
        <v>412</v>
      </c>
      <c r="C17" s="36" t="n">
        <v>79374</v>
      </c>
      <c r="D17" s="36" t="n">
        <v>16270</v>
      </c>
      <c r="E17" s="50" t="n">
        <v>17453</v>
      </c>
      <c r="F17" s="36" t="n">
        <v>8244</v>
      </c>
      <c r="G17" s="36" t="n">
        <v>7503</v>
      </c>
      <c r="H17" s="69" t="n">
        <v>50418</v>
      </c>
    </row>
    <row r="18" customFormat="false" ht="14.25" hidden="false" customHeight="false" outlineLevel="0" collapsed="false">
      <c r="A18" s="251"/>
      <c r="B18" s="255" t="s">
        <v>343</v>
      </c>
      <c r="C18" s="36" t="n">
        <v>79296</v>
      </c>
      <c r="D18" s="36" t="n">
        <v>16324</v>
      </c>
      <c r="E18" s="50" t="n">
        <v>17929</v>
      </c>
      <c r="F18" s="36" t="n">
        <v>8212</v>
      </c>
      <c r="G18" s="36" t="n">
        <v>7493</v>
      </c>
      <c r="H18" s="69" t="n">
        <v>50395</v>
      </c>
    </row>
    <row r="19" customFormat="false" ht="14.25" hidden="false" customHeight="false" outlineLevel="0" collapsed="false">
      <c r="A19" s="251"/>
      <c r="B19" s="255" t="s">
        <v>413</v>
      </c>
      <c r="C19" s="36" t="n">
        <v>79543</v>
      </c>
      <c r="D19" s="36" t="n">
        <v>16077</v>
      </c>
      <c r="E19" s="50" t="n">
        <v>17899</v>
      </c>
      <c r="F19" s="36" t="n">
        <v>8205</v>
      </c>
      <c r="G19" s="36" t="n">
        <v>7499</v>
      </c>
      <c r="H19" s="69" t="n">
        <v>50190</v>
      </c>
    </row>
    <row r="20" customFormat="false" ht="14.25" hidden="false" customHeight="false" outlineLevel="0" collapsed="false">
      <c r="A20" s="251"/>
      <c r="B20" s="255" t="s">
        <v>414</v>
      </c>
      <c r="C20" s="36" t="n">
        <v>80401</v>
      </c>
      <c r="D20" s="36" t="n">
        <v>16008</v>
      </c>
      <c r="E20" s="50" t="n">
        <v>18067</v>
      </c>
      <c r="F20" s="36" t="n">
        <v>8304</v>
      </c>
      <c r="G20" s="36" t="n">
        <v>7512</v>
      </c>
      <c r="H20" s="69" t="n">
        <v>48884</v>
      </c>
    </row>
    <row r="21" customFormat="false" ht="14.25" hidden="false" customHeight="false" outlineLevel="0" collapsed="false">
      <c r="A21" s="251"/>
      <c r="B21" s="261"/>
      <c r="C21" s="36"/>
      <c r="D21" s="36"/>
      <c r="E21" s="50"/>
      <c r="F21" s="36"/>
      <c r="G21" s="36"/>
      <c r="H21" s="69"/>
    </row>
    <row r="22" customFormat="false" ht="15" hidden="false" customHeight="false" outlineLevel="0" collapsed="false">
      <c r="A22" s="263" t="n">
        <v>2012</v>
      </c>
      <c r="B22" s="255" t="s">
        <v>404</v>
      </c>
      <c r="C22" s="283" t="n">
        <v>80515</v>
      </c>
      <c r="D22" s="283" t="n">
        <v>16934</v>
      </c>
      <c r="E22" s="284" t="n">
        <v>17344</v>
      </c>
      <c r="F22" s="283" t="n">
        <v>9011</v>
      </c>
      <c r="G22" s="283" t="n">
        <v>7437</v>
      </c>
      <c r="H22" s="285" t="n">
        <v>51223</v>
      </c>
    </row>
    <row r="23" customFormat="false" ht="15" hidden="false" customHeight="false" outlineLevel="0" collapsed="false">
      <c r="A23" s="251"/>
      <c r="B23" s="255" t="s">
        <v>405</v>
      </c>
      <c r="C23" s="286" t="n">
        <v>80026</v>
      </c>
      <c r="D23" s="286" t="n">
        <v>16900</v>
      </c>
      <c r="E23" s="287" t="n">
        <v>17023</v>
      </c>
      <c r="F23" s="286" t="n">
        <v>9152</v>
      </c>
      <c r="G23" s="286" t="n">
        <v>7535</v>
      </c>
      <c r="H23" s="288" t="n">
        <v>49979</v>
      </c>
    </row>
    <row r="24" customFormat="false" ht="15" hidden="false" customHeight="false" outlineLevel="0" collapsed="false">
      <c r="A24" s="251"/>
      <c r="B24" s="255" t="s">
        <v>406</v>
      </c>
      <c r="C24" s="286" t="n">
        <v>80022</v>
      </c>
      <c r="D24" s="286" t="n">
        <v>14989</v>
      </c>
      <c r="E24" s="287" t="n">
        <v>17099</v>
      </c>
      <c r="F24" s="286" t="n">
        <v>9314</v>
      </c>
      <c r="G24" s="286" t="n">
        <v>7538</v>
      </c>
      <c r="H24" s="288" t="n">
        <v>51382</v>
      </c>
    </row>
    <row r="25" customFormat="false" ht="14.25" hidden="false" customHeight="false" outlineLevel="0" collapsed="false">
      <c r="A25" s="270"/>
      <c r="B25" s="271" t="s">
        <v>342</v>
      </c>
      <c r="C25" s="272" t="n">
        <f aca="false">C24/C12*100</f>
        <v>100.862134160175</v>
      </c>
      <c r="D25" s="272" t="n">
        <f aca="false">D24/D12*100</f>
        <v>91.7263325377884</v>
      </c>
      <c r="E25" s="272" t="n">
        <f aca="false">E24/E12*100</f>
        <v>94.2301333627246</v>
      </c>
      <c r="F25" s="272" t="n">
        <f aca="false">F24/F12*100</f>
        <v>119.379646244553</v>
      </c>
      <c r="G25" s="272" t="n">
        <f aca="false">G24/G12*100</f>
        <v>100.066374618346</v>
      </c>
      <c r="H25" s="273" t="n">
        <f aca="false">H24/H12*100</f>
        <v>103.894370753801</v>
      </c>
    </row>
    <row r="26" customFormat="false" ht="14.25" hidden="false" customHeight="false" outlineLevel="0" collapsed="false">
      <c r="A26" s="270"/>
      <c r="B26" s="274" t="s">
        <v>415</v>
      </c>
      <c r="C26" s="272" t="n">
        <f aca="false">C24/C23*100</f>
        <v>99.9950016244721</v>
      </c>
      <c r="D26" s="272" t="n">
        <f aca="false">D24/D23*100</f>
        <v>88.6923076923077</v>
      </c>
      <c r="E26" s="272" t="n">
        <f aca="false">E24/E23*100</f>
        <v>100.446454796452</v>
      </c>
      <c r="F26" s="272" t="n">
        <f aca="false">F24/F23*100</f>
        <v>101.770104895105</v>
      </c>
      <c r="G26" s="272" t="n">
        <f aca="false">G24/G23*100</f>
        <v>100.039814200398</v>
      </c>
      <c r="H26" s="273" t="n">
        <f aca="false">H24/H23*100</f>
        <v>102.807179015186</v>
      </c>
    </row>
  </sheetData>
  <mergeCells count="13">
    <mergeCell ref="A1:D1"/>
    <mergeCell ref="A2:D2"/>
    <mergeCell ref="A3:G3"/>
    <mergeCell ref="A4:G4"/>
    <mergeCell ref="A5:H5"/>
    <mergeCell ref="A6:B8"/>
    <mergeCell ref="C6:C7"/>
    <mergeCell ref="D6:D7"/>
    <mergeCell ref="E6:E7"/>
    <mergeCell ref="F6:F7"/>
    <mergeCell ref="G6:G7"/>
    <mergeCell ref="H6:H7"/>
    <mergeCell ref="C8:H8"/>
  </mergeCells>
  <hyperlinks>
    <hyperlink ref="G1" location="'Spis tablic     List of tables'!A13" display="Powrót do spisu tablic"/>
    <hyperlink ref="G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43" activeCellId="0" sqref="A43"/>
    </sheetView>
  </sheetViews>
  <sheetFormatPr defaultColWidth="8.9921875" defaultRowHeight="12.75" zeroHeight="false" outlineLevelRow="0" outlineLevelCol="0"/>
  <cols>
    <col collapsed="false" customWidth="true" hidden="false" outlineLevel="0" max="1" min="1" style="235" width="8.12"/>
    <col collapsed="false" customWidth="true" hidden="false" outlineLevel="0" max="2" min="2" style="235" width="15.12"/>
    <col collapsed="false" customWidth="true" hidden="false" outlineLevel="0" max="7" min="3" style="235" width="17.62"/>
    <col collapsed="false" customWidth="true" hidden="false" outlineLevel="0" max="46" min="8" style="235" width="8.86"/>
    <col collapsed="false" customWidth="false" hidden="false" outlineLevel="0" max="257" min="47" style="235" width="8.99"/>
  </cols>
  <sheetData>
    <row r="1" customFormat="false" ht="12.75" hidden="false" customHeight="true" outlineLevel="0" collapsed="false">
      <c r="A1" s="289" t="s">
        <v>428</v>
      </c>
      <c r="B1" s="289"/>
      <c r="C1" s="289"/>
      <c r="D1" s="289"/>
      <c r="E1" s="289"/>
      <c r="F1" s="289"/>
      <c r="G1" s="84" t="s">
        <v>153</v>
      </c>
      <c r="AC1" s="234"/>
    </row>
    <row r="2" s="15" customFormat="true" ht="12.75" hidden="false" customHeight="true" outlineLevel="0" collapsed="false">
      <c r="A2" s="290" t="s">
        <v>429</v>
      </c>
      <c r="B2" s="290"/>
      <c r="C2" s="290"/>
      <c r="D2" s="290"/>
      <c r="E2" s="290"/>
      <c r="F2" s="290"/>
      <c r="G2" s="123" t="s">
        <v>155</v>
      </c>
      <c r="V2" s="291"/>
      <c r="W2" s="291"/>
      <c r="X2" s="291"/>
      <c r="Y2" s="291"/>
      <c r="Z2" s="291"/>
      <c r="AA2" s="291"/>
      <c r="AB2" s="291"/>
      <c r="AC2" s="291"/>
      <c r="AD2" s="291"/>
      <c r="AE2" s="291"/>
      <c r="AF2" s="291"/>
      <c r="AG2" s="291"/>
      <c r="AH2" s="291"/>
      <c r="AI2" s="291"/>
      <c r="AJ2" s="291"/>
      <c r="AK2" s="291"/>
      <c r="AL2" s="291"/>
      <c r="AM2" s="291"/>
      <c r="AN2" s="291"/>
      <c r="AO2" s="291"/>
      <c r="AP2" s="291"/>
      <c r="AQ2" s="291"/>
      <c r="AR2" s="291"/>
      <c r="AS2" s="291"/>
      <c r="AT2" s="291"/>
      <c r="AU2" s="291"/>
      <c r="AV2" s="291"/>
      <c r="AW2" s="291"/>
      <c r="AX2" s="291"/>
      <c r="AY2" s="291"/>
      <c r="AZ2" s="291"/>
      <c r="BA2" s="291"/>
      <c r="BB2" s="291"/>
    </row>
    <row r="3" s="15" customFormat="true" ht="12.75" hidden="false" customHeight="true" outlineLevel="0" collapsed="false">
      <c r="A3" s="238" t="s">
        <v>396</v>
      </c>
      <c r="B3" s="238"/>
      <c r="C3" s="239"/>
      <c r="D3" s="239"/>
      <c r="E3" s="239"/>
      <c r="F3" s="239"/>
      <c r="G3" s="239"/>
      <c r="H3" s="21"/>
      <c r="V3" s="291"/>
      <c r="W3" s="291"/>
      <c r="X3" s="291"/>
      <c r="Y3" s="291"/>
      <c r="Z3" s="291"/>
      <c r="AA3" s="291"/>
      <c r="AB3" s="291"/>
      <c r="AC3" s="291"/>
      <c r="AD3" s="291"/>
      <c r="AE3" s="291"/>
      <c r="AF3" s="291"/>
      <c r="AG3" s="291"/>
      <c r="AH3" s="291"/>
      <c r="AI3" s="291"/>
      <c r="AJ3" s="291"/>
      <c r="AK3" s="291"/>
      <c r="AL3" s="291"/>
      <c r="AM3" s="291"/>
      <c r="AN3" s="291"/>
      <c r="AO3" s="291"/>
      <c r="AP3" s="291"/>
      <c r="AQ3" s="291"/>
      <c r="AR3" s="291"/>
      <c r="AS3" s="291"/>
      <c r="AT3" s="291"/>
      <c r="AU3" s="291"/>
      <c r="AV3" s="291"/>
      <c r="AW3" s="291"/>
      <c r="AX3" s="291"/>
      <c r="AY3" s="291"/>
      <c r="AZ3" s="291"/>
      <c r="BA3" s="291"/>
      <c r="BB3" s="291"/>
    </row>
    <row r="4" customFormat="false" ht="14.1" hidden="false" customHeight="true" outlineLevel="0" collapsed="false">
      <c r="A4" s="238"/>
      <c r="B4" s="238"/>
      <c r="C4" s="241" t="s">
        <v>397</v>
      </c>
      <c r="D4" s="292" t="s">
        <v>398</v>
      </c>
      <c r="E4" s="292"/>
      <c r="F4" s="292"/>
      <c r="G4" s="292"/>
    </row>
    <row r="5" customFormat="false" ht="122.25" hidden="false" customHeight="true" outlineLevel="0" collapsed="false">
      <c r="A5" s="238"/>
      <c r="B5" s="238"/>
      <c r="C5" s="241"/>
      <c r="D5" s="241" t="s">
        <v>400</v>
      </c>
      <c r="E5" s="244" t="s">
        <v>401</v>
      </c>
      <c r="F5" s="244" t="s">
        <v>430</v>
      </c>
      <c r="G5" s="239" t="s">
        <v>431</v>
      </c>
    </row>
    <row r="6" customFormat="false" ht="12" hidden="false" customHeight="true" outlineLevel="0" collapsed="false">
      <c r="A6" s="238"/>
      <c r="B6" s="238"/>
      <c r="C6" s="243" t="s">
        <v>403</v>
      </c>
      <c r="D6" s="243"/>
      <c r="E6" s="243"/>
      <c r="F6" s="243"/>
      <c r="G6" s="243"/>
    </row>
    <row r="7" customFormat="false" ht="17.25" hidden="false" customHeight="true" outlineLevel="0" collapsed="false">
      <c r="A7" s="293" t="n">
        <v>2010</v>
      </c>
      <c r="B7" s="294" t="s">
        <v>432</v>
      </c>
      <c r="C7" s="295" t="n">
        <v>421390</v>
      </c>
      <c r="D7" s="295" t="n">
        <v>209401</v>
      </c>
      <c r="E7" s="248" t="n">
        <v>163004</v>
      </c>
      <c r="F7" s="149" t="n">
        <v>12213</v>
      </c>
      <c r="G7" s="149" t="n">
        <v>32039</v>
      </c>
    </row>
    <row r="8" customFormat="false" ht="10.7" hidden="false" customHeight="true" outlineLevel="0" collapsed="false">
      <c r="A8" s="296"/>
      <c r="B8" s="274" t="s">
        <v>342</v>
      </c>
      <c r="C8" s="272" t="n">
        <v>100.7</v>
      </c>
      <c r="D8" s="272" t="n">
        <v>98.5</v>
      </c>
      <c r="E8" s="272" t="n">
        <v>98.8</v>
      </c>
      <c r="F8" s="273" t="n">
        <v>96.6</v>
      </c>
      <c r="G8" s="273" t="n">
        <v>96.6</v>
      </c>
      <c r="H8" s="234"/>
    </row>
    <row r="9" customFormat="false" ht="10.7" hidden="false" customHeight="true" outlineLevel="0" collapsed="false">
      <c r="A9" s="296" t="n">
        <v>2011</v>
      </c>
      <c r="B9" s="297" t="s">
        <v>433</v>
      </c>
      <c r="C9" s="286" t="n">
        <v>434898</v>
      </c>
      <c r="D9" s="298" t="n">
        <v>210662</v>
      </c>
      <c r="E9" s="298" t="n">
        <v>168588</v>
      </c>
      <c r="F9" s="299" t="n">
        <v>10276</v>
      </c>
      <c r="G9" s="299" t="n">
        <v>33861</v>
      </c>
      <c r="H9" s="234"/>
    </row>
    <row r="10" customFormat="false" ht="10.7" hidden="false" customHeight="true" outlineLevel="0" collapsed="false">
      <c r="A10" s="296"/>
      <c r="B10" s="297" t="s">
        <v>434</v>
      </c>
      <c r="C10" s="286" t="n">
        <v>435295</v>
      </c>
      <c r="D10" s="298" t="n">
        <v>211818</v>
      </c>
      <c r="E10" s="298" t="n">
        <v>169775</v>
      </c>
      <c r="F10" s="299" t="n">
        <v>10262</v>
      </c>
      <c r="G10" s="299" t="n">
        <v>33573</v>
      </c>
      <c r="H10" s="234"/>
    </row>
    <row r="11" customFormat="false" ht="10.7" hidden="false" customHeight="true" outlineLevel="0" collapsed="false">
      <c r="A11" s="296"/>
      <c r="B11" s="297" t="s">
        <v>435</v>
      </c>
      <c r="C11" s="286" t="n">
        <v>435664</v>
      </c>
      <c r="D11" s="298" t="n">
        <v>211885</v>
      </c>
      <c r="E11" s="298" t="n">
        <v>169872</v>
      </c>
      <c r="F11" s="299" t="n">
        <v>10220</v>
      </c>
      <c r="G11" s="299" t="n">
        <v>33500</v>
      </c>
      <c r="H11" s="234"/>
    </row>
    <row r="12" customFormat="false" ht="10.7" hidden="false" customHeight="true" outlineLevel="0" collapsed="false">
      <c r="A12" s="296"/>
      <c r="B12" s="297" t="s">
        <v>436</v>
      </c>
      <c r="C12" s="286" t="n">
        <v>435959</v>
      </c>
      <c r="D12" s="298" t="n">
        <v>212143</v>
      </c>
      <c r="E12" s="298" t="n">
        <v>170165</v>
      </c>
      <c r="F12" s="299" t="n">
        <v>10181</v>
      </c>
      <c r="G12" s="299" t="n">
        <v>33553</v>
      </c>
      <c r="H12" s="234"/>
    </row>
    <row r="13" customFormat="false" ht="10.7" hidden="false" customHeight="true" outlineLevel="0" collapsed="false">
      <c r="A13" s="296"/>
      <c r="B13" s="297" t="s">
        <v>437</v>
      </c>
      <c r="C13" s="286" t="n">
        <v>435508</v>
      </c>
      <c r="D13" s="298" t="n">
        <v>212127</v>
      </c>
      <c r="E13" s="298" t="n">
        <v>170119</v>
      </c>
      <c r="F13" s="299" t="n">
        <v>10165</v>
      </c>
      <c r="G13" s="299" t="n">
        <v>33701</v>
      </c>
      <c r="H13" s="234"/>
    </row>
    <row r="14" customFormat="false" ht="10.7" hidden="false" customHeight="true" outlineLevel="0" collapsed="false">
      <c r="A14" s="296"/>
      <c r="B14" s="297" t="s">
        <v>438</v>
      </c>
      <c r="C14" s="286" t="n">
        <v>436345</v>
      </c>
      <c r="D14" s="298" t="n">
        <v>212504</v>
      </c>
      <c r="E14" s="298" t="n">
        <v>170543</v>
      </c>
      <c r="F14" s="299" t="n">
        <v>10134</v>
      </c>
      <c r="G14" s="299" t="n">
        <v>33887</v>
      </c>
      <c r="H14" s="234"/>
    </row>
    <row r="15" customFormat="false" ht="10.7" hidden="false" customHeight="true" outlineLevel="0" collapsed="false">
      <c r="A15" s="296"/>
      <c r="B15" s="297" t="s">
        <v>439</v>
      </c>
      <c r="C15" s="286" t="n">
        <v>436936</v>
      </c>
      <c r="D15" s="298" t="n">
        <v>212708</v>
      </c>
      <c r="E15" s="298" t="n">
        <v>170699</v>
      </c>
      <c r="F15" s="299" t="n">
        <v>10108</v>
      </c>
      <c r="G15" s="299" t="n">
        <v>33890</v>
      </c>
      <c r="H15" s="234"/>
    </row>
    <row r="16" customFormat="false" ht="10.7" hidden="false" customHeight="true" outlineLevel="0" collapsed="false">
      <c r="A16" s="296"/>
      <c r="B16" s="297" t="s">
        <v>440</v>
      </c>
      <c r="C16" s="286" t="n">
        <v>432123</v>
      </c>
      <c r="D16" s="298" t="n">
        <v>207527</v>
      </c>
      <c r="E16" s="298" t="n">
        <v>170594</v>
      </c>
      <c r="F16" s="299" t="n">
        <v>5032</v>
      </c>
      <c r="G16" s="299" t="n">
        <v>34069</v>
      </c>
      <c r="H16" s="234"/>
    </row>
    <row r="17" customFormat="false" ht="10.7" hidden="false" customHeight="true" outlineLevel="0" collapsed="false">
      <c r="A17" s="296"/>
      <c r="B17" s="297" t="s">
        <v>441</v>
      </c>
      <c r="C17" s="286" t="n">
        <v>432268</v>
      </c>
      <c r="D17" s="298" t="n">
        <v>207474</v>
      </c>
      <c r="E17" s="298" t="n">
        <v>170557</v>
      </c>
      <c r="F17" s="299" t="n">
        <v>5018</v>
      </c>
      <c r="G17" s="299" t="n">
        <v>34238</v>
      </c>
      <c r="H17" s="234"/>
    </row>
    <row r="18" customFormat="false" ht="10.7" hidden="false" customHeight="true" outlineLevel="0" collapsed="false">
      <c r="A18" s="296"/>
      <c r="B18" s="297" t="s">
        <v>442</v>
      </c>
      <c r="C18" s="286" t="n">
        <v>431547</v>
      </c>
      <c r="D18" s="298" t="n">
        <v>207095</v>
      </c>
      <c r="E18" s="298" t="n">
        <v>170189</v>
      </c>
      <c r="F18" s="299" t="n">
        <v>5007</v>
      </c>
      <c r="G18" s="299" t="n">
        <v>34345</v>
      </c>
      <c r="H18" s="234"/>
    </row>
    <row r="19" customFormat="false" ht="10.7" hidden="false" customHeight="true" outlineLevel="0" collapsed="false">
      <c r="A19" s="296"/>
      <c r="B19" s="297" t="s">
        <v>432</v>
      </c>
      <c r="C19" s="286" t="n">
        <v>431461</v>
      </c>
      <c r="D19" s="298" t="n">
        <v>207005</v>
      </c>
      <c r="E19" s="298" t="n">
        <v>170111</v>
      </c>
      <c r="F19" s="299" t="n">
        <v>4989</v>
      </c>
      <c r="G19" s="299" t="n">
        <v>34587</v>
      </c>
      <c r="H19" s="234"/>
    </row>
    <row r="20" customFormat="false" ht="10.7" hidden="false" customHeight="true" outlineLevel="0" collapsed="false">
      <c r="A20" s="296"/>
      <c r="B20" s="274" t="s">
        <v>342</v>
      </c>
      <c r="C20" s="272" t="n">
        <v>102.389947554522</v>
      </c>
      <c r="D20" s="272" t="n">
        <v>98.855783878778</v>
      </c>
      <c r="E20" s="272" t="n">
        <v>104.360015705136</v>
      </c>
      <c r="F20" s="273" t="n">
        <v>40.8499140260378</v>
      </c>
      <c r="G20" s="273" t="n">
        <v>107.95280751584</v>
      </c>
      <c r="H20" s="234"/>
    </row>
    <row r="21" customFormat="false" ht="10.7" hidden="false" customHeight="true" outlineLevel="0" collapsed="false">
      <c r="A21" s="296" t="n">
        <v>2012</v>
      </c>
      <c r="B21" s="297" t="s">
        <v>433</v>
      </c>
      <c r="C21" s="298" t="n">
        <v>433379</v>
      </c>
      <c r="D21" s="298" t="n">
        <v>207260</v>
      </c>
      <c r="E21" s="298" t="n">
        <v>170298</v>
      </c>
      <c r="F21" s="299" t="n">
        <v>4769</v>
      </c>
      <c r="G21" s="299" t="n">
        <v>34060</v>
      </c>
      <c r="H21" s="234"/>
    </row>
    <row r="22" customFormat="false" ht="10.7" hidden="false" customHeight="true" outlineLevel="0" collapsed="false">
      <c r="A22" s="296"/>
      <c r="B22" s="300" t="s">
        <v>434</v>
      </c>
      <c r="C22" s="77" t="n">
        <v>433795</v>
      </c>
      <c r="D22" s="77" t="n">
        <v>207092</v>
      </c>
      <c r="E22" s="77" t="n">
        <v>170134</v>
      </c>
      <c r="F22" s="78" t="n">
        <v>4766</v>
      </c>
      <c r="G22" s="78" t="n">
        <v>34178</v>
      </c>
      <c r="H22" s="234"/>
    </row>
    <row r="23" customFormat="false" ht="10.7" hidden="false" customHeight="true" outlineLevel="0" collapsed="false">
      <c r="A23" s="296"/>
      <c r="B23" s="274" t="s">
        <v>342</v>
      </c>
      <c r="C23" s="272" t="n">
        <v>99.6554061039065</v>
      </c>
      <c r="D23" s="272" t="n">
        <v>97.7688392865573</v>
      </c>
      <c r="E23" s="272" t="n">
        <v>100.211456339273</v>
      </c>
      <c r="F23" s="273" t="n">
        <v>46.4431884622881</v>
      </c>
      <c r="G23" s="273" t="n">
        <v>101.802043308611</v>
      </c>
      <c r="H23" s="234"/>
    </row>
    <row r="24" customFormat="false" ht="10.7" hidden="false" customHeight="true" outlineLevel="0" collapsed="false">
      <c r="A24" s="296" t="n">
        <v>2011</v>
      </c>
      <c r="B24" s="300" t="s">
        <v>404</v>
      </c>
      <c r="C24" s="117" t="n">
        <v>434715</v>
      </c>
      <c r="D24" s="301" t="n">
        <v>210850</v>
      </c>
      <c r="E24" s="301" t="n">
        <v>168766</v>
      </c>
      <c r="F24" s="302" t="n">
        <v>10292</v>
      </c>
      <c r="G24" s="302" t="n">
        <v>33862</v>
      </c>
      <c r="H24" s="234"/>
    </row>
    <row r="25" customFormat="false" ht="10.7" hidden="false" customHeight="true" outlineLevel="0" collapsed="false">
      <c r="A25" s="296"/>
      <c r="B25" s="297" t="s">
        <v>405</v>
      </c>
      <c r="C25" s="117" t="n">
        <v>434531</v>
      </c>
      <c r="D25" s="301" t="n">
        <v>210744</v>
      </c>
      <c r="E25" s="301" t="n">
        <v>168697</v>
      </c>
      <c r="F25" s="302" t="n">
        <v>10264</v>
      </c>
      <c r="G25" s="302" t="n">
        <v>33978</v>
      </c>
      <c r="H25" s="234"/>
    </row>
    <row r="26" customFormat="false" ht="10.7" hidden="false" customHeight="true" outlineLevel="0" collapsed="false">
      <c r="A26" s="296"/>
      <c r="B26" s="300" t="s">
        <v>406</v>
      </c>
      <c r="C26" s="117" t="n">
        <v>434845</v>
      </c>
      <c r="D26" s="301" t="n">
        <v>212343</v>
      </c>
      <c r="E26" s="301" t="n">
        <v>170330</v>
      </c>
      <c r="F26" s="302" t="n">
        <v>10229</v>
      </c>
      <c r="G26" s="302" t="n">
        <v>33678</v>
      </c>
    </row>
    <row r="27" customFormat="false" ht="10.7" hidden="false" customHeight="true" outlineLevel="0" collapsed="false">
      <c r="A27" s="296"/>
      <c r="B27" s="300" t="s">
        <v>407</v>
      </c>
      <c r="C27" s="117" t="n">
        <v>436586</v>
      </c>
      <c r="D27" s="301" t="n">
        <v>213158</v>
      </c>
      <c r="E27" s="301" t="n">
        <v>171259</v>
      </c>
      <c r="F27" s="302" t="n">
        <v>10091</v>
      </c>
      <c r="G27" s="302" t="n">
        <v>34009</v>
      </c>
    </row>
    <row r="28" customFormat="false" ht="10.7" hidden="false" customHeight="true" outlineLevel="0" collapsed="false">
      <c r="A28" s="296"/>
      <c r="B28" s="300" t="s">
        <v>408</v>
      </c>
      <c r="C28" s="117" t="n">
        <v>437250</v>
      </c>
      <c r="D28" s="301" t="n">
        <v>213369</v>
      </c>
      <c r="E28" s="301" t="n">
        <v>171521</v>
      </c>
      <c r="F28" s="301" t="n">
        <v>10056</v>
      </c>
      <c r="G28" s="303" t="n">
        <v>34157</v>
      </c>
    </row>
    <row r="29" customFormat="false" ht="10.7" hidden="false" customHeight="true" outlineLevel="0" collapsed="false">
      <c r="A29" s="296"/>
      <c r="B29" s="297" t="s">
        <v>409</v>
      </c>
      <c r="C29" s="117" t="n">
        <v>437822</v>
      </c>
      <c r="D29" s="301" t="n">
        <v>213823</v>
      </c>
      <c r="E29" s="301" t="n">
        <v>171931</v>
      </c>
      <c r="F29" s="301" t="n">
        <v>9975</v>
      </c>
      <c r="G29" s="303" t="n">
        <v>33881</v>
      </c>
    </row>
    <row r="30" customFormat="false" ht="10.7" hidden="false" customHeight="true" outlineLevel="0" collapsed="false">
      <c r="A30" s="296"/>
      <c r="B30" s="297" t="s">
        <v>410</v>
      </c>
      <c r="C30" s="117" t="n">
        <v>437732</v>
      </c>
      <c r="D30" s="301" t="n">
        <v>213175</v>
      </c>
      <c r="E30" s="301" t="n">
        <v>171317</v>
      </c>
      <c r="F30" s="301" t="n">
        <v>9936</v>
      </c>
      <c r="G30" s="303" t="n">
        <v>33912</v>
      </c>
    </row>
    <row r="31" customFormat="false" ht="10.7" hidden="false" customHeight="true" outlineLevel="0" collapsed="false">
      <c r="A31" s="296"/>
      <c r="B31" s="300" t="s">
        <v>411</v>
      </c>
      <c r="C31" s="117" t="n">
        <v>437874</v>
      </c>
      <c r="D31" s="301" t="n">
        <v>212877</v>
      </c>
      <c r="E31" s="301" t="n">
        <v>170993</v>
      </c>
      <c r="F31" s="301" t="n">
        <v>9917</v>
      </c>
      <c r="G31" s="303" t="n">
        <v>33743</v>
      </c>
    </row>
    <row r="32" customFormat="false" ht="10.7" hidden="false" customHeight="true" outlineLevel="0" collapsed="false">
      <c r="A32" s="296"/>
      <c r="B32" s="297" t="s">
        <v>412</v>
      </c>
      <c r="C32" s="117" t="n">
        <v>431679</v>
      </c>
      <c r="D32" s="301" t="n">
        <v>207455</v>
      </c>
      <c r="E32" s="301" t="n">
        <v>170529</v>
      </c>
      <c r="F32" s="301" t="n">
        <v>4958</v>
      </c>
      <c r="G32" s="303" t="n">
        <v>33739</v>
      </c>
    </row>
    <row r="33" customFormat="false" ht="10.7" hidden="false" customHeight="true" outlineLevel="0" collapsed="false">
      <c r="A33" s="296"/>
      <c r="B33" s="300" t="s">
        <v>343</v>
      </c>
      <c r="C33" s="117" t="n">
        <v>432504</v>
      </c>
      <c r="D33" s="301" t="n">
        <v>207888</v>
      </c>
      <c r="E33" s="301" t="n">
        <v>170981</v>
      </c>
      <c r="F33" s="301" t="n">
        <v>4876</v>
      </c>
      <c r="G33" s="303" t="n">
        <v>33882</v>
      </c>
    </row>
    <row r="34" customFormat="false" ht="10.7" hidden="false" customHeight="true" outlineLevel="0" collapsed="false">
      <c r="A34" s="296"/>
      <c r="B34" s="300" t="s">
        <v>413</v>
      </c>
      <c r="C34" s="117" t="n">
        <v>432070</v>
      </c>
      <c r="D34" s="301" t="n">
        <v>207641</v>
      </c>
      <c r="E34" s="301" t="n">
        <v>170770</v>
      </c>
      <c r="F34" s="301" t="n">
        <v>4851</v>
      </c>
      <c r="G34" s="303" t="n">
        <v>33938</v>
      </c>
    </row>
    <row r="35" customFormat="false" ht="10.7" hidden="false" customHeight="true" outlineLevel="0" collapsed="false">
      <c r="A35" s="296"/>
      <c r="B35" s="300" t="s">
        <v>414</v>
      </c>
      <c r="C35" s="117" t="n">
        <v>431917</v>
      </c>
      <c r="D35" s="301" t="n">
        <v>207040</v>
      </c>
      <c r="E35" s="301" t="n">
        <v>170185</v>
      </c>
      <c r="F35" s="301" t="n">
        <v>4826</v>
      </c>
      <c r="G35" s="303" t="n">
        <v>33817</v>
      </c>
    </row>
    <row r="36" customFormat="false" ht="10.7" hidden="false" customHeight="true" outlineLevel="0" collapsed="false">
      <c r="A36" s="296"/>
      <c r="B36" s="304"/>
      <c r="C36" s="36"/>
      <c r="D36" s="305"/>
      <c r="E36" s="305"/>
      <c r="F36" s="305"/>
      <c r="G36" s="306"/>
    </row>
    <row r="37" customFormat="false" ht="10.7" hidden="false" customHeight="true" outlineLevel="0" collapsed="false">
      <c r="A37" s="296" t="n">
        <v>2012</v>
      </c>
      <c r="B37" s="300" t="s">
        <v>404</v>
      </c>
      <c r="C37" s="77" t="n">
        <v>433878</v>
      </c>
      <c r="D37" s="77" t="n">
        <v>206911</v>
      </c>
      <c r="E37" s="77" t="n">
        <v>169978</v>
      </c>
      <c r="F37" s="77" t="n">
        <v>4763</v>
      </c>
      <c r="G37" s="78" t="n">
        <v>34061</v>
      </c>
    </row>
    <row r="38" customFormat="false" ht="10.7" hidden="false" customHeight="true" outlineLevel="0" collapsed="false">
      <c r="A38" s="296"/>
      <c r="B38" s="300" t="s">
        <v>405</v>
      </c>
      <c r="C38" s="77" t="n">
        <v>432807</v>
      </c>
      <c r="D38" s="77" t="n">
        <v>207184</v>
      </c>
      <c r="E38" s="77" t="n">
        <v>170227</v>
      </c>
      <c r="F38" s="77" t="n">
        <v>4769</v>
      </c>
      <c r="G38" s="78" t="n">
        <v>33788</v>
      </c>
    </row>
    <row r="39" customFormat="false" ht="10.7" hidden="false" customHeight="true" outlineLevel="0" collapsed="false">
      <c r="A39" s="296"/>
      <c r="B39" s="300" t="s">
        <v>406</v>
      </c>
      <c r="C39" s="77" t="n">
        <v>433445</v>
      </c>
      <c r="D39" s="77" t="n">
        <v>207057</v>
      </c>
      <c r="E39" s="77" t="n">
        <v>170120</v>
      </c>
      <c r="F39" s="77" t="n">
        <v>4753</v>
      </c>
      <c r="G39" s="78" t="n">
        <v>33660</v>
      </c>
    </row>
    <row r="40" customFormat="false" ht="10.7" hidden="false" customHeight="true" outlineLevel="0" collapsed="false">
      <c r="A40" s="296"/>
      <c r="B40" s="274" t="s">
        <v>342</v>
      </c>
      <c r="C40" s="272" t="n">
        <f aca="false">C39/C27*100</f>
        <v>99.2805541176309</v>
      </c>
      <c r="D40" s="272" t="n">
        <f aca="false">D39/D27*100</f>
        <v>97.137803882566</v>
      </c>
      <c r="E40" s="272" t="n">
        <f aca="false">E39/E27*100</f>
        <v>99.3349254637713</v>
      </c>
      <c r="F40" s="272" t="n">
        <f aca="false">F39/F27*100</f>
        <v>47.1013774650679</v>
      </c>
      <c r="G40" s="273" t="n">
        <f aca="false">G39/G27*100</f>
        <v>98.9738010526625</v>
      </c>
    </row>
    <row r="41" customFormat="false" ht="10.7" hidden="false" customHeight="true" outlineLevel="0" collapsed="false">
      <c r="A41" s="296"/>
      <c r="B41" s="274" t="s">
        <v>415</v>
      </c>
      <c r="C41" s="272" t="n">
        <f aca="false">C39/C38*100</f>
        <v>100.14740981546</v>
      </c>
      <c r="D41" s="272" t="n">
        <f aca="false">D39/D38*100</f>
        <v>99.9387018302572</v>
      </c>
      <c r="E41" s="272" t="n">
        <f aca="false">E39/E38*100</f>
        <v>99.937142756437</v>
      </c>
      <c r="F41" s="272" t="n">
        <f aca="false">F39/F38*100</f>
        <v>99.6644998951562</v>
      </c>
      <c r="G41" s="273" t="n">
        <f aca="false">G39/G38*100</f>
        <v>99.6211672783237</v>
      </c>
    </row>
    <row r="42" customFormat="false" ht="10.7" hidden="false" customHeight="true" outlineLevel="0" collapsed="false">
      <c r="A42" s="275" t="s">
        <v>443</v>
      </c>
      <c r="B42" s="275"/>
      <c r="C42" s="275"/>
      <c r="D42" s="275"/>
    </row>
  </sheetData>
  <mergeCells count="8">
    <mergeCell ref="A1:F1"/>
    <mergeCell ref="A2:F2"/>
    <mergeCell ref="A3:B6"/>
    <mergeCell ref="C3:G3"/>
    <mergeCell ref="C4:C5"/>
    <mergeCell ref="D4:G4"/>
    <mergeCell ref="C6:G6"/>
    <mergeCell ref="A42:D42"/>
  </mergeCells>
  <hyperlinks>
    <hyperlink ref="G1" location="'Spis tablic     List of tables'!A14" display="Powrót do spisu tablic"/>
    <hyperlink ref="G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F2" activeCellId="0" sqref="F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89" t="s">
        <v>444</v>
      </c>
      <c r="B1" s="289"/>
      <c r="C1" s="289"/>
      <c r="D1" s="289"/>
      <c r="E1" s="289"/>
      <c r="H1" s="84" t="s">
        <v>153</v>
      </c>
    </row>
    <row r="2" customFormat="false" ht="14.25" hidden="false" customHeight="false" outlineLevel="0" collapsed="false">
      <c r="A2" s="307" t="s">
        <v>445</v>
      </c>
      <c r="B2" s="307"/>
      <c r="C2" s="307"/>
      <c r="D2" s="307"/>
      <c r="E2" s="307"/>
      <c r="H2" s="123" t="s">
        <v>155</v>
      </c>
    </row>
    <row r="3" customFormat="false" ht="13.5" hidden="false" customHeight="true" outlineLevel="0" collapsed="false">
      <c r="A3" s="279"/>
      <c r="B3" s="279"/>
      <c r="C3" s="279"/>
      <c r="D3" s="279"/>
      <c r="E3" s="279"/>
      <c r="F3" s="279"/>
      <c r="G3" s="279"/>
      <c r="H3" s="279"/>
    </row>
    <row r="4" s="82" customFormat="true" ht="101.25" hidden="false" customHeight="true" outlineLevel="0" collapsed="false">
      <c r="A4" s="280" t="s">
        <v>446</v>
      </c>
      <c r="B4" s="280"/>
      <c r="C4" s="308" t="s">
        <v>421</v>
      </c>
      <c r="D4" s="308" t="s">
        <v>447</v>
      </c>
      <c r="E4" s="239" t="s">
        <v>448</v>
      </c>
      <c r="F4" s="239" t="s">
        <v>449</v>
      </c>
      <c r="G4" s="239" t="s">
        <v>425</v>
      </c>
      <c r="H4" s="239" t="s">
        <v>450</v>
      </c>
    </row>
    <row r="5" customFormat="false" ht="14.25" hidden="false" customHeight="true" outlineLevel="0" collapsed="false">
      <c r="A5" s="280"/>
      <c r="B5" s="280"/>
      <c r="C5" s="243" t="s">
        <v>427</v>
      </c>
      <c r="D5" s="243"/>
      <c r="E5" s="243"/>
      <c r="F5" s="243"/>
      <c r="G5" s="243"/>
      <c r="H5" s="243"/>
    </row>
    <row r="6" customFormat="false" ht="20.25" hidden="false" customHeight="true" outlineLevel="0" collapsed="false">
      <c r="A6" s="293" t="n">
        <v>2010</v>
      </c>
      <c r="B6" s="294" t="s">
        <v>432</v>
      </c>
      <c r="C6" s="309" t="n">
        <v>73743</v>
      </c>
      <c r="D6" s="309" t="n">
        <v>15700</v>
      </c>
      <c r="E6" s="309" t="n">
        <v>11806</v>
      </c>
      <c r="F6" s="309" t="n">
        <v>6519</v>
      </c>
      <c r="G6" s="309" t="n">
        <v>5335</v>
      </c>
      <c r="H6" s="310" t="n">
        <v>44315</v>
      </c>
    </row>
    <row r="7" customFormat="false" ht="11.45" hidden="false" customHeight="true" outlineLevel="0" collapsed="false">
      <c r="A7" s="296"/>
      <c r="B7" s="274" t="s">
        <v>342</v>
      </c>
      <c r="C7" s="272" t="n">
        <v>99.3</v>
      </c>
      <c r="D7" s="272" t="n">
        <v>100.1</v>
      </c>
      <c r="E7" s="272" t="n">
        <v>104.2</v>
      </c>
      <c r="F7" s="272" t="n">
        <v>118.7</v>
      </c>
      <c r="G7" s="272" t="n">
        <v>110.6</v>
      </c>
      <c r="H7" s="273" t="n">
        <v>114.5</v>
      </c>
      <c r="I7" s="14"/>
    </row>
    <row r="8" customFormat="false" ht="11.45" hidden="false" customHeight="true" outlineLevel="0" collapsed="false">
      <c r="A8" s="296" t="n">
        <v>2011</v>
      </c>
      <c r="B8" s="297" t="s">
        <v>433</v>
      </c>
      <c r="C8" s="298" t="n">
        <v>75244</v>
      </c>
      <c r="D8" s="298" t="n">
        <v>16618</v>
      </c>
      <c r="E8" s="298" t="n">
        <v>13357</v>
      </c>
      <c r="F8" s="298" t="n">
        <v>7293</v>
      </c>
      <c r="G8" s="298" t="n">
        <v>7393</v>
      </c>
      <c r="H8" s="299" t="n">
        <v>46907</v>
      </c>
      <c r="I8" s="14"/>
    </row>
    <row r="9" customFormat="false" ht="11.45" hidden="false" customHeight="true" outlineLevel="0" collapsed="false">
      <c r="A9" s="296"/>
      <c r="B9" s="297" t="s">
        <v>434</v>
      </c>
      <c r="C9" s="298" t="n">
        <v>74924</v>
      </c>
      <c r="D9" s="298" t="n">
        <v>16382</v>
      </c>
      <c r="E9" s="298" t="n">
        <v>13352</v>
      </c>
      <c r="F9" s="298" t="n">
        <v>7363</v>
      </c>
      <c r="G9" s="298" t="n">
        <v>7393</v>
      </c>
      <c r="H9" s="299" t="n">
        <v>46892</v>
      </c>
      <c r="I9" s="14"/>
    </row>
    <row r="10" customFormat="false" ht="11.45" hidden="false" customHeight="true" outlineLevel="0" collapsed="false">
      <c r="A10" s="296"/>
      <c r="B10" s="297" t="s">
        <v>435</v>
      </c>
      <c r="C10" s="298" t="n">
        <v>75087</v>
      </c>
      <c r="D10" s="298" t="n">
        <v>16357</v>
      </c>
      <c r="E10" s="298" t="n">
        <v>13401</v>
      </c>
      <c r="F10" s="298" t="n">
        <v>7412</v>
      </c>
      <c r="G10" s="298" t="n">
        <v>7366</v>
      </c>
      <c r="H10" s="299" t="n">
        <v>46757</v>
      </c>
      <c r="I10" s="14"/>
    </row>
    <row r="11" customFormat="false" ht="11.25" hidden="false" customHeight="true" outlineLevel="0" collapsed="false">
      <c r="A11" s="296"/>
      <c r="B11" s="297" t="s">
        <v>436</v>
      </c>
      <c r="C11" s="298" t="n">
        <v>75201</v>
      </c>
      <c r="D11" s="298" t="n">
        <v>16294</v>
      </c>
      <c r="E11" s="298" t="n">
        <v>13651</v>
      </c>
      <c r="F11" s="298" t="n">
        <v>7460</v>
      </c>
      <c r="G11" s="298" t="n">
        <v>7382</v>
      </c>
      <c r="H11" s="299" t="n">
        <v>46770</v>
      </c>
      <c r="I11" s="81"/>
      <c r="J11" s="82"/>
    </row>
    <row r="12" customFormat="false" ht="11.45" hidden="false" customHeight="true" outlineLevel="0" collapsed="false">
      <c r="A12" s="296"/>
      <c r="B12" s="297" t="s">
        <v>437</v>
      </c>
      <c r="C12" s="298" t="n">
        <v>75094</v>
      </c>
      <c r="D12" s="298" t="n">
        <v>16182</v>
      </c>
      <c r="E12" s="298" t="n">
        <v>13246</v>
      </c>
      <c r="F12" s="298" t="n">
        <v>7455</v>
      </c>
      <c r="G12" s="298" t="n">
        <v>7399</v>
      </c>
      <c r="H12" s="299" t="n">
        <v>46670</v>
      </c>
      <c r="I12" s="14"/>
    </row>
    <row r="13" customFormat="false" ht="11.45" hidden="false" customHeight="true" outlineLevel="0" collapsed="false">
      <c r="A13" s="296"/>
      <c r="B13" s="297" t="s">
        <v>438</v>
      </c>
      <c r="C13" s="298" t="n">
        <v>75300</v>
      </c>
      <c r="D13" s="298" t="n">
        <v>16148</v>
      </c>
      <c r="E13" s="298" t="n">
        <v>13316</v>
      </c>
      <c r="F13" s="298" t="n">
        <v>7501</v>
      </c>
      <c r="G13" s="298" t="n">
        <v>7400</v>
      </c>
      <c r="H13" s="299" t="n">
        <v>46620</v>
      </c>
      <c r="I13" s="14"/>
    </row>
    <row r="14" customFormat="false" ht="11.45" hidden="false" customHeight="true" outlineLevel="0" collapsed="false">
      <c r="A14" s="296"/>
      <c r="B14" s="297" t="s">
        <v>439</v>
      </c>
      <c r="C14" s="298" t="n">
        <v>75329</v>
      </c>
      <c r="D14" s="298" t="n">
        <v>16160</v>
      </c>
      <c r="E14" s="298" t="n">
        <v>13297</v>
      </c>
      <c r="F14" s="298" t="n">
        <v>7601</v>
      </c>
      <c r="G14" s="298" t="n">
        <v>7417</v>
      </c>
      <c r="H14" s="299" t="n">
        <v>46823</v>
      </c>
      <c r="I14" s="14"/>
    </row>
    <row r="15" customFormat="false" ht="11.45" hidden="false" customHeight="true" outlineLevel="0" collapsed="false">
      <c r="A15" s="296"/>
      <c r="B15" s="297" t="s">
        <v>440</v>
      </c>
      <c r="C15" s="298" t="n">
        <v>75245</v>
      </c>
      <c r="D15" s="298" t="n">
        <v>16108</v>
      </c>
      <c r="E15" s="298" t="n">
        <v>13355</v>
      </c>
      <c r="F15" s="298" t="n">
        <v>7615</v>
      </c>
      <c r="G15" s="298" t="n">
        <v>7433</v>
      </c>
      <c r="H15" s="299" t="n">
        <v>46975</v>
      </c>
      <c r="I15" s="14"/>
    </row>
    <row r="16" customFormat="false" ht="11.45" hidden="false" customHeight="true" outlineLevel="0" collapsed="false">
      <c r="A16" s="296"/>
      <c r="B16" s="297" t="s">
        <v>441</v>
      </c>
      <c r="C16" s="298" t="n">
        <v>75318</v>
      </c>
      <c r="D16" s="298" t="n">
        <v>16107</v>
      </c>
      <c r="E16" s="298" t="n">
        <v>13300</v>
      </c>
      <c r="F16" s="298" t="n">
        <v>7626</v>
      </c>
      <c r="G16" s="298" t="n">
        <v>7432</v>
      </c>
      <c r="H16" s="299" t="n">
        <v>46868</v>
      </c>
      <c r="I16" s="14"/>
    </row>
    <row r="17" customFormat="false" ht="11.45" hidden="false" customHeight="true" outlineLevel="0" collapsed="false">
      <c r="A17" s="296"/>
      <c r="B17" s="297" t="s">
        <v>442</v>
      </c>
      <c r="C17" s="298" t="n">
        <v>74990</v>
      </c>
      <c r="D17" s="298" t="n">
        <v>16140</v>
      </c>
      <c r="E17" s="298" t="n">
        <v>13286</v>
      </c>
      <c r="F17" s="298" t="n">
        <v>7658</v>
      </c>
      <c r="G17" s="298" t="n">
        <v>7466</v>
      </c>
      <c r="H17" s="299" t="n">
        <v>46858</v>
      </c>
      <c r="I17" s="14"/>
    </row>
    <row r="18" customFormat="false" ht="11.45" hidden="false" customHeight="true" outlineLevel="0" collapsed="false">
      <c r="A18" s="296"/>
      <c r="B18" s="297" t="s">
        <v>432</v>
      </c>
      <c r="C18" s="298" t="n">
        <v>74656</v>
      </c>
      <c r="D18" s="298" t="n">
        <v>16137</v>
      </c>
      <c r="E18" s="298" t="n">
        <v>13295</v>
      </c>
      <c r="F18" s="298" t="n">
        <v>7737</v>
      </c>
      <c r="G18" s="298" t="n">
        <v>7460</v>
      </c>
      <c r="H18" s="299" t="n">
        <v>46811</v>
      </c>
      <c r="I18" s="14"/>
    </row>
    <row r="19" customFormat="false" ht="11.45" hidden="false" customHeight="true" outlineLevel="0" collapsed="false">
      <c r="A19" s="296"/>
      <c r="B19" s="274" t="s">
        <v>342</v>
      </c>
      <c r="C19" s="272" t="n">
        <v>101.238083614716</v>
      </c>
      <c r="D19" s="272" t="n">
        <v>102.783439490446</v>
      </c>
      <c r="E19" s="272" t="n">
        <v>112.612231068948</v>
      </c>
      <c r="F19" s="272" t="n">
        <v>118.683847215831</v>
      </c>
      <c r="G19" s="272" t="n">
        <v>139.831302717901</v>
      </c>
      <c r="H19" s="273" t="n">
        <v>105.63240437775</v>
      </c>
      <c r="I19" s="14"/>
    </row>
    <row r="20" customFormat="false" ht="11.45" hidden="false" customHeight="true" outlineLevel="0" collapsed="false">
      <c r="A20" s="296" t="n">
        <v>2012</v>
      </c>
      <c r="B20" s="297" t="s">
        <v>433</v>
      </c>
      <c r="C20" s="77" t="n">
        <v>76234</v>
      </c>
      <c r="D20" s="77" t="n">
        <v>16697</v>
      </c>
      <c r="E20" s="77" t="n">
        <v>12684</v>
      </c>
      <c r="F20" s="77" t="n">
        <v>8941</v>
      </c>
      <c r="G20" s="77" t="n">
        <v>7339</v>
      </c>
      <c r="H20" s="78" t="n">
        <v>46462</v>
      </c>
      <c r="I20" s="14"/>
    </row>
    <row r="21" customFormat="false" ht="11.45" hidden="false" customHeight="true" outlineLevel="0" collapsed="false">
      <c r="A21" s="296"/>
      <c r="B21" s="300" t="s">
        <v>434</v>
      </c>
      <c r="C21" s="77" t="n">
        <v>75970</v>
      </c>
      <c r="D21" s="77" t="n">
        <v>16720</v>
      </c>
      <c r="E21" s="77" t="n">
        <v>12667</v>
      </c>
      <c r="F21" s="77" t="n">
        <v>8963</v>
      </c>
      <c r="G21" s="77" t="n">
        <v>7344</v>
      </c>
      <c r="H21" s="78" t="n">
        <v>47111</v>
      </c>
      <c r="I21" s="14"/>
    </row>
    <row r="22" customFormat="false" ht="11.45" hidden="false" customHeight="true" outlineLevel="0" collapsed="false">
      <c r="A22" s="296"/>
      <c r="B22" s="274" t="s">
        <v>342</v>
      </c>
      <c r="C22" s="272" t="n">
        <v>101.396081362447</v>
      </c>
      <c r="D22" s="272" t="n">
        <v>102.063240141619</v>
      </c>
      <c r="E22" s="272" t="n">
        <v>94.8696824445776</v>
      </c>
      <c r="F22" s="272" t="n">
        <v>121.730272986554</v>
      </c>
      <c r="G22" s="272" t="n">
        <v>99.3372108751522</v>
      </c>
      <c r="H22" s="273" t="n">
        <v>100.467030623561</v>
      </c>
      <c r="I22" s="14"/>
    </row>
    <row r="23" customFormat="false" ht="11.45" hidden="false" customHeight="true" outlineLevel="0" collapsed="false">
      <c r="A23" s="296" t="n">
        <v>2011</v>
      </c>
      <c r="B23" s="300" t="s">
        <v>404</v>
      </c>
      <c r="C23" s="298" t="n">
        <v>75333</v>
      </c>
      <c r="D23" s="311" t="n">
        <v>16273</v>
      </c>
      <c r="E23" s="298" t="n">
        <v>13365</v>
      </c>
      <c r="F23" s="298" t="n">
        <v>7363</v>
      </c>
      <c r="G23" s="298" t="n">
        <v>7425</v>
      </c>
      <c r="H23" s="311" t="n">
        <v>46739</v>
      </c>
      <c r="I23" s="14"/>
    </row>
    <row r="24" customFormat="false" ht="11.45" hidden="false" customHeight="true" outlineLevel="0" collapsed="false">
      <c r="A24" s="296"/>
      <c r="B24" s="297" t="s">
        <v>405</v>
      </c>
      <c r="C24" s="298" t="n">
        <v>74830</v>
      </c>
      <c r="D24" s="311" t="n">
        <v>16390</v>
      </c>
      <c r="E24" s="298" t="n">
        <v>13341</v>
      </c>
      <c r="F24" s="298" t="n">
        <v>7316</v>
      </c>
      <c r="G24" s="298" t="n">
        <v>7366</v>
      </c>
      <c r="H24" s="311" t="n">
        <v>46963</v>
      </c>
      <c r="I24" s="14"/>
    </row>
    <row r="25" customFormat="false" ht="11.45" hidden="false" customHeight="true" outlineLevel="0" collapsed="false">
      <c r="A25" s="296"/>
      <c r="B25" s="300" t="s">
        <v>406</v>
      </c>
      <c r="C25" s="298" t="n">
        <v>75051</v>
      </c>
      <c r="D25" s="311" t="n">
        <v>16420</v>
      </c>
      <c r="E25" s="298" t="n">
        <v>13348</v>
      </c>
      <c r="F25" s="298" t="n">
        <v>7504</v>
      </c>
      <c r="G25" s="298" t="n">
        <v>7354</v>
      </c>
      <c r="H25" s="311" t="n">
        <v>45417</v>
      </c>
      <c r="I25" s="14"/>
    </row>
    <row r="26" customFormat="false" ht="11.45" hidden="false" customHeight="true" outlineLevel="0" collapsed="false">
      <c r="A26" s="296"/>
      <c r="B26" s="300" t="s">
        <v>407</v>
      </c>
      <c r="C26" s="298" t="n">
        <v>75459</v>
      </c>
      <c r="D26" s="311" t="n">
        <v>16206</v>
      </c>
      <c r="E26" s="298" t="n">
        <v>13523</v>
      </c>
      <c r="F26" s="298" t="n">
        <v>7647</v>
      </c>
      <c r="G26" s="298" t="n">
        <v>7343</v>
      </c>
      <c r="H26" s="311" t="n">
        <v>45574</v>
      </c>
      <c r="I26" s="14"/>
    </row>
    <row r="27" customFormat="false" ht="11.45" hidden="false" customHeight="true" outlineLevel="0" collapsed="false">
      <c r="A27" s="296"/>
      <c r="B27" s="300" t="s">
        <v>408</v>
      </c>
      <c r="C27" s="298" t="n">
        <v>75443</v>
      </c>
      <c r="D27" s="311" t="n">
        <v>16137</v>
      </c>
      <c r="E27" s="298" t="n">
        <v>13607</v>
      </c>
      <c r="F27" s="298" t="n">
        <v>7787</v>
      </c>
      <c r="G27" s="298" t="n">
        <v>7362</v>
      </c>
      <c r="H27" s="311" t="n">
        <v>45761</v>
      </c>
      <c r="I27" s="14"/>
    </row>
    <row r="28" customFormat="false" ht="11.45" hidden="false" customHeight="true" outlineLevel="0" collapsed="false">
      <c r="A28" s="296"/>
      <c r="B28" s="297" t="s">
        <v>409</v>
      </c>
      <c r="C28" s="298" t="n">
        <v>75330</v>
      </c>
      <c r="D28" s="311" t="n">
        <v>16176</v>
      </c>
      <c r="E28" s="298" t="n">
        <v>13531</v>
      </c>
      <c r="F28" s="298" t="n">
        <v>7914</v>
      </c>
      <c r="G28" s="298" t="n">
        <v>7378</v>
      </c>
      <c r="H28" s="311" t="n">
        <v>45824</v>
      </c>
      <c r="I28" s="14"/>
    </row>
    <row r="29" customFormat="false" ht="11.45" hidden="false" customHeight="true" outlineLevel="0" collapsed="false">
      <c r="A29" s="296"/>
      <c r="B29" s="297" t="s">
        <v>410</v>
      </c>
      <c r="C29" s="298" t="n">
        <v>75578</v>
      </c>
      <c r="D29" s="311" t="n">
        <v>16154</v>
      </c>
      <c r="E29" s="298" t="n">
        <v>13632</v>
      </c>
      <c r="F29" s="298" t="n">
        <v>7998</v>
      </c>
      <c r="G29" s="298" t="n">
        <v>7359</v>
      </c>
      <c r="H29" s="311" t="n">
        <v>45971</v>
      </c>
      <c r="I29" s="14"/>
    </row>
    <row r="30" customFormat="false" ht="11.45" hidden="false" customHeight="true" outlineLevel="0" collapsed="false">
      <c r="A30" s="296"/>
      <c r="B30" s="300" t="s">
        <v>411</v>
      </c>
      <c r="C30" s="298" t="n">
        <v>75582</v>
      </c>
      <c r="D30" s="311" t="n">
        <v>16066</v>
      </c>
      <c r="E30" s="298" t="n">
        <v>13348</v>
      </c>
      <c r="F30" s="298" t="n">
        <v>8115</v>
      </c>
      <c r="G30" s="298" t="n">
        <v>7355</v>
      </c>
      <c r="H30" s="311" t="n">
        <v>46699</v>
      </c>
    </row>
    <row r="31" customFormat="false" ht="11.45" hidden="false" customHeight="true" outlineLevel="0" collapsed="false">
      <c r="A31" s="296"/>
      <c r="B31" s="297" t="s">
        <v>412</v>
      </c>
      <c r="C31" s="298" t="n">
        <v>75360</v>
      </c>
      <c r="D31" s="311" t="n">
        <v>16055</v>
      </c>
      <c r="E31" s="298" t="n">
        <v>13135</v>
      </c>
      <c r="F31" s="298" t="n">
        <v>8082</v>
      </c>
      <c r="G31" s="298" t="n">
        <v>7339</v>
      </c>
      <c r="H31" s="311" t="n">
        <v>46199</v>
      </c>
    </row>
    <row r="32" customFormat="false" ht="11.45" hidden="false" customHeight="true" outlineLevel="0" collapsed="false">
      <c r="A32" s="296"/>
      <c r="B32" s="300" t="s">
        <v>343</v>
      </c>
      <c r="C32" s="298" t="n">
        <v>75138</v>
      </c>
      <c r="D32" s="311" t="n">
        <v>16165</v>
      </c>
      <c r="E32" s="298" t="n">
        <v>13544</v>
      </c>
      <c r="F32" s="298" t="n">
        <v>8041</v>
      </c>
      <c r="G32" s="298" t="n">
        <v>7315</v>
      </c>
      <c r="H32" s="311" t="n">
        <v>46280</v>
      </c>
    </row>
    <row r="33" customFormat="false" ht="11.45" hidden="false" customHeight="true" outlineLevel="0" collapsed="false">
      <c r="A33" s="296"/>
      <c r="B33" s="300" t="s">
        <v>413</v>
      </c>
      <c r="C33" s="298" t="n">
        <v>75358</v>
      </c>
      <c r="D33" s="311" t="n">
        <v>15852</v>
      </c>
      <c r="E33" s="298" t="n">
        <v>13595</v>
      </c>
      <c r="F33" s="298" t="n">
        <v>8031</v>
      </c>
      <c r="G33" s="298" t="n">
        <v>7353</v>
      </c>
      <c r="H33" s="311" t="n">
        <v>46247</v>
      </c>
    </row>
    <row r="34" customFormat="false" ht="11.45" hidden="false" customHeight="true" outlineLevel="0" collapsed="false">
      <c r="A34" s="296"/>
      <c r="B34" s="300" t="s">
        <v>414</v>
      </c>
      <c r="C34" s="298" t="n">
        <v>76315</v>
      </c>
      <c r="D34" s="311" t="n">
        <v>15830</v>
      </c>
      <c r="E34" s="298" t="n">
        <v>13724</v>
      </c>
      <c r="F34" s="298" t="n">
        <v>8117</v>
      </c>
      <c r="G34" s="298" t="n">
        <v>7366</v>
      </c>
      <c r="H34" s="311" t="n">
        <v>45673</v>
      </c>
    </row>
    <row r="35" customFormat="false" ht="11.45" hidden="false" customHeight="true" outlineLevel="0" collapsed="false">
      <c r="A35" s="296"/>
      <c r="B35" s="304"/>
      <c r="C35" s="1"/>
      <c r="D35" s="312"/>
      <c r="E35" s="312"/>
      <c r="F35" s="312"/>
      <c r="G35" s="312"/>
      <c r="H35" s="1"/>
    </row>
    <row r="36" customFormat="false" ht="11.45" hidden="false" customHeight="true" outlineLevel="0" collapsed="false">
      <c r="A36" s="296" t="n">
        <v>2012</v>
      </c>
      <c r="B36" s="300" t="s">
        <v>404</v>
      </c>
      <c r="C36" s="77" t="n">
        <v>76503</v>
      </c>
      <c r="D36" s="77" t="n">
        <v>16712</v>
      </c>
      <c r="E36" s="77" t="n">
        <v>13119</v>
      </c>
      <c r="F36" s="77" t="n">
        <v>8794</v>
      </c>
      <c r="G36" s="77" t="n">
        <v>7282</v>
      </c>
      <c r="H36" s="78" t="n">
        <v>46866</v>
      </c>
    </row>
    <row r="37" customFormat="false" ht="11.45" hidden="false" customHeight="true" outlineLevel="0" collapsed="false">
      <c r="A37" s="296"/>
      <c r="B37" s="300" t="s">
        <v>405</v>
      </c>
      <c r="C37" s="77" t="n">
        <v>76098</v>
      </c>
      <c r="D37" s="77" t="n">
        <v>16663</v>
      </c>
      <c r="E37" s="77" t="n">
        <v>12732</v>
      </c>
      <c r="F37" s="77" t="n">
        <v>9086</v>
      </c>
      <c r="G37" s="77" t="n">
        <v>7361</v>
      </c>
      <c r="H37" s="78" t="n">
        <v>46159</v>
      </c>
    </row>
    <row r="38" customFormat="false" ht="11.45" hidden="false" customHeight="true" outlineLevel="0" collapsed="false">
      <c r="A38" s="296"/>
      <c r="B38" s="300" t="s">
        <v>406</v>
      </c>
      <c r="C38" s="77" t="n">
        <v>75880</v>
      </c>
      <c r="D38" s="77" t="n">
        <v>16717</v>
      </c>
      <c r="E38" s="77" t="n">
        <v>12747</v>
      </c>
      <c r="F38" s="77" t="n">
        <v>9088</v>
      </c>
      <c r="G38" s="77" t="n">
        <v>7348</v>
      </c>
      <c r="H38" s="78" t="n">
        <v>47085</v>
      </c>
    </row>
    <row r="39" customFormat="false" ht="11.45" hidden="false" customHeight="true" outlineLevel="0" collapsed="false">
      <c r="A39" s="296"/>
      <c r="B39" s="274" t="s">
        <v>342</v>
      </c>
      <c r="C39" s="272" t="n">
        <f aca="false">C38/C26*100</f>
        <v>100.55791886985</v>
      </c>
      <c r="D39" s="272" t="n">
        <f aca="false">D38/D26*100</f>
        <v>103.153153153153</v>
      </c>
      <c r="E39" s="272" t="n">
        <f aca="false">E38/E26*100</f>
        <v>94.2616283369075</v>
      </c>
      <c r="F39" s="272" t="n">
        <f aca="false">F38/F26*100</f>
        <v>118.843991107624</v>
      </c>
      <c r="G39" s="272" t="n">
        <f aca="false">G38/G26*100</f>
        <v>100.068092060466</v>
      </c>
      <c r="H39" s="273" t="n">
        <f aca="false">H38/H26*100</f>
        <v>103.315486900426</v>
      </c>
    </row>
    <row r="40" customFormat="false" ht="11.45" hidden="false" customHeight="true" outlineLevel="0" collapsed="false">
      <c r="A40" s="296"/>
      <c r="B40" s="274" t="s">
        <v>415</v>
      </c>
      <c r="C40" s="272" t="n">
        <f aca="false">C38/C37*100</f>
        <v>99.7135272937528</v>
      </c>
      <c r="D40" s="272" t="n">
        <f aca="false">D38/D37*100</f>
        <v>100.324071295685</v>
      </c>
      <c r="E40" s="272" t="n">
        <f aca="false">E38/E37*100</f>
        <v>100.1178133836</v>
      </c>
      <c r="F40" s="272" t="n">
        <f aca="false">F38/F37*100</f>
        <v>100.022011886419</v>
      </c>
      <c r="G40" s="272" t="n">
        <f aca="false">G38/G37*100</f>
        <v>99.8233935606575</v>
      </c>
      <c r="H40" s="273" t="n">
        <f aca="false">H38/H37*100</f>
        <v>102.006109317793</v>
      </c>
    </row>
  </sheetData>
  <mergeCells count="5">
    <mergeCell ref="A1:E1"/>
    <mergeCell ref="A2:E2"/>
    <mergeCell ref="A3:H3"/>
    <mergeCell ref="A4:B5"/>
    <mergeCell ref="C5:H5"/>
  </mergeCells>
  <hyperlinks>
    <hyperlink ref="H1" location="'Spis tablic     List of tables'!A15" display="Powrót do spisu tablic"/>
    <hyperlink ref="H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H2" activeCellId="0" sqref="H2"/>
    </sheetView>
  </sheetViews>
  <sheetFormatPr defaultColWidth="8.9921875" defaultRowHeight="12.75" zeroHeight="false" outlineLevelRow="0" outlineLevelCol="0"/>
  <cols>
    <col collapsed="false" customWidth="true" hidden="false" outlineLevel="0" max="1" min="1" style="313" width="8.62"/>
    <col collapsed="false" customWidth="true" hidden="false" outlineLevel="0" max="2" min="2" style="313" width="14.99"/>
    <col collapsed="false" customWidth="true" hidden="false" outlineLevel="0" max="11" min="3" style="313" width="12.62"/>
    <col collapsed="false" customWidth="false" hidden="false" outlineLevel="0" max="257" min="12" style="313" width="8.99"/>
  </cols>
  <sheetData>
    <row r="1" s="316" customFormat="true" ht="12.75" hidden="false" customHeight="true" outlineLevel="0" collapsed="false">
      <c r="A1" s="314" t="s">
        <v>451</v>
      </c>
      <c r="B1" s="314"/>
      <c r="C1" s="314"/>
      <c r="D1" s="314"/>
      <c r="E1" s="314"/>
      <c r="F1" s="314"/>
      <c r="G1" s="314"/>
      <c r="H1" s="315"/>
      <c r="I1" s="84" t="s">
        <v>153</v>
      </c>
      <c r="J1" s="84"/>
      <c r="K1" s="84"/>
    </row>
    <row r="2" s="316" customFormat="true" ht="12.75" hidden="false" customHeight="true" outlineLevel="0" collapsed="false">
      <c r="A2" s="314" t="s">
        <v>452</v>
      </c>
      <c r="B2" s="314"/>
      <c r="C2" s="314"/>
      <c r="D2" s="314"/>
      <c r="E2" s="314"/>
      <c r="F2" s="315"/>
      <c r="G2" s="315"/>
      <c r="H2" s="315"/>
      <c r="I2" s="123" t="s">
        <v>155</v>
      </c>
      <c r="J2" s="123"/>
      <c r="K2" s="123"/>
    </row>
    <row r="3" s="319" customFormat="true" ht="12.75" hidden="false" customHeight="true" outlineLevel="0" collapsed="false">
      <c r="A3" s="317" t="s">
        <v>453</v>
      </c>
      <c r="B3" s="317"/>
      <c r="C3" s="317"/>
      <c r="D3" s="317"/>
      <c r="E3" s="317"/>
      <c r="F3" s="317"/>
      <c r="G3" s="317"/>
      <c r="H3" s="317"/>
      <c r="I3" s="317"/>
      <c r="J3" s="318"/>
      <c r="K3" s="318"/>
    </row>
    <row r="4" s="319" customFormat="true" ht="12.75" hidden="false" customHeight="true" outlineLevel="0" collapsed="false">
      <c r="A4" s="317" t="s">
        <v>454</v>
      </c>
      <c r="B4" s="317"/>
      <c r="C4" s="320"/>
      <c r="D4" s="320"/>
      <c r="E4" s="320"/>
      <c r="F4" s="320"/>
      <c r="G4" s="320"/>
      <c r="J4" s="320"/>
      <c r="K4" s="320"/>
    </row>
    <row r="5" s="319" customFormat="true" ht="12.75" hidden="false" customHeight="true" outlineLevel="0" collapsed="false">
      <c r="A5" s="321" t="s">
        <v>455</v>
      </c>
      <c r="B5" s="321"/>
      <c r="C5" s="322" t="s">
        <v>456</v>
      </c>
      <c r="D5" s="322"/>
      <c r="E5" s="322"/>
      <c r="F5" s="322"/>
      <c r="G5" s="322"/>
      <c r="H5" s="322"/>
      <c r="I5" s="322"/>
      <c r="J5" s="322"/>
      <c r="K5" s="322"/>
    </row>
    <row r="6" s="319" customFormat="true" ht="12.75" hidden="false" customHeight="true" outlineLevel="0" collapsed="false">
      <c r="A6" s="321"/>
      <c r="B6" s="321"/>
      <c r="C6" s="323" t="s">
        <v>457</v>
      </c>
      <c r="D6" s="324" t="s">
        <v>458</v>
      </c>
      <c r="E6" s="324"/>
      <c r="F6" s="324"/>
      <c r="G6" s="324"/>
      <c r="H6" s="324"/>
      <c r="I6" s="324"/>
      <c r="J6" s="324"/>
      <c r="K6" s="324"/>
    </row>
    <row r="7" s="319" customFormat="true" ht="9" hidden="false" customHeight="true" outlineLevel="0" collapsed="false">
      <c r="A7" s="321"/>
      <c r="B7" s="321"/>
      <c r="C7" s="323"/>
      <c r="D7" s="325" t="s">
        <v>459</v>
      </c>
      <c r="E7" s="325" t="s">
        <v>460</v>
      </c>
      <c r="F7" s="326" t="s">
        <v>461</v>
      </c>
      <c r="G7" s="327"/>
      <c r="H7" s="325" t="s">
        <v>462</v>
      </c>
      <c r="I7" s="325" t="s">
        <v>463</v>
      </c>
      <c r="J7" s="326" t="s">
        <v>464</v>
      </c>
      <c r="K7" s="321"/>
    </row>
    <row r="8" s="319" customFormat="true" ht="12" hidden="false" customHeight="true" outlineLevel="0" collapsed="false">
      <c r="A8" s="321"/>
      <c r="B8" s="321"/>
      <c r="C8" s="323"/>
      <c r="D8" s="323"/>
      <c r="E8" s="323"/>
      <c r="F8" s="326"/>
      <c r="G8" s="328"/>
      <c r="H8" s="325"/>
      <c r="I8" s="325"/>
      <c r="J8" s="326"/>
      <c r="K8" s="329"/>
    </row>
    <row r="9" s="319" customFormat="true" ht="12" hidden="false" customHeight="true" outlineLevel="0" collapsed="false">
      <c r="A9" s="321"/>
      <c r="B9" s="321"/>
      <c r="C9" s="323"/>
      <c r="D9" s="323"/>
      <c r="E9" s="323"/>
      <c r="F9" s="326"/>
      <c r="G9" s="325" t="s">
        <v>465</v>
      </c>
      <c r="H9" s="325"/>
      <c r="I9" s="325"/>
      <c r="J9" s="326"/>
      <c r="K9" s="330" t="s">
        <v>466</v>
      </c>
    </row>
    <row r="10" s="319" customFormat="true" ht="12" hidden="false" customHeight="true" outlineLevel="0" collapsed="false">
      <c r="A10" s="321"/>
      <c r="B10" s="321"/>
      <c r="C10" s="323"/>
      <c r="D10" s="323"/>
      <c r="E10" s="323"/>
      <c r="F10" s="326"/>
      <c r="G10" s="325"/>
      <c r="H10" s="325"/>
      <c r="I10" s="325"/>
      <c r="J10" s="326"/>
      <c r="K10" s="330"/>
    </row>
    <row r="11" s="319" customFormat="true" ht="36.75" hidden="false" customHeight="true" outlineLevel="0" collapsed="false">
      <c r="A11" s="321"/>
      <c r="B11" s="321"/>
      <c r="C11" s="323"/>
      <c r="D11" s="323"/>
      <c r="E11" s="323"/>
      <c r="F11" s="326"/>
      <c r="G11" s="325"/>
      <c r="H11" s="325"/>
      <c r="I11" s="325"/>
      <c r="J11" s="326"/>
      <c r="K11" s="330"/>
    </row>
    <row r="12" s="319" customFormat="true" ht="12.75" hidden="false" customHeight="true" outlineLevel="0" collapsed="false">
      <c r="A12" s="321"/>
      <c r="B12" s="321"/>
      <c r="C12" s="323"/>
      <c r="D12" s="323"/>
      <c r="E12" s="323"/>
      <c r="F12" s="326"/>
      <c r="G12" s="325"/>
      <c r="H12" s="325"/>
      <c r="I12" s="325"/>
      <c r="J12" s="326"/>
      <c r="K12" s="330"/>
    </row>
    <row r="13" s="319" customFormat="true" ht="12.75" hidden="false" customHeight="true" outlineLevel="0" collapsed="false">
      <c r="A13" s="321"/>
      <c r="B13" s="321"/>
      <c r="C13" s="323"/>
      <c r="D13" s="323"/>
      <c r="E13" s="323"/>
      <c r="F13" s="326"/>
      <c r="G13" s="325"/>
      <c r="H13" s="325"/>
      <c r="I13" s="325"/>
      <c r="J13" s="326"/>
      <c r="K13" s="330"/>
    </row>
    <row r="14" s="319" customFormat="true" ht="12.75" hidden="false" customHeight="true" outlineLevel="0" collapsed="false">
      <c r="A14" s="321"/>
      <c r="B14" s="321"/>
      <c r="C14" s="323"/>
      <c r="D14" s="323"/>
      <c r="E14" s="323"/>
      <c r="F14" s="326"/>
      <c r="G14" s="325"/>
      <c r="H14" s="325"/>
      <c r="I14" s="325"/>
      <c r="J14" s="326"/>
      <c r="K14" s="330"/>
    </row>
    <row r="15" s="319" customFormat="true" ht="12.75" hidden="false" customHeight="true" outlineLevel="0" collapsed="false">
      <c r="A15" s="321"/>
      <c r="B15" s="321"/>
      <c r="C15" s="323"/>
      <c r="D15" s="323"/>
      <c r="E15" s="323"/>
      <c r="F15" s="326"/>
      <c r="G15" s="325"/>
      <c r="H15" s="325"/>
      <c r="I15" s="325"/>
      <c r="J15" s="326"/>
      <c r="K15" s="330"/>
    </row>
    <row r="16" s="319" customFormat="true" ht="12.75" hidden="false" customHeight="true" outlineLevel="0" collapsed="false">
      <c r="A16" s="321"/>
      <c r="B16" s="321"/>
      <c r="C16" s="323"/>
      <c r="D16" s="323"/>
      <c r="E16" s="323"/>
      <c r="F16" s="326"/>
      <c r="G16" s="325"/>
      <c r="H16" s="325"/>
      <c r="I16" s="325"/>
      <c r="J16" s="326"/>
      <c r="K16" s="330"/>
    </row>
    <row r="17" s="319" customFormat="true" ht="25.5" hidden="false" customHeight="true" outlineLevel="0" collapsed="false">
      <c r="A17" s="321"/>
      <c r="B17" s="321"/>
      <c r="C17" s="323"/>
      <c r="D17" s="323"/>
      <c r="E17" s="323"/>
      <c r="F17" s="326"/>
      <c r="G17" s="325"/>
      <c r="H17" s="325"/>
      <c r="I17" s="325"/>
      <c r="J17" s="326"/>
      <c r="K17" s="330"/>
    </row>
    <row r="18" s="319" customFormat="true" ht="16.5" hidden="false" customHeight="true" outlineLevel="0" collapsed="false">
      <c r="A18" s="331" t="n">
        <v>2011</v>
      </c>
      <c r="B18" s="332" t="s">
        <v>404</v>
      </c>
      <c r="C18" s="333" t="n">
        <v>161387</v>
      </c>
      <c r="D18" s="333" t="n">
        <v>82528</v>
      </c>
      <c r="E18" s="333" t="n">
        <v>24438</v>
      </c>
      <c r="F18" s="333" t="n">
        <v>136949</v>
      </c>
      <c r="G18" s="333" t="n">
        <v>3752</v>
      </c>
      <c r="H18" s="333" t="n">
        <v>130772</v>
      </c>
      <c r="I18" s="334" t="s">
        <v>189</v>
      </c>
      <c r="J18" s="335" t="n">
        <v>8290</v>
      </c>
      <c r="K18" s="335" t="n">
        <v>2450</v>
      </c>
    </row>
    <row r="19" s="319" customFormat="true" ht="11.45" hidden="false" customHeight="true" outlineLevel="0" collapsed="false">
      <c r="A19" s="336"/>
      <c r="B19" s="337" t="s">
        <v>405</v>
      </c>
      <c r="C19" s="338" t="n">
        <v>164950</v>
      </c>
      <c r="D19" s="338" t="n">
        <v>83976</v>
      </c>
      <c r="E19" s="338" t="n">
        <v>24934</v>
      </c>
      <c r="F19" s="338" t="n">
        <v>140016</v>
      </c>
      <c r="G19" s="338" t="n">
        <v>3729</v>
      </c>
      <c r="H19" s="338" t="n">
        <v>134339</v>
      </c>
      <c r="I19" s="339" t="s">
        <v>189</v>
      </c>
      <c r="J19" s="340" t="n">
        <v>8684</v>
      </c>
      <c r="K19" s="340" t="n">
        <v>2546</v>
      </c>
    </row>
    <row r="20" s="319" customFormat="true" ht="11.45" hidden="false" customHeight="true" outlineLevel="0" collapsed="false">
      <c r="A20" s="336"/>
      <c r="B20" s="337" t="s">
        <v>406</v>
      </c>
      <c r="C20" s="341" t="n">
        <v>162718</v>
      </c>
      <c r="D20" s="341" t="n">
        <v>83226</v>
      </c>
      <c r="E20" s="341" t="n">
        <v>24371</v>
      </c>
      <c r="F20" s="341" t="n">
        <v>138347</v>
      </c>
      <c r="G20" s="341" t="n">
        <v>3659</v>
      </c>
      <c r="H20" s="341" t="n">
        <v>132861</v>
      </c>
      <c r="I20" s="341" t="n">
        <v>43965</v>
      </c>
      <c r="J20" s="340" t="n">
        <v>8469</v>
      </c>
      <c r="K20" s="340" t="n">
        <v>2378</v>
      </c>
    </row>
    <row r="21" s="319" customFormat="true" ht="11.45" hidden="false" customHeight="true" outlineLevel="0" collapsed="false">
      <c r="A21" s="336"/>
      <c r="B21" s="337" t="s">
        <v>407</v>
      </c>
      <c r="C21" s="341" t="n">
        <v>155127</v>
      </c>
      <c r="D21" s="341" t="n">
        <v>80170</v>
      </c>
      <c r="E21" s="341" t="n">
        <v>22855</v>
      </c>
      <c r="F21" s="341" t="n">
        <v>132272</v>
      </c>
      <c r="G21" s="341" t="n">
        <v>3632</v>
      </c>
      <c r="H21" s="341" t="n">
        <v>126557</v>
      </c>
      <c r="I21" s="342" t="s">
        <v>189</v>
      </c>
      <c r="J21" s="340" t="n">
        <v>7346</v>
      </c>
      <c r="K21" s="340" t="n">
        <v>2183</v>
      </c>
    </row>
    <row r="22" s="319" customFormat="true" ht="11.45" hidden="false" customHeight="true" outlineLevel="0" collapsed="false">
      <c r="A22" s="336"/>
      <c r="B22" s="337" t="s">
        <v>408</v>
      </c>
      <c r="C22" s="341" t="n">
        <v>146752</v>
      </c>
      <c r="D22" s="341" t="n">
        <v>76999</v>
      </c>
      <c r="E22" s="341" t="n">
        <v>21922</v>
      </c>
      <c r="F22" s="341" t="n">
        <v>124830</v>
      </c>
      <c r="G22" s="341" t="n">
        <v>3580</v>
      </c>
      <c r="H22" s="341" t="n">
        <v>119591</v>
      </c>
      <c r="I22" s="342" t="s">
        <v>189</v>
      </c>
      <c r="J22" s="340" t="n">
        <v>5358</v>
      </c>
      <c r="K22" s="340" t="n">
        <v>1923</v>
      </c>
    </row>
    <row r="23" s="319" customFormat="true" ht="11.45" hidden="false" customHeight="true" outlineLevel="0" collapsed="false">
      <c r="A23" s="336"/>
      <c r="B23" s="337" t="s">
        <v>409</v>
      </c>
      <c r="C23" s="341" t="n">
        <v>139566</v>
      </c>
      <c r="D23" s="341" t="n">
        <v>74393</v>
      </c>
      <c r="E23" s="341" t="n">
        <v>20742</v>
      </c>
      <c r="F23" s="341" t="n">
        <v>118824</v>
      </c>
      <c r="G23" s="341" t="n">
        <v>3514</v>
      </c>
      <c r="H23" s="341" t="n">
        <v>113381</v>
      </c>
      <c r="I23" s="341" t="n">
        <v>41764</v>
      </c>
      <c r="J23" s="340" t="n">
        <v>3574</v>
      </c>
      <c r="K23" s="340" t="n">
        <v>1284</v>
      </c>
    </row>
    <row r="24" s="319" customFormat="true" ht="11.45" hidden="false" customHeight="true" outlineLevel="0" collapsed="false">
      <c r="A24" s="336"/>
      <c r="B24" s="337" t="s">
        <v>410</v>
      </c>
      <c r="C24" s="341" t="n">
        <v>137428</v>
      </c>
      <c r="D24" s="341" t="n">
        <v>74072</v>
      </c>
      <c r="E24" s="341" t="n">
        <v>20390</v>
      </c>
      <c r="F24" s="341" t="n">
        <v>117038</v>
      </c>
      <c r="G24" s="341" t="n">
        <v>3645</v>
      </c>
      <c r="H24" s="341" t="n">
        <v>112070</v>
      </c>
      <c r="I24" s="342" t="s">
        <v>189</v>
      </c>
      <c r="J24" s="340" t="n">
        <v>3605</v>
      </c>
      <c r="K24" s="340" t="n">
        <v>998</v>
      </c>
    </row>
    <row r="25" s="319" customFormat="true" ht="11.45" hidden="false" customHeight="true" outlineLevel="0" collapsed="false">
      <c r="A25" s="336"/>
      <c r="B25" s="337" t="s">
        <v>411</v>
      </c>
      <c r="C25" s="341" t="n">
        <v>136892</v>
      </c>
      <c r="D25" s="341" t="n">
        <v>74798</v>
      </c>
      <c r="E25" s="341" t="n">
        <v>20532</v>
      </c>
      <c r="F25" s="341" t="n">
        <v>116360</v>
      </c>
      <c r="G25" s="341" t="n">
        <v>3682</v>
      </c>
      <c r="H25" s="341" t="n">
        <v>111524</v>
      </c>
      <c r="I25" s="342" t="s">
        <v>189</v>
      </c>
      <c r="J25" s="340" t="n">
        <v>4444</v>
      </c>
      <c r="K25" s="340" t="n">
        <v>1333</v>
      </c>
    </row>
    <row r="26" s="319" customFormat="true" ht="11.45" hidden="false" customHeight="true" outlineLevel="0" collapsed="false">
      <c r="A26" s="336"/>
      <c r="B26" s="337" t="s">
        <v>412</v>
      </c>
      <c r="C26" s="341" t="n">
        <v>136810</v>
      </c>
      <c r="D26" s="341" t="n">
        <v>74924</v>
      </c>
      <c r="E26" s="341" t="n">
        <v>20862</v>
      </c>
      <c r="F26" s="341" t="n">
        <v>115948</v>
      </c>
      <c r="G26" s="341" t="n">
        <v>3739</v>
      </c>
      <c r="H26" s="341" t="n">
        <v>111940</v>
      </c>
      <c r="I26" s="341" t="n">
        <v>42770</v>
      </c>
      <c r="J26" s="340" t="n">
        <v>5957</v>
      </c>
      <c r="K26" s="340" t="n">
        <v>1417</v>
      </c>
    </row>
    <row r="27" s="319" customFormat="true" ht="11.45" hidden="false" customHeight="true" outlineLevel="0" collapsed="false">
      <c r="A27" s="336"/>
      <c r="B27" s="337" t="s">
        <v>343</v>
      </c>
      <c r="C27" s="341" t="n">
        <v>136943</v>
      </c>
      <c r="D27" s="341" t="n">
        <v>74918</v>
      </c>
      <c r="E27" s="341" t="n">
        <v>20540</v>
      </c>
      <c r="F27" s="341" t="n">
        <v>116403</v>
      </c>
      <c r="G27" s="341" t="n">
        <v>3834</v>
      </c>
      <c r="H27" s="341" t="n">
        <v>111879</v>
      </c>
      <c r="I27" s="342" t="s">
        <v>189</v>
      </c>
      <c r="J27" s="340" t="n">
        <v>6277</v>
      </c>
      <c r="K27" s="340" t="n">
        <v>1552</v>
      </c>
    </row>
    <row r="28" s="319" customFormat="true" ht="11.45" hidden="false" customHeight="true" outlineLevel="0" collapsed="false">
      <c r="A28" s="336"/>
      <c r="B28" s="337" t="s">
        <v>413</v>
      </c>
      <c r="C28" s="341" t="n">
        <v>139447</v>
      </c>
      <c r="D28" s="341" t="n">
        <v>75615</v>
      </c>
      <c r="E28" s="341" t="n">
        <v>20478</v>
      </c>
      <c r="F28" s="341" t="n">
        <v>118969</v>
      </c>
      <c r="G28" s="341" t="n">
        <v>3951</v>
      </c>
      <c r="H28" s="341" t="n">
        <v>113467</v>
      </c>
      <c r="I28" s="342" t="s">
        <v>189</v>
      </c>
      <c r="J28" s="340" t="n">
        <v>6544</v>
      </c>
      <c r="K28" s="340" t="n">
        <v>1716</v>
      </c>
    </row>
    <row r="29" s="343" customFormat="true" ht="11.45" hidden="false" customHeight="true" outlineLevel="0" collapsed="false">
      <c r="A29" s="336"/>
      <c r="B29" s="337" t="s">
        <v>414</v>
      </c>
      <c r="C29" s="341" t="n">
        <v>143575</v>
      </c>
      <c r="D29" s="341" t="n">
        <v>76375</v>
      </c>
      <c r="E29" s="341" t="n">
        <v>20255</v>
      </c>
      <c r="F29" s="341" t="n">
        <v>123320</v>
      </c>
      <c r="G29" s="341" t="n">
        <v>4134</v>
      </c>
      <c r="H29" s="341" t="n">
        <v>116025</v>
      </c>
      <c r="I29" s="341" t="n">
        <v>46362</v>
      </c>
      <c r="J29" s="340" t="n">
        <v>6715</v>
      </c>
      <c r="K29" s="340" t="n">
        <v>1861</v>
      </c>
    </row>
    <row r="30" s="343" customFormat="true" ht="11.45" hidden="false" customHeight="true" outlineLevel="0" collapsed="false">
      <c r="A30" s="336"/>
      <c r="B30" s="344"/>
      <c r="C30" s="345"/>
      <c r="D30" s="346"/>
      <c r="E30" s="346"/>
      <c r="F30" s="347"/>
      <c r="G30" s="346"/>
      <c r="H30" s="346"/>
      <c r="I30" s="348"/>
      <c r="J30" s="349"/>
      <c r="K30" s="349"/>
    </row>
    <row r="31" s="343" customFormat="true" ht="11.45" hidden="false" customHeight="true" outlineLevel="0" collapsed="false">
      <c r="A31" s="336" t="n">
        <v>2012</v>
      </c>
      <c r="B31" s="350" t="s">
        <v>404</v>
      </c>
      <c r="C31" s="351" t="n">
        <v>154083</v>
      </c>
      <c r="D31" s="351" t="n">
        <v>80553</v>
      </c>
      <c r="E31" s="282" t="n">
        <v>21085</v>
      </c>
      <c r="F31" s="351" t="n">
        <v>132998</v>
      </c>
      <c r="G31" s="351" t="n">
        <v>4384</v>
      </c>
      <c r="H31" s="351" t="n">
        <v>123670</v>
      </c>
      <c r="I31" s="351" t="s">
        <v>189</v>
      </c>
      <c r="J31" s="351" t="n">
        <v>7374</v>
      </c>
      <c r="K31" s="352" t="n">
        <v>2047</v>
      </c>
    </row>
    <row r="32" s="343" customFormat="true" ht="11.45" hidden="false" customHeight="true" outlineLevel="0" collapsed="false">
      <c r="A32" s="336"/>
      <c r="B32" s="350" t="s">
        <v>405</v>
      </c>
      <c r="C32" s="351" t="n">
        <v>158406</v>
      </c>
      <c r="D32" s="351" t="n">
        <v>81542</v>
      </c>
      <c r="E32" s="351" t="n">
        <v>21433</v>
      </c>
      <c r="F32" s="351" t="n">
        <v>136973</v>
      </c>
      <c r="G32" s="351" t="n">
        <v>4444</v>
      </c>
      <c r="H32" s="351" t="n">
        <v>127330</v>
      </c>
      <c r="I32" s="351" t="s">
        <v>189</v>
      </c>
      <c r="J32" s="351" t="n">
        <v>7544</v>
      </c>
      <c r="K32" s="352" t="n">
        <v>2025</v>
      </c>
    </row>
    <row r="33" s="343" customFormat="true" ht="11.45" hidden="false" customHeight="true" outlineLevel="0" collapsed="false">
      <c r="A33" s="336"/>
      <c r="B33" s="350" t="s">
        <v>406</v>
      </c>
      <c r="C33" s="351" t="n">
        <v>156918</v>
      </c>
      <c r="D33" s="351" t="n">
        <v>80383</v>
      </c>
      <c r="E33" s="351" t="n">
        <v>20839</v>
      </c>
      <c r="F33" s="351" t="n">
        <v>136079</v>
      </c>
      <c r="G33" s="351" t="n">
        <v>4552</v>
      </c>
      <c r="H33" s="351" t="n">
        <v>126419</v>
      </c>
      <c r="I33" s="351" t="n">
        <v>49551</v>
      </c>
      <c r="J33" s="351" t="n">
        <v>7278</v>
      </c>
      <c r="K33" s="352" t="n">
        <v>1909</v>
      </c>
    </row>
    <row r="34" s="343" customFormat="true" ht="11.45" hidden="false" customHeight="true" outlineLevel="0" collapsed="false">
      <c r="A34" s="336"/>
      <c r="B34" s="353" t="s">
        <v>342</v>
      </c>
      <c r="C34" s="272" t="n">
        <v>96.4355510760948</v>
      </c>
      <c r="D34" s="272" t="n">
        <v>96.5840001922476</v>
      </c>
      <c r="E34" s="272" t="n">
        <v>85.5073653112306</v>
      </c>
      <c r="F34" s="272" t="n">
        <v>98.3606438881942</v>
      </c>
      <c r="G34" s="272" t="n">
        <v>124.405575293796</v>
      </c>
      <c r="H34" s="272" t="n">
        <v>95.1513235637245</v>
      </c>
      <c r="I34" s="272" t="n">
        <v>112.705561241897</v>
      </c>
      <c r="J34" s="272" t="n">
        <v>85.9369465108041</v>
      </c>
      <c r="K34" s="273" t="n">
        <v>80.2775441547519</v>
      </c>
    </row>
    <row r="35" s="343" customFormat="true" ht="11.45" hidden="false" customHeight="true" outlineLevel="0" collapsed="false">
      <c r="A35" s="336"/>
      <c r="B35" s="354" t="s">
        <v>415</v>
      </c>
      <c r="C35" s="272" t="n">
        <v>99.060641642362</v>
      </c>
      <c r="D35" s="272" t="n">
        <v>98.5786465870349</v>
      </c>
      <c r="E35" s="272" t="n">
        <v>97.2285727616293</v>
      </c>
      <c r="F35" s="272" t="n">
        <v>99.3473166244442</v>
      </c>
      <c r="G35" s="272" t="n">
        <v>102.430243024302</v>
      </c>
      <c r="H35" s="272" t="n">
        <v>99.2845362444043</v>
      </c>
      <c r="I35" s="272" t="s">
        <v>189</v>
      </c>
      <c r="J35" s="272" t="n">
        <v>96.474019088017</v>
      </c>
      <c r="K35" s="273" t="n">
        <v>94.2716049382716</v>
      </c>
    </row>
    <row r="36" s="343" customFormat="true" ht="11.45" hidden="false" customHeight="true" outlineLevel="0" collapsed="false">
      <c r="A36" s="355"/>
      <c r="B36" s="354"/>
      <c r="C36" s="356"/>
      <c r="D36" s="357"/>
      <c r="E36" s="357"/>
      <c r="F36" s="358"/>
      <c r="G36" s="357"/>
      <c r="H36" s="357"/>
      <c r="I36" s="359"/>
      <c r="J36" s="360"/>
      <c r="K36" s="360"/>
    </row>
    <row r="37" s="319" customFormat="true" ht="11.45" hidden="false" customHeight="true" outlineLevel="0" collapsed="false">
      <c r="A37" s="361" t="s">
        <v>467</v>
      </c>
      <c r="B37" s="361"/>
      <c r="C37" s="361"/>
      <c r="D37" s="361"/>
      <c r="E37" s="361"/>
      <c r="F37" s="361"/>
      <c r="G37" s="361"/>
      <c r="H37" s="361"/>
      <c r="I37" s="361"/>
      <c r="J37" s="361"/>
      <c r="K37" s="361"/>
    </row>
    <row r="38" s="319" customFormat="true" ht="11.45" hidden="false" customHeight="true" outlineLevel="0" collapsed="false">
      <c r="A38" s="361" t="s">
        <v>468</v>
      </c>
      <c r="B38" s="361"/>
      <c r="C38" s="361"/>
      <c r="D38" s="361"/>
      <c r="E38" s="361"/>
      <c r="F38" s="361"/>
      <c r="G38" s="361"/>
      <c r="H38" s="361"/>
      <c r="I38" s="361"/>
      <c r="J38" s="361"/>
      <c r="K38" s="361"/>
    </row>
    <row r="39" customFormat="false" ht="12.75" hidden="false" customHeight="false" outlineLevel="0" collapsed="false">
      <c r="A39" s="362"/>
      <c r="B39" s="362"/>
      <c r="C39" s="362"/>
      <c r="D39" s="362"/>
      <c r="E39" s="362"/>
      <c r="F39" s="362"/>
      <c r="G39" s="362"/>
      <c r="H39" s="362"/>
      <c r="I39" s="362"/>
      <c r="J39" s="362"/>
      <c r="K39" s="362"/>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M17" activeCellId="0" sqref="M17"/>
    </sheetView>
  </sheetViews>
  <sheetFormatPr defaultColWidth="8.9921875" defaultRowHeight="12.75" zeroHeight="false" outlineLevelRow="0" outlineLevelCol="0"/>
  <cols>
    <col collapsed="false" customWidth="true" hidden="false" outlineLevel="0" max="1" min="1" style="313" width="6.37"/>
    <col collapsed="false" customWidth="true" hidden="false" outlineLevel="0" max="2" min="2" style="313" width="16.62"/>
    <col collapsed="false" customWidth="true" hidden="false" outlineLevel="0" max="10" min="3" style="313" width="12.62"/>
    <col collapsed="false" customWidth="false" hidden="false" outlineLevel="0" max="257" min="11" style="313" width="8.99"/>
  </cols>
  <sheetData>
    <row r="1" s="316" customFormat="true" ht="12.75" hidden="false" customHeight="true" outlineLevel="0" collapsed="false">
      <c r="A1" s="320" t="s">
        <v>469</v>
      </c>
      <c r="B1" s="320"/>
      <c r="C1" s="363"/>
      <c r="D1" s="363"/>
      <c r="E1" s="363"/>
      <c r="F1" s="363"/>
      <c r="G1" s="363"/>
      <c r="H1" s="84" t="s">
        <v>153</v>
      </c>
      <c r="I1" s="84"/>
      <c r="J1" s="84"/>
    </row>
    <row r="2" s="316" customFormat="true" ht="12.75" hidden="false" customHeight="true" outlineLevel="0" collapsed="false">
      <c r="A2" s="320" t="s">
        <v>452</v>
      </c>
      <c r="B2" s="320"/>
      <c r="C2" s="363"/>
      <c r="D2" s="363"/>
      <c r="E2" s="363"/>
      <c r="F2" s="363"/>
      <c r="G2" s="363"/>
      <c r="H2" s="123" t="s">
        <v>155</v>
      </c>
      <c r="I2" s="123"/>
      <c r="J2" s="123"/>
    </row>
    <row r="3" s="319" customFormat="true" ht="12.75" hidden="false" customHeight="true" outlineLevel="0" collapsed="false">
      <c r="A3" s="317" t="s">
        <v>470</v>
      </c>
      <c r="B3" s="317"/>
      <c r="C3" s="315"/>
      <c r="D3" s="315"/>
      <c r="E3" s="315"/>
      <c r="F3" s="315"/>
      <c r="G3" s="315"/>
      <c r="H3" s="315"/>
      <c r="I3" s="315"/>
      <c r="J3" s="315"/>
    </row>
    <row r="4" s="319" customFormat="true" ht="12.75" hidden="false" customHeight="true" outlineLevel="0" collapsed="false">
      <c r="A4" s="317" t="s">
        <v>454</v>
      </c>
      <c r="B4" s="317"/>
      <c r="C4" s="315"/>
      <c r="D4" s="315"/>
      <c r="E4" s="315"/>
      <c r="F4" s="315"/>
      <c r="G4" s="315"/>
      <c r="H4" s="315"/>
      <c r="I4" s="315"/>
      <c r="J4" s="315"/>
    </row>
    <row r="5" s="319" customFormat="true" ht="12.75" hidden="false" customHeight="true" outlineLevel="0" collapsed="false">
      <c r="A5" s="327" t="s">
        <v>455</v>
      </c>
      <c r="B5" s="327"/>
      <c r="C5" s="325" t="s">
        <v>471</v>
      </c>
      <c r="D5" s="326" t="s">
        <v>472</v>
      </c>
      <c r="E5" s="327"/>
      <c r="F5" s="326" t="s">
        <v>473</v>
      </c>
      <c r="G5" s="327"/>
      <c r="H5" s="326" t="s">
        <v>474</v>
      </c>
      <c r="I5" s="326"/>
      <c r="J5" s="326"/>
    </row>
    <row r="6" s="319" customFormat="true" ht="12.75" hidden="false" customHeight="true" outlineLevel="0" collapsed="false">
      <c r="A6" s="327"/>
      <c r="B6" s="327"/>
      <c r="C6" s="325"/>
      <c r="D6" s="326"/>
      <c r="E6" s="328"/>
      <c r="F6" s="326"/>
      <c r="G6" s="328"/>
      <c r="H6" s="326"/>
      <c r="I6" s="326"/>
      <c r="J6" s="326"/>
    </row>
    <row r="7" s="319" customFormat="true" ht="9" hidden="false" customHeight="true" outlineLevel="0" collapsed="false">
      <c r="A7" s="327"/>
      <c r="B7" s="327"/>
      <c r="C7" s="325"/>
      <c r="D7" s="326"/>
      <c r="E7" s="328"/>
      <c r="F7" s="326"/>
      <c r="G7" s="328"/>
      <c r="H7" s="326"/>
      <c r="I7" s="326"/>
      <c r="J7" s="326"/>
    </row>
    <row r="8" s="319" customFormat="true" ht="12" hidden="false" customHeight="true" outlineLevel="0" collapsed="false">
      <c r="A8" s="327"/>
      <c r="B8" s="327"/>
      <c r="C8" s="325"/>
      <c r="D8" s="326"/>
      <c r="E8" s="325" t="s">
        <v>475</v>
      </c>
      <c r="F8" s="326"/>
      <c r="G8" s="325" t="s">
        <v>476</v>
      </c>
      <c r="H8" s="326" t="s">
        <v>477</v>
      </c>
      <c r="I8" s="328"/>
      <c r="J8" s="326" t="s">
        <v>478</v>
      </c>
    </row>
    <row r="9" s="319" customFormat="true" ht="12" hidden="false" customHeight="true" outlineLevel="0" collapsed="false">
      <c r="A9" s="327"/>
      <c r="B9" s="327"/>
      <c r="C9" s="325"/>
      <c r="D9" s="326"/>
      <c r="E9" s="325"/>
      <c r="F9" s="326"/>
      <c r="G9" s="325"/>
      <c r="H9" s="326"/>
      <c r="I9" s="325" t="s">
        <v>479</v>
      </c>
      <c r="J9" s="326"/>
    </row>
    <row r="10" s="319" customFormat="true" ht="12" hidden="false" customHeight="true" outlineLevel="0" collapsed="false">
      <c r="A10" s="327"/>
      <c r="B10" s="327"/>
      <c r="C10" s="325"/>
      <c r="D10" s="326"/>
      <c r="E10" s="325"/>
      <c r="F10" s="326"/>
      <c r="G10" s="325"/>
      <c r="H10" s="326"/>
      <c r="I10" s="325"/>
      <c r="J10" s="326"/>
    </row>
    <row r="11" s="319" customFormat="true" ht="36.75" hidden="false" customHeight="true" outlineLevel="0" collapsed="false">
      <c r="A11" s="327"/>
      <c r="B11" s="327"/>
      <c r="C11" s="325"/>
      <c r="D11" s="326"/>
      <c r="E11" s="325"/>
      <c r="F11" s="326"/>
      <c r="G11" s="325"/>
      <c r="H11" s="326"/>
      <c r="I11" s="325"/>
      <c r="J11" s="326"/>
    </row>
    <row r="12" s="319" customFormat="true" ht="12.75" hidden="false" customHeight="true" outlineLevel="0" collapsed="false">
      <c r="A12" s="327"/>
      <c r="B12" s="327"/>
      <c r="C12" s="325"/>
      <c r="D12" s="326"/>
      <c r="E12" s="325"/>
      <c r="F12" s="326"/>
      <c r="G12" s="325"/>
      <c r="H12" s="326"/>
      <c r="I12" s="325"/>
      <c r="J12" s="326"/>
    </row>
    <row r="13" s="319" customFormat="true" ht="12.75" hidden="false" customHeight="true" outlineLevel="0" collapsed="false">
      <c r="A13" s="327"/>
      <c r="B13" s="327"/>
      <c r="C13" s="325"/>
      <c r="D13" s="326"/>
      <c r="E13" s="325"/>
      <c r="F13" s="326"/>
      <c r="G13" s="325"/>
      <c r="H13" s="326"/>
      <c r="I13" s="325"/>
      <c r="J13" s="326"/>
    </row>
    <row r="14" s="319" customFormat="true" ht="12.75" hidden="false" customHeight="true" outlineLevel="0" collapsed="false">
      <c r="A14" s="327"/>
      <c r="B14" s="327"/>
      <c r="C14" s="325"/>
      <c r="D14" s="326"/>
      <c r="E14" s="325"/>
      <c r="F14" s="326"/>
      <c r="G14" s="325"/>
      <c r="H14" s="326"/>
      <c r="I14" s="325"/>
      <c r="J14" s="326"/>
    </row>
    <row r="15" s="319" customFormat="true" ht="12.75" hidden="false" customHeight="true" outlineLevel="0" collapsed="false">
      <c r="A15" s="327"/>
      <c r="B15" s="327"/>
      <c r="C15" s="325"/>
      <c r="D15" s="326"/>
      <c r="E15" s="325"/>
      <c r="F15" s="326"/>
      <c r="G15" s="325"/>
      <c r="H15" s="326"/>
      <c r="I15" s="325"/>
      <c r="J15" s="326"/>
    </row>
    <row r="16" s="319" customFormat="true" ht="12.75" hidden="false" customHeight="true" outlineLevel="0" collapsed="false">
      <c r="A16" s="327"/>
      <c r="B16" s="327"/>
      <c r="C16" s="325"/>
      <c r="D16" s="326"/>
      <c r="E16" s="325"/>
      <c r="F16" s="326"/>
      <c r="G16" s="325"/>
      <c r="H16" s="326"/>
      <c r="I16" s="325"/>
      <c r="J16" s="326"/>
    </row>
    <row r="17" s="319" customFormat="true" ht="46.5" hidden="false" customHeight="true" outlineLevel="0" collapsed="false">
      <c r="A17" s="327"/>
      <c r="B17" s="327"/>
      <c r="C17" s="325"/>
      <c r="D17" s="326"/>
      <c r="E17" s="325"/>
      <c r="F17" s="326"/>
      <c r="G17" s="325"/>
      <c r="H17" s="326"/>
      <c r="I17" s="325"/>
      <c r="J17" s="326"/>
    </row>
    <row r="18" s="319" customFormat="true" ht="19.5" hidden="false" customHeight="true" outlineLevel="0" collapsed="false">
      <c r="A18" s="331" t="n">
        <v>2011</v>
      </c>
      <c r="B18" s="332" t="s">
        <v>404</v>
      </c>
      <c r="C18" s="364" t="n">
        <v>13.8</v>
      </c>
      <c r="D18" s="365" t="n">
        <v>24215</v>
      </c>
      <c r="E18" s="365" t="n">
        <v>20395</v>
      </c>
      <c r="F18" s="365" t="n">
        <v>13110</v>
      </c>
      <c r="G18" s="365" t="n">
        <v>6073</v>
      </c>
      <c r="H18" s="365" t="n">
        <v>3973</v>
      </c>
      <c r="I18" s="366" t="n">
        <v>3589</v>
      </c>
      <c r="J18" s="366" t="n">
        <v>3516</v>
      </c>
    </row>
    <row r="19" s="319" customFormat="true" ht="11.45" hidden="false" customHeight="true" outlineLevel="0" collapsed="false">
      <c r="A19" s="336"/>
      <c r="B19" s="337" t="s">
        <v>405</v>
      </c>
      <c r="C19" s="367" t="n">
        <v>14.1</v>
      </c>
      <c r="D19" s="368" t="n">
        <v>17761</v>
      </c>
      <c r="E19" s="368" t="n">
        <v>14882</v>
      </c>
      <c r="F19" s="368" t="n">
        <v>14198</v>
      </c>
      <c r="G19" s="368" t="n">
        <v>6434</v>
      </c>
      <c r="H19" s="368" t="n">
        <v>5323</v>
      </c>
      <c r="I19" s="369" t="n">
        <v>4357</v>
      </c>
      <c r="J19" s="369" t="n">
        <v>4479</v>
      </c>
    </row>
    <row r="20" s="319" customFormat="true" ht="11.45" hidden="false" customHeight="true" outlineLevel="0" collapsed="false">
      <c r="A20" s="336"/>
      <c r="B20" s="337" t="s">
        <v>406</v>
      </c>
      <c r="C20" s="367" t="n">
        <v>13.9</v>
      </c>
      <c r="D20" s="368" t="n">
        <v>18140</v>
      </c>
      <c r="E20" s="368" t="n">
        <v>15043</v>
      </c>
      <c r="F20" s="368" t="n">
        <v>20372</v>
      </c>
      <c r="G20" s="368" t="n">
        <v>8773</v>
      </c>
      <c r="H20" s="368" t="n">
        <v>6734</v>
      </c>
      <c r="I20" s="369" t="n">
        <v>4961</v>
      </c>
      <c r="J20" s="369" t="n">
        <v>5082</v>
      </c>
    </row>
    <row r="21" s="319" customFormat="true" ht="11.45" hidden="false" customHeight="true" outlineLevel="0" collapsed="false">
      <c r="A21" s="336"/>
      <c r="B21" s="337" t="s">
        <v>407</v>
      </c>
      <c r="C21" s="367" t="n">
        <v>13.3</v>
      </c>
      <c r="D21" s="368" t="n">
        <v>14424</v>
      </c>
      <c r="E21" s="368" t="n">
        <v>11210</v>
      </c>
      <c r="F21" s="368" t="n">
        <v>21111</v>
      </c>
      <c r="G21" s="368" t="n">
        <v>8080</v>
      </c>
      <c r="H21" s="368" t="n">
        <v>6671</v>
      </c>
      <c r="I21" s="369" t="n">
        <v>6003</v>
      </c>
      <c r="J21" s="369" t="n">
        <v>5057</v>
      </c>
    </row>
    <row r="22" s="319" customFormat="true" ht="11.45" hidden="false" customHeight="true" outlineLevel="0" collapsed="false">
      <c r="A22" s="336"/>
      <c r="B22" s="337" t="s">
        <v>408</v>
      </c>
      <c r="C22" s="367" t="n">
        <v>12.7</v>
      </c>
      <c r="D22" s="368" t="n">
        <v>13673</v>
      </c>
      <c r="E22" s="368" t="n">
        <v>10663</v>
      </c>
      <c r="F22" s="368" t="n">
        <v>22048</v>
      </c>
      <c r="G22" s="368" t="n">
        <v>9427</v>
      </c>
      <c r="H22" s="368" t="n">
        <v>7338</v>
      </c>
      <c r="I22" s="369" t="n">
        <v>6337</v>
      </c>
      <c r="J22" s="369" t="n">
        <v>5811</v>
      </c>
    </row>
    <row r="23" s="319" customFormat="true" ht="11.45" hidden="false" customHeight="true" outlineLevel="0" collapsed="false">
      <c r="A23" s="336"/>
      <c r="B23" s="337" t="s">
        <v>409</v>
      </c>
      <c r="C23" s="370" t="n">
        <v>12.1</v>
      </c>
      <c r="D23" s="371" t="n">
        <v>13925</v>
      </c>
      <c r="E23" s="371" t="n">
        <v>11210</v>
      </c>
      <c r="F23" s="368" t="n">
        <v>21111</v>
      </c>
      <c r="G23" s="368" t="n">
        <v>8080</v>
      </c>
      <c r="H23" s="368" t="n">
        <v>6671</v>
      </c>
      <c r="I23" s="369" t="n">
        <v>6003</v>
      </c>
      <c r="J23" s="369" t="n">
        <v>6314</v>
      </c>
    </row>
    <row r="24" s="319" customFormat="true" ht="11.45" hidden="false" customHeight="true" outlineLevel="0" collapsed="false">
      <c r="A24" s="336"/>
      <c r="B24" s="337" t="s">
        <v>410</v>
      </c>
      <c r="C24" s="370" t="n">
        <v>12</v>
      </c>
      <c r="D24" s="371" t="n">
        <v>15429</v>
      </c>
      <c r="E24" s="371" t="n">
        <v>12234</v>
      </c>
      <c r="F24" s="368" t="n">
        <v>17567</v>
      </c>
      <c r="G24" s="368" t="n">
        <v>7139</v>
      </c>
      <c r="H24" s="368" t="n">
        <v>5226</v>
      </c>
      <c r="I24" s="369" t="n">
        <v>4495</v>
      </c>
      <c r="J24" s="369" t="n">
        <v>5531</v>
      </c>
    </row>
    <row r="25" s="319" customFormat="true" ht="11.45" hidden="false" customHeight="true" outlineLevel="0" collapsed="false">
      <c r="A25" s="336"/>
      <c r="B25" s="337" t="s">
        <v>411</v>
      </c>
      <c r="C25" s="370" t="n">
        <v>12</v>
      </c>
      <c r="D25" s="371" t="n">
        <v>16455</v>
      </c>
      <c r="E25" s="371" t="n">
        <v>13246</v>
      </c>
      <c r="F25" s="368" t="n">
        <v>16991</v>
      </c>
      <c r="G25" s="368" t="n">
        <v>6682</v>
      </c>
      <c r="H25" s="368" t="n">
        <v>7088</v>
      </c>
      <c r="I25" s="369" t="n">
        <v>6041</v>
      </c>
      <c r="J25" s="369" t="n">
        <v>6621</v>
      </c>
    </row>
    <row r="26" s="319" customFormat="true" ht="11.45" hidden="false" customHeight="true" outlineLevel="0" collapsed="false">
      <c r="A26" s="336"/>
      <c r="B26" s="337" t="s">
        <v>412</v>
      </c>
      <c r="C26" s="370" t="n">
        <v>11.9</v>
      </c>
      <c r="D26" s="371" t="n">
        <v>19648</v>
      </c>
      <c r="E26" s="371" t="n">
        <v>14665</v>
      </c>
      <c r="F26" s="368" t="n">
        <v>19730</v>
      </c>
      <c r="G26" s="368" t="n">
        <v>9027</v>
      </c>
      <c r="H26" s="368" t="n">
        <v>5559</v>
      </c>
      <c r="I26" s="369" t="n">
        <v>4805</v>
      </c>
      <c r="J26" s="369" t="n">
        <v>5646</v>
      </c>
    </row>
    <row r="27" s="319" customFormat="true" ht="11.45" hidden="false" customHeight="true" outlineLevel="0" collapsed="false">
      <c r="A27" s="336"/>
      <c r="B27" s="337" t="s">
        <v>343</v>
      </c>
      <c r="C27" s="370" t="n">
        <v>12</v>
      </c>
      <c r="D27" s="371" t="n">
        <v>18397</v>
      </c>
      <c r="E27" s="371" t="n">
        <v>14775</v>
      </c>
      <c r="F27" s="368" t="n">
        <v>18264</v>
      </c>
      <c r="G27" s="368" t="n">
        <v>8108</v>
      </c>
      <c r="H27" s="372" t="n">
        <v>5414</v>
      </c>
      <c r="I27" s="372" t="n">
        <v>4858</v>
      </c>
      <c r="J27" s="373" t="n">
        <v>5250</v>
      </c>
    </row>
    <row r="28" s="319" customFormat="true" ht="11.45" hidden="false" customHeight="true" outlineLevel="0" collapsed="false">
      <c r="A28" s="336"/>
      <c r="B28" s="337" t="s">
        <v>413</v>
      </c>
      <c r="C28" s="370" t="n">
        <v>12.2</v>
      </c>
      <c r="D28" s="371" t="n">
        <v>18538</v>
      </c>
      <c r="E28" s="371" t="n">
        <v>15291</v>
      </c>
      <c r="F28" s="368" t="n">
        <v>16034</v>
      </c>
      <c r="G28" s="368" t="n">
        <v>7177</v>
      </c>
      <c r="H28" s="372" t="n">
        <v>4352</v>
      </c>
      <c r="I28" s="372" t="n">
        <v>3980</v>
      </c>
      <c r="J28" s="373" t="n">
        <v>4412</v>
      </c>
    </row>
    <row r="29" s="343" customFormat="true" ht="11.45" hidden="false" customHeight="true" outlineLevel="0" collapsed="false">
      <c r="A29" s="336"/>
      <c r="B29" s="337" t="s">
        <v>414</v>
      </c>
      <c r="C29" s="370" t="n">
        <v>12.5</v>
      </c>
      <c r="D29" s="371" t="n">
        <v>19070</v>
      </c>
      <c r="E29" s="371" t="n">
        <v>16376</v>
      </c>
      <c r="F29" s="368" t="n">
        <v>14942</v>
      </c>
      <c r="G29" s="368" t="n">
        <v>6869</v>
      </c>
      <c r="H29" s="338" t="n">
        <v>3528</v>
      </c>
      <c r="I29" s="338" t="n">
        <v>3034</v>
      </c>
      <c r="J29" s="340" t="n">
        <v>3427</v>
      </c>
    </row>
    <row r="30" s="343" customFormat="true" ht="11.45" hidden="false" customHeight="true" outlineLevel="0" collapsed="false">
      <c r="A30" s="336"/>
      <c r="B30" s="344"/>
      <c r="C30" s="374"/>
      <c r="D30" s="375"/>
      <c r="E30" s="375"/>
      <c r="F30" s="376"/>
      <c r="G30" s="376"/>
      <c r="H30" s="377"/>
      <c r="I30" s="377"/>
      <c r="J30" s="378"/>
    </row>
    <row r="31" s="343" customFormat="true" ht="11.45" hidden="false" customHeight="true" outlineLevel="0" collapsed="false">
      <c r="A31" s="336" t="n">
        <v>2012</v>
      </c>
      <c r="B31" s="350" t="s">
        <v>404</v>
      </c>
      <c r="C31" s="379" t="n">
        <v>13.2</v>
      </c>
      <c r="D31" s="380" t="n">
        <v>23372</v>
      </c>
      <c r="E31" s="77" t="n">
        <v>19488</v>
      </c>
      <c r="F31" s="77" t="n">
        <v>12864</v>
      </c>
      <c r="G31" s="381" t="n">
        <v>6018</v>
      </c>
      <c r="H31" s="77" t="n">
        <v>3620</v>
      </c>
      <c r="I31" s="77" t="n">
        <v>3125</v>
      </c>
      <c r="J31" s="78" t="n">
        <v>3107</v>
      </c>
    </row>
    <row r="32" s="343" customFormat="true" ht="11.45" hidden="false" customHeight="true" outlineLevel="0" collapsed="false">
      <c r="A32" s="336"/>
      <c r="B32" s="350" t="s">
        <v>405</v>
      </c>
      <c r="C32" s="379" t="n">
        <v>13.6</v>
      </c>
      <c r="D32" s="381" t="n">
        <v>18286</v>
      </c>
      <c r="E32" s="380" t="n">
        <v>14917</v>
      </c>
      <c r="F32" s="77" t="n">
        <v>13963</v>
      </c>
      <c r="G32" s="381" t="n">
        <v>5951</v>
      </c>
      <c r="H32" s="77" t="n">
        <v>4895</v>
      </c>
      <c r="I32" s="381" t="n">
        <v>3630</v>
      </c>
      <c r="J32" s="78" t="n">
        <v>3830</v>
      </c>
    </row>
    <row r="33" s="343" customFormat="true" ht="11.45" hidden="false" customHeight="true" outlineLevel="0" collapsed="false">
      <c r="A33" s="336"/>
      <c r="B33" s="350" t="s">
        <v>406</v>
      </c>
      <c r="C33" s="382" t="n">
        <v>13.4</v>
      </c>
      <c r="D33" s="381" t="n">
        <v>16722</v>
      </c>
      <c r="E33" s="77" t="n">
        <v>13782</v>
      </c>
      <c r="F33" s="77" t="n">
        <v>18210</v>
      </c>
      <c r="G33" s="381" t="n">
        <v>7732</v>
      </c>
      <c r="H33" s="77" t="n">
        <v>7293</v>
      </c>
      <c r="I33" s="77" t="n">
        <v>5123</v>
      </c>
      <c r="J33" s="78" t="n">
        <v>4518</v>
      </c>
    </row>
    <row r="34" s="343" customFormat="true" ht="11.45" hidden="false" customHeight="true" outlineLevel="0" collapsed="false">
      <c r="A34" s="336"/>
      <c r="B34" s="353" t="s">
        <v>342</v>
      </c>
      <c r="C34" s="272" t="s">
        <v>168</v>
      </c>
      <c r="D34" s="272" t="n">
        <f aca="false">D33/D21*100</f>
        <v>115.931780366057</v>
      </c>
      <c r="E34" s="272" t="n">
        <f aca="false">E33/E21*100</f>
        <v>122.943800178412</v>
      </c>
      <c r="F34" s="272" t="n">
        <f aca="false">F33/F21*100</f>
        <v>86.2583487281512</v>
      </c>
      <c r="G34" s="272" t="n">
        <f aca="false">G33/G21*100</f>
        <v>95.6930693069307</v>
      </c>
      <c r="H34" s="272" t="n">
        <f aca="false">H33/H21*100</f>
        <v>109.323939439364</v>
      </c>
      <c r="I34" s="272" t="n">
        <f aca="false">I33/I21*100</f>
        <v>85.3406630018324</v>
      </c>
      <c r="J34" s="273" t="n">
        <f aca="false">J33/J21*100</f>
        <v>89.3415068222266</v>
      </c>
    </row>
    <row r="35" s="343" customFormat="true" ht="11.45" hidden="false" customHeight="true" outlineLevel="0" collapsed="false">
      <c r="A35" s="336"/>
      <c r="B35" s="354" t="s">
        <v>415</v>
      </c>
      <c r="C35" s="272" t="s">
        <v>168</v>
      </c>
      <c r="D35" s="272" t="n">
        <f aca="false">D33/D32*100</f>
        <v>91.44700864049</v>
      </c>
      <c r="E35" s="272" t="n">
        <f aca="false">E33/E32*100</f>
        <v>92.3912314808608</v>
      </c>
      <c r="F35" s="272" t="n">
        <f aca="false">F33/F32*100</f>
        <v>130.416099692043</v>
      </c>
      <c r="G35" s="272" t="n">
        <f aca="false">G33/G32*100</f>
        <v>129.927743236431</v>
      </c>
      <c r="H35" s="272" t="n">
        <f aca="false">H33/H32*100</f>
        <v>148.988764044944</v>
      </c>
      <c r="I35" s="272" t="n">
        <f aca="false">I33/I32*100</f>
        <v>141.129476584022</v>
      </c>
      <c r="J35" s="273" t="n">
        <f aca="false">J33/J32*100</f>
        <v>117.963446475196</v>
      </c>
    </row>
    <row r="36" s="343" customFormat="true" ht="11.45" hidden="false" customHeight="true" outlineLevel="0" collapsed="false">
      <c r="A36" s="355"/>
      <c r="B36" s="354"/>
      <c r="C36" s="360"/>
      <c r="D36" s="383"/>
      <c r="E36" s="383"/>
      <c r="F36" s="384"/>
      <c r="G36" s="384"/>
      <c r="H36" s="385"/>
      <c r="I36" s="385"/>
      <c r="J36" s="385"/>
    </row>
    <row r="37" s="319" customFormat="true" ht="11.45" hidden="false" customHeight="true" outlineLevel="0" collapsed="false">
      <c r="A37" s="361" t="s">
        <v>467</v>
      </c>
      <c r="B37" s="361"/>
      <c r="C37" s="361"/>
      <c r="D37" s="361"/>
      <c r="E37" s="361"/>
      <c r="F37" s="361"/>
      <c r="G37" s="361"/>
      <c r="H37" s="386"/>
      <c r="I37" s="386"/>
      <c r="J37" s="386"/>
    </row>
    <row r="38" s="319" customFormat="true" ht="11.45" hidden="false" customHeight="true" outlineLevel="0" collapsed="false">
      <c r="A38" s="361" t="s">
        <v>468</v>
      </c>
      <c r="B38" s="361"/>
      <c r="C38" s="361"/>
      <c r="D38" s="361"/>
      <c r="E38" s="361"/>
      <c r="F38" s="361"/>
      <c r="G38" s="361"/>
      <c r="H38" s="313"/>
      <c r="I38" s="313"/>
      <c r="J38" s="313"/>
    </row>
    <row r="39" customFormat="false" ht="12.75" hidden="false" customHeight="false" outlineLevel="0" collapsed="false">
      <c r="A39" s="362"/>
      <c r="B39" s="36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J5" activeCellId="0" sqref="J5"/>
    </sheetView>
  </sheetViews>
  <sheetFormatPr defaultColWidth="8.9921875" defaultRowHeight="12.75" zeroHeight="false" outlineLevelRow="0" outlineLevelCol="0"/>
  <cols>
    <col collapsed="false" customWidth="true" hidden="false" outlineLevel="0" max="1" min="1" style="15" width="9.12"/>
    <col collapsed="false" customWidth="true" hidden="false" outlineLevel="0" max="2" min="2" style="15" width="13.62"/>
    <col collapsed="false" customWidth="true" hidden="false" outlineLevel="0" max="9" min="3" style="15" width="12.62"/>
    <col collapsed="false" customWidth="false" hidden="false" outlineLevel="0" max="257" min="10" style="15" width="8.99"/>
  </cols>
  <sheetData>
    <row r="1" customFormat="false" ht="15.75" hidden="false" customHeight="true" outlineLevel="0" collapsed="false">
      <c r="A1" s="83" t="s">
        <v>480</v>
      </c>
      <c r="B1" s="83"/>
      <c r="C1" s="83"/>
      <c r="D1" s="83"/>
      <c r="E1" s="83"/>
      <c r="F1" s="83"/>
      <c r="G1" s="83"/>
      <c r="H1" s="84" t="s">
        <v>153</v>
      </c>
    </row>
    <row r="2" customFormat="false" ht="12.75" hidden="false" customHeight="true" outlineLevel="0" collapsed="false">
      <c r="A2" s="83" t="s">
        <v>481</v>
      </c>
      <c r="B2" s="83"/>
      <c r="C2" s="83"/>
      <c r="D2" s="387"/>
      <c r="E2" s="387"/>
      <c r="F2" s="387"/>
      <c r="G2" s="387"/>
      <c r="H2" s="123" t="s">
        <v>155</v>
      </c>
    </row>
    <row r="3" s="388" customFormat="true" ht="14.25" hidden="false" customHeight="true" outlineLevel="0" collapsed="false">
      <c r="A3" s="122" t="s">
        <v>482</v>
      </c>
      <c r="B3" s="122"/>
      <c r="C3" s="122"/>
      <c r="D3" s="122"/>
      <c r="E3" s="122"/>
      <c r="F3" s="122"/>
      <c r="G3" s="122"/>
      <c r="H3" s="122"/>
    </row>
    <row r="4" customFormat="false" ht="12.75" hidden="false" customHeight="true" outlineLevel="0" collapsed="false">
      <c r="A4" s="122" t="s">
        <v>483</v>
      </c>
      <c r="B4" s="122"/>
      <c r="C4" s="122"/>
      <c r="D4" s="389"/>
      <c r="E4" s="389"/>
      <c r="F4" s="389"/>
      <c r="G4" s="389"/>
      <c r="H4" s="202"/>
      <c r="I4" s="202"/>
    </row>
    <row r="5" customFormat="false" ht="12.75" hidden="false" customHeight="true" outlineLevel="0" collapsed="false">
      <c r="A5" s="390" t="s">
        <v>484</v>
      </c>
      <c r="B5" s="390"/>
      <c r="C5" s="391"/>
      <c r="D5" s="391"/>
      <c r="E5" s="391"/>
      <c r="F5" s="391"/>
      <c r="G5" s="391"/>
      <c r="H5" s="391"/>
      <c r="I5" s="391"/>
    </row>
    <row r="6" customFormat="false" ht="12.75" hidden="false" customHeight="true" outlineLevel="0" collapsed="false">
      <c r="A6" s="390"/>
      <c r="B6" s="390"/>
      <c r="C6" s="391"/>
      <c r="D6" s="391"/>
      <c r="E6" s="391"/>
      <c r="F6" s="391"/>
      <c r="G6" s="391"/>
      <c r="H6" s="391"/>
      <c r="I6" s="391"/>
    </row>
    <row r="7" customFormat="false" ht="12.75" hidden="false" customHeight="true" outlineLevel="0" collapsed="false">
      <c r="A7" s="390"/>
      <c r="B7" s="390"/>
      <c r="C7" s="392" t="s">
        <v>485</v>
      </c>
      <c r="D7" s="203" t="s">
        <v>486</v>
      </c>
      <c r="E7" s="205" t="s">
        <v>487</v>
      </c>
      <c r="F7" s="203" t="s">
        <v>488</v>
      </c>
      <c r="G7" s="205" t="s">
        <v>489</v>
      </c>
      <c r="H7" s="203" t="s">
        <v>490</v>
      </c>
      <c r="I7" s="205" t="s">
        <v>491</v>
      </c>
    </row>
    <row r="8" customFormat="false" ht="12.75" hidden="false" customHeight="true" outlineLevel="0" collapsed="false">
      <c r="A8" s="390"/>
      <c r="B8" s="390"/>
      <c r="C8" s="392"/>
      <c r="D8" s="392"/>
      <c r="E8" s="205"/>
      <c r="F8" s="203"/>
      <c r="G8" s="205"/>
      <c r="H8" s="203"/>
      <c r="I8" s="205"/>
    </row>
    <row r="9" customFormat="false" ht="12.75" hidden="false" customHeight="true" outlineLevel="0" collapsed="false">
      <c r="A9" s="390"/>
      <c r="B9" s="390"/>
      <c r="C9" s="392"/>
      <c r="D9" s="392"/>
      <c r="E9" s="205"/>
      <c r="F9" s="203"/>
      <c r="G9" s="205"/>
      <c r="H9" s="203"/>
      <c r="I9" s="205"/>
    </row>
    <row r="10" customFormat="false" ht="12.75" hidden="false" customHeight="true" outlineLevel="0" collapsed="false">
      <c r="A10" s="390"/>
      <c r="B10" s="390"/>
      <c r="C10" s="392"/>
      <c r="D10" s="392"/>
      <c r="E10" s="205"/>
      <c r="F10" s="203"/>
      <c r="G10" s="205"/>
      <c r="H10" s="203"/>
      <c r="I10" s="205"/>
    </row>
    <row r="11" customFormat="false" ht="12.75" hidden="false" customHeight="true" outlineLevel="0" collapsed="false">
      <c r="A11" s="390"/>
      <c r="B11" s="390"/>
      <c r="C11" s="392"/>
      <c r="D11" s="392"/>
      <c r="E11" s="205"/>
      <c r="F11" s="203"/>
      <c r="G11" s="205"/>
      <c r="H11" s="203"/>
      <c r="I11" s="205"/>
    </row>
    <row r="12" customFormat="false" ht="12.75" hidden="false" customHeight="true" outlineLevel="0" collapsed="false">
      <c r="A12" s="390"/>
      <c r="B12" s="390"/>
      <c r="C12" s="392"/>
      <c r="D12" s="392"/>
      <c r="E12" s="205"/>
      <c r="F12" s="203"/>
      <c r="G12" s="205"/>
      <c r="H12" s="203"/>
      <c r="I12" s="205"/>
    </row>
    <row r="13" customFormat="false" ht="12.75" hidden="false" customHeight="true" outlineLevel="0" collapsed="false">
      <c r="A13" s="390"/>
      <c r="B13" s="390"/>
      <c r="C13" s="392"/>
      <c r="D13" s="392"/>
      <c r="E13" s="205"/>
      <c r="F13" s="203"/>
      <c r="G13" s="205"/>
      <c r="H13" s="203"/>
      <c r="I13" s="205"/>
    </row>
    <row r="14" customFormat="false" ht="12.75" hidden="false" customHeight="true" outlineLevel="0" collapsed="false">
      <c r="A14" s="390"/>
      <c r="B14" s="390"/>
      <c r="C14" s="392"/>
      <c r="D14" s="392"/>
      <c r="E14" s="205"/>
      <c r="F14" s="203"/>
      <c r="G14" s="205"/>
      <c r="H14" s="203"/>
      <c r="I14" s="205"/>
    </row>
    <row r="15" customFormat="false" ht="20.25" hidden="false" customHeight="true" outlineLevel="0" collapsed="false">
      <c r="A15" s="390"/>
      <c r="B15" s="390"/>
      <c r="C15" s="392"/>
      <c r="D15" s="392"/>
      <c r="E15" s="205"/>
      <c r="F15" s="203"/>
      <c r="G15" s="205"/>
      <c r="H15" s="203"/>
      <c r="I15" s="205"/>
    </row>
    <row r="16" customFormat="false" ht="19.5" hidden="false" customHeight="true" outlineLevel="0" collapsed="false">
      <c r="A16" s="393" t="n">
        <v>2011</v>
      </c>
      <c r="B16" s="394" t="s">
        <v>169</v>
      </c>
      <c r="C16" s="395" t="n">
        <v>146402</v>
      </c>
      <c r="D16" s="395" t="n">
        <v>29500</v>
      </c>
      <c r="E16" s="395" t="n">
        <v>71851</v>
      </c>
      <c r="F16" s="395" t="n">
        <v>43349</v>
      </c>
      <c r="G16" s="395" t="n">
        <v>45174</v>
      </c>
      <c r="H16" s="395" t="n">
        <v>17194</v>
      </c>
      <c r="I16" s="396" t="n">
        <v>10759</v>
      </c>
    </row>
    <row r="17" customFormat="false" ht="12.75" hidden="false" customHeight="true" outlineLevel="0" collapsed="false">
      <c r="A17" s="397"/>
      <c r="B17" s="398" t="s">
        <v>170</v>
      </c>
      <c r="C17" s="399" t="n">
        <v>149728</v>
      </c>
      <c r="D17" s="399" t="n">
        <v>30323</v>
      </c>
      <c r="E17" s="399" t="n">
        <v>73924</v>
      </c>
      <c r="F17" s="399" t="n">
        <v>43903</v>
      </c>
      <c r="G17" s="399" t="n">
        <v>46302</v>
      </c>
      <c r="H17" s="399" t="n">
        <v>17481</v>
      </c>
      <c r="I17" s="400" t="n">
        <v>10777</v>
      </c>
    </row>
    <row r="18" customFormat="false" ht="12.75" hidden="false" customHeight="true" outlineLevel="0" collapsed="false">
      <c r="A18" s="397"/>
      <c r="B18" s="398" t="s">
        <v>171</v>
      </c>
      <c r="C18" s="399" t="n">
        <v>148065</v>
      </c>
      <c r="D18" s="399" t="n">
        <v>29504</v>
      </c>
      <c r="E18" s="399" t="n">
        <v>73742</v>
      </c>
      <c r="F18" s="399" t="n">
        <v>43433</v>
      </c>
      <c r="G18" s="399" t="n">
        <v>49992</v>
      </c>
      <c r="H18" s="399" t="n">
        <v>17473</v>
      </c>
      <c r="I18" s="400" t="n">
        <v>10823</v>
      </c>
    </row>
    <row r="19" customFormat="false" ht="12.75" hidden="false" customHeight="true" outlineLevel="0" collapsed="false">
      <c r="A19" s="397"/>
      <c r="B19" s="398" t="s">
        <v>172</v>
      </c>
      <c r="C19" s="399" t="n">
        <v>141088</v>
      </c>
      <c r="D19" s="399" t="n">
        <v>27030</v>
      </c>
      <c r="E19" s="399" t="n">
        <v>71979</v>
      </c>
      <c r="F19" s="399" t="n">
        <v>42004</v>
      </c>
      <c r="G19" s="399" t="n">
        <v>49737</v>
      </c>
      <c r="H19" s="399" t="n">
        <v>16890</v>
      </c>
      <c r="I19" s="400" t="n">
        <v>10506</v>
      </c>
    </row>
    <row r="20" customFormat="false" ht="12.75" hidden="false" customHeight="true" outlineLevel="0" collapsed="false">
      <c r="A20" s="397"/>
      <c r="B20" s="398" t="s">
        <v>173</v>
      </c>
      <c r="C20" s="399" t="n">
        <v>133371</v>
      </c>
      <c r="D20" s="399" t="n">
        <v>24982</v>
      </c>
      <c r="E20" s="399" t="n">
        <v>69674</v>
      </c>
      <c r="F20" s="399" t="n">
        <v>40225</v>
      </c>
      <c r="G20" s="399" t="n">
        <v>47004</v>
      </c>
      <c r="H20" s="399" t="n">
        <v>16252</v>
      </c>
      <c r="I20" s="400" t="n">
        <v>10122</v>
      </c>
    </row>
    <row r="21" customFormat="false" ht="12.75" hidden="false" customHeight="true" outlineLevel="0" collapsed="false">
      <c r="A21" s="397"/>
      <c r="B21" s="398" t="s">
        <v>174</v>
      </c>
      <c r="C21" s="399" t="n">
        <v>126677</v>
      </c>
      <c r="D21" s="399" t="n">
        <v>23280</v>
      </c>
      <c r="E21" s="399" t="n">
        <v>67316</v>
      </c>
      <c r="F21" s="399" t="n">
        <v>38733</v>
      </c>
      <c r="G21" s="399" t="n">
        <v>44640</v>
      </c>
      <c r="H21" s="399" t="n">
        <v>15719</v>
      </c>
      <c r="I21" s="400" t="n">
        <v>9773</v>
      </c>
    </row>
    <row r="22" customFormat="false" ht="12.75" hidden="false" customHeight="true" outlineLevel="0" collapsed="false">
      <c r="A22" s="397"/>
      <c r="B22" s="398" t="s">
        <v>175</v>
      </c>
      <c r="C22" s="399" t="n">
        <v>124589</v>
      </c>
      <c r="D22" s="399" t="n">
        <v>22874</v>
      </c>
      <c r="E22" s="399" t="n">
        <v>66992</v>
      </c>
      <c r="F22" s="399" t="n">
        <v>38307</v>
      </c>
      <c r="G22" s="399" t="n">
        <v>43656</v>
      </c>
      <c r="H22" s="399" t="n">
        <v>15612</v>
      </c>
      <c r="I22" s="400" t="n">
        <v>9721</v>
      </c>
    </row>
    <row r="23" customFormat="false" ht="12.75" hidden="false" customHeight="true" outlineLevel="0" collapsed="false">
      <c r="A23" s="397"/>
      <c r="B23" s="398" t="s">
        <v>176</v>
      </c>
      <c r="C23" s="399" t="n">
        <v>123845</v>
      </c>
      <c r="D23" s="399" t="n">
        <v>22867</v>
      </c>
      <c r="E23" s="399" t="n">
        <v>66540</v>
      </c>
      <c r="F23" s="399" t="n">
        <v>37760</v>
      </c>
      <c r="G23" s="399" t="n">
        <v>43264</v>
      </c>
      <c r="H23" s="399" t="n">
        <v>15757</v>
      </c>
      <c r="I23" s="400" t="n">
        <v>9707</v>
      </c>
    </row>
    <row r="24" customFormat="false" ht="12.75" hidden="false" customHeight="true" outlineLevel="0" collapsed="false">
      <c r="A24" s="397"/>
      <c r="B24" s="398" t="s">
        <v>177</v>
      </c>
      <c r="C24" s="399" t="n">
        <v>123911</v>
      </c>
      <c r="D24" s="399" t="n">
        <v>23803</v>
      </c>
      <c r="E24" s="399" t="n">
        <v>66219</v>
      </c>
      <c r="F24" s="399" t="n">
        <v>37418</v>
      </c>
      <c r="G24" s="399" t="n">
        <v>43385</v>
      </c>
      <c r="H24" s="399" t="n">
        <v>15912</v>
      </c>
      <c r="I24" s="400" t="n">
        <v>9687</v>
      </c>
    </row>
    <row r="25" customFormat="false" ht="12.75" hidden="false" customHeight="true" outlineLevel="0" collapsed="false">
      <c r="A25" s="397"/>
      <c r="B25" s="398" t="s">
        <v>178</v>
      </c>
      <c r="C25" s="399" t="n">
        <v>124151</v>
      </c>
      <c r="D25" s="399" t="n">
        <v>23717</v>
      </c>
      <c r="E25" s="399" t="n">
        <v>66792</v>
      </c>
      <c r="F25" s="399" t="n">
        <v>37703</v>
      </c>
      <c r="G25" s="399" t="n">
        <v>43358</v>
      </c>
      <c r="H25" s="399" t="n">
        <v>16027</v>
      </c>
      <c r="I25" s="400" t="n">
        <v>9774</v>
      </c>
    </row>
    <row r="26" customFormat="false" ht="12.75" hidden="false" customHeight="true" outlineLevel="0" collapsed="false">
      <c r="A26" s="397"/>
      <c r="B26" s="398" t="s">
        <v>179</v>
      </c>
      <c r="C26" s="399" t="n">
        <v>126477</v>
      </c>
      <c r="D26" s="399" t="n">
        <v>23840</v>
      </c>
      <c r="E26" s="399" t="n">
        <v>67602</v>
      </c>
      <c r="F26" s="399" t="n">
        <v>38733</v>
      </c>
      <c r="G26" s="399" t="n">
        <v>44239</v>
      </c>
      <c r="H26" s="399" t="n">
        <v>16214</v>
      </c>
      <c r="I26" s="400" t="n">
        <v>10002</v>
      </c>
    </row>
    <row r="27" customFormat="false" ht="12.75" hidden="false" customHeight="true" outlineLevel="0" collapsed="false">
      <c r="A27" s="397"/>
      <c r="B27" s="398" t="s">
        <v>180</v>
      </c>
      <c r="C27" s="399" t="n">
        <v>130245</v>
      </c>
      <c r="D27" s="399" t="n">
        <v>23956</v>
      </c>
      <c r="E27" s="399" t="n">
        <v>69358</v>
      </c>
      <c r="F27" s="399" t="n">
        <v>40331</v>
      </c>
      <c r="G27" s="399" t="n">
        <v>45271</v>
      </c>
      <c r="H27" s="399" t="n">
        <v>16477</v>
      </c>
      <c r="I27" s="400" t="n">
        <v>10271</v>
      </c>
    </row>
    <row r="28" s="319" customFormat="true" ht="12.75" hidden="false" customHeight="true" outlineLevel="0" collapsed="false">
      <c r="A28" s="401"/>
      <c r="B28" s="402"/>
      <c r="C28" s="403"/>
      <c r="D28" s="404"/>
      <c r="E28" s="404"/>
      <c r="F28" s="405"/>
      <c r="G28" s="404"/>
      <c r="H28" s="404"/>
      <c r="I28" s="406"/>
    </row>
    <row r="29" s="319" customFormat="true" ht="12.75" hidden="false" customHeight="true" outlineLevel="0" collapsed="false">
      <c r="A29" s="407" t="n">
        <v>2012</v>
      </c>
      <c r="B29" s="408" t="s">
        <v>404</v>
      </c>
      <c r="C29" s="409" t="n">
        <v>139650</v>
      </c>
      <c r="D29" s="77" t="n">
        <v>25886</v>
      </c>
      <c r="E29" s="77" t="n">
        <v>72724</v>
      </c>
      <c r="F29" s="77" t="n">
        <v>42950</v>
      </c>
      <c r="G29" s="77" t="n">
        <v>48291</v>
      </c>
      <c r="H29" s="77" t="n">
        <v>17477</v>
      </c>
      <c r="I29" s="78" t="n">
        <v>10916</v>
      </c>
    </row>
    <row r="30" customFormat="false" ht="12.75" hidden="false" customHeight="true" outlineLevel="0" collapsed="false">
      <c r="A30" s="397"/>
      <c r="B30" s="410" t="s">
        <v>170</v>
      </c>
      <c r="C30" s="409" t="n">
        <v>143710</v>
      </c>
      <c r="D30" s="77" t="n">
        <v>26614</v>
      </c>
      <c r="E30" s="77" t="n">
        <v>74078</v>
      </c>
      <c r="F30" s="77" t="n">
        <v>44056</v>
      </c>
      <c r="G30" s="77" t="n">
        <v>49670</v>
      </c>
      <c r="H30" s="77" t="n">
        <v>17963</v>
      </c>
      <c r="I30" s="78" t="n">
        <v>11209</v>
      </c>
    </row>
    <row r="31" customFormat="false" ht="12.75" hidden="false" customHeight="true" outlineLevel="0" collapsed="false">
      <c r="A31" s="397"/>
      <c r="B31" s="410" t="s">
        <v>171</v>
      </c>
      <c r="C31" s="409" t="n">
        <v>142252</v>
      </c>
      <c r="D31" s="77" t="n">
        <v>25662</v>
      </c>
      <c r="E31" s="77" t="n">
        <v>73560</v>
      </c>
      <c r="F31" s="77" t="n">
        <v>43856</v>
      </c>
      <c r="G31" s="77" t="n">
        <v>49052</v>
      </c>
      <c r="H31" s="77" t="n">
        <v>17804</v>
      </c>
      <c r="I31" s="78" t="n">
        <v>11402</v>
      </c>
    </row>
    <row r="32" s="413" customFormat="true" ht="12.75" hidden="false" customHeight="true" outlineLevel="0" collapsed="false">
      <c r="A32" s="411"/>
      <c r="B32" s="412" t="s">
        <v>338</v>
      </c>
      <c r="C32" s="272" t="n">
        <f aca="false">C31/C19*100</f>
        <v>100.82501701066</v>
      </c>
      <c r="D32" s="272" t="n">
        <f aca="false">D31/D19*100</f>
        <v>94.9389567147614</v>
      </c>
      <c r="E32" s="272" t="n">
        <f aca="false">E31/E19*100</f>
        <v>102.196473971575</v>
      </c>
      <c r="F32" s="272" t="n">
        <f aca="false">F31/F19*100</f>
        <v>104.409103894867</v>
      </c>
      <c r="G32" s="272" t="n">
        <f aca="false">G31/G19*100</f>
        <v>98.6227556949555</v>
      </c>
      <c r="H32" s="272" t="n">
        <f aca="false">H31/H19*100</f>
        <v>105.411486086442</v>
      </c>
      <c r="I32" s="273" t="n">
        <f aca="false">I31/I19*100</f>
        <v>108.52845992766</v>
      </c>
    </row>
    <row r="33" s="413" customFormat="true" ht="12.75" hidden="false" customHeight="true" outlineLevel="0" collapsed="false">
      <c r="A33" s="411"/>
      <c r="B33" s="412" t="s">
        <v>387</v>
      </c>
      <c r="C33" s="272" t="n">
        <f aca="false">C31/C30*100</f>
        <v>98.9854568227681</v>
      </c>
      <c r="D33" s="272" t="n">
        <f aca="false">D31/D30*100</f>
        <v>96.422935297212</v>
      </c>
      <c r="E33" s="272" t="n">
        <f aca="false">E31/E30*100</f>
        <v>99.3007370609358</v>
      </c>
      <c r="F33" s="272" t="n">
        <f aca="false">F31/F30*100</f>
        <v>99.5460323224986</v>
      </c>
      <c r="G33" s="272" t="n">
        <f aca="false">G31/G30*100</f>
        <v>98.7557882021341</v>
      </c>
      <c r="H33" s="272" t="n">
        <f aca="false">H31/H30*100</f>
        <v>99.1148471858821</v>
      </c>
      <c r="I33" s="273" t="n">
        <f aca="false">I31/I30*100</f>
        <v>101.721830671782</v>
      </c>
    </row>
    <row r="34" customFormat="false" ht="12.75" hidden="false" customHeight="true" outlineLevel="0" collapsed="false">
      <c r="A34" s="414" t="s">
        <v>492</v>
      </c>
      <c r="B34" s="414"/>
      <c r="C34" s="414"/>
      <c r="D34" s="414"/>
      <c r="E34" s="414"/>
      <c r="F34" s="414"/>
      <c r="G34" s="414"/>
      <c r="H34" s="414"/>
      <c r="I34" s="414"/>
    </row>
    <row r="35" customFormat="false" ht="12.75" hidden="false" customHeight="true" outlineLevel="0" collapsed="false">
      <c r="A35" s="414" t="s">
        <v>493</v>
      </c>
      <c r="B35" s="414"/>
      <c r="C35" s="414"/>
      <c r="D35" s="414"/>
      <c r="E35" s="414"/>
      <c r="F35" s="414"/>
      <c r="G35" s="414"/>
      <c r="H35" s="414"/>
      <c r="I35" s="414"/>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M9" activeCellId="0" sqref="M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10.62"/>
    <col collapsed="false" customWidth="true" hidden="false" outlineLevel="0" max="15" min="13" style="15" width="7.12"/>
    <col collapsed="false" customWidth="false" hidden="false" outlineLevel="0" max="24" min="16" style="15" width="8.99"/>
  </cols>
  <sheetData>
    <row r="1" customFormat="false" ht="19.5" hidden="false" customHeight="true" outlineLevel="0" collapsed="false">
      <c r="A1" s="23" t="s">
        <v>494</v>
      </c>
      <c r="B1" s="23"/>
      <c r="C1" s="23"/>
      <c r="D1" s="23"/>
      <c r="E1" s="23"/>
      <c r="F1" s="23"/>
      <c r="G1" s="23"/>
      <c r="H1" s="23"/>
      <c r="I1" s="23"/>
      <c r="J1" s="23"/>
      <c r="K1" s="84" t="s">
        <v>153</v>
      </c>
      <c r="M1" s="415"/>
      <c r="N1" s="415"/>
      <c r="O1" s="416"/>
    </row>
    <row r="2" customFormat="false" ht="12.75" hidden="false" customHeight="true" outlineLevel="0" collapsed="false">
      <c r="A2" s="417" t="s">
        <v>495</v>
      </c>
      <c r="B2" s="417"/>
      <c r="C2" s="417"/>
      <c r="D2" s="417"/>
      <c r="E2" s="417"/>
      <c r="F2" s="417"/>
      <c r="G2" s="417"/>
      <c r="H2" s="417"/>
      <c r="I2" s="417"/>
      <c r="J2" s="417"/>
      <c r="K2" s="123" t="s">
        <v>155</v>
      </c>
      <c r="M2" s="123"/>
      <c r="N2" s="123"/>
      <c r="O2" s="416"/>
    </row>
    <row r="3" customFormat="false" ht="12.75" hidden="false" customHeight="true" outlineLevel="0" collapsed="false">
      <c r="A3" s="23" t="s">
        <v>496</v>
      </c>
      <c r="B3" s="23"/>
      <c r="C3" s="23"/>
      <c r="D3" s="387"/>
      <c r="E3" s="387"/>
      <c r="F3" s="387"/>
      <c r="G3" s="387"/>
      <c r="H3" s="418"/>
      <c r="I3" s="418"/>
      <c r="J3" s="418"/>
      <c r="K3" s="418"/>
      <c r="L3" s="418"/>
    </row>
    <row r="4" customFormat="false" ht="15.75" hidden="false" customHeight="true" outlineLevel="0" collapsed="false">
      <c r="A4" s="178" t="s">
        <v>497</v>
      </c>
      <c r="B4" s="178"/>
      <c r="C4" s="178"/>
      <c r="D4" s="178"/>
      <c r="E4" s="178"/>
      <c r="F4" s="178"/>
      <c r="G4" s="178"/>
      <c r="H4" s="178"/>
      <c r="I4" s="178"/>
      <c r="J4" s="178"/>
      <c r="K4" s="178"/>
      <c r="L4" s="389"/>
      <c r="M4" s="389"/>
      <c r="N4" s="389"/>
      <c r="O4" s="389"/>
    </row>
    <row r="5" customFormat="false" ht="14.25" hidden="false" customHeight="true" outlineLevel="0" collapsed="false">
      <c r="A5" s="419" t="s">
        <v>498</v>
      </c>
      <c r="B5" s="419"/>
      <c r="C5" s="419"/>
      <c r="D5" s="419"/>
      <c r="E5" s="419"/>
      <c r="F5" s="419"/>
      <c r="I5" s="28"/>
      <c r="J5" s="28"/>
      <c r="K5" s="28"/>
      <c r="L5" s="28"/>
    </row>
    <row r="6" customFormat="false" ht="10.5" hidden="false" customHeight="true" outlineLevel="0" collapsed="false">
      <c r="A6" s="390" t="s">
        <v>499</v>
      </c>
      <c r="B6" s="390"/>
      <c r="C6" s="420" t="s">
        <v>500</v>
      </c>
      <c r="D6" s="31" t="s">
        <v>501</v>
      </c>
      <c r="E6" s="31"/>
      <c r="F6" s="31"/>
      <c r="G6" s="31"/>
      <c r="H6" s="32" t="s">
        <v>502</v>
      </c>
      <c r="I6" s="32"/>
      <c r="J6" s="32"/>
      <c r="K6" s="32"/>
      <c r="L6" s="32"/>
      <c r="M6" s="0"/>
      <c r="N6" s="0"/>
      <c r="O6" s="0"/>
      <c r="P6" s="0"/>
      <c r="Q6" s="0"/>
      <c r="R6" s="0"/>
      <c r="S6" s="0"/>
      <c r="T6" s="0"/>
      <c r="U6" s="0"/>
      <c r="V6" s="0"/>
      <c r="W6" s="0"/>
      <c r="X6" s="0"/>
    </row>
    <row r="7" customFormat="false" ht="10.5" hidden="false" customHeight="true" outlineLevel="0" collapsed="false">
      <c r="A7" s="390"/>
      <c r="B7" s="390"/>
      <c r="C7" s="420"/>
      <c r="D7" s="31"/>
      <c r="E7" s="31"/>
      <c r="F7" s="31"/>
      <c r="G7" s="31"/>
      <c r="H7" s="32"/>
      <c r="I7" s="32"/>
      <c r="J7" s="32"/>
      <c r="K7" s="32"/>
      <c r="L7" s="32"/>
      <c r="M7" s="0"/>
      <c r="N7" s="0"/>
      <c r="O7" s="0"/>
      <c r="P7" s="0"/>
      <c r="Q7" s="0"/>
      <c r="R7" s="0"/>
      <c r="S7" s="0"/>
      <c r="T7" s="0"/>
      <c r="U7" s="0"/>
      <c r="V7" s="0"/>
      <c r="W7" s="0"/>
      <c r="X7" s="0"/>
    </row>
    <row r="8" customFormat="false" ht="10.5" hidden="false" customHeight="true" outlineLevel="0" collapsed="false">
      <c r="A8" s="390"/>
      <c r="B8" s="390"/>
      <c r="C8" s="420"/>
      <c r="D8" s="31"/>
      <c r="E8" s="31"/>
      <c r="F8" s="31"/>
      <c r="G8" s="31"/>
      <c r="H8" s="32"/>
      <c r="I8" s="32"/>
      <c r="J8" s="32"/>
      <c r="K8" s="32"/>
      <c r="L8" s="32"/>
      <c r="M8" s="0"/>
      <c r="N8" s="0"/>
      <c r="O8" s="0"/>
      <c r="P8" s="0"/>
      <c r="Q8" s="0"/>
      <c r="R8" s="0"/>
      <c r="S8" s="0"/>
      <c r="T8" s="0"/>
      <c r="U8" s="0"/>
      <c r="V8" s="0"/>
      <c r="W8" s="0"/>
      <c r="X8" s="0"/>
    </row>
    <row r="9" customFormat="false" ht="10.5" hidden="false" customHeight="true" outlineLevel="0" collapsed="false">
      <c r="A9" s="390"/>
      <c r="B9" s="390"/>
      <c r="C9" s="420"/>
      <c r="D9" s="31"/>
      <c r="E9" s="31"/>
      <c r="F9" s="31"/>
      <c r="G9" s="31"/>
      <c r="H9" s="32"/>
      <c r="I9" s="32"/>
      <c r="J9" s="32"/>
      <c r="K9" s="32"/>
      <c r="L9" s="32"/>
      <c r="M9" s="0"/>
      <c r="N9" s="0"/>
      <c r="O9" s="0"/>
      <c r="P9" s="0"/>
      <c r="Q9" s="0"/>
      <c r="R9" s="0"/>
      <c r="S9" s="0"/>
      <c r="T9" s="0"/>
      <c r="U9" s="0"/>
      <c r="V9" s="0"/>
      <c r="W9" s="0"/>
      <c r="X9" s="0"/>
    </row>
    <row r="10" customFormat="false" ht="10.5" hidden="false" customHeight="true" outlineLevel="0" collapsed="false">
      <c r="A10" s="390"/>
      <c r="B10" s="390"/>
      <c r="C10" s="420"/>
      <c r="D10" s="31"/>
      <c r="E10" s="31"/>
      <c r="F10" s="31"/>
      <c r="G10" s="31"/>
      <c r="H10" s="32"/>
      <c r="I10" s="32"/>
      <c r="J10" s="32"/>
      <c r="K10" s="32"/>
      <c r="L10" s="32"/>
      <c r="M10" s="0"/>
      <c r="N10" s="0"/>
      <c r="O10" s="0"/>
      <c r="P10" s="0"/>
      <c r="Q10" s="0"/>
      <c r="R10" s="0"/>
      <c r="S10" s="0"/>
      <c r="T10" s="0"/>
      <c r="U10" s="0"/>
      <c r="V10" s="0"/>
      <c r="W10" s="0"/>
      <c r="X10" s="0"/>
    </row>
    <row r="11" customFormat="false" ht="10.5" hidden="false" customHeight="true" outlineLevel="0" collapsed="false">
      <c r="A11" s="390"/>
      <c r="B11" s="390"/>
      <c r="C11" s="420"/>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390"/>
      <c r="B12" s="390"/>
      <c r="C12" s="420"/>
      <c r="D12" s="31" t="s">
        <v>503</v>
      </c>
      <c r="E12" s="31" t="s">
        <v>504</v>
      </c>
      <c r="F12" s="31" t="s">
        <v>505</v>
      </c>
      <c r="G12" s="31" t="s">
        <v>506</v>
      </c>
      <c r="H12" s="31" t="s">
        <v>507</v>
      </c>
      <c r="I12" s="421" t="s">
        <v>508</v>
      </c>
      <c r="J12" s="421" t="s">
        <v>509</v>
      </c>
      <c r="K12" s="421" t="s">
        <v>510</v>
      </c>
      <c r="L12" s="32" t="s">
        <v>511</v>
      </c>
      <c r="M12" s="0"/>
      <c r="N12" s="0"/>
      <c r="O12" s="0"/>
      <c r="P12" s="0"/>
      <c r="Q12" s="0"/>
      <c r="R12" s="0"/>
      <c r="S12" s="0"/>
      <c r="T12" s="0"/>
      <c r="U12" s="0"/>
      <c r="V12" s="0"/>
      <c r="W12" s="0"/>
      <c r="X12" s="0"/>
    </row>
    <row r="13" customFormat="false" ht="12.75" hidden="false" customHeight="true" outlineLevel="0" collapsed="false">
      <c r="A13" s="390"/>
      <c r="B13" s="390"/>
      <c r="C13" s="420"/>
      <c r="D13" s="31"/>
      <c r="E13" s="31"/>
      <c r="F13" s="31"/>
      <c r="G13" s="31"/>
      <c r="H13" s="31"/>
      <c r="I13" s="421"/>
      <c r="J13" s="421"/>
      <c r="K13" s="421"/>
      <c r="L13" s="32"/>
      <c r="M13" s="0"/>
      <c r="N13" s="0"/>
      <c r="O13" s="0"/>
      <c r="P13" s="0"/>
      <c r="Q13" s="0"/>
      <c r="R13" s="0"/>
      <c r="S13" s="0"/>
      <c r="T13" s="0"/>
      <c r="U13" s="0"/>
      <c r="V13" s="0"/>
      <c r="W13" s="0"/>
      <c r="X13" s="0"/>
    </row>
    <row r="14" customFormat="false" ht="12.75" hidden="false" customHeight="true" outlineLevel="0" collapsed="false">
      <c r="A14" s="390"/>
      <c r="B14" s="390"/>
      <c r="C14" s="420"/>
      <c r="D14" s="31"/>
      <c r="E14" s="31"/>
      <c r="F14" s="31"/>
      <c r="G14" s="31"/>
      <c r="H14" s="31"/>
      <c r="I14" s="421"/>
      <c r="J14" s="421"/>
      <c r="K14" s="421"/>
      <c r="L14" s="32"/>
      <c r="M14" s="0"/>
      <c r="N14" s="0"/>
      <c r="O14" s="0"/>
      <c r="P14" s="0"/>
      <c r="Q14" s="0"/>
      <c r="R14" s="0"/>
      <c r="S14" s="0"/>
      <c r="T14" s="0"/>
      <c r="U14" s="0"/>
      <c r="V14" s="0"/>
      <c r="W14" s="0"/>
      <c r="X14" s="0"/>
    </row>
    <row r="15" customFormat="false" ht="12.75" hidden="false" customHeight="true" outlineLevel="0" collapsed="false">
      <c r="A15" s="390"/>
      <c r="B15" s="390"/>
      <c r="C15" s="420"/>
      <c r="D15" s="31"/>
      <c r="E15" s="31"/>
      <c r="F15" s="31"/>
      <c r="G15" s="31"/>
      <c r="H15" s="31"/>
      <c r="I15" s="421"/>
      <c r="J15" s="421"/>
      <c r="K15" s="421"/>
      <c r="L15" s="32"/>
      <c r="M15" s="0"/>
      <c r="N15" s="0"/>
      <c r="O15" s="0"/>
      <c r="P15" s="0"/>
      <c r="Q15" s="0"/>
      <c r="R15" s="0"/>
      <c r="S15" s="0"/>
      <c r="T15" s="0"/>
      <c r="U15" s="0"/>
      <c r="V15" s="0"/>
      <c r="W15" s="0"/>
      <c r="X15" s="0"/>
    </row>
    <row r="16" customFormat="false" ht="12.75" hidden="false" customHeight="true" outlineLevel="0" collapsed="false">
      <c r="A16" s="390"/>
      <c r="B16" s="390"/>
      <c r="C16" s="420"/>
      <c r="D16" s="31"/>
      <c r="E16" s="31"/>
      <c r="F16" s="31"/>
      <c r="G16" s="31"/>
      <c r="H16" s="31"/>
      <c r="I16" s="421"/>
      <c r="J16" s="421"/>
      <c r="K16" s="421"/>
      <c r="L16" s="32"/>
      <c r="M16" s="0"/>
      <c r="N16" s="0"/>
      <c r="O16" s="0"/>
      <c r="P16" s="0"/>
      <c r="Q16" s="0"/>
      <c r="R16" s="0"/>
      <c r="S16" s="0"/>
      <c r="T16" s="0"/>
      <c r="U16" s="0"/>
      <c r="V16" s="0"/>
      <c r="W16" s="0"/>
      <c r="X16" s="0"/>
    </row>
    <row r="17" customFormat="false" ht="12.75" hidden="false" customHeight="true" outlineLevel="0" collapsed="false">
      <c r="A17" s="390"/>
      <c r="B17" s="390"/>
      <c r="C17" s="420"/>
      <c r="D17" s="31"/>
      <c r="E17" s="31"/>
      <c r="F17" s="31"/>
      <c r="G17" s="31"/>
      <c r="H17" s="31"/>
      <c r="I17" s="421"/>
      <c r="J17" s="421"/>
      <c r="K17" s="421"/>
      <c r="L17" s="32"/>
      <c r="M17" s="0"/>
      <c r="N17" s="0"/>
      <c r="O17" s="0"/>
      <c r="P17" s="0"/>
      <c r="Q17" s="0"/>
      <c r="R17" s="0"/>
      <c r="S17" s="0"/>
      <c r="T17" s="0"/>
      <c r="U17" s="0"/>
      <c r="V17" s="0"/>
      <c r="W17" s="0"/>
      <c r="X17" s="0"/>
    </row>
    <row r="18" customFormat="false" ht="12.75" hidden="false" customHeight="true" outlineLevel="0" collapsed="false">
      <c r="A18" s="390"/>
      <c r="B18" s="390"/>
      <c r="C18" s="420"/>
      <c r="D18" s="31"/>
      <c r="E18" s="31"/>
      <c r="F18" s="31"/>
      <c r="G18" s="31"/>
      <c r="H18" s="31"/>
      <c r="I18" s="421"/>
      <c r="J18" s="421"/>
      <c r="K18" s="421"/>
      <c r="L18" s="32"/>
      <c r="M18" s="0"/>
      <c r="N18" s="0"/>
      <c r="O18" s="0"/>
      <c r="P18" s="0"/>
      <c r="Q18" s="0"/>
      <c r="R18" s="0"/>
      <c r="S18" s="0"/>
      <c r="T18" s="0"/>
      <c r="U18" s="0"/>
      <c r="V18" s="0"/>
      <c r="W18" s="0"/>
      <c r="X18" s="0"/>
    </row>
    <row r="19" customFormat="false" ht="12.75" hidden="false" customHeight="true" outlineLevel="0" collapsed="false">
      <c r="A19" s="390"/>
      <c r="B19" s="390"/>
      <c r="C19" s="420"/>
      <c r="D19" s="31"/>
      <c r="E19" s="31"/>
      <c r="F19" s="31"/>
      <c r="G19" s="31"/>
      <c r="H19" s="31"/>
      <c r="I19" s="421"/>
      <c r="J19" s="421"/>
      <c r="K19" s="421"/>
      <c r="L19" s="32"/>
      <c r="M19" s="0"/>
      <c r="N19" s="0"/>
      <c r="O19" s="0"/>
      <c r="P19" s="0"/>
      <c r="Q19" s="0"/>
      <c r="R19" s="0"/>
      <c r="S19" s="0"/>
      <c r="T19" s="0"/>
      <c r="U19" s="0"/>
      <c r="V19" s="0"/>
      <c r="W19" s="0"/>
      <c r="X19" s="0"/>
    </row>
    <row r="20" s="40" customFormat="true" ht="23.25" hidden="false" customHeight="true" outlineLevel="0" collapsed="false">
      <c r="A20" s="34" t="n">
        <v>2010</v>
      </c>
      <c r="B20" s="35" t="s">
        <v>414</v>
      </c>
      <c r="C20" s="395" t="n">
        <v>150282</v>
      </c>
      <c r="D20" s="395" t="n">
        <v>14348</v>
      </c>
      <c r="E20" s="395" t="n">
        <v>31322</v>
      </c>
      <c r="F20" s="395" t="n">
        <v>14603</v>
      </c>
      <c r="G20" s="395" t="n">
        <v>42884</v>
      </c>
      <c r="H20" s="395" t="n">
        <v>27093</v>
      </c>
      <c r="I20" s="395" t="n">
        <v>41807</v>
      </c>
      <c r="J20" s="395" t="n">
        <v>26698</v>
      </c>
      <c r="K20" s="395" t="n">
        <v>34287</v>
      </c>
      <c r="L20" s="396" t="n">
        <v>20397</v>
      </c>
      <c r="M20" s="0"/>
      <c r="N20" s="0"/>
      <c r="O20" s="0"/>
      <c r="P20" s="0"/>
      <c r="Q20" s="0"/>
      <c r="R20" s="0"/>
      <c r="S20" s="0"/>
      <c r="T20" s="0"/>
      <c r="U20" s="0"/>
      <c r="V20" s="0"/>
      <c r="W20" s="0"/>
      <c r="X20" s="0"/>
    </row>
    <row r="21" s="40" customFormat="true" ht="9.75" hidden="false" customHeight="true" outlineLevel="0" collapsed="false">
      <c r="A21" s="41"/>
      <c r="B21" s="190"/>
      <c r="C21" s="399"/>
      <c r="D21" s="399"/>
      <c r="E21" s="399"/>
      <c r="F21" s="399"/>
      <c r="G21" s="399"/>
      <c r="H21" s="399"/>
      <c r="I21" s="399"/>
      <c r="J21" s="399"/>
      <c r="K21" s="399"/>
      <c r="L21" s="400"/>
      <c r="M21" s="0"/>
      <c r="N21" s="0"/>
      <c r="O21" s="0"/>
      <c r="P21" s="0"/>
      <c r="Q21" s="0"/>
      <c r="R21" s="0"/>
      <c r="S21" s="0"/>
      <c r="T21" s="0"/>
      <c r="U21" s="0"/>
      <c r="V21" s="0"/>
      <c r="W21" s="0"/>
      <c r="X21" s="0"/>
    </row>
    <row r="22" s="40" customFormat="true" ht="15" hidden="false" customHeight="true" outlineLevel="0" collapsed="false">
      <c r="A22" s="41" t="n">
        <v>2011</v>
      </c>
      <c r="B22" s="42" t="s">
        <v>406</v>
      </c>
      <c r="C22" s="399" t="n">
        <v>162718</v>
      </c>
      <c r="D22" s="399" t="n">
        <v>15263</v>
      </c>
      <c r="E22" s="399" t="n">
        <v>33844</v>
      </c>
      <c r="F22" s="399" t="n">
        <v>16191</v>
      </c>
      <c r="G22" s="399" t="n">
        <v>46707</v>
      </c>
      <c r="H22" s="399" t="n">
        <v>29504</v>
      </c>
      <c r="I22" s="399" t="n">
        <v>45958</v>
      </c>
      <c r="J22" s="399" t="n">
        <v>29089</v>
      </c>
      <c r="K22" s="399" t="n">
        <v>36047</v>
      </c>
      <c r="L22" s="400" t="n">
        <v>22120</v>
      </c>
      <c r="M22" s="0"/>
      <c r="N22" s="0"/>
      <c r="O22" s="0"/>
      <c r="P22" s="0"/>
      <c r="Q22" s="0"/>
      <c r="R22" s="0"/>
      <c r="S22" s="0"/>
      <c r="T22" s="0"/>
      <c r="U22" s="0"/>
      <c r="V22" s="0"/>
      <c r="W22" s="0"/>
      <c r="X22" s="0"/>
    </row>
    <row r="23" s="40" customFormat="true" ht="15" hidden="false" customHeight="true" outlineLevel="0" collapsed="false">
      <c r="A23" s="44"/>
      <c r="B23" s="42" t="s">
        <v>409</v>
      </c>
      <c r="C23" s="399" t="n">
        <v>139566</v>
      </c>
      <c r="D23" s="399" t="n">
        <v>13390</v>
      </c>
      <c r="E23" s="399" t="n">
        <v>30234</v>
      </c>
      <c r="F23" s="399" t="n">
        <v>14146</v>
      </c>
      <c r="G23" s="399" t="n">
        <v>39383</v>
      </c>
      <c r="H23" s="399" t="n">
        <v>23280</v>
      </c>
      <c r="I23" s="399" t="n">
        <v>39497</v>
      </c>
      <c r="J23" s="399" t="n">
        <v>25421</v>
      </c>
      <c r="K23" s="399" t="n">
        <v>30899</v>
      </c>
      <c r="L23" s="400" t="n">
        <v>20469</v>
      </c>
      <c r="M23" s="0"/>
      <c r="N23" s="0"/>
      <c r="O23" s="0"/>
      <c r="P23" s="0"/>
      <c r="Q23" s="0"/>
      <c r="R23" s="0"/>
      <c r="S23" s="0"/>
      <c r="T23" s="0"/>
      <c r="U23" s="0"/>
      <c r="V23" s="0"/>
      <c r="W23" s="0"/>
      <c r="X23" s="0"/>
    </row>
    <row r="24" s="40" customFormat="true" ht="15" hidden="false" customHeight="true" outlineLevel="0" collapsed="false">
      <c r="A24" s="44"/>
      <c r="B24" s="42" t="s">
        <v>412</v>
      </c>
      <c r="C24" s="399" t="n">
        <v>136810</v>
      </c>
      <c r="D24" s="399" t="n">
        <v>13993</v>
      </c>
      <c r="E24" s="399" t="n">
        <v>30007</v>
      </c>
      <c r="F24" s="399" t="n">
        <v>13715</v>
      </c>
      <c r="G24" s="399" t="n">
        <v>38367</v>
      </c>
      <c r="H24" s="399" t="n">
        <v>23803</v>
      </c>
      <c r="I24" s="399" t="n">
        <v>38710</v>
      </c>
      <c r="J24" s="399" t="n">
        <v>24913</v>
      </c>
      <c r="K24" s="399" t="n">
        <v>29237</v>
      </c>
      <c r="L24" s="400" t="n">
        <v>20147</v>
      </c>
      <c r="M24" s="0"/>
      <c r="N24" s="0"/>
      <c r="O24" s="0"/>
      <c r="P24" s="0"/>
      <c r="Q24" s="0"/>
      <c r="R24" s="0"/>
      <c r="S24" s="0"/>
      <c r="T24" s="0"/>
      <c r="U24" s="0"/>
      <c r="V24" s="0"/>
      <c r="W24" s="0"/>
      <c r="X24" s="0"/>
    </row>
    <row r="25" s="40" customFormat="true" ht="15" hidden="false" customHeight="true" outlineLevel="0" collapsed="false">
      <c r="A25" s="44"/>
      <c r="B25" s="42" t="s">
        <v>180</v>
      </c>
      <c r="C25" s="399" t="n">
        <v>143575</v>
      </c>
      <c r="D25" s="399" t="n">
        <v>14637</v>
      </c>
      <c r="E25" s="399" t="n">
        <v>30384</v>
      </c>
      <c r="F25" s="399" t="n">
        <v>13831</v>
      </c>
      <c r="G25" s="399" t="n">
        <v>41273</v>
      </c>
      <c r="H25" s="399" t="n">
        <v>23956</v>
      </c>
      <c r="I25" s="399" t="n">
        <v>39909</v>
      </c>
      <c r="J25" s="399" t="n">
        <v>26534</v>
      </c>
      <c r="K25" s="399" t="n">
        <v>31292</v>
      </c>
      <c r="L25" s="400" t="n">
        <v>21884</v>
      </c>
      <c r="M25" s="0"/>
      <c r="N25" s="0"/>
      <c r="O25" s="0"/>
      <c r="P25" s="0"/>
      <c r="Q25" s="0"/>
      <c r="R25" s="0"/>
      <c r="S25" s="0"/>
      <c r="T25" s="0"/>
      <c r="U25" s="0"/>
      <c r="V25" s="0"/>
      <c r="W25" s="0"/>
      <c r="X25" s="0"/>
    </row>
    <row r="26" s="40" customFormat="true" ht="10.5" hidden="false" customHeight="true" outlineLevel="0" collapsed="false">
      <c r="A26" s="219"/>
      <c r="B26" s="221"/>
      <c r="C26" s="298"/>
      <c r="D26" s="298"/>
      <c r="E26" s="298"/>
      <c r="F26" s="298"/>
      <c r="G26" s="298"/>
      <c r="H26" s="298"/>
      <c r="I26" s="298"/>
      <c r="J26" s="298"/>
      <c r="K26" s="298"/>
      <c r="L26" s="299"/>
      <c r="M26" s="0"/>
      <c r="N26" s="0"/>
      <c r="O26" s="0"/>
      <c r="P26" s="0"/>
      <c r="Q26" s="0"/>
      <c r="R26" s="0"/>
      <c r="S26" s="0"/>
      <c r="T26" s="0"/>
      <c r="U26" s="0"/>
      <c r="V26" s="0"/>
      <c r="W26" s="0"/>
      <c r="X26" s="0"/>
    </row>
    <row r="27" s="40" customFormat="true" ht="15" hidden="false" customHeight="true" outlineLevel="0" collapsed="false">
      <c r="A27" s="41" t="n">
        <v>2012</v>
      </c>
      <c r="B27" s="42" t="s">
        <v>406</v>
      </c>
      <c r="C27" s="77" t="n">
        <v>156918</v>
      </c>
      <c r="D27" s="77" t="n">
        <v>15393</v>
      </c>
      <c r="E27" s="77" t="n">
        <v>32564</v>
      </c>
      <c r="F27" s="77" t="n">
        <v>15112</v>
      </c>
      <c r="G27" s="77" t="n">
        <v>45725</v>
      </c>
      <c r="H27" s="298" t="n">
        <v>25662</v>
      </c>
      <c r="I27" s="298" t="n">
        <v>44011</v>
      </c>
      <c r="J27" s="298" t="n">
        <v>29390</v>
      </c>
      <c r="K27" s="298" t="n">
        <v>33846</v>
      </c>
      <c r="L27" s="78" t="n">
        <v>24009</v>
      </c>
      <c r="M27" s="0"/>
      <c r="N27" s="0"/>
      <c r="O27" s="0"/>
      <c r="P27" s="0"/>
      <c r="Q27" s="0"/>
      <c r="R27" s="0"/>
      <c r="S27" s="0"/>
      <c r="T27" s="0"/>
      <c r="U27" s="0"/>
      <c r="V27" s="0"/>
      <c r="W27" s="0"/>
      <c r="X27" s="0"/>
    </row>
    <row r="28" s="130" customFormat="true" ht="15" hidden="false" customHeight="true" outlineLevel="0" collapsed="false">
      <c r="A28" s="135"/>
      <c r="B28" s="136" t="s">
        <v>338</v>
      </c>
      <c r="C28" s="272" t="n">
        <v>96.4355510760948</v>
      </c>
      <c r="D28" s="272" t="n">
        <v>100.851732948962</v>
      </c>
      <c r="E28" s="272" t="n">
        <v>96.217941141709</v>
      </c>
      <c r="F28" s="272" t="n">
        <v>93.3358038416404</v>
      </c>
      <c r="G28" s="272" t="n">
        <v>97.8975314192734</v>
      </c>
      <c r="H28" s="272" t="n">
        <v>86.9780368763557</v>
      </c>
      <c r="I28" s="272" t="n">
        <v>95.7635232168502</v>
      </c>
      <c r="J28" s="272" t="n">
        <v>101.034755405824</v>
      </c>
      <c r="K28" s="272" t="n">
        <v>93.8940827253308</v>
      </c>
      <c r="L28" s="273" t="n">
        <v>108.539783001808</v>
      </c>
      <c r="M28" s="0"/>
      <c r="N28" s="0"/>
      <c r="O28" s="0"/>
      <c r="P28" s="0"/>
      <c r="Q28" s="0"/>
      <c r="R28" s="0"/>
      <c r="S28" s="0"/>
      <c r="T28" s="0"/>
      <c r="U28" s="0"/>
      <c r="V28" s="0"/>
      <c r="W28" s="0"/>
      <c r="X28" s="0"/>
    </row>
    <row r="29" s="130" customFormat="true" ht="15" hidden="false" customHeight="true" outlineLevel="0" collapsed="false">
      <c r="A29" s="135"/>
      <c r="B29" s="136" t="s">
        <v>387</v>
      </c>
      <c r="C29" s="272" t="n">
        <v>109.293400661675</v>
      </c>
      <c r="D29" s="272" t="n">
        <v>105.164992826399</v>
      </c>
      <c r="E29" s="272" t="n">
        <v>107.174828857293</v>
      </c>
      <c r="F29" s="272" t="n">
        <v>109.26180319572</v>
      </c>
      <c r="G29" s="272" t="n">
        <v>110.786712863131</v>
      </c>
      <c r="H29" s="272" t="n">
        <v>107.121389213558</v>
      </c>
      <c r="I29" s="272" t="n">
        <v>110.278383322058</v>
      </c>
      <c r="J29" s="272" t="n">
        <v>110.763548654556</v>
      </c>
      <c r="K29" s="272" t="n">
        <v>108.161830499808</v>
      </c>
      <c r="L29" s="273" t="n">
        <v>109.710290623286</v>
      </c>
      <c r="M29" s="0"/>
      <c r="N29" s="0"/>
      <c r="O29" s="0"/>
      <c r="P29" s="0"/>
      <c r="Q29" s="0"/>
      <c r="R29" s="0"/>
      <c r="S29" s="0"/>
      <c r="T29" s="0"/>
      <c r="U29" s="0"/>
      <c r="V29" s="0"/>
      <c r="W29" s="0"/>
      <c r="X29" s="0"/>
    </row>
    <row r="30" customFormat="false" ht="12.75" hidden="false" customHeight="true" outlineLevel="0" collapsed="false">
      <c r="A30" s="422" t="s">
        <v>512</v>
      </c>
      <c r="B30" s="422"/>
      <c r="C30" s="422"/>
      <c r="D30" s="422"/>
      <c r="E30" s="422"/>
      <c r="F30" s="422"/>
      <c r="G30" s="422"/>
      <c r="H30" s="422"/>
      <c r="I30" s="422"/>
      <c r="J30" s="422"/>
      <c r="K30" s="422"/>
      <c r="L30" s="422"/>
    </row>
    <row r="31" customFormat="false" ht="12.75" hidden="false" customHeight="true" outlineLevel="0" collapsed="false">
      <c r="A31" s="422" t="s">
        <v>513</v>
      </c>
      <c r="B31" s="422"/>
      <c r="C31" s="422"/>
      <c r="D31" s="422"/>
      <c r="E31" s="422"/>
      <c r="F31" s="422"/>
      <c r="G31" s="422"/>
      <c r="H31" s="422"/>
      <c r="I31" s="422"/>
      <c r="J31" s="422"/>
      <c r="K31" s="422"/>
      <c r="L31" s="42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0:L30"/>
    <mergeCell ref="A31:L31"/>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14" width="12.62"/>
    <col collapsed="false" customWidth="true" hidden="false" outlineLevel="0" max="23" min="10" style="15" width="8.62"/>
  </cols>
  <sheetData>
    <row r="1" customFormat="false" ht="15" hidden="false" customHeight="true" outlineLevel="0" collapsed="false">
      <c r="A1" s="16" t="s">
        <v>152</v>
      </c>
      <c r="B1" s="16"/>
      <c r="C1" s="16"/>
      <c r="D1" s="16"/>
      <c r="E1" s="16"/>
      <c r="F1" s="17"/>
      <c r="G1" s="17"/>
      <c r="H1" s="18" t="s">
        <v>153</v>
      </c>
      <c r="I1" s="18"/>
    </row>
    <row r="2" customFormat="false" ht="15" hidden="false" customHeight="true" outlineLevel="0" collapsed="false">
      <c r="A2" s="19" t="s">
        <v>154</v>
      </c>
      <c r="B2" s="19"/>
      <c r="C2" s="19"/>
      <c r="D2" s="19"/>
      <c r="E2" s="19"/>
      <c r="F2" s="20"/>
      <c r="G2" s="20"/>
      <c r="H2" s="21" t="s">
        <v>155</v>
      </c>
      <c r="I2" s="21"/>
      <c r="L2" s="22"/>
      <c r="M2" s="22"/>
      <c r="N2" s="22"/>
      <c r="O2" s="22"/>
      <c r="P2" s="22"/>
    </row>
    <row r="3" customFormat="false" ht="12.75" hidden="false" customHeight="true" outlineLevel="0" collapsed="false">
      <c r="A3" s="23" t="s">
        <v>156</v>
      </c>
      <c r="B3" s="23"/>
      <c r="C3" s="23"/>
      <c r="D3" s="23"/>
      <c r="E3" s="23"/>
      <c r="F3" s="24"/>
      <c r="G3" s="15"/>
      <c r="H3" s="15"/>
      <c r="I3" s="25"/>
      <c r="J3" s="26"/>
      <c r="K3" s="26"/>
      <c r="L3" s="26"/>
      <c r="M3" s="26"/>
      <c r="N3" s="26"/>
      <c r="O3" s="26"/>
      <c r="P3" s="26"/>
    </row>
    <row r="4" customFormat="false" ht="12.75" hidden="false" customHeight="true" outlineLevel="0" collapsed="false">
      <c r="A4" s="27" t="s">
        <v>157</v>
      </c>
      <c r="B4" s="27"/>
      <c r="C4" s="27"/>
      <c r="D4" s="27"/>
      <c r="E4" s="27"/>
      <c r="F4" s="28"/>
      <c r="G4" s="15"/>
      <c r="H4" s="15"/>
      <c r="I4" s="29"/>
      <c r="J4" s="26"/>
      <c r="K4" s="26"/>
      <c r="L4" s="26"/>
      <c r="M4" s="26"/>
      <c r="N4" s="26"/>
      <c r="O4" s="26"/>
      <c r="P4" s="26"/>
    </row>
    <row r="5" customFormat="false" ht="12" hidden="false" customHeight="true" outlineLevel="0" collapsed="false">
      <c r="A5" s="30" t="s">
        <v>158</v>
      </c>
      <c r="B5" s="30"/>
      <c r="C5" s="31" t="s">
        <v>159</v>
      </c>
      <c r="D5" s="31" t="s">
        <v>160</v>
      </c>
      <c r="E5" s="31"/>
      <c r="F5" s="31"/>
      <c r="G5" s="30" t="s">
        <v>161</v>
      </c>
      <c r="H5" s="31" t="s">
        <v>162</v>
      </c>
      <c r="I5" s="32" t="s">
        <v>163</v>
      </c>
    </row>
    <row r="6" customFormat="false" ht="12" hidden="false" customHeight="true" outlineLevel="0" collapsed="false">
      <c r="A6" s="30"/>
      <c r="B6" s="30"/>
      <c r="C6" s="31"/>
      <c r="D6" s="31"/>
      <c r="E6" s="31"/>
      <c r="F6" s="31"/>
      <c r="G6" s="30"/>
      <c r="H6" s="31"/>
      <c r="I6" s="32"/>
    </row>
    <row r="7" customFormat="false" ht="12" hidden="false" customHeight="true" outlineLevel="0" collapsed="false">
      <c r="A7" s="30"/>
      <c r="B7" s="30"/>
      <c r="C7" s="31"/>
      <c r="D7" s="31"/>
      <c r="E7" s="31"/>
      <c r="F7" s="31"/>
      <c r="G7" s="30"/>
      <c r="H7" s="31"/>
      <c r="I7" s="32"/>
    </row>
    <row r="8" customFormat="false" ht="12" hidden="false" customHeight="true" outlineLevel="0" collapsed="false">
      <c r="A8" s="30"/>
      <c r="B8" s="30"/>
      <c r="C8" s="31"/>
      <c r="D8" s="31"/>
      <c r="E8" s="31"/>
      <c r="F8" s="31"/>
      <c r="G8" s="30"/>
      <c r="H8" s="31"/>
      <c r="I8" s="32"/>
    </row>
    <row r="9" customFormat="false" ht="12" hidden="false" customHeight="true" outlineLevel="0" collapsed="false">
      <c r="A9" s="30"/>
      <c r="B9" s="30"/>
      <c r="C9" s="31"/>
      <c r="D9" s="31"/>
      <c r="E9" s="31"/>
      <c r="F9" s="31"/>
      <c r="G9" s="30"/>
      <c r="H9" s="31"/>
      <c r="I9" s="32"/>
    </row>
    <row r="10" customFormat="false" ht="12" hidden="false" customHeight="true" outlineLevel="0" collapsed="false">
      <c r="A10" s="30"/>
      <c r="B10" s="30"/>
      <c r="C10" s="31"/>
      <c r="D10" s="31"/>
      <c r="E10" s="31"/>
      <c r="F10" s="31"/>
      <c r="G10" s="30"/>
      <c r="H10" s="31"/>
      <c r="I10" s="32"/>
    </row>
    <row r="11" customFormat="false" ht="12" hidden="false" customHeight="true" outlineLevel="0" collapsed="false">
      <c r="A11" s="30"/>
      <c r="B11" s="30"/>
      <c r="C11" s="31"/>
      <c r="D11" s="31"/>
      <c r="E11" s="31"/>
      <c r="F11" s="31"/>
      <c r="G11" s="30"/>
      <c r="H11" s="31"/>
      <c r="I11" s="32"/>
    </row>
    <row r="12" customFormat="false" ht="12" hidden="false" customHeight="true" outlineLevel="0" collapsed="false">
      <c r="A12" s="30"/>
      <c r="B12" s="30"/>
      <c r="C12" s="31"/>
      <c r="D12" s="31"/>
      <c r="E12" s="31"/>
      <c r="F12" s="31"/>
      <c r="G12" s="30"/>
      <c r="H12" s="31"/>
      <c r="I12" s="32"/>
    </row>
    <row r="13" customFormat="false" ht="12" hidden="false" customHeight="true" outlineLevel="0" collapsed="false">
      <c r="A13" s="30"/>
      <c r="B13" s="30"/>
      <c r="C13" s="31"/>
      <c r="D13" s="31"/>
      <c r="E13" s="31"/>
      <c r="F13" s="31"/>
      <c r="G13" s="30"/>
      <c r="H13" s="31"/>
      <c r="I13" s="32"/>
    </row>
    <row r="14" customFormat="false" ht="12" hidden="false" customHeight="true" outlineLevel="0" collapsed="false">
      <c r="A14" s="30"/>
      <c r="B14" s="30"/>
      <c r="C14" s="31"/>
      <c r="D14" s="31" t="s">
        <v>164</v>
      </c>
      <c r="E14" s="33" t="s">
        <v>165</v>
      </c>
      <c r="F14" s="33" t="s">
        <v>166</v>
      </c>
      <c r="G14" s="30"/>
      <c r="H14" s="31"/>
      <c r="I14" s="32"/>
    </row>
    <row r="15" customFormat="false" ht="12" hidden="false" customHeight="true" outlineLevel="0" collapsed="false">
      <c r="A15" s="30"/>
      <c r="B15" s="30"/>
      <c r="C15" s="31"/>
      <c r="D15" s="31"/>
      <c r="E15" s="33"/>
      <c r="F15" s="33"/>
      <c r="G15" s="30"/>
      <c r="H15" s="31"/>
      <c r="I15" s="32"/>
    </row>
    <row r="16" customFormat="false" ht="12" hidden="false" customHeight="true" outlineLevel="0" collapsed="false">
      <c r="A16" s="30"/>
      <c r="B16" s="30"/>
      <c r="C16" s="31"/>
      <c r="D16" s="31"/>
      <c r="E16" s="33"/>
      <c r="F16" s="33"/>
      <c r="G16" s="30"/>
      <c r="H16" s="31"/>
      <c r="I16" s="32"/>
    </row>
    <row r="17" s="40" customFormat="true" ht="21.75" hidden="false" customHeight="true" outlineLevel="0" collapsed="false">
      <c r="A17" s="34" t="n">
        <v>2010</v>
      </c>
      <c r="B17" s="35" t="s">
        <v>167</v>
      </c>
      <c r="C17" s="36" t="n">
        <v>331.2</v>
      </c>
      <c r="D17" s="37" t="n">
        <v>150.3</v>
      </c>
      <c r="E17" s="38" t="n">
        <v>102.7</v>
      </c>
      <c r="F17" s="38" t="s">
        <v>168</v>
      </c>
      <c r="G17" s="37" t="n">
        <v>13</v>
      </c>
      <c r="H17" s="36" t="s">
        <v>168</v>
      </c>
      <c r="I17" s="39" t="n">
        <v>49</v>
      </c>
    </row>
    <row r="18" s="40" customFormat="true" ht="12.75" hidden="false" customHeight="true" outlineLevel="0" collapsed="false">
      <c r="A18" s="41" t="n">
        <v>2011</v>
      </c>
      <c r="B18" s="42" t="s">
        <v>167</v>
      </c>
      <c r="C18" s="36" t="n">
        <v>327.6</v>
      </c>
      <c r="D18" s="37" t="n">
        <v>143.6</v>
      </c>
      <c r="E18" s="38" t="n">
        <v>95.5</v>
      </c>
      <c r="F18" s="38" t="s">
        <v>168</v>
      </c>
      <c r="G18" s="38" t="n">
        <v>12.5</v>
      </c>
      <c r="H18" s="38" t="s">
        <v>168</v>
      </c>
      <c r="I18" s="43" t="n">
        <v>42</v>
      </c>
    </row>
    <row r="19" s="40" customFormat="true" ht="12.75" hidden="false" customHeight="true" outlineLevel="0" collapsed="false">
      <c r="A19" s="44"/>
      <c r="B19" s="45"/>
      <c r="C19" s="46"/>
      <c r="D19" s="46"/>
      <c r="E19" s="46"/>
      <c r="F19" s="46"/>
      <c r="G19" s="46"/>
      <c r="H19" s="45"/>
      <c r="I19" s="47"/>
    </row>
    <row r="20" s="40" customFormat="true" ht="12.75" hidden="false" customHeight="true" outlineLevel="0" collapsed="false">
      <c r="A20" s="48" t="n">
        <v>2011</v>
      </c>
      <c r="B20" s="42" t="s">
        <v>169</v>
      </c>
      <c r="C20" s="36" t="n">
        <v>331.2</v>
      </c>
      <c r="D20" s="49" t="n">
        <v>161.4</v>
      </c>
      <c r="E20" s="38" t="n">
        <v>101.7</v>
      </c>
      <c r="F20" s="37" t="n">
        <v>107.4</v>
      </c>
      <c r="G20" s="37" t="n">
        <v>13.8</v>
      </c>
      <c r="H20" s="36" t="n">
        <v>3937</v>
      </c>
      <c r="I20" s="43" t="n">
        <v>46</v>
      </c>
    </row>
    <row r="21" s="40" customFormat="true" ht="12.75" hidden="false" customHeight="true" outlineLevel="0" collapsed="false">
      <c r="A21" s="44"/>
      <c r="B21" s="42" t="s">
        <v>170</v>
      </c>
      <c r="C21" s="36" t="n">
        <v>331.6</v>
      </c>
      <c r="D21" s="49" t="n">
        <v>165</v>
      </c>
      <c r="E21" s="38" t="n">
        <v>100.2</v>
      </c>
      <c r="F21" s="38" t="n">
        <v>102.2</v>
      </c>
      <c r="G21" s="38" t="n">
        <v>14.1</v>
      </c>
      <c r="H21" s="36" t="n">
        <v>5323</v>
      </c>
      <c r="I21" s="43" t="n">
        <v>37</v>
      </c>
    </row>
    <row r="22" s="40" customFormat="true" ht="12.75" hidden="false" customHeight="true" outlineLevel="0" collapsed="false">
      <c r="A22" s="41"/>
      <c r="B22" s="42" t="s">
        <v>171</v>
      </c>
      <c r="C22" s="36" t="n">
        <v>331.9</v>
      </c>
      <c r="D22" s="49" t="n">
        <v>162.7</v>
      </c>
      <c r="E22" s="38" t="n">
        <v>98.8</v>
      </c>
      <c r="F22" s="38" t="n">
        <v>98.6</v>
      </c>
      <c r="G22" s="38" t="n">
        <v>13.9</v>
      </c>
      <c r="H22" s="36" t="n">
        <v>6734</v>
      </c>
      <c r="I22" s="43" t="n">
        <v>32</v>
      </c>
    </row>
    <row r="23" s="40" customFormat="true" ht="12.75" hidden="false" customHeight="true" outlineLevel="0" collapsed="false">
      <c r="A23" s="48"/>
      <c r="B23" s="42" t="s">
        <v>172</v>
      </c>
      <c r="C23" s="36" t="n">
        <v>326.1</v>
      </c>
      <c r="D23" s="49" t="n">
        <v>155.1</v>
      </c>
      <c r="E23" s="38" t="n">
        <v>98.2</v>
      </c>
      <c r="F23" s="38" t="n">
        <v>95.3</v>
      </c>
      <c r="G23" s="38" t="n">
        <v>13.3</v>
      </c>
      <c r="H23" s="36" t="n">
        <v>6671</v>
      </c>
      <c r="I23" s="43" t="n">
        <v>31</v>
      </c>
    </row>
    <row r="24" s="40" customFormat="true" ht="12.75" hidden="false" customHeight="true" outlineLevel="0" collapsed="false">
      <c r="A24" s="48"/>
      <c r="B24" s="42" t="s">
        <v>173</v>
      </c>
      <c r="C24" s="49" t="n">
        <v>326.2</v>
      </c>
      <c r="D24" s="49" t="n">
        <v>146.8</v>
      </c>
      <c r="E24" s="37" t="n">
        <v>96.9</v>
      </c>
      <c r="F24" s="37" t="n">
        <v>94.6</v>
      </c>
      <c r="G24" s="37" t="n">
        <v>12.7</v>
      </c>
      <c r="H24" s="50" t="n">
        <v>7338</v>
      </c>
      <c r="I24" s="51" t="n">
        <v>25</v>
      </c>
    </row>
    <row r="25" s="40" customFormat="true" ht="12.75" hidden="false" customHeight="true" outlineLevel="0" collapsed="false">
      <c r="A25" s="48"/>
      <c r="B25" s="42" t="s">
        <v>174</v>
      </c>
      <c r="C25" s="49" t="n">
        <v>326.9</v>
      </c>
      <c r="D25" s="49" t="n">
        <v>139.6</v>
      </c>
      <c r="E25" s="37" t="n">
        <v>95.9</v>
      </c>
      <c r="F25" s="37" t="n">
        <v>95.1</v>
      </c>
      <c r="G25" s="37" t="n">
        <v>12.1</v>
      </c>
      <c r="H25" s="50" t="n">
        <v>6671</v>
      </c>
      <c r="I25" s="51" t="n">
        <v>22</v>
      </c>
    </row>
    <row r="26" s="40" customFormat="true" ht="12.75" hidden="false" customHeight="true" outlineLevel="0" collapsed="false">
      <c r="A26" s="48"/>
      <c r="B26" s="42" t="s">
        <v>175</v>
      </c>
      <c r="C26" s="36" t="n">
        <v>327.4</v>
      </c>
      <c r="D26" s="49" t="n">
        <v>137.4</v>
      </c>
      <c r="E26" s="37" t="n">
        <v>96</v>
      </c>
      <c r="F26" s="37" t="n">
        <v>98.5</v>
      </c>
      <c r="G26" s="37" t="n">
        <v>12</v>
      </c>
      <c r="H26" s="36" t="n">
        <v>5226</v>
      </c>
      <c r="I26" s="43" t="n">
        <v>25</v>
      </c>
    </row>
    <row r="27" s="40" customFormat="true" ht="12.75" hidden="false" customHeight="true" outlineLevel="0" collapsed="false">
      <c r="A27" s="48"/>
      <c r="B27" s="42" t="s">
        <v>176</v>
      </c>
      <c r="C27" s="36" t="n">
        <v>327.8</v>
      </c>
      <c r="D27" s="49" t="n">
        <v>136.9</v>
      </c>
      <c r="E27" s="38" t="n">
        <v>96.3</v>
      </c>
      <c r="F27" s="38" t="n">
        <v>99.6</v>
      </c>
      <c r="G27" s="37" t="n">
        <v>12</v>
      </c>
      <c r="H27" s="36" t="n">
        <v>7088</v>
      </c>
      <c r="I27" s="43" t="n">
        <v>21</v>
      </c>
    </row>
    <row r="28" s="40" customFormat="true" ht="12.75" hidden="false" customHeight="true" outlineLevel="0" collapsed="false">
      <c r="A28" s="48"/>
      <c r="B28" s="42" t="s">
        <v>177</v>
      </c>
      <c r="C28" s="36" t="n">
        <v>328.2</v>
      </c>
      <c r="D28" s="49" t="n">
        <v>136.8</v>
      </c>
      <c r="E28" s="38" t="n">
        <v>95.8</v>
      </c>
      <c r="F28" s="38" t="n">
        <v>99.9</v>
      </c>
      <c r="G28" s="38" t="n">
        <v>11.9</v>
      </c>
      <c r="H28" s="36" t="n">
        <v>5559</v>
      </c>
      <c r="I28" s="43" t="n">
        <v>24</v>
      </c>
    </row>
    <row r="29" s="40" customFormat="true" ht="12.75" hidden="false" customHeight="true" outlineLevel="0" collapsed="false">
      <c r="A29" s="48"/>
      <c r="B29" s="42" t="s">
        <v>178</v>
      </c>
      <c r="C29" s="36" t="n">
        <v>328.4</v>
      </c>
      <c r="D29" s="49" t="n">
        <v>136.9</v>
      </c>
      <c r="E29" s="38" t="n">
        <v>96.3</v>
      </c>
      <c r="F29" s="38" t="n">
        <v>100.1</v>
      </c>
      <c r="G29" s="38" t="n">
        <v>12</v>
      </c>
      <c r="H29" s="36" t="n">
        <v>5414</v>
      </c>
      <c r="I29" s="43" t="n">
        <v>26</v>
      </c>
    </row>
    <row r="30" s="40" customFormat="true" ht="12.75" hidden="false" customHeight="true" outlineLevel="0" collapsed="false">
      <c r="A30" s="48"/>
      <c r="B30" s="42" t="s">
        <v>179</v>
      </c>
      <c r="C30" s="36" t="n">
        <v>328.3</v>
      </c>
      <c r="D30" s="49" t="n">
        <v>139.4</v>
      </c>
      <c r="E30" s="38" t="n">
        <v>96.7</v>
      </c>
      <c r="F30" s="38" t="n">
        <v>101.8</v>
      </c>
      <c r="G30" s="38" t="n">
        <v>12.2</v>
      </c>
      <c r="H30" s="36" t="n">
        <v>4352</v>
      </c>
      <c r="I30" s="43" t="n">
        <v>32</v>
      </c>
    </row>
    <row r="31" s="40" customFormat="true" ht="12.75" hidden="false" customHeight="true" outlineLevel="0" collapsed="false">
      <c r="A31" s="48"/>
      <c r="B31" s="42" t="s">
        <v>180</v>
      </c>
      <c r="C31" s="36" t="n">
        <v>327.6</v>
      </c>
      <c r="D31" s="49" t="n">
        <v>143.6</v>
      </c>
      <c r="E31" s="38" t="n">
        <v>95.5</v>
      </c>
      <c r="F31" s="37" t="n">
        <v>103</v>
      </c>
      <c r="G31" s="37" t="n">
        <v>12.5</v>
      </c>
      <c r="H31" s="36" t="n">
        <v>3528</v>
      </c>
      <c r="I31" s="43" t="n">
        <v>42</v>
      </c>
    </row>
    <row r="32" s="40" customFormat="true" ht="12.75" hidden="false" customHeight="true" outlineLevel="0" collapsed="false">
      <c r="A32" s="48"/>
      <c r="B32" s="45"/>
      <c r="C32" s="46"/>
      <c r="D32" s="46"/>
      <c r="E32" s="46"/>
      <c r="F32" s="46"/>
      <c r="G32" s="46"/>
      <c r="H32" s="45"/>
      <c r="I32" s="47"/>
    </row>
    <row r="33" s="40" customFormat="true" ht="12.75" hidden="false" customHeight="true" outlineLevel="0" collapsed="false">
      <c r="A33" s="41" t="n">
        <v>2012</v>
      </c>
      <c r="B33" s="42" t="s">
        <v>169</v>
      </c>
      <c r="C33" s="52" t="n">
        <v>326.7</v>
      </c>
      <c r="D33" s="52" t="n">
        <v>154.083</v>
      </c>
      <c r="E33" s="52" t="n">
        <v>95.4742327448927</v>
      </c>
      <c r="F33" s="52" t="n">
        <v>107.318822914853</v>
      </c>
      <c r="G33" s="52" t="n">
        <v>13.2</v>
      </c>
      <c r="H33" s="53" t="n">
        <v>3620</v>
      </c>
      <c r="I33" s="54" t="n">
        <v>42.564364640884</v>
      </c>
    </row>
    <row r="34" s="40" customFormat="true" ht="12.75" hidden="false" customHeight="true" outlineLevel="0" collapsed="false">
      <c r="A34" s="44"/>
      <c r="B34" s="42" t="s">
        <v>170</v>
      </c>
      <c r="C34" s="52" t="n">
        <v>327.1</v>
      </c>
      <c r="D34" s="52" t="n">
        <v>158.406</v>
      </c>
      <c r="E34" s="52" t="n">
        <v>96.0327371930888</v>
      </c>
      <c r="F34" s="52" t="n">
        <v>102.805630731489</v>
      </c>
      <c r="G34" s="52" t="n">
        <v>13.6</v>
      </c>
      <c r="H34" s="53" t="n">
        <v>4895</v>
      </c>
      <c r="I34" s="54" t="n">
        <v>32.3607763023493</v>
      </c>
    </row>
    <row r="35" s="40" customFormat="true" ht="12.75" hidden="false" customHeight="true" outlineLevel="0" collapsed="false">
      <c r="A35" s="44"/>
      <c r="B35" s="42" t="s">
        <v>171</v>
      </c>
      <c r="C35" s="52" t="n">
        <v>327.866</v>
      </c>
      <c r="D35" s="52" t="n">
        <v>156.918</v>
      </c>
      <c r="E35" s="52" t="n">
        <v>96.4355510760948</v>
      </c>
      <c r="F35" s="52" t="n">
        <v>99.060641642362</v>
      </c>
      <c r="G35" s="52" t="n">
        <v>13.4</v>
      </c>
      <c r="H35" s="53" t="n">
        <v>7293</v>
      </c>
      <c r="I35" s="54" t="n">
        <v>21.5162484574249</v>
      </c>
    </row>
    <row r="36" customFormat="false" ht="24.75" hidden="false" customHeight="true" outlineLevel="0" collapsed="false">
      <c r="A36" s="55" t="s">
        <v>181</v>
      </c>
      <c r="B36" s="55"/>
      <c r="C36" s="55"/>
      <c r="D36" s="55"/>
      <c r="E36" s="55"/>
      <c r="F36" s="55"/>
      <c r="G36" s="55"/>
      <c r="H36" s="55"/>
      <c r="I36" s="55"/>
      <c r="J36" s="56"/>
      <c r="K36" s="56"/>
      <c r="L36" s="56"/>
      <c r="M36" s="56"/>
      <c r="N36" s="56"/>
      <c r="O36" s="56"/>
      <c r="P36" s="56"/>
      <c r="Q36" s="56"/>
      <c r="R36" s="56"/>
      <c r="S36" s="56"/>
      <c r="T36" s="56"/>
      <c r="U36" s="56"/>
      <c r="V36" s="56"/>
      <c r="W36" s="56"/>
    </row>
    <row r="37" customFormat="false" ht="24.75" hidden="false" customHeight="true" outlineLevel="0" collapsed="false">
      <c r="A37" s="57" t="s">
        <v>182</v>
      </c>
      <c r="B37" s="57"/>
      <c r="C37" s="57"/>
      <c r="D37" s="57"/>
      <c r="E37" s="57"/>
      <c r="F37" s="57"/>
      <c r="G37" s="57"/>
      <c r="H37" s="57"/>
      <c r="I37" s="57"/>
      <c r="J37" s="58"/>
      <c r="K37" s="58"/>
      <c r="L37" s="58"/>
      <c r="M37" s="58"/>
      <c r="N37" s="58"/>
      <c r="O37" s="58"/>
      <c r="P37" s="58"/>
      <c r="Q37" s="58"/>
      <c r="R37" s="58"/>
      <c r="S37" s="58"/>
      <c r="T37" s="58"/>
      <c r="U37" s="58"/>
      <c r="V37" s="58"/>
      <c r="W37" s="58"/>
    </row>
    <row r="38" customFormat="false" ht="12.75" hidden="false" customHeight="true" outlineLevel="0" collapsed="false">
      <c r="A38" s="58"/>
      <c r="B38" s="58"/>
      <c r="C38" s="58"/>
      <c r="D38" s="58"/>
      <c r="E38" s="58"/>
      <c r="F38" s="58"/>
      <c r="G38" s="58"/>
      <c r="H38" s="58"/>
      <c r="I38" s="59"/>
      <c r="J38" s="58"/>
      <c r="K38" s="58"/>
      <c r="L38" s="58"/>
      <c r="M38" s="58"/>
      <c r="N38" s="58"/>
      <c r="O38" s="58"/>
      <c r="P38" s="58"/>
      <c r="Q38" s="58"/>
      <c r="R38" s="58"/>
      <c r="S38" s="58"/>
      <c r="T38" s="58"/>
      <c r="U38" s="58"/>
      <c r="V38" s="58"/>
      <c r="W38" s="58"/>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36:I36"/>
    <mergeCell ref="A37:I37"/>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0" topLeftCell="A21" activePane="bottomLeft" state="frozen"/>
      <selection pane="topLeft" activeCell="A1" activeCellId="0" sqref="A1"/>
      <selection pane="bottomLeft" activeCell="P16" activeCellId="0" sqref="P1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83" t="s">
        <v>514</v>
      </c>
      <c r="B1" s="83"/>
      <c r="C1" s="83"/>
      <c r="D1" s="83"/>
      <c r="E1" s="83"/>
      <c r="F1" s="83"/>
      <c r="G1" s="83"/>
      <c r="H1" s="83"/>
      <c r="I1" s="83"/>
      <c r="J1" s="416"/>
      <c r="K1" s="416"/>
      <c r="L1" s="416"/>
      <c r="M1" s="84" t="s">
        <v>153</v>
      </c>
      <c r="N1" s="84"/>
      <c r="O1" s="84"/>
    </row>
    <row r="2" customFormat="false" ht="14.25" hidden="false" customHeight="false" outlineLevel="0" collapsed="false">
      <c r="A2" s="25" t="s">
        <v>515</v>
      </c>
      <c r="B2" s="25"/>
      <c r="C2" s="25"/>
      <c r="D2" s="25"/>
      <c r="E2" s="25"/>
      <c r="F2" s="25"/>
      <c r="G2" s="25"/>
      <c r="H2" s="25"/>
      <c r="I2" s="24"/>
      <c r="J2" s="24"/>
      <c r="K2" s="24"/>
      <c r="L2" s="24"/>
      <c r="M2" s="123" t="s">
        <v>155</v>
      </c>
      <c r="N2" s="123"/>
      <c r="O2" s="123"/>
    </row>
    <row r="3" customFormat="false" ht="14.25" hidden="false" customHeight="false" outlineLevel="0" collapsed="false">
      <c r="A3" s="83" t="s">
        <v>496</v>
      </c>
      <c r="B3" s="83"/>
      <c r="C3" s="83"/>
      <c r="D3" s="387"/>
      <c r="E3" s="387"/>
      <c r="F3" s="387"/>
      <c r="G3" s="387"/>
      <c r="H3" s="418"/>
      <c r="I3" s="418"/>
      <c r="J3" s="418"/>
      <c r="K3" s="418"/>
      <c r="L3" s="418"/>
      <c r="M3" s="15"/>
      <c r="N3" s="15"/>
      <c r="O3" s="15"/>
    </row>
    <row r="4" customFormat="false" ht="14.25" hidden="false" customHeight="false" outlineLevel="0" collapsed="false">
      <c r="A4" s="122" t="s">
        <v>516</v>
      </c>
      <c r="B4" s="122"/>
      <c r="C4" s="122"/>
      <c r="D4" s="122"/>
      <c r="E4" s="122"/>
      <c r="F4" s="122"/>
      <c r="G4" s="122"/>
      <c r="H4" s="122"/>
      <c r="I4" s="122"/>
      <c r="J4" s="122"/>
      <c r="K4" s="122"/>
      <c r="L4" s="389"/>
      <c r="M4" s="389"/>
      <c r="N4" s="389"/>
      <c r="O4" s="389"/>
    </row>
    <row r="5" customFormat="false" ht="14.25" hidden="false" customHeight="false" outlineLevel="0" collapsed="false">
      <c r="A5" s="29" t="s">
        <v>517</v>
      </c>
      <c r="B5" s="29"/>
      <c r="C5" s="29"/>
      <c r="D5" s="29"/>
      <c r="E5" s="29"/>
      <c r="F5" s="29"/>
      <c r="G5" s="29"/>
      <c r="H5" s="29"/>
      <c r="I5" s="29"/>
      <c r="J5" s="29"/>
      <c r="K5" s="29"/>
      <c r="L5" s="28"/>
      <c r="M5" s="28"/>
      <c r="N5" s="28"/>
      <c r="O5" s="28"/>
    </row>
    <row r="6" customFormat="false" ht="14.25" hidden="false" customHeight="false" outlineLevel="0" collapsed="false">
      <c r="A6" s="122" t="s">
        <v>498</v>
      </c>
      <c r="B6" s="122"/>
      <c r="C6" s="122"/>
      <c r="D6" s="122"/>
      <c r="E6" s="122"/>
      <c r="F6" s="122"/>
      <c r="I6" s="28"/>
      <c r="J6" s="28"/>
      <c r="K6" s="28"/>
      <c r="L6" s="28"/>
      <c r="M6" s="15"/>
      <c r="N6" s="15"/>
      <c r="O6" s="15"/>
    </row>
    <row r="7" customFormat="false" ht="14.25" hidden="false" customHeight="true" outlineLevel="0" collapsed="false">
      <c r="A7" s="124" t="s">
        <v>499</v>
      </c>
      <c r="B7" s="124"/>
      <c r="C7" s="110" t="s">
        <v>518</v>
      </c>
      <c r="D7" s="110"/>
      <c r="E7" s="110"/>
      <c r="F7" s="110"/>
      <c r="G7" s="110"/>
      <c r="H7" s="110"/>
      <c r="I7" s="32" t="s">
        <v>519</v>
      </c>
      <c r="J7" s="32"/>
      <c r="K7" s="32"/>
      <c r="L7" s="32"/>
      <c r="M7" s="32"/>
      <c r="N7" s="32"/>
      <c r="O7" s="32"/>
    </row>
    <row r="8" customFormat="false" ht="14.25" hidden="false" customHeight="false" outlineLevel="0" collapsed="false">
      <c r="A8" s="124"/>
      <c r="B8" s="124"/>
      <c r="C8" s="110"/>
      <c r="D8" s="110"/>
      <c r="E8" s="110"/>
      <c r="F8" s="110"/>
      <c r="G8" s="110"/>
      <c r="H8" s="110"/>
      <c r="I8" s="32"/>
      <c r="J8" s="32"/>
      <c r="K8" s="32"/>
      <c r="L8" s="32"/>
      <c r="M8" s="32"/>
      <c r="N8" s="32"/>
      <c r="O8" s="32"/>
    </row>
    <row r="9" customFormat="false" ht="14.25" hidden="false" customHeight="false" outlineLevel="0" collapsed="false">
      <c r="A9" s="124"/>
      <c r="B9" s="124"/>
      <c r="C9" s="110"/>
      <c r="D9" s="110"/>
      <c r="E9" s="110"/>
      <c r="F9" s="110"/>
      <c r="G9" s="110"/>
      <c r="H9" s="110"/>
      <c r="I9" s="32"/>
      <c r="J9" s="32"/>
      <c r="K9" s="32"/>
      <c r="L9" s="32"/>
      <c r="M9" s="32"/>
      <c r="N9" s="32"/>
      <c r="O9" s="32"/>
    </row>
    <row r="10" customFormat="false" ht="14.25" hidden="false" customHeight="false" outlineLevel="0" collapsed="false">
      <c r="A10" s="124"/>
      <c r="B10" s="124"/>
      <c r="C10" s="110"/>
      <c r="D10" s="110"/>
      <c r="E10" s="110"/>
      <c r="F10" s="110"/>
      <c r="G10" s="110"/>
      <c r="H10" s="110"/>
      <c r="I10" s="32"/>
      <c r="J10" s="32"/>
      <c r="K10" s="32"/>
      <c r="L10" s="32"/>
      <c r="M10" s="32"/>
      <c r="N10" s="32"/>
      <c r="O10" s="32"/>
    </row>
    <row r="11" customFormat="false" ht="14.25" hidden="false" customHeight="false" outlineLevel="0" collapsed="false">
      <c r="A11" s="124"/>
      <c r="B11" s="124"/>
      <c r="C11" s="110"/>
      <c r="D11" s="110"/>
      <c r="E11" s="110"/>
      <c r="F11" s="110"/>
      <c r="G11" s="110"/>
      <c r="H11" s="110"/>
      <c r="I11" s="32"/>
      <c r="J11" s="32"/>
      <c r="K11" s="32"/>
      <c r="L11" s="32"/>
      <c r="M11" s="32"/>
      <c r="N11" s="32"/>
      <c r="O11" s="32"/>
    </row>
    <row r="12" customFormat="false" ht="14.25" hidden="false" customHeight="false" outlineLevel="0" collapsed="false">
      <c r="A12" s="124"/>
      <c r="B12" s="124"/>
      <c r="C12" s="110"/>
      <c r="D12" s="110"/>
      <c r="E12" s="110"/>
      <c r="F12" s="110"/>
      <c r="G12" s="110"/>
      <c r="H12" s="110"/>
      <c r="I12" s="32"/>
      <c r="J12" s="32"/>
      <c r="K12" s="32"/>
      <c r="L12" s="32"/>
      <c r="M12" s="32"/>
      <c r="N12" s="32"/>
      <c r="O12" s="32"/>
    </row>
    <row r="13" customFormat="false" ht="14.25" hidden="false" customHeight="true" outlineLevel="0" collapsed="false">
      <c r="A13" s="124"/>
      <c r="B13" s="124"/>
      <c r="C13" s="30" t="s">
        <v>520</v>
      </c>
      <c r="D13" s="421" t="s">
        <v>521</v>
      </c>
      <c r="E13" s="423" t="s">
        <v>522</v>
      </c>
      <c r="F13" s="421" t="s">
        <v>523</v>
      </c>
      <c r="G13" s="421" t="s">
        <v>524</v>
      </c>
      <c r="H13" s="31" t="s">
        <v>525</v>
      </c>
      <c r="I13" s="32" t="s">
        <v>526</v>
      </c>
      <c r="J13" s="421" t="s">
        <v>527</v>
      </c>
      <c r="K13" s="421" t="s">
        <v>528</v>
      </c>
      <c r="L13" s="421" t="s">
        <v>529</v>
      </c>
      <c r="M13" s="421" t="s">
        <v>530</v>
      </c>
      <c r="N13" s="31" t="s">
        <v>531</v>
      </c>
      <c r="O13" s="32" t="s">
        <v>532</v>
      </c>
    </row>
    <row r="14" customFormat="false" ht="14.25" hidden="false" customHeight="false" outlineLevel="0" collapsed="false">
      <c r="A14" s="124"/>
      <c r="B14" s="124"/>
      <c r="C14" s="30"/>
      <c r="D14" s="421"/>
      <c r="E14" s="423"/>
      <c r="F14" s="421"/>
      <c r="G14" s="421"/>
      <c r="H14" s="31"/>
      <c r="I14" s="32"/>
      <c r="J14" s="421"/>
      <c r="K14" s="421"/>
      <c r="L14" s="421"/>
      <c r="M14" s="421"/>
      <c r="N14" s="31"/>
      <c r="O14" s="32"/>
    </row>
    <row r="15" customFormat="false" ht="14.25" hidden="false" customHeight="false" outlineLevel="0" collapsed="false">
      <c r="A15" s="124"/>
      <c r="B15" s="124"/>
      <c r="C15" s="30"/>
      <c r="D15" s="421"/>
      <c r="E15" s="423"/>
      <c r="F15" s="421"/>
      <c r="G15" s="421"/>
      <c r="H15" s="31"/>
      <c r="I15" s="32"/>
      <c r="J15" s="421"/>
      <c r="K15" s="421"/>
      <c r="L15" s="421"/>
      <c r="M15" s="421"/>
      <c r="N15" s="31"/>
      <c r="O15" s="32"/>
    </row>
    <row r="16" customFormat="false" ht="14.25" hidden="false" customHeight="false" outlineLevel="0" collapsed="false">
      <c r="A16" s="124"/>
      <c r="B16" s="124"/>
      <c r="C16" s="30"/>
      <c r="D16" s="421"/>
      <c r="E16" s="423"/>
      <c r="F16" s="421"/>
      <c r="G16" s="421"/>
      <c r="H16" s="31"/>
      <c r="I16" s="32"/>
      <c r="J16" s="421"/>
      <c r="K16" s="421"/>
      <c r="L16" s="421"/>
      <c r="M16" s="421"/>
      <c r="N16" s="31"/>
      <c r="O16" s="32"/>
    </row>
    <row r="17" customFormat="false" ht="14.25" hidden="false" customHeight="false" outlineLevel="0" collapsed="false">
      <c r="A17" s="124"/>
      <c r="B17" s="124"/>
      <c r="C17" s="30"/>
      <c r="D17" s="421"/>
      <c r="E17" s="423"/>
      <c r="F17" s="421"/>
      <c r="G17" s="421"/>
      <c r="H17" s="31"/>
      <c r="I17" s="32"/>
      <c r="J17" s="421"/>
      <c r="K17" s="421"/>
      <c r="L17" s="421"/>
      <c r="M17" s="421"/>
      <c r="N17" s="31"/>
      <c r="O17" s="32"/>
    </row>
    <row r="18" customFormat="false" ht="14.25" hidden="false" customHeight="false" outlineLevel="0" collapsed="false">
      <c r="A18" s="124"/>
      <c r="B18" s="124"/>
      <c r="C18" s="30"/>
      <c r="D18" s="421"/>
      <c r="E18" s="423"/>
      <c r="F18" s="421"/>
      <c r="G18" s="421"/>
      <c r="H18" s="31"/>
      <c r="I18" s="32"/>
      <c r="J18" s="421"/>
      <c r="K18" s="421"/>
      <c r="L18" s="421"/>
      <c r="M18" s="421"/>
      <c r="N18" s="31"/>
      <c r="O18" s="32"/>
    </row>
    <row r="19" customFormat="false" ht="14.25" hidden="false" customHeight="false" outlineLevel="0" collapsed="false">
      <c r="A19" s="124"/>
      <c r="B19" s="124"/>
      <c r="C19" s="30"/>
      <c r="D19" s="421"/>
      <c r="E19" s="423"/>
      <c r="F19" s="421"/>
      <c r="G19" s="421"/>
      <c r="H19" s="31"/>
      <c r="I19" s="32"/>
      <c r="J19" s="421"/>
      <c r="K19" s="421"/>
      <c r="L19" s="421"/>
      <c r="M19" s="421"/>
      <c r="N19" s="31"/>
      <c r="O19" s="32"/>
    </row>
    <row r="20" customFormat="false" ht="14.25" hidden="false" customHeight="false" outlineLevel="0" collapsed="false">
      <c r="A20" s="124"/>
      <c r="B20" s="124"/>
      <c r="C20" s="30"/>
      <c r="D20" s="421"/>
      <c r="E20" s="423"/>
      <c r="F20" s="421"/>
      <c r="G20" s="421"/>
      <c r="H20" s="31"/>
      <c r="I20" s="32"/>
      <c r="J20" s="421"/>
      <c r="K20" s="421"/>
      <c r="L20" s="421"/>
      <c r="M20" s="421"/>
      <c r="N20" s="31"/>
      <c r="O20" s="32"/>
    </row>
    <row r="21" customFormat="false" ht="19.5" hidden="false" customHeight="true" outlineLevel="0" collapsed="false">
      <c r="A21" s="34" t="n">
        <v>2010</v>
      </c>
      <c r="B21" s="35" t="s">
        <v>414</v>
      </c>
      <c r="C21" s="395" t="n">
        <v>18171</v>
      </c>
      <c r="D21" s="395" t="n">
        <v>35759</v>
      </c>
      <c r="E21" s="395" t="n">
        <v>27845</v>
      </c>
      <c r="F21" s="395" t="n">
        <v>29038</v>
      </c>
      <c r="G21" s="395" t="n">
        <v>24037</v>
      </c>
      <c r="H21" s="395" t="n">
        <v>15432</v>
      </c>
      <c r="I21" s="395" t="n">
        <v>21908</v>
      </c>
      <c r="J21" s="395" t="n">
        <v>33527</v>
      </c>
      <c r="K21" s="395" t="n">
        <v>20500</v>
      </c>
      <c r="L21" s="395" t="n">
        <v>24952</v>
      </c>
      <c r="M21" s="395" t="n">
        <v>19898</v>
      </c>
      <c r="N21" s="395" t="n">
        <v>6155</v>
      </c>
      <c r="O21" s="396" t="n">
        <v>23342</v>
      </c>
    </row>
    <row r="22" customFormat="false" ht="14.25" hidden="false" customHeight="false" outlineLevel="0" collapsed="false">
      <c r="A22" s="41"/>
      <c r="B22" s="190"/>
      <c r="C22" s="399"/>
      <c r="D22" s="399"/>
      <c r="E22" s="399"/>
      <c r="F22" s="399"/>
      <c r="G22" s="399"/>
      <c r="H22" s="399"/>
      <c r="I22" s="399"/>
      <c r="J22" s="399"/>
      <c r="K22" s="399"/>
      <c r="L22" s="399"/>
      <c r="M22" s="399"/>
      <c r="N22" s="399"/>
      <c r="O22" s="400"/>
    </row>
    <row r="23" customFormat="false" ht="14.25" hidden="false" customHeight="false" outlineLevel="0" collapsed="false">
      <c r="A23" s="41" t="n">
        <v>2011</v>
      </c>
      <c r="B23" s="42" t="s">
        <v>406</v>
      </c>
      <c r="C23" s="399" t="n">
        <v>15293</v>
      </c>
      <c r="D23" s="399" t="n">
        <v>34310</v>
      </c>
      <c r="E23" s="399" t="n">
        <v>37533</v>
      </c>
      <c r="F23" s="399" t="n">
        <v>31617</v>
      </c>
      <c r="G23" s="399" t="n">
        <v>26756</v>
      </c>
      <c r="H23" s="399" t="n">
        <v>17209</v>
      </c>
      <c r="I23" s="399" t="n">
        <v>24625</v>
      </c>
      <c r="J23" s="399" t="n">
        <v>36949</v>
      </c>
      <c r="K23" s="399" t="n">
        <v>22327</v>
      </c>
      <c r="L23" s="399" t="n">
        <v>26751</v>
      </c>
      <c r="M23" s="399" t="n">
        <v>21125</v>
      </c>
      <c r="N23" s="399" t="n">
        <v>6570</v>
      </c>
      <c r="O23" s="400" t="n">
        <v>24371</v>
      </c>
    </row>
    <row r="24" customFormat="false" ht="14.25" hidden="false" customHeight="false" outlineLevel="0" collapsed="false">
      <c r="A24" s="44"/>
      <c r="B24" s="42" t="s">
        <v>409</v>
      </c>
      <c r="C24" s="399" t="n">
        <v>12922</v>
      </c>
      <c r="D24" s="399" t="n">
        <v>19714</v>
      </c>
      <c r="E24" s="399" t="n">
        <v>28895</v>
      </c>
      <c r="F24" s="399" t="n">
        <v>36271</v>
      </c>
      <c r="G24" s="399" t="n">
        <v>24557</v>
      </c>
      <c r="H24" s="399" t="n">
        <v>17207</v>
      </c>
      <c r="I24" s="399" t="n">
        <v>20446</v>
      </c>
      <c r="J24" s="399" t="n">
        <v>31288</v>
      </c>
      <c r="K24" s="399" t="n">
        <v>19446</v>
      </c>
      <c r="L24" s="399" t="n">
        <v>23355</v>
      </c>
      <c r="M24" s="399" t="n">
        <v>18290</v>
      </c>
      <c r="N24" s="399" t="n">
        <v>5999</v>
      </c>
      <c r="O24" s="400" t="n">
        <v>20742</v>
      </c>
    </row>
    <row r="25" customFormat="false" ht="14.25" hidden="false" customHeight="false" outlineLevel="0" collapsed="false">
      <c r="A25" s="44"/>
      <c r="B25" s="42" t="s">
        <v>412</v>
      </c>
      <c r="C25" s="399" t="n">
        <v>18253</v>
      </c>
      <c r="D25" s="399" t="n">
        <v>22257</v>
      </c>
      <c r="E25" s="399" t="n">
        <v>19761</v>
      </c>
      <c r="F25" s="399" t="n">
        <v>33769</v>
      </c>
      <c r="G25" s="399" t="n">
        <v>24809</v>
      </c>
      <c r="H25" s="399" t="n">
        <v>17961</v>
      </c>
      <c r="I25" s="399" t="n">
        <v>19985</v>
      </c>
      <c r="J25" s="399" t="n">
        <v>31130</v>
      </c>
      <c r="K25" s="399" t="n">
        <v>18941</v>
      </c>
      <c r="L25" s="399" t="n">
        <v>22466</v>
      </c>
      <c r="M25" s="399" t="n">
        <v>17553</v>
      </c>
      <c r="N25" s="399" t="n">
        <v>5873</v>
      </c>
      <c r="O25" s="400" t="n">
        <v>20862</v>
      </c>
    </row>
    <row r="26" customFormat="false" ht="14.25" hidden="false" customHeight="false" outlineLevel="0" collapsed="false">
      <c r="A26" s="44"/>
      <c r="B26" s="42" t="s">
        <v>180</v>
      </c>
      <c r="C26" s="399" t="n">
        <v>14948</v>
      </c>
      <c r="D26" s="399" t="n">
        <v>29916</v>
      </c>
      <c r="E26" s="399" t="n">
        <v>25640</v>
      </c>
      <c r="F26" s="399" t="n">
        <v>26709</v>
      </c>
      <c r="G26" s="399" t="n">
        <v>26964</v>
      </c>
      <c r="H26" s="399" t="n">
        <v>19398</v>
      </c>
      <c r="I26" s="399" t="n">
        <v>20802</v>
      </c>
      <c r="J26" s="399" t="n">
        <v>32671</v>
      </c>
      <c r="K26" s="399" t="n">
        <v>20391</v>
      </c>
      <c r="L26" s="399" t="n">
        <v>24141</v>
      </c>
      <c r="M26" s="399" t="n">
        <v>18863</v>
      </c>
      <c r="N26" s="399" t="n">
        <v>6452</v>
      </c>
      <c r="O26" s="400" t="n">
        <v>20255</v>
      </c>
    </row>
    <row r="27" customFormat="false" ht="14.25" hidden="false" customHeight="false" outlineLevel="0" collapsed="false">
      <c r="A27" s="219"/>
      <c r="B27" s="221"/>
      <c r="C27" s="298"/>
      <c r="D27" s="298"/>
      <c r="E27" s="298"/>
      <c r="F27" s="298"/>
      <c r="G27" s="298"/>
      <c r="H27" s="298"/>
      <c r="I27" s="298"/>
      <c r="J27" s="298"/>
      <c r="K27" s="298"/>
      <c r="L27" s="298"/>
      <c r="M27" s="298"/>
      <c r="N27" s="298"/>
      <c r="O27" s="299"/>
    </row>
    <row r="28" customFormat="false" ht="14.25" hidden="false" customHeight="false" outlineLevel="0" collapsed="false">
      <c r="A28" s="41" t="n">
        <v>2012</v>
      </c>
      <c r="B28" s="42" t="s">
        <v>406</v>
      </c>
      <c r="C28" s="77" t="n">
        <v>14376</v>
      </c>
      <c r="D28" s="77" t="n">
        <v>33249</v>
      </c>
      <c r="E28" s="77" t="n">
        <v>31202</v>
      </c>
      <c r="F28" s="77" t="n">
        <v>28540</v>
      </c>
      <c r="G28" s="77" t="n">
        <v>28434</v>
      </c>
      <c r="H28" s="77" t="n">
        <v>21117</v>
      </c>
      <c r="I28" s="77" t="n">
        <v>23394</v>
      </c>
      <c r="J28" s="77" t="n">
        <v>36044</v>
      </c>
      <c r="K28" s="77" t="n">
        <v>22508</v>
      </c>
      <c r="L28" s="77" t="n">
        <v>26240</v>
      </c>
      <c r="M28" s="77" t="n">
        <v>20515</v>
      </c>
      <c r="N28" s="77" t="n">
        <v>7378</v>
      </c>
      <c r="O28" s="78" t="n">
        <v>20839</v>
      </c>
    </row>
    <row r="29" customFormat="false" ht="14.25" hidden="false" customHeight="false" outlineLevel="0" collapsed="false">
      <c r="A29" s="135"/>
      <c r="B29" s="136" t="s">
        <v>338</v>
      </c>
      <c r="C29" s="272" t="n">
        <v>94.0037925848427</v>
      </c>
      <c r="D29" s="272" t="n">
        <v>96.9076071116293</v>
      </c>
      <c r="E29" s="272" t="n">
        <v>83.1321770175579</v>
      </c>
      <c r="F29" s="272" t="n">
        <v>90.2678938545719</v>
      </c>
      <c r="G29" s="272" t="n">
        <v>106.271490506802</v>
      </c>
      <c r="H29" s="272" t="n">
        <v>122.709047591377</v>
      </c>
      <c r="I29" s="272" t="n">
        <v>95.0010152284264</v>
      </c>
      <c r="J29" s="272" t="n">
        <v>97.5506779615145</v>
      </c>
      <c r="K29" s="272" t="n">
        <v>100.810677654857</v>
      </c>
      <c r="L29" s="272" t="n">
        <v>98.0897910358491</v>
      </c>
      <c r="M29" s="272" t="n">
        <v>97.112426035503</v>
      </c>
      <c r="N29" s="272" t="n">
        <v>112.298325722983</v>
      </c>
      <c r="O29" s="273" t="n">
        <v>85.5073653112306</v>
      </c>
    </row>
    <row r="30" customFormat="false" ht="14.25" hidden="false" customHeight="false" outlineLevel="0" collapsed="false">
      <c r="A30" s="135"/>
      <c r="B30" s="136" t="s">
        <v>387</v>
      </c>
      <c r="C30" s="272" t="n">
        <v>96.1734011238962</v>
      </c>
      <c r="D30" s="272" t="n">
        <v>111.141195346972</v>
      </c>
      <c r="E30" s="272" t="n">
        <v>121.692667706708</v>
      </c>
      <c r="F30" s="272" t="n">
        <v>106.855367104721</v>
      </c>
      <c r="G30" s="272" t="n">
        <v>105.451713395639</v>
      </c>
      <c r="H30" s="272" t="n">
        <v>108.861738323539</v>
      </c>
      <c r="I30" s="272" t="n">
        <v>112.460340351889</v>
      </c>
      <c r="J30" s="272" t="n">
        <v>110.324140675217</v>
      </c>
      <c r="K30" s="272" t="n">
        <v>110.382031288313</v>
      </c>
      <c r="L30" s="272" t="n">
        <v>108.694751667288</v>
      </c>
      <c r="M30" s="272" t="n">
        <v>108.757885808196</v>
      </c>
      <c r="N30" s="272" t="n">
        <v>114.352138871668</v>
      </c>
      <c r="O30" s="273" t="n">
        <v>102.883238706492</v>
      </c>
    </row>
    <row r="31" customFormat="false" ht="14.25" hidden="false" customHeight="true" outlineLevel="0" collapsed="false">
      <c r="A31" s="414" t="s">
        <v>533</v>
      </c>
      <c r="B31" s="414"/>
      <c r="C31" s="414"/>
      <c r="D31" s="414"/>
      <c r="E31" s="414"/>
      <c r="F31" s="414"/>
      <c r="G31" s="414"/>
      <c r="H31" s="414"/>
      <c r="I31" s="414"/>
      <c r="J31" s="414"/>
      <c r="K31" s="414"/>
      <c r="L31" s="414"/>
      <c r="M31" s="15"/>
      <c r="N31" s="15"/>
      <c r="O31" s="15"/>
    </row>
    <row r="32" customFormat="false" ht="14.25" hidden="false" customHeight="true" outlineLevel="0" collapsed="false">
      <c r="A32" s="414" t="s">
        <v>534</v>
      </c>
      <c r="B32" s="414"/>
      <c r="C32" s="414"/>
      <c r="D32" s="414"/>
      <c r="E32" s="414"/>
      <c r="F32" s="414"/>
      <c r="G32" s="414"/>
      <c r="H32" s="414"/>
      <c r="I32" s="414"/>
      <c r="J32" s="414"/>
      <c r="K32" s="414"/>
      <c r="L32" s="414"/>
      <c r="M32" s="15"/>
      <c r="N32" s="15"/>
      <c r="O32" s="15"/>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3" min="2" style="15" width="14.62"/>
    <col collapsed="false" customWidth="true" hidden="false" outlineLevel="0" max="5" min="4" style="15" width="11.87"/>
    <col collapsed="false" customWidth="true" hidden="false" outlineLevel="0" max="10" min="6" style="15" width="13.62"/>
  </cols>
  <sheetData>
    <row r="1" customFormat="false" ht="15.75" hidden="false" customHeight="true" outlineLevel="0" collapsed="false">
      <c r="A1" s="387" t="s">
        <v>535</v>
      </c>
      <c r="B1" s="387"/>
      <c r="C1" s="387"/>
      <c r="D1" s="387"/>
      <c r="E1" s="387"/>
      <c r="F1" s="387"/>
      <c r="G1" s="387"/>
      <c r="H1" s="84" t="s">
        <v>153</v>
      </c>
      <c r="I1" s="84"/>
    </row>
    <row r="2" customFormat="false" ht="15" hidden="false" customHeight="true" outlineLevel="0" collapsed="false">
      <c r="A2" s="389" t="s">
        <v>536</v>
      </c>
      <c r="B2" s="389"/>
      <c r="C2" s="389"/>
      <c r="D2" s="389"/>
      <c r="E2" s="389"/>
      <c r="F2" s="389"/>
      <c r="G2" s="389"/>
      <c r="H2" s="123" t="s">
        <v>155</v>
      </c>
      <c r="I2" s="123"/>
    </row>
    <row r="3" customFormat="false" ht="31.5" hidden="false" customHeight="true" outlineLevel="0" collapsed="false">
      <c r="A3" s="31" t="s">
        <v>537</v>
      </c>
      <c r="B3" s="31"/>
      <c r="C3" s="203" t="s">
        <v>538</v>
      </c>
      <c r="D3" s="203"/>
      <c r="E3" s="203"/>
      <c r="F3" s="203"/>
      <c r="G3" s="203" t="s">
        <v>539</v>
      </c>
      <c r="H3" s="31" t="s">
        <v>540</v>
      </c>
      <c r="I3" s="32" t="s">
        <v>541</v>
      </c>
      <c r="J3" s="0"/>
    </row>
    <row r="4" customFormat="false" ht="52.5" hidden="false" customHeight="true" outlineLevel="0" collapsed="false">
      <c r="A4" s="31"/>
      <c r="B4" s="31"/>
      <c r="C4" s="424" t="s">
        <v>542</v>
      </c>
      <c r="D4" s="31" t="s">
        <v>543</v>
      </c>
      <c r="E4" s="31" t="s">
        <v>544</v>
      </c>
      <c r="F4" s="124" t="s">
        <v>545</v>
      </c>
      <c r="G4" s="203"/>
      <c r="H4" s="31"/>
      <c r="I4" s="32"/>
      <c r="J4" s="0"/>
    </row>
    <row r="5" customFormat="false" ht="20.25" hidden="false" customHeight="true" outlineLevel="0" collapsed="false">
      <c r="A5" s="31"/>
      <c r="B5" s="31"/>
      <c r="C5" s="31" t="s">
        <v>546</v>
      </c>
      <c r="D5" s="31"/>
      <c r="E5" s="31"/>
      <c r="F5" s="31"/>
      <c r="G5" s="31"/>
      <c r="H5" s="32" t="s">
        <v>547</v>
      </c>
      <c r="I5" s="32"/>
      <c r="J5" s="0"/>
    </row>
    <row r="6" customFormat="false" ht="25.5" hidden="false" customHeight="true" outlineLevel="0" collapsed="false">
      <c r="A6" s="41" t="n">
        <v>2010</v>
      </c>
      <c r="B6" s="42" t="s">
        <v>548</v>
      </c>
      <c r="C6" s="425" t="s">
        <v>549</v>
      </c>
      <c r="D6" s="399" t="n">
        <v>1323</v>
      </c>
      <c r="E6" s="399" t="n">
        <v>1189</v>
      </c>
      <c r="F6" s="399" t="n">
        <v>134</v>
      </c>
      <c r="G6" s="426" t="n">
        <v>1098</v>
      </c>
      <c r="H6" s="399" t="n">
        <v>54.6</v>
      </c>
      <c r="I6" s="400" t="n">
        <v>49.1</v>
      </c>
      <c r="J6" s="0"/>
    </row>
    <row r="7" customFormat="false" ht="15" hidden="false" customHeight="true" outlineLevel="0" collapsed="false">
      <c r="A7" s="41"/>
      <c r="B7" s="190"/>
      <c r="C7" s="190"/>
      <c r="D7" s="399"/>
      <c r="E7" s="399"/>
      <c r="F7" s="399"/>
      <c r="G7" s="399"/>
      <c r="H7" s="399"/>
      <c r="I7" s="400"/>
      <c r="J7" s="0"/>
    </row>
    <row r="8" customFormat="false" ht="15" hidden="false" customHeight="true" outlineLevel="0" collapsed="false">
      <c r="A8" s="41" t="n">
        <v>2011</v>
      </c>
      <c r="B8" s="42" t="s">
        <v>339</v>
      </c>
      <c r="C8" s="425" t="n">
        <v>2316</v>
      </c>
      <c r="D8" s="399" t="n">
        <v>1260</v>
      </c>
      <c r="E8" s="399" t="n">
        <v>1114</v>
      </c>
      <c r="F8" s="399" t="n">
        <v>146</v>
      </c>
      <c r="G8" s="426" t="n">
        <v>1055</v>
      </c>
      <c r="H8" s="399" t="n">
        <v>54.4</v>
      </c>
      <c r="I8" s="400" t="n">
        <v>48.1</v>
      </c>
      <c r="J8" s="14"/>
    </row>
    <row r="9" customFormat="false" ht="15" hidden="false" customHeight="true" outlineLevel="0" collapsed="false">
      <c r="A9" s="44"/>
      <c r="B9" s="42" t="s">
        <v>550</v>
      </c>
      <c r="C9" s="425" t="n">
        <v>2319</v>
      </c>
      <c r="D9" s="399" t="n">
        <v>1243</v>
      </c>
      <c r="E9" s="399" t="n">
        <v>1116</v>
      </c>
      <c r="F9" s="399" t="n">
        <v>127</v>
      </c>
      <c r="G9" s="426" t="n">
        <v>1076</v>
      </c>
      <c r="H9" s="399" t="n">
        <v>53.6</v>
      </c>
      <c r="I9" s="400" t="n">
        <v>48.1</v>
      </c>
      <c r="J9" s="14"/>
    </row>
    <row r="10" customFormat="false" ht="15" hidden="false" customHeight="true" outlineLevel="0" collapsed="false">
      <c r="A10" s="44"/>
      <c r="B10" s="42" t="s">
        <v>551</v>
      </c>
      <c r="C10" s="425" t="n">
        <v>2398</v>
      </c>
      <c r="D10" s="399" t="n">
        <v>1294</v>
      </c>
      <c r="E10" s="399" t="n">
        <v>1166</v>
      </c>
      <c r="F10" s="399" t="n">
        <v>128</v>
      </c>
      <c r="G10" s="426" t="n">
        <v>1103</v>
      </c>
      <c r="H10" s="427" t="n">
        <v>54</v>
      </c>
      <c r="I10" s="400" t="n">
        <v>48.6</v>
      </c>
      <c r="J10" s="14"/>
    </row>
    <row r="11" customFormat="false" ht="15" hidden="false" customHeight="true" outlineLevel="0" collapsed="false">
      <c r="A11" s="44"/>
      <c r="B11" s="190" t="s">
        <v>548</v>
      </c>
      <c r="C11" s="425" t="n">
        <v>2395</v>
      </c>
      <c r="D11" s="399" t="n">
        <v>1291</v>
      </c>
      <c r="E11" s="399" t="n">
        <v>1154</v>
      </c>
      <c r="F11" s="399" t="n">
        <v>137</v>
      </c>
      <c r="G11" s="426" t="n">
        <v>1104</v>
      </c>
      <c r="H11" s="399" t="n">
        <v>53.9</v>
      </c>
      <c r="I11" s="400" t="n">
        <v>48.2</v>
      </c>
      <c r="J11" s="14"/>
    </row>
    <row r="12" customFormat="false" ht="15" hidden="false" customHeight="true" outlineLevel="0" collapsed="false">
      <c r="A12" s="44"/>
      <c r="B12" s="42"/>
      <c r="C12" s="425"/>
      <c r="D12" s="399"/>
      <c r="E12" s="399"/>
      <c r="F12" s="399"/>
      <c r="G12" s="426"/>
      <c r="H12" s="399"/>
      <c r="I12" s="400"/>
      <c r="J12" s="14"/>
    </row>
    <row r="13" customFormat="false" ht="15" hidden="false" customHeight="true" outlineLevel="0" collapsed="false">
      <c r="A13" s="428" t="s">
        <v>552</v>
      </c>
      <c r="B13" s="213" t="s">
        <v>434</v>
      </c>
      <c r="C13" s="429" t="n">
        <v>2364</v>
      </c>
      <c r="D13" s="399" t="n">
        <v>1264</v>
      </c>
      <c r="E13" s="399" t="n">
        <v>1115</v>
      </c>
      <c r="F13" s="399" t="n">
        <v>149</v>
      </c>
      <c r="G13" s="426" t="n">
        <v>1100</v>
      </c>
      <c r="H13" s="399" t="n">
        <v>53.5</v>
      </c>
      <c r="I13" s="400" t="n">
        <v>47.2</v>
      </c>
      <c r="J13" s="14"/>
    </row>
    <row r="14" s="433" customFormat="true" ht="15" hidden="false" customHeight="true" outlineLevel="0" collapsed="false">
      <c r="A14" s="135"/>
      <c r="B14" s="216" t="s">
        <v>338</v>
      </c>
      <c r="C14" s="430" t="n">
        <f aca="false">C13/C8*100</f>
        <v>102.072538860104</v>
      </c>
      <c r="D14" s="430" t="n">
        <f aca="false">D13/D8*100</f>
        <v>100.31746031746</v>
      </c>
      <c r="E14" s="430" t="n">
        <f aca="false">E13/E8*100</f>
        <v>100.089766606822</v>
      </c>
      <c r="F14" s="430" t="n">
        <f aca="false">F13/F8*100</f>
        <v>102.054794520548</v>
      </c>
      <c r="G14" s="430" t="n">
        <f aca="false">G13/G8*100</f>
        <v>104.265402843602</v>
      </c>
      <c r="H14" s="431" t="s">
        <v>168</v>
      </c>
      <c r="I14" s="432" t="s">
        <v>168</v>
      </c>
    </row>
    <row r="15" s="433" customFormat="true" ht="15" hidden="false" customHeight="true" outlineLevel="0" collapsed="false">
      <c r="A15" s="135"/>
      <c r="B15" s="216" t="s">
        <v>387</v>
      </c>
      <c r="C15" s="430" t="n">
        <f aca="false">C13/C11*100</f>
        <v>98.705636743215</v>
      </c>
      <c r="D15" s="430" t="n">
        <f aca="false">D13/D11*100</f>
        <v>97.9085979860573</v>
      </c>
      <c r="E15" s="430" t="n">
        <f aca="false">E13/E11*100</f>
        <v>96.6204506065858</v>
      </c>
      <c r="F15" s="430" t="n">
        <f aca="false">F13/F11*100</f>
        <v>108.759124087591</v>
      </c>
      <c r="G15" s="430" t="n">
        <f aca="false">G13/G11*100</f>
        <v>99.6376811594203</v>
      </c>
      <c r="H15" s="431" t="s">
        <v>168</v>
      </c>
      <c r="I15" s="432" t="s">
        <v>168</v>
      </c>
    </row>
    <row r="16" s="436" customFormat="true" ht="29.25" hidden="false" customHeight="true" outlineLevel="0" collapsed="false">
      <c r="A16" s="434" t="s">
        <v>553</v>
      </c>
      <c r="B16" s="434"/>
      <c r="C16" s="434"/>
      <c r="D16" s="434"/>
      <c r="E16" s="434"/>
      <c r="F16" s="434"/>
      <c r="G16" s="434"/>
      <c r="H16" s="434"/>
      <c r="I16" s="434"/>
      <c r="J16" s="435"/>
    </row>
    <row r="17" s="436" customFormat="true" ht="30" hidden="false" customHeight="true" outlineLevel="0" collapsed="false">
      <c r="A17" s="434" t="s">
        <v>554</v>
      </c>
      <c r="B17" s="434"/>
      <c r="C17" s="434"/>
      <c r="D17" s="434"/>
      <c r="E17" s="434"/>
      <c r="F17" s="434"/>
      <c r="G17" s="434"/>
      <c r="H17" s="434"/>
      <c r="I17" s="434"/>
      <c r="J17" s="55"/>
    </row>
    <row r="22" customFormat="false" ht="14.25" hidden="false" customHeight="false" outlineLevel="0" collapsed="false">
      <c r="B22" s="437"/>
      <c r="C22" s="437"/>
    </row>
  </sheetData>
  <mergeCells count="11">
    <mergeCell ref="H1:I1"/>
    <mergeCell ref="H2:I2"/>
    <mergeCell ref="A3:B5"/>
    <mergeCell ref="C3:F3"/>
    <mergeCell ref="G3:G4"/>
    <mergeCell ref="H3:H4"/>
    <mergeCell ref="I3:I4"/>
    <mergeCell ref="C5:G5"/>
    <mergeCell ref="H5:I5"/>
    <mergeCell ref="A16:I16"/>
    <mergeCell ref="A17:I17"/>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L1" activeCellId="0" sqref="L1:M1"/>
    </sheetView>
  </sheetViews>
  <sheetFormatPr defaultColWidth="8.96875" defaultRowHeight="14.25" zeroHeight="false" outlineLevelRow="0" outlineLevelCol="0"/>
  <cols>
    <col collapsed="false" customWidth="true" hidden="false" outlineLevel="0" max="1" min="1" style="15" width="6.74"/>
    <col collapsed="false" customWidth="true" hidden="false" outlineLevel="0" max="2" min="2" style="15" width="12.62"/>
    <col collapsed="false" customWidth="true" hidden="false" outlineLevel="0" max="3" min="3" style="15" width="7.87"/>
    <col collapsed="false" customWidth="true" hidden="false" outlineLevel="0" max="12" min="4" style="15" width="9.12"/>
    <col collapsed="false" customWidth="true" hidden="false" outlineLevel="0" max="13" min="13" style="15" width="13.62"/>
  </cols>
  <sheetData>
    <row r="1" customFormat="false" ht="15" hidden="false" customHeight="true" outlineLevel="0" collapsed="false">
      <c r="A1" s="83" t="s">
        <v>555</v>
      </c>
      <c r="B1" s="83"/>
      <c r="C1" s="83"/>
      <c r="D1" s="83"/>
      <c r="E1" s="202"/>
      <c r="H1" s="202"/>
      <c r="I1" s="202"/>
      <c r="J1" s="202"/>
      <c r="K1" s="202"/>
      <c r="L1" s="84" t="s">
        <v>153</v>
      </c>
      <c r="M1" s="84"/>
    </row>
    <row r="2" customFormat="false" ht="15" hidden="false" customHeight="true" outlineLevel="0" collapsed="false">
      <c r="A2" s="122" t="s">
        <v>556</v>
      </c>
      <c r="B2" s="122"/>
      <c r="C2" s="122"/>
      <c r="D2" s="122"/>
      <c r="E2" s="202"/>
      <c r="H2" s="202"/>
      <c r="I2" s="202"/>
      <c r="J2" s="202"/>
      <c r="K2" s="202"/>
      <c r="L2" s="123" t="s">
        <v>155</v>
      </c>
      <c r="M2" s="123"/>
    </row>
    <row r="3" customFormat="false" ht="12.75" hidden="false" customHeight="true" outlineLevel="0" collapsed="false">
      <c r="A3" s="31" t="s">
        <v>557</v>
      </c>
      <c r="B3" s="31"/>
      <c r="C3" s="438" t="s">
        <v>558</v>
      </c>
      <c r="D3" s="438"/>
      <c r="E3" s="438"/>
      <c r="F3" s="438"/>
      <c r="G3" s="391" t="s">
        <v>559</v>
      </c>
      <c r="H3" s="391"/>
      <c r="I3" s="391"/>
      <c r="J3" s="391"/>
      <c r="K3" s="391"/>
      <c r="L3" s="391"/>
      <c r="M3" s="391"/>
    </row>
    <row r="4" customFormat="false" ht="12.75" hidden="false" customHeight="true" outlineLevel="0" collapsed="false">
      <c r="A4" s="31"/>
      <c r="B4" s="31"/>
      <c r="C4" s="439" t="s">
        <v>560</v>
      </c>
      <c r="D4" s="439"/>
      <c r="E4" s="439"/>
      <c r="F4" s="439"/>
      <c r="G4" s="440" t="s">
        <v>561</v>
      </c>
      <c r="H4" s="440"/>
      <c r="I4" s="440"/>
      <c r="J4" s="440"/>
      <c r="K4" s="440"/>
      <c r="L4" s="440"/>
      <c r="M4" s="440"/>
    </row>
    <row r="5" customFormat="false" ht="14.85" hidden="false" customHeight="true" outlineLevel="0" collapsed="false">
      <c r="A5" s="31"/>
      <c r="B5" s="31"/>
      <c r="C5" s="124" t="s">
        <v>210</v>
      </c>
      <c r="D5" s="421" t="s">
        <v>562</v>
      </c>
      <c r="E5" s="421"/>
      <c r="F5" s="421"/>
      <c r="G5" s="392" t="s">
        <v>210</v>
      </c>
      <c r="H5" s="423" t="s">
        <v>563</v>
      </c>
      <c r="I5" s="423"/>
      <c r="J5" s="423"/>
      <c r="K5" s="423"/>
      <c r="L5" s="423"/>
      <c r="M5" s="423"/>
    </row>
    <row r="6" customFormat="false" ht="12.75" hidden="false" customHeight="true" outlineLevel="0" collapsed="false">
      <c r="A6" s="31"/>
      <c r="B6" s="31"/>
      <c r="C6" s="124"/>
      <c r="D6" s="205" t="s">
        <v>564</v>
      </c>
      <c r="E6" s="203" t="s">
        <v>565</v>
      </c>
      <c r="F6" s="205" t="s">
        <v>566</v>
      </c>
      <c r="G6" s="392"/>
      <c r="H6" s="441" t="s">
        <v>567</v>
      </c>
      <c r="I6" s="441" t="s">
        <v>568</v>
      </c>
      <c r="J6" s="392" t="s">
        <v>569</v>
      </c>
      <c r="K6" s="442" t="s">
        <v>570</v>
      </c>
      <c r="L6" s="392" t="s">
        <v>571</v>
      </c>
      <c r="M6" s="443" t="s">
        <v>572</v>
      </c>
    </row>
    <row r="7" customFormat="false" ht="12.75" hidden="false" customHeight="true" outlineLevel="0" collapsed="false">
      <c r="A7" s="31"/>
      <c r="B7" s="31"/>
      <c r="C7" s="124"/>
      <c r="D7" s="205"/>
      <c r="E7" s="203"/>
      <c r="F7" s="205"/>
      <c r="G7" s="392"/>
      <c r="H7" s="392"/>
      <c r="I7" s="392"/>
      <c r="J7" s="392"/>
      <c r="K7" s="442"/>
      <c r="L7" s="392"/>
      <c r="M7" s="443"/>
    </row>
    <row r="8" customFormat="false" ht="12.75" hidden="false" customHeight="true" outlineLevel="0" collapsed="false">
      <c r="A8" s="31"/>
      <c r="B8" s="31"/>
      <c r="C8" s="124"/>
      <c r="D8" s="205"/>
      <c r="E8" s="203"/>
      <c r="F8" s="205"/>
      <c r="G8" s="392"/>
      <c r="H8" s="392"/>
      <c r="I8" s="392"/>
      <c r="J8" s="392"/>
      <c r="K8" s="442"/>
      <c r="L8" s="392"/>
      <c r="M8" s="443"/>
    </row>
    <row r="9" customFormat="false" ht="12.75" hidden="false" customHeight="true" outlineLevel="0" collapsed="false">
      <c r="A9" s="31"/>
      <c r="B9" s="31"/>
      <c r="C9" s="124"/>
      <c r="D9" s="205"/>
      <c r="E9" s="203"/>
      <c r="F9" s="205"/>
      <c r="G9" s="392"/>
      <c r="H9" s="392"/>
      <c r="I9" s="392"/>
      <c r="J9" s="392"/>
      <c r="K9" s="442"/>
      <c r="L9" s="392"/>
      <c r="M9" s="443"/>
    </row>
    <row r="10" customFormat="false" ht="12.75" hidden="false" customHeight="true" outlineLevel="0" collapsed="false">
      <c r="A10" s="31"/>
      <c r="B10" s="31"/>
      <c r="C10" s="124"/>
      <c r="D10" s="205"/>
      <c r="E10" s="203"/>
      <c r="F10" s="205"/>
      <c r="G10" s="392"/>
      <c r="H10" s="392"/>
      <c r="I10" s="392"/>
      <c r="J10" s="392"/>
      <c r="K10" s="442"/>
      <c r="L10" s="392"/>
      <c r="M10" s="443"/>
    </row>
    <row r="11" customFormat="false" ht="12.75" hidden="false" customHeight="true" outlineLevel="0" collapsed="false">
      <c r="A11" s="31"/>
      <c r="B11" s="31"/>
      <c r="C11" s="124"/>
      <c r="D11" s="205"/>
      <c r="E11" s="203"/>
      <c r="F11" s="205"/>
      <c r="G11" s="392"/>
      <c r="H11" s="392"/>
      <c r="I11" s="392"/>
      <c r="J11" s="392"/>
      <c r="K11" s="442"/>
      <c r="L11" s="392"/>
      <c r="M11" s="443"/>
    </row>
    <row r="12" customFormat="false" ht="12.75" hidden="false" customHeight="true" outlineLevel="0" collapsed="false">
      <c r="A12" s="31"/>
      <c r="B12" s="31"/>
      <c r="C12" s="124"/>
      <c r="D12" s="205"/>
      <c r="E12" s="203"/>
      <c r="F12" s="205"/>
      <c r="G12" s="392"/>
      <c r="H12" s="392"/>
      <c r="I12" s="392"/>
      <c r="J12" s="392"/>
      <c r="K12" s="442"/>
      <c r="L12" s="392"/>
      <c r="M12" s="443"/>
    </row>
    <row r="13" customFormat="false" ht="12.75" hidden="false" customHeight="true" outlineLevel="0" collapsed="false">
      <c r="A13" s="31"/>
      <c r="B13" s="31"/>
      <c r="C13" s="124"/>
      <c r="D13" s="205"/>
      <c r="E13" s="203"/>
      <c r="F13" s="205"/>
      <c r="G13" s="392"/>
      <c r="H13" s="392"/>
      <c r="I13" s="392"/>
      <c r="J13" s="392"/>
      <c r="K13" s="442"/>
      <c r="L13" s="392"/>
      <c r="M13" s="443"/>
    </row>
    <row r="14" customFormat="false" ht="12.75" hidden="false" customHeight="true" outlineLevel="0" collapsed="false">
      <c r="A14" s="31"/>
      <c r="B14" s="31"/>
      <c r="C14" s="124"/>
      <c r="D14" s="205"/>
      <c r="E14" s="203"/>
      <c r="F14" s="205"/>
      <c r="G14" s="392"/>
      <c r="H14" s="392"/>
      <c r="I14" s="392"/>
      <c r="J14" s="392"/>
      <c r="K14" s="442"/>
      <c r="L14" s="392"/>
      <c r="M14" s="443"/>
    </row>
    <row r="15" customFormat="false" ht="12.75" hidden="false" customHeight="true" outlineLevel="0" collapsed="false">
      <c r="A15" s="31"/>
      <c r="B15" s="31"/>
      <c r="C15" s="124"/>
      <c r="D15" s="205"/>
      <c r="E15" s="203"/>
      <c r="F15" s="205"/>
      <c r="G15" s="392"/>
      <c r="H15" s="392"/>
      <c r="I15" s="392"/>
      <c r="J15" s="392"/>
      <c r="K15" s="442"/>
      <c r="L15" s="392"/>
      <c r="M15" s="443"/>
    </row>
    <row r="16" customFormat="false" ht="12.75" hidden="false" customHeight="true" outlineLevel="0" collapsed="false">
      <c r="A16" s="31"/>
      <c r="B16" s="31"/>
      <c r="C16" s="124"/>
      <c r="D16" s="205"/>
      <c r="E16" s="203"/>
      <c r="F16" s="205"/>
      <c r="G16" s="392"/>
      <c r="H16" s="392"/>
      <c r="I16" s="392"/>
      <c r="J16" s="392"/>
      <c r="K16" s="442"/>
      <c r="L16" s="392"/>
      <c r="M16" s="443"/>
    </row>
    <row r="17" customFormat="false" ht="40.5" hidden="false" customHeight="true" outlineLevel="0" collapsed="false">
      <c r="A17" s="31"/>
      <c r="B17" s="31"/>
      <c r="C17" s="124"/>
      <c r="D17" s="205"/>
      <c r="E17" s="203"/>
      <c r="F17" s="205"/>
      <c r="G17" s="392"/>
      <c r="H17" s="441"/>
      <c r="I17" s="441"/>
      <c r="J17" s="392"/>
      <c r="K17" s="442"/>
      <c r="L17" s="392"/>
      <c r="M17" s="443"/>
    </row>
    <row r="18" customFormat="false" ht="12.75" hidden="false" customHeight="true" outlineLevel="0" collapsed="false">
      <c r="A18" s="31"/>
      <c r="B18" s="31"/>
      <c r="C18" s="31" t="s">
        <v>573</v>
      </c>
      <c r="D18" s="31"/>
      <c r="E18" s="31"/>
      <c r="F18" s="31"/>
      <c r="G18" s="32" t="s">
        <v>574</v>
      </c>
      <c r="H18" s="32"/>
      <c r="I18" s="32"/>
      <c r="J18" s="32"/>
      <c r="K18" s="32"/>
      <c r="L18" s="32"/>
      <c r="M18" s="32"/>
    </row>
    <row r="19" s="40" customFormat="true" ht="15" hidden="false" customHeight="true" outlineLevel="0" collapsed="false">
      <c r="A19" s="41" t="n">
        <v>2010</v>
      </c>
      <c r="B19" s="42" t="s">
        <v>548</v>
      </c>
      <c r="C19" s="395" t="n">
        <v>134</v>
      </c>
      <c r="D19" s="395" t="n">
        <v>66</v>
      </c>
      <c r="E19" s="395" t="n">
        <v>98</v>
      </c>
      <c r="F19" s="395" t="n">
        <v>36</v>
      </c>
      <c r="G19" s="444" t="n">
        <v>10.1</v>
      </c>
      <c r="H19" s="444" t="n">
        <v>9.5</v>
      </c>
      <c r="I19" s="444" t="n">
        <v>10.8</v>
      </c>
      <c r="J19" s="444" t="n">
        <v>10.3</v>
      </c>
      <c r="K19" s="444" t="n">
        <v>9.7</v>
      </c>
      <c r="L19" s="444" t="n">
        <v>22.5</v>
      </c>
      <c r="M19" s="445" t="n">
        <v>13.7</v>
      </c>
    </row>
    <row r="20" s="40" customFormat="true" ht="15" hidden="false" customHeight="true" outlineLevel="0" collapsed="false">
      <c r="A20" s="41"/>
      <c r="B20" s="190"/>
      <c r="C20" s="225"/>
      <c r="D20" s="225"/>
      <c r="E20" s="225"/>
      <c r="F20" s="225"/>
      <c r="G20" s="171"/>
      <c r="H20" s="171"/>
      <c r="I20" s="171"/>
      <c r="J20" s="171"/>
      <c r="K20" s="171"/>
      <c r="L20" s="171"/>
      <c r="M20" s="172"/>
    </row>
    <row r="21" s="40" customFormat="true" ht="15" hidden="false" customHeight="true" outlineLevel="0" collapsed="false">
      <c r="A21" s="41" t="n">
        <v>2011</v>
      </c>
      <c r="B21" s="42" t="s">
        <v>339</v>
      </c>
      <c r="C21" s="399" t="n">
        <v>146</v>
      </c>
      <c r="D21" s="399" t="n">
        <v>65</v>
      </c>
      <c r="E21" s="399" t="n">
        <v>102</v>
      </c>
      <c r="F21" s="399" t="n">
        <v>45</v>
      </c>
      <c r="G21" s="427" t="n">
        <v>11.6</v>
      </c>
      <c r="H21" s="427" t="n">
        <v>12</v>
      </c>
      <c r="I21" s="427" t="n">
        <v>11.2</v>
      </c>
      <c r="J21" s="427" t="n">
        <v>11.6</v>
      </c>
      <c r="K21" s="427" t="n">
        <v>11.8</v>
      </c>
      <c r="L21" s="427" t="n">
        <v>26.3</v>
      </c>
      <c r="M21" s="446" t="n">
        <v>17.9</v>
      </c>
    </row>
    <row r="22" s="40" customFormat="true" ht="15" hidden="false" customHeight="true" outlineLevel="0" collapsed="false">
      <c r="A22" s="44"/>
      <c r="B22" s="42" t="s">
        <v>550</v>
      </c>
      <c r="C22" s="399" t="n">
        <v>127</v>
      </c>
      <c r="D22" s="399" t="n">
        <v>54</v>
      </c>
      <c r="E22" s="399" t="n">
        <v>81</v>
      </c>
      <c r="F22" s="399" t="n">
        <v>46</v>
      </c>
      <c r="G22" s="427" t="n">
        <v>10.2</v>
      </c>
      <c r="H22" s="427" t="n">
        <v>10.8</v>
      </c>
      <c r="I22" s="427" t="n">
        <v>9.6</v>
      </c>
      <c r="J22" s="427" t="n">
        <v>9.4</v>
      </c>
      <c r="K22" s="427" t="n">
        <v>11.9</v>
      </c>
      <c r="L22" s="427" t="n">
        <v>22.4</v>
      </c>
      <c r="M22" s="446" t="n">
        <v>15.2</v>
      </c>
    </row>
    <row r="23" s="40" customFormat="true" ht="15" hidden="false" customHeight="true" outlineLevel="0" collapsed="false">
      <c r="A23" s="44"/>
      <c r="B23" s="42" t="s">
        <v>551</v>
      </c>
      <c r="C23" s="399" t="n">
        <v>128</v>
      </c>
      <c r="D23" s="399" t="n">
        <v>58</v>
      </c>
      <c r="E23" s="399" t="n">
        <v>84</v>
      </c>
      <c r="F23" s="399" t="n">
        <v>45</v>
      </c>
      <c r="G23" s="427" t="n">
        <v>9.9</v>
      </c>
      <c r="H23" s="427" t="n">
        <v>9.9</v>
      </c>
      <c r="I23" s="427" t="n">
        <v>9.9</v>
      </c>
      <c r="J23" s="427" t="n">
        <v>9.2</v>
      </c>
      <c r="K23" s="427" t="n">
        <v>11.7</v>
      </c>
      <c r="L23" s="427" t="n">
        <v>24.8</v>
      </c>
      <c r="M23" s="446" t="n">
        <v>13</v>
      </c>
    </row>
    <row r="24" s="40" customFormat="true" ht="15" hidden="false" customHeight="true" outlineLevel="0" collapsed="false">
      <c r="A24" s="44"/>
      <c r="B24" s="42" t="s">
        <v>548</v>
      </c>
      <c r="C24" s="36" t="n">
        <v>137</v>
      </c>
      <c r="D24" s="36" t="n">
        <v>67</v>
      </c>
      <c r="E24" s="36" t="n">
        <v>97</v>
      </c>
      <c r="F24" s="36" t="n">
        <v>40</v>
      </c>
      <c r="G24" s="36" t="n">
        <v>10.6</v>
      </c>
      <c r="H24" s="36" t="n">
        <v>10.1</v>
      </c>
      <c r="I24" s="36" t="n">
        <v>11.2</v>
      </c>
      <c r="J24" s="36" t="n">
        <v>10.6</v>
      </c>
      <c r="K24" s="36" t="n">
        <v>10.6</v>
      </c>
      <c r="L24" s="36" t="n">
        <v>24.6</v>
      </c>
      <c r="M24" s="72" t="n">
        <v>16</v>
      </c>
    </row>
    <row r="25" s="40" customFormat="true" ht="15" hidden="false" customHeight="true" outlineLevel="0" collapsed="false">
      <c r="A25" s="428" t="s">
        <v>552</v>
      </c>
      <c r="B25" s="42" t="s">
        <v>339</v>
      </c>
      <c r="C25" s="427" t="n">
        <v>149</v>
      </c>
      <c r="D25" s="427" t="n">
        <v>69</v>
      </c>
      <c r="E25" s="427" t="n">
        <v>100</v>
      </c>
      <c r="F25" s="427" t="n">
        <v>49</v>
      </c>
      <c r="G25" s="427" t="n">
        <v>11.8</v>
      </c>
      <c r="H25" s="427" t="n">
        <v>11.9</v>
      </c>
      <c r="I25" s="427" t="n">
        <v>11.7</v>
      </c>
      <c r="J25" s="427" t="n">
        <v>11.3</v>
      </c>
      <c r="K25" s="427" t="n">
        <v>13</v>
      </c>
      <c r="L25" s="427" t="n">
        <v>30.8</v>
      </c>
      <c r="M25" s="446" t="n">
        <v>19.6682464454976</v>
      </c>
    </row>
    <row r="26" s="130" customFormat="true" ht="15" hidden="false" customHeight="true" outlineLevel="0" collapsed="false">
      <c r="A26" s="135"/>
      <c r="B26" s="136" t="s">
        <v>338</v>
      </c>
      <c r="C26" s="430" t="n">
        <v>102.238805970149</v>
      </c>
      <c r="D26" s="430" t="n">
        <v>101.515151515152</v>
      </c>
      <c r="E26" s="430" t="n">
        <v>98.9795918367347</v>
      </c>
      <c r="F26" s="430" t="n">
        <v>111.111111111111</v>
      </c>
      <c r="G26" s="430" t="s">
        <v>343</v>
      </c>
      <c r="H26" s="430" t="s">
        <v>343</v>
      </c>
      <c r="I26" s="430" t="s">
        <v>343</v>
      </c>
      <c r="J26" s="430" t="s">
        <v>343</v>
      </c>
      <c r="K26" s="430" t="s">
        <v>343</v>
      </c>
      <c r="L26" s="430" t="s">
        <v>343</v>
      </c>
      <c r="M26" s="447" t="s">
        <v>343</v>
      </c>
      <c r="N26" s="232"/>
    </row>
    <row r="27" s="130" customFormat="true" ht="15" hidden="false" customHeight="true" outlineLevel="0" collapsed="false">
      <c r="A27" s="135"/>
      <c r="B27" s="136" t="s">
        <v>387</v>
      </c>
      <c r="C27" s="430" t="n">
        <v>107.03125</v>
      </c>
      <c r="D27" s="430" t="n">
        <v>115.51724137931</v>
      </c>
      <c r="E27" s="430" t="n">
        <v>115.47619047619</v>
      </c>
      <c r="F27" s="430" t="n">
        <v>88.8888888888889</v>
      </c>
      <c r="G27" s="430" t="s">
        <v>343</v>
      </c>
      <c r="H27" s="430" t="s">
        <v>343</v>
      </c>
      <c r="I27" s="430" t="s">
        <v>343</v>
      </c>
      <c r="J27" s="430" t="s">
        <v>343</v>
      </c>
      <c r="K27" s="430" t="s">
        <v>343</v>
      </c>
      <c r="L27" s="430" t="s">
        <v>343</v>
      </c>
      <c r="M27" s="447" t="s">
        <v>343</v>
      </c>
      <c r="N27" s="232"/>
    </row>
    <row r="28" customFormat="false" ht="26.25" hidden="false" customHeight="true" outlineLevel="0" collapsed="false">
      <c r="A28" s="448" t="s">
        <v>553</v>
      </c>
      <c r="B28" s="448"/>
      <c r="C28" s="448"/>
      <c r="D28" s="448"/>
      <c r="E28" s="448"/>
      <c r="F28" s="448"/>
      <c r="G28" s="448"/>
      <c r="H28" s="448"/>
      <c r="I28" s="448"/>
      <c r="J28" s="448"/>
      <c r="K28" s="448"/>
      <c r="L28" s="448"/>
      <c r="M28" s="448"/>
    </row>
    <row r="29" customFormat="false" ht="30" hidden="false" customHeight="true" outlineLevel="0" collapsed="false">
      <c r="A29" s="448" t="s">
        <v>554</v>
      </c>
      <c r="B29" s="448"/>
      <c r="C29" s="448"/>
      <c r="D29" s="448"/>
      <c r="E29" s="448"/>
      <c r="F29" s="448"/>
      <c r="G29" s="448"/>
      <c r="H29" s="448"/>
      <c r="I29" s="448"/>
      <c r="J29" s="448"/>
      <c r="K29" s="448"/>
      <c r="L29" s="448"/>
      <c r="M29" s="448"/>
    </row>
    <row r="30" customFormat="false" ht="14.25" hidden="false" customHeight="false" outlineLevel="0" collapsed="false">
      <c r="D30" s="40"/>
      <c r="E30" s="40"/>
      <c r="F30" s="40"/>
      <c r="G30" s="40"/>
      <c r="H30" s="40"/>
      <c r="I30" s="40"/>
      <c r="J30" s="40"/>
      <c r="K30" s="40"/>
      <c r="L30" s="40"/>
      <c r="M30" s="40"/>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F1" activeCellId="0" sqref="F1"/>
    </sheetView>
  </sheetViews>
  <sheetFormatPr defaultColWidth="13.62109375" defaultRowHeight="12.75" zeroHeight="false" outlineLevelRow="0" outlineLevelCol="0"/>
  <cols>
    <col collapsed="false" customWidth="true" hidden="false" outlineLevel="0" max="1" min="1" style="233" width="8.12"/>
    <col collapsed="false" customWidth="true" hidden="false" outlineLevel="0" max="2" min="2" style="233" width="14.49"/>
    <col collapsed="false" customWidth="true" hidden="false" outlineLevel="0" max="7" min="3" style="233" width="20.62"/>
    <col collapsed="false" customWidth="true" hidden="false" outlineLevel="0" max="27" min="8" style="233" width="9.25"/>
    <col collapsed="false" customWidth="true" hidden="false" outlineLevel="0" max="28" min="28" style="233" width="7.99"/>
    <col collapsed="false" customWidth="true" hidden="false" outlineLevel="0" max="29" min="29" style="233" width="8.12"/>
    <col collapsed="false" customWidth="true" hidden="false" outlineLevel="0" max="30" min="30" style="233" width="8.25"/>
    <col collapsed="false" customWidth="true" hidden="false" outlineLevel="0" max="32" min="31" style="233" width="9.25"/>
    <col collapsed="false" customWidth="false" hidden="false" outlineLevel="0" max="257" min="33" style="233" width="13.62"/>
  </cols>
  <sheetData>
    <row r="1" customFormat="false" ht="19.5" hidden="false" customHeight="true" outlineLevel="0" collapsed="false">
      <c r="A1" s="449" t="s">
        <v>575</v>
      </c>
      <c r="B1" s="449"/>
      <c r="C1" s="449"/>
      <c r="D1" s="449"/>
      <c r="E1" s="449"/>
      <c r="G1" s="84" t="s">
        <v>153</v>
      </c>
      <c r="I1" s="415"/>
    </row>
    <row r="2" customFormat="false" ht="16.5" hidden="false" customHeight="true" outlineLevel="0" collapsed="false">
      <c r="A2" s="450" t="s">
        <v>576</v>
      </c>
      <c r="B2" s="450"/>
      <c r="C2" s="450"/>
      <c r="D2" s="450"/>
      <c r="E2" s="450"/>
      <c r="G2" s="123" t="s">
        <v>155</v>
      </c>
      <c r="I2" s="123"/>
    </row>
    <row r="3" customFormat="false" ht="15" hidden="false" customHeight="true" outlineLevel="0" collapsed="false">
      <c r="A3" s="451" t="s">
        <v>577</v>
      </c>
      <c r="B3" s="451"/>
      <c r="C3" s="451"/>
      <c r="D3" s="451"/>
      <c r="E3" s="451"/>
      <c r="F3" s="451"/>
    </row>
    <row r="4" customFormat="false" ht="15" hidden="false" customHeight="true" outlineLevel="0" collapsed="false">
      <c r="A4" s="452" t="s">
        <v>578</v>
      </c>
      <c r="B4" s="452"/>
      <c r="C4" s="452"/>
      <c r="D4" s="452"/>
      <c r="E4" s="452"/>
      <c r="F4" s="452"/>
    </row>
    <row r="5" customFormat="false" ht="14.85" hidden="false" customHeight="true" outlineLevel="0" collapsed="false">
      <c r="A5" s="238" t="s">
        <v>396</v>
      </c>
      <c r="B5" s="238"/>
      <c r="C5" s="239"/>
      <c r="D5" s="239"/>
      <c r="E5" s="239"/>
      <c r="F5" s="239"/>
      <c r="G5" s="239"/>
    </row>
    <row r="6" customFormat="false" ht="14.1" hidden="false" customHeight="true" outlineLevel="0" collapsed="false">
      <c r="A6" s="238"/>
      <c r="B6" s="238"/>
      <c r="C6" s="241" t="s">
        <v>397</v>
      </c>
      <c r="D6" s="242" t="s">
        <v>398</v>
      </c>
      <c r="E6" s="242"/>
      <c r="F6" s="242"/>
      <c r="G6" s="243" t="s">
        <v>579</v>
      </c>
    </row>
    <row r="7" customFormat="false" ht="121.5" hidden="false" customHeight="true" outlineLevel="0" collapsed="false">
      <c r="A7" s="238"/>
      <c r="B7" s="238"/>
      <c r="C7" s="241"/>
      <c r="D7" s="241" t="s">
        <v>400</v>
      </c>
      <c r="E7" s="244" t="s">
        <v>401</v>
      </c>
      <c r="F7" s="244" t="s">
        <v>580</v>
      </c>
      <c r="G7" s="243"/>
    </row>
    <row r="8" customFormat="false" ht="12.75" hidden="false" customHeight="true" outlineLevel="0" collapsed="false">
      <c r="A8" s="238"/>
      <c r="B8" s="238"/>
      <c r="C8" s="243" t="s">
        <v>581</v>
      </c>
      <c r="D8" s="243"/>
      <c r="E8" s="243"/>
      <c r="F8" s="243"/>
      <c r="G8" s="243"/>
    </row>
    <row r="9" customFormat="false" ht="21" hidden="false" customHeight="true" outlineLevel="0" collapsed="false">
      <c r="A9" s="293" t="n">
        <v>2010</v>
      </c>
      <c r="B9" s="294" t="s">
        <v>432</v>
      </c>
      <c r="C9" s="303" t="n">
        <v>3436.77</v>
      </c>
      <c r="D9" s="453" t="n">
        <v>3845.88</v>
      </c>
      <c r="E9" s="453" t="n">
        <v>3209.57</v>
      </c>
      <c r="F9" s="453" t="n">
        <v>5101.35</v>
      </c>
      <c r="G9" s="303" t="n">
        <v>3792.93</v>
      </c>
      <c r="H9" s="454"/>
    </row>
    <row r="10" customFormat="false" ht="14.25" hidden="false" customHeight="true" outlineLevel="0" collapsed="false">
      <c r="A10" s="296"/>
      <c r="B10" s="274" t="s">
        <v>342</v>
      </c>
      <c r="C10" s="272" t="n">
        <v>104.603450332725</v>
      </c>
      <c r="D10" s="272" t="n">
        <v>102.806639832756</v>
      </c>
      <c r="E10" s="272" t="n">
        <v>105.593895755506</v>
      </c>
      <c r="F10" s="272" t="n">
        <v>98.3310300214649</v>
      </c>
      <c r="G10" s="273" t="n">
        <v>106.993801625656</v>
      </c>
      <c r="H10" s="454"/>
    </row>
    <row r="11" customFormat="false" ht="14.25" hidden="false" customHeight="true" outlineLevel="0" collapsed="false">
      <c r="A11" s="296"/>
      <c r="B11" s="274"/>
      <c r="C11" s="455"/>
      <c r="D11" s="304"/>
      <c r="E11" s="304"/>
      <c r="F11" s="304"/>
      <c r="G11" s="455"/>
      <c r="H11" s="454"/>
    </row>
    <row r="12" customFormat="false" ht="9.95" hidden="false" customHeight="true" outlineLevel="0" collapsed="false">
      <c r="A12" s="296" t="n">
        <v>2011</v>
      </c>
      <c r="B12" s="297" t="s">
        <v>433</v>
      </c>
      <c r="C12" s="456" t="n">
        <v>3252.18</v>
      </c>
      <c r="D12" s="456" t="n">
        <v>3514.74</v>
      </c>
      <c r="E12" s="456" t="n">
        <v>3208.59</v>
      </c>
      <c r="F12" s="456" t="n">
        <v>4324.01</v>
      </c>
      <c r="G12" s="457" t="n">
        <v>3136.72</v>
      </c>
      <c r="H12" s="454"/>
    </row>
    <row r="13" customFormat="false" ht="9.95" hidden="false" customHeight="true" outlineLevel="0" collapsed="false">
      <c r="A13" s="296"/>
      <c r="B13" s="297" t="s">
        <v>434</v>
      </c>
      <c r="C13" s="456" t="n">
        <v>3344.57</v>
      </c>
      <c r="D13" s="456" t="n">
        <v>3640.58</v>
      </c>
      <c r="E13" s="456" t="n">
        <v>3277.3</v>
      </c>
      <c r="F13" s="456" t="n">
        <v>5408.95</v>
      </c>
      <c r="G13" s="457" t="n">
        <v>3625.09</v>
      </c>
      <c r="H13" s="454"/>
    </row>
    <row r="14" customFormat="false" ht="9.95" hidden="false" customHeight="true" outlineLevel="0" collapsed="false">
      <c r="A14" s="296"/>
      <c r="B14" s="297" t="s">
        <v>435</v>
      </c>
      <c r="C14" s="456" t="n">
        <v>3402.19</v>
      </c>
      <c r="D14" s="456" t="n">
        <v>3696.74</v>
      </c>
      <c r="E14" s="456" t="n">
        <v>3327.91</v>
      </c>
      <c r="F14" s="456" t="n">
        <v>5232.94</v>
      </c>
      <c r="G14" s="457" t="n">
        <v>3812.77</v>
      </c>
      <c r="H14" s="454"/>
    </row>
    <row r="15" customFormat="false" ht="9.95" hidden="false" customHeight="true" outlineLevel="0" collapsed="false">
      <c r="A15" s="296"/>
      <c r="B15" s="297" t="s">
        <v>436</v>
      </c>
      <c r="C15" s="456" t="n">
        <v>3409.7</v>
      </c>
      <c r="D15" s="456" t="n">
        <v>3689.22</v>
      </c>
      <c r="E15" s="456" t="n">
        <v>3326.75</v>
      </c>
      <c r="F15" s="456" t="n">
        <v>5137.67</v>
      </c>
      <c r="G15" s="457" t="n">
        <v>3855.05</v>
      </c>
      <c r="H15" s="454"/>
    </row>
    <row r="16" customFormat="false" ht="9.95" hidden="false" customHeight="true" outlineLevel="0" collapsed="false">
      <c r="A16" s="296"/>
      <c r="B16" s="297" t="s">
        <v>437</v>
      </c>
      <c r="C16" s="456" t="n">
        <v>3503.55</v>
      </c>
      <c r="D16" s="456" t="n">
        <v>3868.93</v>
      </c>
      <c r="E16" s="456" t="n">
        <v>3338.74</v>
      </c>
      <c r="F16" s="456" t="n">
        <v>5050.91</v>
      </c>
      <c r="G16" s="457" t="n">
        <v>3888.82</v>
      </c>
      <c r="H16" s="454"/>
    </row>
    <row r="17" customFormat="false" ht="9.95" hidden="false" customHeight="true" outlineLevel="0" collapsed="false">
      <c r="A17" s="296"/>
      <c r="B17" s="297" t="s">
        <v>438</v>
      </c>
      <c r="C17" s="456" t="n">
        <v>3505.46</v>
      </c>
      <c r="D17" s="456" t="n">
        <v>3861.1</v>
      </c>
      <c r="E17" s="456" t="n">
        <v>3346</v>
      </c>
      <c r="F17" s="456" t="n">
        <v>5196.25</v>
      </c>
      <c r="G17" s="457" t="n">
        <v>3902.69</v>
      </c>
      <c r="H17" s="454"/>
    </row>
    <row r="18" customFormat="false" ht="9.95" hidden="false" customHeight="true" outlineLevel="0" collapsed="false">
      <c r="A18" s="296"/>
      <c r="B18" s="297" t="s">
        <v>439</v>
      </c>
      <c r="C18" s="456" t="n">
        <v>3537.23</v>
      </c>
      <c r="D18" s="456" t="n">
        <v>3915.9</v>
      </c>
      <c r="E18" s="456" t="n">
        <v>3356.39</v>
      </c>
      <c r="F18" s="456" t="n">
        <v>5331.59</v>
      </c>
      <c r="G18" s="457" t="n">
        <v>3955.83</v>
      </c>
      <c r="H18" s="454"/>
    </row>
    <row r="19" customFormat="false" ht="9.95" hidden="false" customHeight="true" outlineLevel="0" collapsed="false">
      <c r="A19" s="296"/>
      <c r="B19" s="297" t="s">
        <v>440</v>
      </c>
      <c r="C19" s="456" t="n">
        <v>3508.17</v>
      </c>
      <c r="D19" s="456" t="n">
        <v>3856.74</v>
      </c>
      <c r="E19" s="456" t="n">
        <v>3359.03</v>
      </c>
      <c r="F19" s="456" t="n">
        <v>4964.76</v>
      </c>
      <c r="G19" s="457" t="n">
        <v>3944.02</v>
      </c>
      <c r="H19" s="454"/>
    </row>
    <row r="20" customFormat="false" ht="9.95" hidden="false" customHeight="true" outlineLevel="0" collapsed="false">
      <c r="A20" s="296"/>
      <c r="B20" s="297" t="s">
        <v>441</v>
      </c>
      <c r="C20" s="456" t="n">
        <v>3511.61</v>
      </c>
      <c r="D20" s="456" t="n">
        <v>3849.93</v>
      </c>
      <c r="E20" s="456" t="n">
        <v>3369.93</v>
      </c>
      <c r="F20" s="456" t="n">
        <v>4923.88</v>
      </c>
      <c r="G20" s="457" t="n">
        <v>3979.21</v>
      </c>
      <c r="H20" s="454"/>
    </row>
    <row r="21" customFormat="false" ht="9.95" hidden="false" customHeight="true" outlineLevel="0" collapsed="false">
      <c r="A21" s="296"/>
      <c r="B21" s="297" t="s">
        <v>442</v>
      </c>
      <c r="C21" s="456" t="n">
        <v>3542.36</v>
      </c>
      <c r="D21" s="456" t="n">
        <v>3901.17</v>
      </c>
      <c r="E21" s="456" t="n">
        <v>3367.93</v>
      </c>
      <c r="F21" s="456" t="n">
        <v>4976.94</v>
      </c>
      <c r="G21" s="457" t="n">
        <v>3994.17</v>
      </c>
      <c r="H21" s="454"/>
    </row>
    <row r="22" customFormat="false" ht="9.95" hidden="false" customHeight="true" outlineLevel="0" collapsed="false">
      <c r="A22" s="296"/>
      <c r="B22" s="297" t="s">
        <v>432</v>
      </c>
      <c r="C22" s="456" t="n">
        <v>3594.98</v>
      </c>
      <c r="D22" s="456" t="n">
        <v>3953.82</v>
      </c>
      <c r="E22" s="456" t="n">
        <v>3389.11</v>
      </c>
      <c r="F22" s="456" t="n">
        <v>5016.21</v>
      </c>
      <c r="G22" s="457" t="n">
        <v>4058.2</v>
      </c>
      <c r="H22" s="454"/>
    </row>
    <row r="23" customFormat="false" ht="11.25" hidden="false" customHeight="true" outlineLevel="0" collapsed="false">
      <c r="A23" s="296"/>
      <c r="B23" s="274" t="s">
        <v>342</v>
      </c>
      <c r="C23" s="458" t="n">
        <v>104.6</v>
      </c>
      <c r="D23" s="459" t="n">
        <v>102.8</v>
      </c>
      <c r="E23" s="459" t="n">
        <v>105.6</v>
      </c>
      <c r="F23" s="459" t="n">
        <v>98.3</v>
      </c>
      <c r="G23" s="460" t="n">
        <v>107</v>
      </c>
      <c r="H23" s="454"/>
    </row>
    <row r="24" customFormat="false" ht="11.25" hidden="false" customHeight="true" outlineLevel="0" collapsed="false">
      <c r="A24" s="296"/>
      <c r="B24" s="274"/>
      <c r="C24" s="458"/>
      <c r="D24" s="459"/>
      <c r="E24" s="459"/>
      <c r="F24" s="459"/>
      <c r="G24" s="460"/>
      <c r="H24" s="454"/>
    </row>
    <row r="25" customFormat="false" ht="9.95" hidden="false" customHeight="true" outlineLevel="0" collapsed="false">
      <c r="A25" s="296" t="n">
        <v>2012</v>
      </c>
      <c r="B25" s="297" t="s">
        <v>433</v>
      </c>
      <c r="C25" s="77" t="n">
        <v>3455.86</v>
      </c>
      <c r="D25" s="77" t="n">
        <v>3705.12</v>
      </c>
      <c r="E25" s="77" t="n">
        <v>3422.64</v>
      </c>
      <c r="F25" s="151" t="n">
        <v>3813.32</v>
      </c>
      <c r="G25" s="78" t="n">
        <v>3797.37</v>
      </c>
      <c r="H25" s="454"/>
    </row>
    <row r="26" customFormat="false" ht="9.95" hidden="false" customHeight="true" outlineLevel="0" collapsed="false">
      <c r="A26" s="296"/>
      <c r="B26" s="300" t="s">
        <v>434</v>
      </c>
      <c r="C26" s="298" t="n">
        <v>3523.05</v>
      </c>
      <c r="D26" s="298" t="n">
        <v>3798.48</v>
      </c>
      <c r="E26" s="298" t="n">
        <v>3495.84</v>
      </c>
      <c r="F26" s="461" t="n">
        <v>5016.9</v>
      </c>
      <c r="G26" s="299" t="n">
        <v>3881.82</v>
      </c>
      <c r="H26" s="454"/>
    </row>
    <row r="27" customFormat="false" ht="9.95" hidden="false" customHeight="true" outlineLevel="0" collapsed="false">
      <c r="A27" s="296"/>
      <c r="B27" s="274" t="s">
        <v>342</v>
      </c>
      <c r="C27" s="272" t="n">
        <f aca="false">C26/C20*100</f>
        <v>100.325776495681</v>
      </c>
      <c r="D27" s="272" t="n">
        <f aca="false">D26/D20*100</f>
        <v>98.6636120656739</v>
      </c>
      <c r="E27" s="272" t="n">
        <f aca="false">E26/E20*100</f>
        <v>103.736279388593</v>
      </c>
      <c r="F27" s="272" t="n">
        <f aca="false">F26/F21*100</f>
        <v>100.802902988583</v>
      </c>
      <c r="G27" s="273" t="n">
        <f aca="false">G26/G21*100</f>
        <v>97.1871502715207</v>
      </c>
      <c r="H27" s="454"/>
    </row>
    <row r="28" customFormat="false" ht="9.95" hidden="false" customHeight="true" outlineLevel="0" collapsed="false">
      <c r="A28" s="296"/>
      <c r="B28" s="274"/>
      <c r="C28" s="462"/>
      <c r="D28" s="272"/>
      <c r="E28" s="272"/>
      <c r="F28" s="305"/>
      <c r="G28" s="306"/>
      <c r="H28" s="454"/>
    </row>
    <row r="29" customFormat="false" ht="9.95" hidden="false" customHeight="true" outlineLevel="0" collapsed="false">
      <c r="A29" s="296" t="n">
        <v>2011</v>
      </c>
      <c r="B29" s="300" t="s">
        <v>404</v>
      </c>
      <c r="C29" s="303" t="n">
        <v>3281.48</v>
      </c>
      <c r="D29" s="463" t="n">
        <v>3550</v>
      </c>
      <c r="E29" s="463" t="n">
        <v>3238.71</v>
      </c>
      <c r="F29" s="463" t="n">
        <v>4366.46</v>
      </c>
      <c r="G29" s="464" t="n">
        <v>3600.99</v>
      </c>
      <c r="H29" s="454"/>
    </row>
    <row r="30" customFormat="false" ht="9.95" hidden="false" customHeight="true" outlineLevel="0" collapsed="false">
      <c r="A30" s="296"/>
      <c r="B30" s="297" t="s">
        <v>405</v>
      </c>
      <c r="C30" s="464" t="n">
        <v>3224.1</v>
      </c>
      <c r="D30" s="301" t="n">
        <v>3476.53</v>
      </c>
      <c r="E30" s="463" t="n">
        <v>3173.35</v>
      </c>
      <c r="F30" s="463" t="n">
        <v>4272.82</v>
      </c>
      <c r="G30" s="464" t="n">
        <v>3491.33</v>
      </c>
      <c r="H30" s="454"/>
    </row>
    <row r="31" customFormat="false" ht="9.95" hidden="false" customHeight="true" outlineLevel="0" collapsed="false">
      <c r="A31" s="296"/>
      <c r="B31" s="300" t="s">
        <v>406</v>
      </c>
      <c r="C31" s="303" t="n">
        <v>3515.76</v>
      </c>
      <c r="D31" s="301" t="n">
        <v>3910.71</v>
      </c>
      <c r="E31" s="463" t="n">
        <v>3428.91</v>
      </c>
      <c r="F31" s="463" t="n">
        <v>7590.88</v>
      </c>
      <c r="G31" s="464" t="n">
        <v>3707.93</v>
      </c>
      <c r="H31" s="454"/>
    </row>
    <row r="32" customFormat="false" ht="9.95" hidden="false" customHeight="true" outlineLevel="0" collapsed="false">
      <c r="A32" s="296"/>
      <c r="B32" s="300" t="s">
        <v>407</v>
      </c>
      <c r="C32" s="303" t="n">
        <v>3560.52</v>
      </c>
      <c r="D32" s="301" t="n">
        <v>3831.73</v>
      </c>
      <c r="E32" s="463" t="n">
        <v>3442.11</v>
      </c>
      <c r="F32" s="463" t="n">
        <v>4692.25</v>
      </c>
      <c r="G32" s="464" t="n">
        <v>4271.62</v>
      </c>
      <c r="H32" s="454"/>
    </row>
    <row r="33" customFormat="false" ht="9.95" hidden="false" customHeight="true" outlineLevel="0" collapsed="false">
      <c r="A33" s="296"/>
      <c r="B33" s="300" t="s">
        <v>408</v>
      </c>
      <c r="C33" s="303" t="n">
        <v>3393.74</v>
      </c>
      <c r="D33" s="301" t="n">
        <v>3659.91</v>
      </c>
      <c r="E33" s="463" t="n">
        <v>3320.77</v>
      </c>
      <c r="F33" s="463" t="n">
        <v>4732.9</v>
      </c>
      <c r="G33" s="464" t="n">
        <v>3957.27</v>
      </c>
      <c r="H33" s="454"/>
    </row>
    <row r="34" customFormat="false" ht="9.95" hidden="false" customHeight="true" outlineLevel="0" collapsed="false">
      <c r="A34" s="296"/>
      <c r="B34" s="297" t="s">
        <v>409</v>
      </c>
      <c r="C34" s="303" t="n">
        <v>3970.17</v>
      </c>
      <c r="D34" s="301" t="n">
        <v>4772.02</v>
      </c>
      <c r="E34" s="463" t="n">
        <v>3422.38</v>
      </c>
      <c r="F34" s="463" t="n">
        <v>4619.52</v>
      </c>
      <c r="G34" s="464" t="n">
        <v>4040.21</v>
      </c>
      <c r="H34" s="454"/>
    </row>
    <row r="35" customFormat="false" ht="9.95" hidden="false" customHeight="true" outlineLevel="0" collapsed="false">
      <c r="A35" s="296"/>
      <c r="B35" s="297" t="s">
        <v>410</v>
      </c>
      <c r="C35" s="303" t="n">
        <v>3513.55</v>
      </c>
      <c r="D35" s="301" t="n">
        <v>3814.68</v>
      </c>
      <c r="E35" s="463" t="n">
        <v>3394.81</v>
      </c>
      <c r="F35" s="463" t="n">
        <v>6093.13</v>
      </c>
      <c r="G35" s="464" t="n">
        <v>3963.5</v>
      </c>
      <c r="H35" s="454"/>
    </row>
    <row r="36" customFormat="false" ht="9.95" hidden="false" customHeight="true" outlineLevel="0" collapsed="false">
      <c r="A36" s="296"/>
      <c r="B36" s="300" t="s">
        <v>411</v>
      </c>
      <c r="C36" s="303" t="n">
        <v>3735.44</v>
      </c>
      <c r="D36" s="301" t="n">
        <v>4307.36</v>
      </c>
      <c r="E36" s="463" t="n">
        <v>3420.51</v>
      </c>
      <c r="F36" s="463" t="n">
        <v>6303.37</v>
      </c>
      <c r="G36" s="464" t="n">
        <v>4168.46</v>
      </c>
      <c r="H36" s="454"/>
    </row>
    <row r="37" customFormat="false" ht="9.95" hidden="false" customHeight="true" outlineLevel="0" collapsed="false">
      <c r="A37" s="296"/>
      <c r="B37" s="297" t="s">
        <v>412</v>
      </c>
      <c r="C37" s="303" t="n">
        <v>3468.51</v>
      </c>
      <c r="D37" s="301" t="n">
        <v>3709.74</v>
      </c>
      <c r="E37" s="463" t="n">
        <v>3379.38</v>
      </c>
      <c r="F37" s="463" t="n">
        <v>4655.1</v>
      </c>
      <c r="G37" s="464" t="n">
        <v>4112.48</v>
      </c>
      <c r="H37" s="454"/>
    </row>
    <row r="38" customFormat="false" ht="9.95" hidden="false" customHeight="true" outlineLevel="0" collapsed="false">
      <c r="A38" s="296"/>
      <c r="B38" s="300" t="s">
        <v>343</v>
      </c>
      <c r="C38" s="303" t="n">
        <v>3467.91</v>
      </c>
      <c r="D38" s="301" t="n">
        <v>3710.97</v>
      </c>
      <c r="E38" s="463" t="n">
        <v>3374.72</v>
      </c>
      <c r="F38" s="463" t="n">
        <v>4540.57</v>
      </c>
      <c r="G38" s="464" t="n">
        <v>4084.18</v>
      </c>
      <c r="H38" s="454"/>
    </row>
    <row r="39" customFormat="false" ht="9.95" hidden="false" customHeight="true" outlineLevel="0" collapsed="false">
      <c r="A39" s="296"/>
      <c r="B39" s="300" t="s">
        <v>413</v>
      </c>
      <c r="C39" s="303" t="n">
        <v>3850.36</v>
      </c>
      <c r="D39" s="301" t="n">
        <v>4467.87</v>
      </c>
      <c r="E39" s="463" t="n">
        <v>3428.54</v>
      </c>
      <c r="F39" s="463" t="n">
        <v>5669.08</v>
      </c>
      <c r="G39" s="464" t="n">
        <v>4127.22</v>
      </c>
      <c r="H39" s="454"/>
    </row>
    <row r="40" customFormat="false" ht="9.95" hidden="false" customHeight="true" outlineLevel="0" collapsed="false">
      <c r="A40" s="296"/>
      <c r="B40" s="300" t="s">
        <v>414</v>
      </c>
      <c r="C40" s="303" t="n">
        <v>4062.09</v>
      </c>
      <c r="D40" s="301" t="n">
        <v>4555.26</v>
      </c>
      <c r="E40" s="463" t="n">
        <v>3651.4</v>
      </c>
      <c r="F40" s="463" t="n">
        <v>5423.37</v>
      </c>
      <c r="G40" s="464" t="n">
        <v>4783.02</v>
      </c>
      <c r="H40" s="454"/>
    </row>
    <row r="41" customFormat="false" ht="9.95" hidden="false" customHeight="true" outlineLevel="0" collapsed="false">
      <c r="A41" s="296"/>
      <c r="B41" s="304"/>
      <c r="C41" s="306"/>
      <c r="D41" s="305"/>
      <c r="E41" s="305"/>
      <c r="F41" s="305"/>
      <c r="G41" s="306"/>
      <c r="H41" s="454"/>
    </row>
    <row r="42" customFormat="false" ht="9.95" hidden="false" customHeight="true" outlineLevel="0" collapsed="false">
      <c r="A42" s="296" t="n">
        <v>2012</v>
      </c>
      <c r="B42" s="300" t="s">
        <v>404</v>
      </c>
      <c r="C42" s="465" t="n">
        <v>3454.44</v>
      </c>
      <c r="D42" s="465" t="n">
        <v>3753.64</v>
      </c>
      <c r="E42" s="465" t="n">
        <v>3463.23</v>
      </c>
      <c r="F42" s="465" t="n">
        <v>5263.2</v>
      </c>
      <c r="G42" s="466" t="n">
        <v>3683.2</v>
      </c>
      <c r="H42" s="454"/>
    </row>
    <row r="43" customFormat="false" ht="9.95" hidden="false" customHeight="true" outlineLevel="0" collapsed="false">
      <c r="A43" s="296"/>
      <c r="B43" s="300" t="s">
        <v>405</v>
      </c>
      <c r="C43" s="77" t="n">
        <v>3452.03</v>
      </c>
      <c r="D43" s="77" t="n">
        <v>3691.16</v>
      </c>
      <c r="E43" s="77" t="n">
        <v>3420.35</v>
      </c>
      <c r="F43" s="77" t="n">
        <v>4488.45</v>
      </c>
      <c r="G43" s="78" t="n">
        <v>3786.77</v>
      </c>
      <c r="H43" s="454"/>
    </row>
    <row r="44" customFormat="false" ht="9.95" hidden="false" customHeight="true" outlineLevel="0" collapsed="false">
      <c r="A44" s="296"/>
      <c r="B44" s="300" t="s">
        <v>406</v>
      </c>
      <c r="C44" s="77" t="n">
        <v>3665.06</v>
      </c>
      <c r="D44" s="77" t="n">
        <v>3964.55</v>
      </c>
      <c r="E44" s="77" t="n">
        <v>3617.73</v>
      </c>
      <c r="F44" s="77" t="n">
        <v>5306.61</v>
      </c>
      <c r="G44" s="78" t="n">
        <v>4055.27</v>
      </c>
      <c r="H44" s="454"/>
    </row>
    <row r="45" customFormat="false" ht="9.95" hidden="false" customHeight="true" outlineLevel="0" collapsed="false">
      <c r="A45" s="296"/>
      <c r="B45" s="274" t="s">
        <v>342</v>
      </c>
      <c r="C45" s="272" t="n">
        <f aca="false">C44/C32*100</f>
        <v>102.936087987148</v>
      </c>
      <c r="D45" s="272" t="n">
        <f aca="false">D44/D32*100</f>
        <v>103.46631939098</v>
      </c>
      <c r="E45" s="272" t="n">
        <f aca="false">E44/E32*100</f>
        <v>105.1021030705</v>
      </c>
      <c r="F45" s="467" t="n">
        <f aca="false">F44/F32*100</f>
        <v>113.093079013267</v>
      </c>
      <c r="G45" s="467" t="n">
        <f aca="false">G44/G32*100</f>
        <v>94.9351768181627</v>
      </c>
      <c r="H45" s="454"/>
    </row>
    <row r="46" customFormat="false" ht="9.95" hidden="false" customHeight="true" outlineLevel="0" collapsed="false">
      <c r="A46" s="296"/>
      <c r="B46" s="274" t="s">
        <v>415</v>
      </c>
      <c r="C46" s="272" t="n">
        <f aca="false">C44/C43*100</f>
        <v>106.171151467397</v>
      </c>
      <c r="D46" s="272" t="n">
        <f aca="false">D44/D43*100</f>
        <v>107.406614722743</v>
      </c>
      <c r="E46" s="272" t="n">
        <f aca="false">E44/E43*100</f>
        <v>105.770754454953</v>
      </c>
      <c r="F46" s="467" t="n">
        <f aca="false">F44/F43*100</f>
        <v>118.228118838352</v>
      </c>
      <c r="G46" s="467" t="n">
        <f aca="false">G44/G43*100</f>
        <v>107.090475523995</v>
      </c>
      <c r="H46" s="454"/>
    </row>
    <row r="47" customFormat="false" ht="9.95" hidden="false" customHeight="true" outlineLevel="0" collapsed="false">
      <c r="A47" s="468" t="s">
        <v>582</v>
      </c>
      <c r="B47" s="468"/>
      <c r="C47" s="468"/>
      <c r="D47" s="468"/>
      <c r="E47" s="468"/>
    </row>
  </sheetData>
  <mergeCells count="11">
    <mergeCell ref="A1:E1"/>
    <mergeCell ref="A2:E2"/>
    <mergeCell ref="A3:F3"/>
    <mergeCell ref="A4:F4"/>
    <mergeCell ref="A5:B8"/>
    <mergeCell ref="C5:G5"/>
    <mergeCell ref="C6:C7"/>
    <mergeCell ref="D6:F6"/>
    <mergeCell ref="G6:G7"/>
    <mergeCell ref="C8:G8"/>
    <mergeCell ref="A47:E47"/>
  </mergeCells>
  <hyperlinks>
    <hyperlink ref="G1" location="'Spis tablic     List of tables'!A22" display="Powrót do spisu tablic"/>
    <hyperlink ref="G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I14" activeCellId="0" sqref="I1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8" min="3" style="0" width="16.62"/>
  </cols>
  <sheetData>
    <row r="1" customFormat="false" ht="14.25" hidden="false" customHeight="false" outlineLevel="0" collapsed="false">
      <c r="A1" s="451" t="s">
        <v>583</v>
      </c>
      <c r="B1" s="451"/>
      <c r="C1" s="451"/>
      <c r="D1" s="451"/>
      <c r="E1" s="451"/>
      <c r="F1" s="451"/>
      <c r="G1" s="469"/>
      <c r="H1" s="84" t="s">
        <v>153</v>
      </c>
      <c r="I1" s="415"/>
    </row>
    <row r="2" customFormat="false" ht="14.25" hidden="false" customHeight="false" outlineLevel="0" collapsed="false">
      <c r="A2" s="452" t="s">
        <v>584</v>
      </c>
      <c r="B2" s="452"/>
      <c r="C2" s="452"/>
      <c r="D2" s="452"/>
      <c r="E2" s="452"/>
      <c r="F2" s="452"/>
      <c r="G2" s="470"/>
      <c r="H2" s="123" t="s">
        <v>155</v>
      </c>
      <c r="I2" s="123"/>
    </row>
    <row r="3" customFormat="false" ht="14.25" hidden="false" customHeight="true" outlineLevel="0" collapsed="false">
      <c r="A3" s="279"/>
      <c r="B3" s="279"/>
      <c r="C3" s="279"/>
      <c r="D3" s="279"/>
      <c r="E3" s="279"/>
      <c r="F3" s="279"/>
      <c r="G3" s="279"/>
      <c r="H3" s="279"/>
      <c r="I3" s="470"/>
      <c r="K3" s="21"/>
      <c r="L3" s="21"/>
    </row>
    <row r="4" customFormat="false" ht="98.25" hidden="false" customHeight="true" outlineLevel="0" collapsed="false">
      <c r="A4" s="280" t="s">
        <v>585</v>
      </c>
      <c r="B4" s="280"/>
      <c r="C4" s="308" t="s">
        <v>421</v>
      </c>
      <c r="D4" s="308" t="s">
        <v>586</v>
      </c>
      <c r="E4" s="239" t="s">
        <v>448</v>
      </c>
      <c r="F4" s="239" t="s">
        <v>587</v>
      </c>
      <c r="G4" s="239" t="s">
        <v>425</v>
      </c>
      <c r="H4" s="239" t="s">
        <v>588</v>
      </c>
    </row>
    <row r="5" customFormat="false" ht="14.25" hidden="false" customHeight="true" outlineLevel="0" collapsed="false">
      <c r="A5" s="280"/>
      <c r="B5" s="280"/>
      <c r="C5" s="243" t="s">
        <v>589</v>
      </c>
      <c r="D5" s="243"/>
      <c r="E5" s="243"/>
      <c r="F5" s="243"/>
      <c r="G5" s="243"/>
      <c r="H5" s="243"/>
    </row>
    <row r="6" customFormat="false" ht="18.75" hidden="false" customHeight="true" outlineLevel="0" collapsed="false">
      <c r="A6" s="293" t="n">
        <v>2010</v>
      </c>
      <c r="B6" s="294" t="s">
        <v>432</v>
      </c>
      <c r="C6" s="311" t="n">
        <v>2902.05</v>
      </c>
      <c r="D6" s="471" t="n">
        <v>3019.02</v>
      </c>
      <c r="E6" s="472" t="n">
        <v>2508.5</v>
      </c>
      <c r="F6" s="471" t="n">
        <v>5076.55</v>
      </c>
      <c r="G6" s="471" t="n">
        <v>3466.36</v>
      </c>
      <c r="H6" s="311" t="n">
        <v>2161.72</v>
      </c>
    </row>
    <row r="7" customFormat="false" ht="12" hidden="false" customHeight="true" outlineLevel="0" collapsed="false">
      <c r="A7" s="296"/>
      <c r="B7" s="274" t="s">
        <v>342</v>
      </c>
      <c r="C7" s="272" t="n">
        <v>108.175600006892</v>
      </c>
      <c r="D7" s="272" t="n">
        <v>102.401772760697</v>
      </c>
      <c r="E7" s="272" t="n">
        <v>99.0703607733705</v>
      </c>
      <c r="F7" s="272" t="n">
        <v>104.206596999931</v>
      </c>
      <c r="G7" s="272" t="n">
        <v>107.570188901326</v>
      </c>
      <c r="H7" s="273" t="n">
        <v>108.850359898599</v>
      </c>
      <c r="I7" s="14"/>
    </row>
    <row r="8" customFormat="false" ht="12" hidden="false" customHeight="true" outlineLevel="0" collapsed="false">
      <c r="A8" s="296"/>
      <c r="B8" s="274"/>
      <c r="C8" s="1"/>
      <c r="D8" s="312"/>
      <c r="E8" s="312"/>
      <c r="F8" s="312"/>
      <c r="G8" s="312"/>
      <c r="H8" s="1"/>
    </row>
    <row r="9" customFormat="false" ht="12" hidden="false" customHeight="true" outlineLevel="0" collapsed="false">
      <c r="A9" s="296" t="n">
        <v>2011</v>
      </c>
      <c r="B9" s="297" t="s">
        <v>433</v>
      </c>
      <c r="C9" s="456" t="n">
        <v>2960.2</v>
      </c>
      <c r="D9" s="456" t="n">
        <v>2875.08</v>
      </c>
      <c r="E9" s="456" t="n">
        <v>2544.27</v>
      </c>
      <c r="F9" s="456" t="n">
        <v>5231.09</v>
      </c>
      <c r="G9" s="456" t="n">
        <v>3450.14</v>
      </c>
      <c r="H9" s="457" t="n">
        <v>2154.57</v>
      </c>
    </row>
    <row r="10" customFormat="false" ht="12" hidden="false" customHeight="true" outlineLevel="0" collapsed="false">
      <c r="A10" s="296"/>
      <c r="B10" s="297" t="s">
        <v>434</v>
      </c>
      <c r="C10" s="456" t="n">
        <v>2986.95</v>
      </c>
      <c r="D10" s="456" t="n">
        <v>2999.32</v>
      </c>
      <c r="E10" s="456" t="n">
        <v>2523.44</v>
      </c>
      <c r="F10" s="456" t="n">
        <v>5341.18</v>
      </c>
      <c r="G10" s="456" t="n">
        <v>3489.65</v>
      </c>
      <c r="H10" s="457" t="n">
        <v>2244.63</v>
      </c>
    </row>
    <row r="11" customFormat="false" ht="12" hidden="false" customHeight="true" outlineLevel="0" collapsed="false">
      <c r="A11" s="296"/>
      <c r="B11" s="297" t="s">
        <v>435</v>
      </c>
      <c r="C11" s="456" t="n">
        <v>3010.1</v>
      </c>
      <c r="D11" s="456" t="n">
        <v>3002.2</v>
      </c>
      <c r="E11" s="456" t="n">
        <v>2519.5</v>
      </c>
      <c r="F11" s="456" t="n">
        <v>5429.45</v>
      </c>
      <c r="G11" s="456" t="n">
        <v>3585.3</v>
      </c>
      <c r="H11" s="457" t="n">
        <v>2278.46</v>
      </c>
    </row>
    <row r="12" customFormat="false" ht="12" hidden="false" customHeight="true" outlineLevel="0" collapsed="false">
      <c r="A12" s="296"/>
      <c r="B12" s="297" t="s">
        <v>436</v>
      </c>
      <c r="C12" s="456" t="n">
        <v>3025.3</v>
      </c>
      <c r="D12" s="456" t="n">
        <v>3009.51</v>
      </c>
      <c r="E12" s="456" t="n">
        <v>2501.41</v>
      </c>
      <c r="F12" s="456" t="n">
        <v>5382.14</v>
      </c>
      <c r="G12" s="456" t="n">
        <v>3576.23</v>
      </c>
      <c r="H12" s="457" t="n">
        <v>2300.6</v>
      </c>
    </row>
    <row r="13" customFormat="false" ht="12" hidden="false" customHeight="true" outlineLevel="0" collapsed="false">
      <c r="A13" s="296"/>
      <c r="B13" s="297" t="s">
        <v>437</v>
      </c>
      <c r="C13" s="456" t="n">
        <v>3036.64</v>
      </c>
      <c r="D13" s="456" t="n">
        <v>3009.11</v>
      </c>
      <c r="E13" s="456" t="n">
        <v>1723.89</v>
      </c>
      <c r="F13" s="456" t="n">
        <v>5301.46</v>
      </c>
      <c r="G13" s="456" t="n">
        <v>3611.65</v>
      </c>
      <c r="H13" s="457" t="n">
        <v>2306.17</v>
      </c>
    </row>
    <row r="14" customFormat="false" ht="12" hidden="false" customHeight="true" outlineLevel="0" collapsed="false">
      <c r="A14" s="296"/>
      <c r="B14" s="297" t="s">
        <v>438</v>
      </c>
      <c r="C14" s="456" t="n">
        <v>3035.94</v>
      </c>
      <c r="D14" s="456" t="n">
        <v>3016.5</v>
      </c>
      <c r="E14" s="456" t="n">
        <v>2491.36</v>
      </c>
      <c r="F14" s="456" t="n">
        <v>5300.68</v>
      </c>
      <c r="G14" s="456" t="n">
        <v>3642.87</v>
      </c>
      <c r="H14" s="457" t="n">
        <v>2314.3</v>
      </c>
    </row>
    <row r="15" customFormat="false" ht="12" hidden="false" customHeight="true" outlineLevel="0" collapsed="false">
      <c r="A15" s="296"/>
      <c r="B15" s="297" t="s">
        <v>439</v>
      </c>
      <c r="C15" s="456" t="n">
        <v>3038.15</v>
      </c>
      <c r="D15" s="456" t="n">
        <v>3033.56</v>
      </c>
      <c r="E15" s="456" t="n">
        <v>2504.53</v>
      </c>
      <c r="F15" s="456" t="n">
        <v>5197.95</v>
      </c>
      <c r="G15" s="456" t="n">
        <v>3640.45</v>
      </c>
      <c r="H15" s="457" t="n">
        <v>2329.46</v>
      </c>
    </row>
    <row r="16" customFormat="false" ht="12" hidden="false" customHeight="true" outlineLevel="0" collapsed="false">
      <c r="A16" s="296"/>
      <c r="B16" s="297" t="s">
        <v>440</v>
      </c>
      <c r="C16" s="456" t="n">
        <v>3043.87</v>
      </c>
      <c r="D16" s="456" t="n">
        <v>3051.25</v>
      </c>
      <c r="E16" s="456" t="n">
        <v>2498.57</v>
      </c>
      <c r="F16" s="456" t="n">
        <v>5282.84</v>
      </c>
      <c r="G16" s="456" t="n">
        <v>3664.24</v>
      </c>
      <c r="H16" s="457" t="n">
        <v>2333.9</v>
      </c>
    </row>
    <row r="17" customFormat="false" ht="12" hidden="false" customHeight="true" outlineLevel="0" collapsed="false">
      <c r="A17" s="296"/>
      <c r="B17" s="297" t="s">
        <v>441</v>
      </c>
      <c r="C17" s="456" t="n">
        <v>3051.2</v>
      </c>
      <c r="D17" s="456" t="n">
        <v>3051.61</v>
      </c>
      <c r="E17" s="456" t="n">
        <v>2490.21</v>
      </c>
      <c r="F17" s="456" t="n">
        <v>5265.57</v>
      </c>
      <c r="G17" s="456" t="n">
        <v>3672.93</v>
      </c>
      <c r="H17" s="457" t="n">
        <v>2343.77</v>
      </c>
    </row>
    <row r="18" customFormat="false" ht="12" hidden="false" customHeight="true" outlineLevel="0" collapsed="false">
      <c r="A18" s="296"/>
      <c r="B18" s="297" t="s">
        <v>442</v>
      </c>
      <c r="C18" s="456" t="n">
        <v>3070.34</v>
      </c>
      <c r="D18" s="456" t="n">
        <v>3079.71</v>
      </c>
      <c r="E18" s="456" t="n">
        <v>2486.01</v>
      </c>
      <c r="F18" s="456" t="n">
        <v>5276.54</v>
      </c>
      <c r="G18" s="456" t="n">
        <v>3682.37</v>
      </c>
      <c r="H18" s="457" t="n">
        <v>2348.01</v>
      </c>
    </row>
    <row r="19" customFormat="false" ht="12" hidden="false" customHeight="true" outlineLevel="0" collapsed="false">
      <c r="A19" s="296"/>
      <c r="B19" s="473" t="s">
        <v>432</v>
      </c>
      <c r="C19" s="311" t="n">
        <v>3139.31</v>
      </c>
      <c r="D19" s="298" t="n">
        <v>3091.53</v>
      </c>
      <c r="E19" s="298" t="n">
        <v>2485.18</v>
      </c>
      <c r="F19" s="298" t="n">
        <v>5290.1</v>
      </c>
      <c r="G19" s="298" t="n">
        <v>3728.77</v>
      </c>
      <c r="H19" s="311" t="n">
        <v>2353.04</v>
      </c>
    </row>
    <row r="20" customFormat="false" ht="12" hidden="false" customHeight="true" outlineLevel="0" collapsed="false">
      <c r="A20" s="296"/>
      <c r="B20" s="274" t="s">
        <v>342</v>
      </c>
      <c r="C20" s="474" t="n">
        <v>108.2</v>
      </c>
      <c r="D20" s="475" t="n">
        <v>102.4</v>
      </c>
      <c r="E20" s="475" t="n">
        <v>99.1</v>
      </c>
      <c r="F20" s="475" t="n">
        <v>104.2</v>
      </c>
      <c r="G20" s="475" t="n">
        <v>107.6</v>
      </c>
      <c r="H20" s="474" t="n">
        <v>108.9</v>
      </c>
    </row>
    <row r="21" customFormat="false" ht="12" hidden="false" customHeight="true" outlineLevel="0" collapsed="false">
      <c r="A21" s="296"/>
      <c r="B21" s="274"/>
      <c r="C21" s="474"/>
      <c r="D21" s="475"/>
      <c r="E21" s="475"/>
      <c r="F21" s="475"/>
      <c r="G21" s="475"/>
      <c r="H21" s="474"/>
    </row>
    <row r="22" customFormat="false" ht="12" hidden="false" customHeight="true" outlineLevel="0" collapsed="false">
      <c r="A22" s="296" t="n">
        <v>2012</v>
      </c>
      <c r="B22" s="297" t="s">
        <v>433</v>
      </c>
      <c r="C22" s="77" t="n">
        <v>3087.69</v>
      </c>
      <c r="D22" s="476" t="n">
        <v>3069.71</v>
      </c>
      <c r="E22" s="456" t="n">
        <v>2620.15</v>
      </c>
      <c r="F22" s="456" t="n">
        <v>5271.47</v>
      </c>
      <c r="G22" s="456" t="n">
        <v>3612.34</v>
      </c>
      <c r="H22" s="457" t="n">
        <v>2483.7</v>
      </c>
    </row>
    <row r="23" customFormat="false" ht="12" hidden="false" customHeight="true" outlineLevel="0" collapsed="false">
      <c r="A23" s="296"/>
      <c r="B23" s="300" t="s">
        <v>434</v>
      </c>
      <c r="C23" s="298" t="n">
        <v>3090.32</v>
      </c>
      <c r="D23" s="477" t="n">
        <v>3134.63</v>
      </c>
      <c r="E23" s="456" t="n">
        <v>2550.75</v>
      </c>
      <c r="F23" s="456" t="n">
        <v>5581.45</v>
      </c>
      <c r="G23" s="456" t="n">
        <v>3697.39</v>
      </c>
      <c r="H23" s="457" t="n">
        <v>2505.99</v>
      </c>
    </row>
    <row r="24" customFormat="false" ht="12" hidden="false" customHeight="true" outlineLevel="0" collapsed="false">
      <c r="A24" s="296"/>
      <c r="B24" s="274" t="s">
        <v>342</v>
      </c>
      <c r="C24" s="272" t="n">
        <v>103.460720802156</v>
      </c>
      <c r="D24" s="478" t="n">
        <v>104.511355907339</v>
      </c>
      <c r="E24" s="479" t="n">
        <v>101.082252797768</v>
      </c>
      <c r="F24" s="479" t="n">
        <v>104.498444164024</v>
      </c>
      <c r="G24" s="479" t="n">
        <v>105.95303253908</v>
      </c>
      <c r="H24" s="480" t="n">
        <v>111.643789845097</v>
      </c>
    </row>
    <row r="25" customFormat="false" ht="12" hidden="false" customHeight="true" outlineLevel="0" collapsed="false">
      <c r="A25" s="296"/>
      <c r="B25" s="274"/>
      <c r="C25" s="481"/>
      <c r="D25" s="312"/>
      <c r="E25" s="312"/>
      <c r="F25" s="312"/>
      <c r="G25" s="312"/>
      <c r="H25" s="1"/>
    </row>
    <row r="26" customFormat="false" ht="12" hidden="false" customHeight="true" outlineLevel="0" collapsed="false">
      <c r="A26" s="296" t="n">
        <v>2011</v>
      </c>
      <c r="B26" s="300" t="s">
        <v>404</v>
      </c>
      <c r="C26" s="311" t="n">
        <v>2988.16</v>
      </c>
      <c r="D26" s="456" t="n">
        <v>2903.23</v>
      </c>
      <c r="E26" s="456" t="n">
        <v>2433.92</v>
      </c>
      <c r="F26" s="456" t="n">
        <v>5090.47</v>
      </c>
      <c r="G26" s="456" t="n">
        <v>3525.71</v>
      </c>
      <c r="H26" s="482" t="n">
        <v>2206.91</v>
      </c>
    </row>
    <row r="27" customFormat="false" ht="12" hidden="false" customHeight="true" outlineLevel="0" collapsed="false">
      <c r="A27" s="296"/>
      <c r="B27" s="297" t="s">
        <v>405</v>
      </c>
      <c r="C27" s="311" t="n">
        <v>2939.08</v>
      </c>
      <c r="D27" s="456" t="n">
        <v>2921.8</v>
      </c>
      <c r="E27" s="456" t="n">
        <v>2660.39</v>
      </c>
      <c r="F27" s="456" t="n">
        <v>5343.17</v>
      </c>
      <c r="G27" s="456" t="n">
        <v>3383.72</v>
      </c>
      <c r="H27" s="482" t="n">
        <v>2070.8</v>
      </c>
    </row>
    <row r="28" customFormat="false" ht="12" hidden="false" customHeight="true" outlineLevel="0" collapsed="false">
      <c r="A28" s="296"/>
      <c r="B28" s="300" t="s">
        <v>406</v>
      </c>
      <c r="C28" s="311" t="n">
        <v>3015.08</v>
      </c>
      <c r="D28" s="456" t="n">
        <v>3152.77</v>
      </c>
      <c r="E28" s="456" t="n">
        <v>2484.96</v>
      </c>
      <c r="F28" s="456" t="n">
        <v>5572.73</v>
      </c>
      <c r="G28" s="456" t="n">
        <v>3553.96</v>
      </c>
      <c r="H28" s="482" t="n">
        <v>2339.13</v>
      </c>
    </row>
    <row r="29" customFormat="false" ht="12" hidden="false" customHeight="true" outlineLevel="0" collapsed="false">
      <c r="A29" s="296"/>
      <c r="B29" s="300" t="s">
        <v>407</v>
      </c>
      <c r="C29" s="311" t="n">
        <v>3081.59</v>
      </c>
      <c r="D29" s="456" t="n">
        <v>2990.5</v>
      </c>
      <c r="E29" s="456" t="n">
        <v>2511.97</v>
      </c>
      <c r="F29" s="456" t="n">
        <v>5285.9</v>
      </c>
      <c r="G29" s="456" t="n">
        <v>3853.57</v>
      </c>
      <c r="H29" s="482" t="n">
        <v>2398.92</v>
      </c>
    </row>
    <row r="30" customFormat="false" ht="12" hidden="false" customHeight="true" outlineLevel="0" collapsed="false">
      <c r="A30" s="296"/>
      <c r="B30" s="300" t="s">
        <v>408</v>
      </c>
      <c r="C30" s="482" t="n">
        <v>2971.4</v>
      </c>
      <c r="D30" s="456" t="n">
        <v>3029.45</v>
      </c>
      <c r="E30" s="456" t="n">
        <v>2426.65</v>
      </c>
      <c r="F30" s="456" t="n">
        <v>5067.33</v>
      </c>
      <c r="G30" s="456" t="n">
        <v>3502.96</v>
      </c>
      <c r="H30" s="482" t="n">
        <v>2303.11</v>
      </c>
    </row>
    <row r="31" customFormat="false" ht="12" hidden="false" customHeight="true" outlineLevel="0" collapsed="false">
      <c r="A31" s="296"/>
      <c r="B31" s="297" t="s">
        <v>409</v>
      </c>
      <c r="C31" s="311" t="n">
        <v>3093.74</v>
      </c>
      <c r="D31" s="456" t="n">
        <v>3086.72</v>
      </c>
      <c r="E31" s="456" t="n">
        <v>2386.75</v>
      </c>
      <c r="F31" s="456" t="n">
        <v>4923.39</v>
      </c>
      <c r="G31" s="456" t="n">
        <v>3829.85</v>
      </c>
      <c r="H31" s="482" t="n">
        <v>2280.01</v>
      </c>
    </row>
    <row r="32" customFormat="false" ht="12" hidden="false" customHeight="true" outlineLevel="0" collapsed="false">
      <c r="A32" s="296"/>
      <c r="B32" s="297" t="s">
        <v>410</v>
      </c>
      <c r="C32" s="311" t="n">
        <v>3039.19</v>
      </c>
      <c r="D32" s="456" t="n">
        <v>3061.9</v>
      </c>
      <c r="E32" s="456" t="n">
        <v>2552.24</v>
      </c>
      <c r="F32" s="456" t="n">
        <v>5147.1</v>
      </c>
      <c r="G32" s="456" t="n">
        <v>3740.64</v>
      </c>
      <c r="H32" s="482" t="n">
        <v>2355.67</v>
      </c>
    </row>
    <row r="33" customFormat="false" ht="12" hidden="false" customHeight="true" outlineLevel="0" collapsed="false">
      <c r="A33" s="296"/>
      <c r="B33" s="300" t="s">
        <v>411</v>
      </c>
      <c r="C33" s="311" t="n">
        <v>2993.74</v>
      </c>
      <c r="D33" s="456" t="n">
        <v>3174.16</v>
      </c>
      <c r="E33" s="456" t="n">
        <v>2497.88</v>
      </c>
      <c r="F33" s="456" t="n">
        <v>5081.24</v>
      </c>
      <c r="G33" s="456" t="n">
        <v>3622.52</v>
      </c>
      <c r="H33" s="482" t="n">
        <v>2316.08</v>
      </c>
    </row>
    <row r="34" customFormat="false" ht="12" hidden="false" customHeight="true" outlineLevel="0" collapsed="false">
      <c r="A34" s="296"/>
      <c r="B34" s="297" t="s">
        <v>412</v>
      </c>
      <c r="C34" s="311" t="n">
        <v>3062.18</v>
      </c>
      <c r="D34" s="456" t="n">
        <v>3127.61</v>
      </c>
      <c r="E34" s="456" t="n">
        <v>2439.63</v>
      </c>
      <c r="F34" s="456" t="n">
        <v>5139.11</v>
      </c>
      <c r="G34" s="456" t="n">
        <v>3894.44</v>
      </c>
      <c r="H34" s="482" t="n">
        <v>2323.18</v>
      </c>
    </row>
    <row r="35" customFormat="false" ht="12" hidden="false" customHeight="true" outlineLevel="0" collapsed="false">
      <c r="A35" s="296"/>
      <c r="B35" s="300" t="s">
        <v>343</v>
      </c>
      <c r="C35" s="311" t="n">
        <v>3071.89</v>
      </c>
      <c r="D35" s="456" t="n">
        <v>3117.68</v>
      </c>
      <c r="E35" s="456" t="n">
        <v>2374.98</v>
      </c>
      <c r="F35" s="456" t="n">
        <v>5091.15</v>
      </c>
      <c r="G35" s="456" t="n">
        <v>3665.66</v>
      </c>
      <c r="H35" s="482" t="n">
        <v>2398.01</v>
      </c>
    </row>
    <row r="36" customFormat="false" ht="12" hidden="false" customHeight="true" outlineLevel="0" collapsed="false">
      <c r="A36" s="296"/>
      <c r="B36" s="300" t="s">
        <v>413</v>
      </c>
      <c r="C36" s="311" t="n">
        <v>3100.02</v>
      </c>
      <c r="D36" s="456" t="n">
        <v>3396.15</v>
      </c>
      <c r="E36" s="456" t="n">
        <v>2445.42</v>
      </c>
      <c r="F36" s="456" t="n">
        <v>5141.53</v>
      </c>
      <c r="G36" s="456" t="n">
        <v>3749.64</v>
      </c>
      <c r="H36" s="482" t="n">
        <v>2345.28</v>
      </c>
    </row>
    <row r="37" customFormat="false" ht="12" hidden="false" customHeight="true" outlineLevel="0" collapsed="false">
      <c r="A37" s="296"/>
      <c r="B37" s="300" t="s">
        <v>414</v>
      </c>
      <c r="C37" s="311" t="n">
        <v>3254.97</v>
      </c>
      <c r="D37" s="456" t="n">
        <v>3163.71</v>
      </c>
      <c r="E37" s="456" t="n">
        <v>2488.25</v>
      </c>
      <c r="F37" s="456" t="n">
        <v>5309.04</v>
      </c>
      <c r="G37" s="456" t="n">
        <v>4239.83</v>
      </c>
      <c r="H37" s="482" t="n">
        <v>2388.93</v>
      </c>
    </row>
    <row r="38" customFormat="false" ht="12" hidden="false" customHeight="true" outlineLevel="0" collapsed="false">
      <c r="A38" s="296"/>
      <c r="B38" s="304"/>
      <c r="C38" s="1"/>
      <c r="D38" s="312"/>
      <c r="E38" s="312"/>
      <c r="F38" s="312"/>
      <c r="G38" s="312"/>
      <c r="H38" s="1"/>
    </row>
    <row r="39" customFormat="false" ht="12" hidden="false" customHeight="true" outlineLevel="0" collapsed="false">
      <c r="A39" s="296" t="n">
        <v>2012</v>
      </c>
      <c r="B39" s="300" t="s">
        <v>404</v>
      </c>
      <c r="C39" s="465" t="n">
        <v>3065.51</v>
      </c>
      <c r="D39" s="465" t="n">
        <v>3104.69</v>
      </c>
      <c r="E39" s="465" t="n">
        <v>2424.13</v>
      </c>
      <c r="F39" s="465" t="n">
        <v>5336.79</v>
      </c>
      <c r="G39" s="465" t="n">
        <v>3674.57</v>
      </c>
      <c r="H39" s="466" t="n">
        <v>2448.02</v>
      </c>
    </row>
    <row r="40" customFormat="false" ht="12" hidden="false" customHeight="true" outlineLevel="0" collapsed="false">
      <c r="A40" s="296"/>
      <c r="B40" s="300" t="s">
        <v>405</v>
      </c>
      <c r="C40" s="77" t="n">
        <v>3125.73</v>
      </c>
      <c r="D40" s="77" t="n">
        <v>3059.95</v>
      </c>
      <c r="E40" s="77" t="n">
        <v>2838.34</v>
      </c>
      <c r="F40" s="77" t="n">
        <v>5222.98</v>
      </c>
      <c r="G40" s="77" t="n">
        <v>3570.06</v>
      </c>
      <c r="H40" s="78" t="n">
        <v>2406.24</v>
      </c>
    </row>
    <row r="41" customFormat="false" ht="12" hidden="false" customHeight="true" outlineLevel="0" collapsed="false">
      <c r="A41" s="296"/>
      <c r="B41" s="300" t="s">
        <v>406</v>
      </c>
      <c r="C41" s="77" t="n">
        <v>3122.11</v>
      </c>
      <c r="D41" s="77" t="n">
        <v>3154.15</v>
      </c>
      <c r="E41" s="77" t="n">
        <v>2427.49</v>
      </c>
      <c r="F41" s="77" t="n">
        <v>6044.42</v>
      </c>
      <c r="G41" s="77" t="n">
        <v>3900.04</v>
      </c>
      <c r="H41" s="78" t="n">
        <v>2627.97</v>
      </c>
    </row>
    <row r="42" customFormat="false" ht="12" hidden="false" customHeight="true" outlineLevel="0" collapsed="false">
      <c r="A42" s="296"/>
      <c r="B42" s="274" t="s">
        <v>342</v>
      </c>
      <c r="C42" s="272" t="n">
        <f aca="false">C41/C29*100</f>
        <v>101.314905616906</v>
      </c>
      <c r="D42" s="272" t="n">
        <f aca="false">D41/D29*100</f>
        <v>105.472329041966</v>
      </c>
      <c r="E42" s="272" t="n">
        <f aca="false">E41/E29*100</f>
        <v>96.6369025107784</v>
      </c>
      <c r="F42" s="272" t="n">
        <f aca="false">F41/F29*100</f>
        <v>114.349874193609</v>
      </c>
      <c r="G42" s="272" t="n">
        <f aca="false">G41/G29*100</f>
        <v>101.205894793659</v>
      </c>
      <c r="H42" s="273" t="n">
        <f aca="false">H41/H29*100</f>
        <v>109.548046620979</v>
      </c>
    </row>
    <row r="43" customFormat="false" ht="12" hidden="false" customHeight="true" outlineLevel="0" collapsed="false">
      <c r="A43" s="296"/>
      <c r="B43" s="274" t="s">
        <v>415</v>
      </c>
      <c r="C43" s="272" t="n">
        <f aca="false">C41/C40*100</f>
        <v>99.8841870539042</v>
      </c>
      <c r="D43" s="272" t="n">
        <f aca="false">D41/D40*100</f>
        <v>103.078481674537</v>
      </c>
      <c r="E43" s="272" t="n">
        <f aca="false">E41/E40*100</f>
        <v>85.5249899589196</v>
      </c>
      <c r="F43" s="272" t="n">
        <f aca="false">F41/F40*100</f>
        <v>115.727419978633</v>
      </c>
      <c r="G43" s="272" t="n">
        <f aca="false">G41/G40*100</f>
        <v>109.242981910668</v>
      </c>
      <c r="H43" s="273" t="n">
        <f aca="false">H41/H40*100</f>
        <v>109.214791541991</v>
      </c>
    </row>
    <row r="44" customFormat="false" ht="14.25" hidden="false" customHeight="false" outlineLevel="0" collapsed="false">
      <c r="A44" s="470"/>
      <c r="B44" s="470"/>
      <c r="C44" s="470"/>
      <c r="D44" s="470"/>
      <c r="E44" s="470"/>
      <c r="F44" s="470"/>
      <c r="G44" s="470"/>
      <c r="H44" s="470"/>
    </row>
  </sheetData>
  <mergeCells count="5">
    <mergeCell ref="A1:F1"/>
    <mergeCell ref="A2:F2"/>
    <mergeCell ref="A3:H3"/>
    <mergeCell ref="A4:B5"/>
    <mergeCell ref="C5:H5"/>
  </mergeCells>
  <hyperlinks>
    <hyperlink ref="H1" location="'Spis tablic     List of tables'!A23" display="Powrót do spisu tablic"/>
    <hyperlink ref="H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1" topLeftCell="A22"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83" t="s">
        <v>590</v>
      </c>
      <c r="B1" s="83"/>
      <c r="C1" s="83"/>
      <c r="D1" s="83"/>
      <c r="E1" s="83"/>
      <c r="F1" s="83"/>
      <c r="G1" s="387"/>
      <c r="H1" s="84" t="s">
        <v>153</v>
      </c>
      <c r="I1" s="84"/>
      <c r="J1" s="202"/>
    </row>
    <row r="2" customFormat="false" ht="14.85" hidden="false" customHeight="true" outlineLevel="0" collapsed="false">
      <c r="A2" s="122" t="s">
        <v>591</v>
      </c>
      <c r="B2" s="122"/>
      <c r="C2" s="122"/>
      <c r="D2" s="122"/>
      <c r="E2" s="122"/>
      <c r="F2" s="122"/>
      <c r="G2" s="389"/>
      <c r="H2" s="123" t="s">
        <v>155</v>
      </c>
      <c r="I2" s="123"/>
      <c r="J2" s="202"/>
    </row>
    <row r="3" customFormat="false" ht="12.75" hidden="false" customHeight="true" outlineLevel="0" collapsed="false">
      <c r="A3" s="30" t="s">
        <v>592</v>
      </c>
      <c r="B3" s="30"/>
      <c r="C3" s="31" t="s">
        <v>593</v>
      </c>
      <c r="D3" s="31"/>
      <c r="E3" s="31"/>
      <c r="F3" s="32" t="s">
        <v>594</v>
      </c>
      <c r="G3" s="32"/>
      <c r="H3" s="32"/>
      <c r="I3" s="32"/>
      <c r="J3" s="32"/>
    </row>
    <row r="4" customFormat="false" ht="12.75" hidden="false" customHeight="true" outlineLevel="0" collapsed="false">
      <c r="A4" s="30"/>
      <c r="B4" s="30"/>
      <c r="C4" s="31"/>
      <c r="D4" s="31"/>
      <c r="E4" s="31"/>
      <c r="F4" s="32"/>
      <c r="G4" s="32"/>
      <c r="H4" s="32"/>
      <c r="I4" s="32"/>
      <c r="J4" s="32"/>
    </row>
    <row r="5" customFormat="false" ht="12.75" hidden="false" customHeight="true" outlineLevel="0" collapsed="false">
      <c r="A5" s="30"/>
      <c r="B5" s="30"/>
      <c r="C5" s="31"/>
      <c r="D5" s="31"/>
      <c r="E5" s="31"/>
      <c r="F5" s="32"/>
      <c r="G5" s="32"/>
      <c r="H5" s="32"/>
      <c r="I5" s="32"/>
      <c r="J5" s="32"/>
    </row>
    <row r="6" customFormat="false" ht="12.75" hidden="false" customHeight="true" outlineLevel="0" collapsed="false">
      <c r="A6" s="30"/>
      <c r="B6" s="30"/>
      <c r="C6" s="31"/>
      <c r="D6" s="31"/>
      <c r="E6" s="31"/>
      <c r="F6" s="32"/>
      <c r="G6" s="32"/>
      <c r="H6" s="32"/>
      <c r="I6" s="32"/>
      <c r="J6" s="32"/>
    </row>
    <row r="7" customFormat="false" ht="12.75" hidden="false" customHeight="true" outlineLevel="0" collapsed="false">
      <c r="A7" s="30"/>
      <c r="B7" s="30"/>
      <c r="C7" s="31" t="s">
        <v>595</v>
      </c>
      <c r="D7" s="31" t="s">
        <v>596</v>
      </c>
      <c r="E7" s="31" t="s">
        <v>597</v>
      </c>
      <c r="F7" s="483" t="s">
        <v>598</v>
      </c>
      <c r="G7" s="483"/>
      <c r="H7" s="483"/>
      <c r="I7" s="483"/>
      <c r="J7" s="483" t="s">
        <v>599</v>
      </c>
    </row>
    <row r="8" customFormat="false" ht="12.75" hidden="false" customHeight="true" outlineLevel="0" collapsed="false">
      <c r="A8" s="30"/>
      <c r="B8" s="30"/>
      <c r="C8" s="31"/>
      <c r="D8" s="31"/>
      <c r="E8" s="31"/>
      <c r="F8" s="483"/>
      <c r="G8" s="483"/>
      <c r="H8" s="483"/>
      <c r="I8" s="483"/>
      <c r="J8" s="483"/>
    </row>
    <row r="9" customFormat="false" ht="12.75" hidden="false" customHeight="true" outlineLevel="0" collapsed="false">
      <c r="A9" s="30"/>
      <c r="B9" s="30"/>
      <c r="C9" s="31"/>
      <c r="D9" s="31"/>
      <c r="E9" s="31"/>
      <c r="F9" s="483"/>
      <c r="G9" s="483"/>
      <c r="H9" s="483"/>
      <c r="I9" s="483"/>
      <c r="J9" s="483"/>
    </row>
    <row r="10" customFormat="false" ht="12.75" hidden="false" customHeight="true" outlineLevel="0" collapsed="false">
      <c r="A10" s="30"/>
      <c r="B10" s="30"/>
      <c r="C10" s="31"/>
      <c r="D10" s="31"/>
      <c r="E10" s="31"/>
      <c r="F10" s="483"/>
      <c r="G10" s="483"/>
      <c r="H10" s="483"/>
      <c r="I10" s="483"/>
      <c r="J10" s="483"/>
    </row>
    <row r="11" customFormat="false" ht="12.75" hidden="false" customHeight="true" outlineLevel="0" collapsed="false">
      <c r="A11" s="30"/>
      <c r="B11" s="30"/>
      <c r="C11" s="31"/>
      <c r="D11" s="31"/>
      <c r="E11" s="31"/>
      <c r="F11" s="483"/>
      <c r="G11" s="483"/>
      <c r="H11" s="483"/>
      <c r="I11" s="483"/>
      <c r="J11" s="483"/>
    </row>
    <row r="12" customFormat="false" ht="12.75" hidden="false" customHeight="true" outlineLevel="0" collapsed="false">
      <c r="A12" s="30"/>
      <c r="B12" s="30"/>
      <c r="C12" s="31"/>
      <c r="D12" s="31"/>
      <c r="E12" s="31"/>
      <c r="F12" s="31" t="s">
        <v>210</v>
      </c>
      <c r="G12" s="31" t="s">
        <v>600</v>
      </c>
      <c r="H12" s="31" t="s">
        <v>601</v>
      </c>
      <c r="I12" s="32" t="s">
        <v>602</v>
      </c>
      <c r="J12" s="483"/>
    </row>
    <row r="13" customFormat="false" ht="12.75" hidden="false" customHeight="true" outlineLevel="0" collapsed="false">
      <c r="A13" s="30"/>
      <c r="B13" s="30"/>
      <c r="C13" s="31"/>
      <c r="D13" s="31"/>
      <c r="E13" s="31"/>
      <c r="F13" s="31"/>
      <c r="G13" s="31"/>
      <c r="H13" s="31"/>
      <c r="I13" s="32"/>
      <c r="J13" s="32"/>
    </row>
    <row r="14" customFormat="false" ht="12.75" hidden="false" customHeight="true" outlineLevel="0" collapsed="false">
      <c r="A14" s="30"/>
      <c r="B14" s="30"/>
      <c r="C14" s="31"/>
      <c r="D14" s="31"/>
      <c r="E14" s="31"/>
      <c r="F14" s="31"/>
      <c r="G14" s="31"/>
      <c r="H14" s="31"/>
      <c r="I14" s="32"/>
      <c r="J14" s="32"/>
    </row>
    <row r="15" customFormat="false" ht="12.75" hidden="false" customHeight="true" outlineLevel="0" collapsed="false">
      <c r="A15" s="30"/>
      <c r="B15" s="30"/>
      <c r="C15" s="31"/>
      <c r="D15" s="31"/>
      <c r="E15" s="31"/>
      <c r="F15" s="31"/>
      <c r="G15" s="31"/>
      <c r="H15" s="31"/>
      <c r="I15" s="32"/>
      <c r="J15" s="32"/>
    </row>
    <row r="16" customFormat="false" ht="12.75" hidden="false" customHeight="true" outlineLevel="0" collapsed="false">
      <c r="A16" s="30"/>
      <c r="B16" s="30"/>
      <c r="C16" s="31"/>
      <c r="D16" s="31"/>
      <c r="E16" s="31"/>
      <c r="F16" s="31"/>
      <c r="G16" s="31"/>
      <c r="H16" s="31"/>
      <c r="I16" s="32"/>
      <c r="J16" s="32"/>
    </row>
    <row r="17" customFormat="false" ht="12.75" hidden="false" customHeight="true" outlineLevel="0" collapsed="false">
      <c r="A17" s="30"/>
      <c r="B17" s="30"/>
      <c r="C17" s="31"/>
      <c r="D17" s="31"/>
      <c r="E17" s="31"/>
      <c r="F17" s="31"/>
      <c r="G17" s="31"/>
      <c r="H17" s="31"/>
      <c r="I17" s="32"/>
      <c r="J17" s="32"/>
    </row>
    <row r="18" customFormat="false" ht="12.75" hidden="false" customHeight="true" outlineLevel="0" collapsed="false">
      <c r="A18" s="30"/>
      <c r="B18" s="30"/>
      <c r="C18" s="31"/>
      <c r="D18" s="31"/>
      <c r="E18" s="31"/>
      <c r="F18" s="31"/>
      <c r="G18" s="31"/>
      <c r="H18" s="31"/>
      <c r="I18" s="32"/>
      <c r="J18" s="32"/>
    </row>
    <row r="19" customFormat="false" ht="12.75" hidden="false" customHeight="true" outlineLevel="0" collapsed="false">
      <c r="A19" s="30"/>
      <c r="B19" s="30"/>
      <c r="C19" s="31"/>
      <c r="D19" s="31"/>
      <c r="E19" s="31"/>
      <c r="F19" s="31"/>
      <c r="G19" s="31"/>
      <c r="H19" s="31"/>
      <c r="I19" s="32"/>
      <c r="J19" s="32"/>
    </row>
    <row r="20" customFormat="false" ht="12.75" hidden="false" customHeight="true" outlineLevel="0" collapsed="false">
      <c r="A20" s="30"/>
      <c r="B20" s="30"/>
      <c r="C20" s="31"/>
      <c r="D20" s="31"/>
      <c r="E20" s="31"/>
      <c r="F20" s="31"/>
      <c r="G20" s="31"/>
      <c r="H20" s="31"/>
      <c r="I20" s="32"/>
      <c r="J20" s="32"/>
    </row>
    <row r="21" customFormat="false" ht="7.5" hidden="false" customHeight="true" outlineLevel="0" collapsed="false">
      <c r="A21" s="30"/>
      <c r="B21" s="30"/>
      <c r="C21" s="31"/>
      <c r="D21" s="31"/>
      <c r="E21" s="31"/>
      <c r="F21" s="31"/>
      <c r="G21" s="31"/>
      <c r="H21" s="31"/>
      <c r="I21" s="32"/>
      <c r="J21" s="32"/>
    </row>
    <row r="22" customFormat="false" ht="21" hidden="false" customHeight="true" outlineLevel="0" collapsed="false">
      <c r="A22" s="34" t="n">
        <v>2010</v>
      </c>
      <c r="B22" s="35" t="s">
        <v>167</v>
      </c>
      <c r="C22" s="484" t="n">
        <v>680</v>
      </c>
      <c r="D22" s="484" t="n">
        <v>623.7</v>
      </c>
      <c r="E22" s="484" t="n">
        <v>56.3</v>
      </c>
      <c r="F22" s="485" t="n">
        <v>1611.66</v>
      </c>
      <c r="G22" s="485" t="n">
        <v>1687.76</v>
      </c>
      <c r="H22" s="485" t="n">
        <v>1385.99</v>
      </c>
      <c r="I22" s="485" t="n">
        <v>1506.57</v>
      </c>
      <c r="J22" s="486" t="n">
        <v>1060.31</v>
      </c>
    </row>
    <row r="23" s="433" customFormat="true" ht="14.85" hidden="false" customHeight="true" outlineLevel="0" collapsed="false">
      <c r="A23" s="135"/>
      <c r="B23" s="136" t="s">
        <v>338</v>
      </c>
      <c r="C23" s="186" t="n">
        <v>99</v>
      </c>
      <c r="D23" s="186" t="n">
        <v>99.3</v>
      </c>
      <c r="E23" s="186" t="n">
        <v>95.2</v>
      </c>
      <c r="F23" s="186" t="n">
        <v>106.4</v>
      </c>
      <c r="G23" s="186" t="n">
        <v>106.3</v>
      </c>
      <c r="H23" s="186" t="n">
        <v>106.3</v>
      </c>
      <c r="I23" s="186" t="n">
        <v>106.1</v>
      </c>
      <c r="J23" s="487" t="n">
        <v>104.6</v>
      </c>
    </row>
    <row r="24" customFormat="false" ht="14.85" hidden="false" customHeight="true" outlineLevel="0" collapsed="false">
      <c r="A24" s="44"/>
      <c r="B24" s="45"/>
      <c r="C24" s="46"/>
      <c r="D24" s="46"/>
      <c r="E24" s="46"/>
      <c r="F24" s="70"/>
      <c r="G24" s="70"/>
      <c r="H24" s="70"/>
      <c r="I24" s="70"/>
      <c r="J24" s="488"/>
    </row>
    <row r="25" customFormat="false" ht="14.85" hidden="false" customHeight="true" outlineLevel="0" collapsed="false">
      <c r="A25" s="41" t="n">
        <v>2011</v>
      </c>
      <c r="B25" s="42" t="s">
        <v>339</v>
      </c>
      <c r="C25" s="427" t="n">
        <v>674.3</v>
      </c>
      <c r="D25" s="427" t="n">
        <v>619.6</v>
      </c>
      <c r="E25" s="427" t="n">
        <v>54.7</v>
      </c>
      <c r="F25" s="489" t="n">
        <v>1655.79</v>
      </c>
      <c r="G25" s="489" t="n">
        <v>1736.18</v>
      </c>
      <c r="H25" s="489" t="n">
        <v>1415.57</v>
      </c>
      <c r="I25" s="489" t="n">
        <v>1542.02</v>
      </c>
      <c r="J25" s="490" t="n">
        <v>1077.34</v>
      </c>
    </row>
    <row r="26" customFormat="false" ht="14.85" hidden="false" customHeight="true" outlineLevel="0" collapsed="false">
      <c r="A26" s="44"/>
      <c r="B26" s="42" t="s">
        <v>340</v>
      </c>
      <c r="C26" s="427" t="n">
        <v>673</v>
      </c>
      <c r="D26" s="427" t="n">
        <v>618.6</v>
      </c>
      <c r="E26" s="427" t="n">
        <v>54.4</v>
      </c>
      <c r="F26" s="489" t="n">
        <v>1677.02</v>
      </c>
      <c r="G26" s="489" t="n">
        <v>1758.59</v>
      </c>
      <c r="H26" s="489" t="n">
        <v>1432.99</v>
      </c>
      <c r="I26" s="489" t="n">
        <v>1560.49</v>
      </c>
      <c r="J26" s="490" t="n">
        <v>1087.39</v>
      </c>
    </row>
    <row r="27" customFormat="false" ht="14.85" hidden="false" customHeight="true" outlineLevel="0" collapsed="false">
      <c r="A27" s="44"/>
      <c r="B27" s="42" t="s">
        <v>341</v>
      </c>
      <c r="C27" s="427" t="n">
        <v>671.1</v>
      </c>
      <c r="D27" s="427" t="n">
        <v>617</v>
      </c>
      <c r="E27" s="427" t="n">
        <v>54.1</v>
      </c>
      <c r="F27" s="489" t="n">
        <v>1685.42</v>
      </c>
      <c r="G27" s="489" t="n">
        <v>1766.41</v>
      </c>
      <c r="H27" s="489" t="n">
        <v>1441.48</v>
      </c>
      <c r="I27" s="489" t="n">
        <v>1569.79</v>
      </c>
      <c r="J27" s="490" t="n">
        <v>1090.33</v>
      </c>
    </row>
    <row r="28" customFormat="false" ht="14.85" hidden="false" customHeight="true" outlineLevel="0" collapsed="false">
      <c r="A28" s="44"/>
      <c r="B28" s="42" t="s">
        <v>167</v>
      </c>
      <c r="C28" s="427" t="n">
        <v>668.8</v>
      </c>
      <c r="D28" s="427" t="n">
        <v>615</v>
      </c>
      <c r="E28" s="427" t="n">
        <v>53.8</v>
      </c>
      <c r="F28" s="489" t="n">
        <v>1691.11</v>
      </c>
      <c r="G28" s="489" t="n">
        <v>1771.58</v>
      </c>
      <c r="H28" s="489" t="n">
        <v>1446.02</v>
      </c>
      <c r="I28" s="489" t="n">
        <v>1578</v>
      </c>
      <c r="J28" s="490" t="n">
        <v>1091.32</v>
      </c>
    </row>
    <row r="29" customFormat="false" ht="14.85" hidden="false" customHeight="true" outlineLevel="0" collapsed="false">
      <c r="A29" s="44"/>
      <c r="B29" s="144" t="s">
        <v>342</v>
      </c>
      <c r="C29" s="491" t="n">
        <v>98.4</v>
      </c>
      <c r="D29" s="491" t="n">
        <v>98.6</v>
      </c>
      <c r="E29" s="491" t="n">
        <v>95.5</v>
      </c>
      <c r="F29" s="491" t="n">
        <v>104.9</v>
      </c>
      <c r="G29" s="491" t="n">
        <v>105</v>
      </c>
      <c r="H29" s="491" t="n">
        <v>104.3</v>
      </c>
      <c r="I29" s="491" t="n">
        <v>104.7</v>
      </c>
      <c r="J29" s="492" t="n">
        <v>102.9</v>
      </c>
    </row>
    <row r="30" customFormat="false" ht="14.85" hidden="false" customHeight="true" outlineLevel="0" collapsed="false">
      <c r="A30" s="44"/>
      <c r="B30" s="45"/>
      <c r="C30" s="46"/>
      <c r="D30" s="46"/>
      <c r="E30" s="46"/>
      <c r="F30" s="70"/>
      <c r="G30" s="70"/>
      <c r="H30" s="70"/>
      <c r="I30" s="70"/>
      <c r="J30" s="488"/>
    </row>
    <row r="31" customFormat="false" ht="14.85" hidden="false" customHeight="true" outlineLevel="0" collapsed="false">
      <c r="A31" s="41" t="n">
        <v>2012</v>
      </c>
      <c r="B31" s="42" t="s">
        <v>339</v>
      </c>
      <c r="C31" s="461" t="n">
        <v>660.725</v>
      </c>
      <c r="D31" s="461" t="n">
        <v>608.3</v>
      </c>
      <c r="E31" s="112" t="n">
        <v>52.4</v>
      </c>
      <c r="F31" s="79" t="n">
        <v>1737.93</v>
      </c>
      <c r="G31" s="79" t="n">
        <v>1820.03</v>
      </c>
      <c r="H31" s="79" t="n">
        <v>1488.8</v>
      </c>
      <c r="I31" s="79" t="n">
        <v>1618</v>
      </c>
      <c r="J31" s="493" t="n">
        <v>1120.53318308802</v>
      </c>
    </row>
    <row r="32" s="433" customFormat="true" ht="14.85" hidden="false" customHeight="true" outlineLevel="0" collapsed="false">
      <c r="A32" s="135"/>
      <c r="B32" s="136" t="s">
        <v>338</v>
      </c>
      <c r="C32" s="479" t="n">
        <f aca="false">C31/C27*100</f>
        <v>98.4540306958725</v>
      </c>
      <c r="D32" s="479" t="n">
        <f aca="false">D31/D27*100</f>
        <v>98.5899513776337</v>
      </c>
      <c r="E32" s="479" t="n">
        <f aca="false">E31/E27*100</f>
        <v>96.8576709796673</v>
      </c>
      <c r="F32" s="479" t="n">
        <f aca="false">F31/F27*100</f>
        <v>103.115543900037</v>
      </c>
      <c r="G32" s="479" t="n">
        <f aca="false">G31/G27*100</f>
        <v>103.035535351362</v>
      </c>
      <c r="H32" s="479" t="n">
        <f aca="false">H31/H27*100</f>
        <v>103.28273718678</v>
      </c>
      <c r="I32" s="479" t="n">
        <f aca="false">I31/I27*100</f>
        <v>103.071111422547</v>
      </c>
      <c r="J32" s="480" t="n">
        <f aca="false">J31/J27*100</f>
        <v>102.770095575469</v>
      </c>
    </row>
    <row r="33" customFormat="false" ht="12.75" hidden="false" customHeight="true" outlineLevel="0" collapsed="false">
      <c r="A33" s="494" t="s">
        <v>603</v>
      </c>
      <c r="B33" s="494"/>
      <c r="C33" s="494"/>
      <c r="D33" s="494"/>
    </row>
    <row r="34" customFormat="false" ht="12.75" hidden="false" customHeight="true" outlineLevel="0" collapsed="false">
      <c r="A34" s="494" t="s">
        <v>604</v>
      </c>
      <c r="B34" s="494"/>
      <c r="C34" s="494"/>
      <c r="D34" s="49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2" topLeftCell="A23" activePane="bottomLeft" state="frozen"/>
      <selection pane="topLeft" activeCell="A1" activeCellId="0" sqref="A1"/>
      <selection pane="bottomLeft" activeCell="I3" activeCellId="0" sqref="I3"/>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0.62"/>
    <col collapsed="false" customWidth="true" hidden="false" outlineLevel="0" max="8" min="3" style="15" width="9.62"/>
    <col collapsed="false" customWidth="true" hidden="false" outlineLevel="0" max="13" min="9" style="0" width="9.62"/>
    <col collapsed="false" customWidth="true" hidden="false" outlineLevel="0" max="15" min="14" style="0" width="5.62"/>
    <col collapsed="false" customWidth="true" hidden="false" outlineLevel="0" max="25" min="16" style="15" width="9.62"/>
  </cols>
  <sheetData>
    <row r="1" customFormat="false" ht="12.75" hidden="false" customHeight="true" outlineLevel="0" collapsed="false">
      <c r="A1" s="199" t="s">
        <v>605</v>
      </c>
      <c r="B1" s="199"/>
      <c r="C1" s="199"/>
      <c r="D1" s="199"/>
      <c r="E1" s="202"/>
      <c r="F1" s="202"/>
      <c r="G1" s="202"/>
      <c r="H1" s="202"/>
      <c r="K1" s="84" t="s">
        <v>153</v>
      </c>
      <c r="L1" s="84"/>
    </row>
    <row r="2" customFormat="false" ht="12.75" hidden="false" customHeight="true" outlineLevel="0" collapsed="false">
      <c r="A2" s="201" t="s">
        <v>606</v>
      </c>
      <c r="B2" s="201"/>
      <c r="C2" s="201"/>
      <c r="D2" s="201"/>
      <c r="E2" s="202"/>
      <c r="F2" s="202"/>
      <c r="G2" s="202"/>
      <c r="H2" s="202"/>
      <c r="K2" s="123" t="s">
        <v>155</v>
      </c>
      <c r="L2" s="123"/>
    </row>
    <row r="3" customFormat="false" ht="14.85" hidden="false" customHeight="true" outlineLevel="0" collapsed="false">
      <c r="A3" s="495" t="s">
        <v>607</v>
      </c>
      <c r="B3" s="495"/>
      <c r="C3" s="495"/>
      <c r="D3" s="495"/>
      <c r="E3" s="495"/>
      <c r="F3" s="495"/>
      <c r="G3" s="495"/>
      <c r="H3" s="202"/>
    </row>
    <row r="4" customFormat="false" ht="14.85" hidden="false" customHeight="true" outlineLevel="0" collapsed="false">
      <c r="A4" s="122" t="s">
        <v>608</v>
      </c>
      <c r="B4" s="122"/>
      <c r="C4" s="122"/>
      <c r="D4" s="122"/>
      <c r="E4" s="122"/>
      <c r="F4" s="122"/>
      <c r="G4" s="122"/>
      <c r="H4" s="202"/>
    </row>
    <row r="5" customFormat="false" ht="12.75" hidden="false" customHeight="true" outlineLevel="0" collapsed="false">
      <c r="A5" s="110" t="s">
        <v>609</v>
      </c>
      <c r="B5" s="110"/>
      <c r="C5" s="31" t="s">
        <v>610</v>
      </c>
      <c r="D5" s="31"/>
      <c r="E5" s="31"/>
      <c r="F5" s="31"/>
      <c r="G5" s="31"/>
      <c r="H5" s="31"/>
      <c r="I5" s="32" t="s">
        <v>611</v>
      </c>
      <c r="J5" s="32"/>
      <c r="K5" s="32"/>
      <c r="L5" s="32"/>
      <c r="M5" s="32"/>
    </row>
    <row r="6" customFormat="false" ht="12.75" hidden="false" customHeight="true" outlineLevel="0" collapsed="false">
      <c r="A6" s="110"/>
      <c r="B6" s="110"/>
      <c r="C6" s="31"/>
      <c r="D6" s="31"/>
      <c r="E6" s="31"/>
      <c r="F6" s="31"/>
      <c r="G6" s="31"/>
      <c r="H6" s="31"/>
      <c r="I6" s="32"/>
      <c r="J6" s="32"/>
      <c r="K6" s="32"/>
      <c r="L6" s="32"/>
      <c r="M6" s="32"/>
    </row>
    <row r="7" customFormat="false" ht="12.75" hidden="false" customHeight="true" outlineLevel="0" collapsed="false">
      <c r="A7" s="110"/>
      <c r="B7" s="110"/>
      <c r="C7" s="31"/>
      <c r="D7" s="31"/>
      <c r="E7" s="31"/>
      <c r="F7" s="31"/>
      <c r="G7" s="31"/>
      <c r="H7" s="31"/>
      <c r="I7" s="32"/>
      <c r="J7" s="32"/>
      <c r="K7" s="32"/>
      <c r="L7" s="32"/>
      <c r="M7" s="32"/>
    </row>
    <row r="8" customFormat="false" ht="12.75" hidden="false" customHeight="true" outlineLevel="0" collapsed="false">
      <c r="A8" s="110"/>
      <c r="B8" s="110"/>
      <c r="C8" s="31"/>
      <c r="D8" s="31"/>
      <c r="E8" s="31"/>
      <c r="F8" s="31"/>
      <c r="G8" s="31"/>
      <c r="H8" s="31"/>
      <c r="I8" s="32"/>
      <c r="J8" s="32"/>
      <c r="K8" s="32"/>
      <c r="L8" s="32"/>
      <c r="M8" s="32"/>
    </row>
    <row r="9" customFormat="false" ht="12.75" hidden="false" customHeight="true" outlineLevel="0" collapsed="false">
      <c r="A9" s="110"/>
      <c r="B9" s="110"/>
      <c r="C9" s="31" t="s">
        <v>612</v>
      </c>
      <c r="D9" s="31" t="s">
        <v>613</v>
      </c>
      <c r="E9" s="32" t="s">
        <v>614</v>
      </c>
      <c r="F9" s="205"/>
      <c r="G9" s="124"/>
      <c r="H9" s="31" t="s">
        <v>615</v>
      </c>
      <c r="I9" s="31" t="s">
        <v>616</v>
      </c>
      <c r="J9" s="31" t="s">
        <v>617</v>
      </c>
      <c r="K9" s="31" t="s">
        <v>618</v>
      </c>
      <c r="L9" s="31" t="s">
        <v>619</v>
      </c>
      <c r="M9" s="32" t="s">
        <v>620</v>
      </c>
    </row>
    <row r="10" customFormat="false" ht="12.75" hidden="false" customHeight="true" outlineLevel="0" collapsed="false">
      <c r="A10" s="110"/>
      <c r="B10" s="110"/>
      <c r="C10" s="31"/>
      <c r="D10" s="31"/>
      <c r="E10" s="32"/>
      <c r="F10" s="443"/>
      <c r="G10" s="496"/>
      <c r="H10" s="31"/>
      <c r="I10" s="31"/>
      <c r="J10" s="31"/>
      <c r="K10" s="31"/>
      <c r="L10" s="31"/>
      <c r="M10" s="32"/>
    </row>
    <row r="11" customFormat="false" ht="12.75" hidden="false" customHeight="true" outlineLevel="0" collapsed="false">
      <c r="A11" s="110"/>
      <c r="B11" s="110"/>
      <c r="C11" s="31"/>
      <c r="D11" s="31"/>
      <c r="E11" s="32"/>
      <c r="F11" s="441" t="s">
        <v>621</v>
      </c>
      <c r="G11" s="31" t="s">
        <v>622</v>
      </c>
      <c r="H11" s="31"/>
      <c r="I11" s="31"/>
      <c r="J11" s="31"/>
      <c r="K11" s="31"/>
      <c r="L11" s="31"/>
      <c r="M11" s="32"/>
    </row>
    <row r="12" customFormat="false" ht="12.75" hidden="false" customHeight="true" outlineLevel="0" collapsed="false">
      <c r="A12" s="110"/>
      <c r="B12" s="110"/>
      <c r="C12" s="31"/>
      <c r="D12" s="31"/>
      <c r="E12" s="32"/>
      <c r="F12" s="441"/>
      <c r="G12" s="441"/>
      <c r="H12" s="441"/>
      <c r="I12" s="441"/>
      <c r="J12" s="441"/>
      <c r="K12" s="441"/>
      <c r="L12" s="441"/>
      <c r="M12" s="32"/>
    </row>
    <row r="13" customFormat="false" ht="12.75" hidden="false" customHeight="true" outlineLevel="0" collapsed="false">
      <c r="A13" s="110"/>
      <c r="B13" s="110"/>
      <c r="C13" s="31"/>
      <c r="D13" s="31"/>
      <c r="E13" s="32"/>
      <c r="F13" s="441"/>
      <c r="G13" s="441"/>
      <c r="H13" s="441"/>
      <c r="I13" s="441"/>
      <c r="J13" s="441"/>
      <c r="K13" s="441"/>
      <c r="L13" s="441"/>
      <c r="M13" s="32"/>
    </row>
    <row r="14" customFormat="false" ht="12.75" hidden="false" customHeight="true" outlineLevel="0" collapsed="false">
      <c r="A14" s="110"/>
      <c r="B14" s="110"/>
      <c r="C14" s="31"/>
      <c r="D14" s="31"/>
      <c r="E14" s="32"/>
      <c r="F14" s="441"/>
      <c r="G14" s="441"/>
      <c r="H14" s="441"/>
      <c r="I14" s="441"/>
      <c r="J14" s="441"/>
      <c r="K14" s="441"/>
      <c r="L14" s="441"/>
      <c r="M14" s="32"/>
    </row>
    <row r="15" customFormat="false" ht="12.75" hidden="false" customHeight="true" outlineLevel="0" collapsed="false">
      <c r="A15" s="110"/>
      <c r="B15" s="110"/>
      <c r="C15" s="31"/>
      <c r="D15" s="31"/>
      <c r="E15" s="32"/>
      <c r="F15" s="441"/>
      <c r="G15" s="441"/>
      <c r="H15" s="441"/>
      <c r="I15" s="441"/>
      <c r="J15" s="441"/>
      <c r="K15" s="441"/>
      <c r="L15" s="441"/>
      <c r="M15" s="32"/>
    </row>
    <row r="16" customFormat="false" ht="12.75" hidden="false" customHeight="true" outlineLevel="0" collapsed="false">
      <c r="A16" s="110"/>
      <c r="B16" s="110"/>
      <c r="C16" s="31"/>
      <c r="D16" s="31"/>
      <c r="E16" s="32"/>
      <c r="F16" s="441"/>
      <c r="G16" s="441"/>
      <c r="H16" s="441"/>
      <c r="I16" s="441"/>
      <c r="J16" s="441"/>
      <c r="K16" s="441"/>
      <c r="L16" s="441"/>
      <c r="M16" s="32"/>
    </row>
    <row r="17" customFormat="false" ht="12.75" hidden="false" customHeight="true" outlineLevel="0" collapsed="false">
      <c r="A17" s="110"/>
      <c r="B17" s="110"/>
      <c r="C17" s="31"/>
      <c r="D17" s="31"/>
      <c r="E17" s="32"/>
      <c r="F17" s="441"/>
      <c r="G17" s="441"/>
      <c r="H17" s="441"/>
      <c r="I17" s="441"/>
      <c r="J17" s="441"/>
      <c r="K17" s="441"/>
      <c r="L17" s="441"/>
      <c r="M17" s="32"/>
    </row>
    <row r="18" customFormat="false" ht="12.75" hidden="false" customHeight="true" outlineLevel="0" collapsed="false">
      <c r="A18" s="110"/>
      <c r="B18" s="110"/>
      <c r="C18" s="31"/>
      <c r="D18" s="31"/>
      <c r="E18" s="32"/>
      <c r="F18" s="441"/>
      <c r="G18" s="441"/>
      <c r="H18" s="441"/>
      <c r="I18" s="441"/>
      <c r="J18" s="441"/>
      <c r="K18" s="441"/>
      <c r="L18" s="441"/>
      <c r="M18" s="32"/>
    </row>
    <row r="19" customFormat="false" ht="12.75" hidden="false" customHeight="true" outlineLevel="0" collapsed="false">
      <c r="A19" s="110"/>
      <c r="B19" s="110"/>
      <c r="C19" s="31"/>
      <c r="D19" s="31"/>
      <c r="E19" s="32"/>
      <c r="F19" s="441"/>
      <c r="G19" s="441"/>
      <c r="H19" s="441"/>
      <c r="I19" s="441"/>
      <c r="J19" s="441"/>
      <c r="K19" s="441"/>
      <c r="L19" s="441"/>
      <c r="M19" s="32"/>
    </row>
    <row r="20" customFormat="false" ht="12.75" hidden="false" customHeight="true" outlineLevel="0" collapsed="false">
      <c r="A20" s="110"/>
      <c r="B20" s="110"/>
      <c r="C20" s="31"/>
      <c r="D20" s="31"/>
      <c r="E20" s="32"/>
      <c r="F20" s="441"/>
      <c r="G20" s="441"/>
      <c r="H20" s="441"/>
      <c r="I20" s="441"/>
      <c r="J20" s="441"/>
      <c r="K20" s="441"/>
      <c r="L20" s="441"/>
      <c r="M20" s="32"/>
    </row>
    <row r="21" customFormat="false" ht="12.75" hidden="false" customHeight="true" outlineLevel="0" collapsed="false">
      <c r="A21" s="110"/>
      <c r="B21" s="110"/>
      <c r="C21" s="31"/>
      <c r="D21" s="31"/>
      <c r="E21" s="32"/>
      <c r="F21" s="441"/>
      <c r="G21" s="441"/>
      <c r="H21" s="441"/>
      <c r="I21" s="441"/>
      <c r="J21" s="441"/>
      <c r="K21" s="441"/>
      <c r="L21" s="441"/>
      <c r="M21" s="32"/>
    </row>
    <row r="22" customFormat="false" ht="14.85" hidden="false" customHeight="true" outlineLevel="0" collapsed="false">
      <c r="A22" s="110"/>
      <c r="B22" s="110"/>
      <c r="C22" s="423" t="s">
        <v>623</v>
      </c>
      <c r="D22" s="423"/>
      <c r="E22" s="423"/>
      <c r="F22" s="423"/>
      <c r="G22" s="423"/>
      <c r="H22" s="423"/>
      <c r="I22" s="423"/>
      <c r="J22" s="423"/>
      <c r="K22" s="423"/>
      <c r="L22" s="423"/>
      <c r="M22" s="423"/>
    </row>
    <row r="23" s="40" customFormat="true" ht="18.75" hidden="false" customHeight="true" outlineLevel="0" collapsed="false">
      <c r="A23" s="497" t="n">
        <v>2010</v>
      </c>
      <c r="B23" s="35" t="s">
        <v>167</v>
      </c>
      <c r="C23" s="444" t="n">
        <v>147175.9</v>
      </c>
      <c r="D23" s="444" t="n">
        <v>96569.1</v>
      </c>
      <c r="E23" s="444" t="n">
        <v>45843.6</v>
      </c>
      <c r="F23" s="444" t="n">
        <v>2255.2</v>
      </c>
      <c r="G23" s="444" t="n">
        <v>301.5</v>
      </c>
      <c r="H23" s="444" t="n">
        <v>2508.1</v>
      </c>
      <c r="I23" s="444" t="n">
        <v>136166</v>
      </c>
      <c r="J23" s="444" t="n">
        <v>90842.4</v>
      </c>
      <c r="K23" s="444" t="n">
        <v>39142.5</v>
      </c>
      <c r="L23" s="444" t="n">
        <v>2358.6</v>
      </c>
      <c r="M23" s="445" t="n">
        <v>3822.6</v>
      </c>
    </row>
    <row r="24" s="40" customFormat="true" ht="14.85" hidden="false" customHeight="true" outlineLevel="0" collapsed="false">
      <c r="A24" s="44"/>
      <c r="B24" s="498"/>
      <c r="C24" s="461"/>
      <c r="D24" s="461"/>
      <c r="E24" s="461"/>
      <c r="F24" s="461"/>
      <c r="G24" s="461"/>
      <c r="H24" s="461"/>
      <c r="I24" s="461"/>
      <c r="J24" s="461"/>
      <c r="K24" s="461"/>
      <c r="L24" s="461"/>
      <c r="M24" s="80"/>
    </row>
    <row r="25" s="40" customFormat="true" ht="14.85" hidden="false" customHeight="true" outlineLevel="0" collapsed="false">
      <c r="A25" s="41" t="n">
        <v>2011</v>
      </c>
      <c r="B25" s="42" t="s">
        <v>339</v>
      </c>
      <c r="C25" s="427" t="n">
        <v>36219.4</v>
      </c>
      <c r="D25" s="427" t="n">
        <v>25313.4</v>
      </c>
      <c r="E25" s="427" t="n">
        <v>9644.9</v>
      </c>
      <c r="F25" s="427" t="n">
        <v>549.7</v>
      </c>
      <c r="G25" s="427" t="n">
        <v>65.7</v>
      </c>
      <c r="H25" s="427" t="n">
        <v>711.4</v>
      </c>
      <c r="I25" s="427" t="n">
        <v>32454.2</v>
      </c>
      <c r="J25" s="427" t="n">
        <v>22727.7</v>
      </c>
      <c r="K25" s="427" t="n">
        <v>8300.5</v>
      </c>
      <c r="L25" s="427" t="n">
        <v>567.6</v>
      </c>
      <c r="M25" s="446" t="n">
        <v>858.4</v>
      </c>
    </row>
    <row r="26" s="40" customFormat="true" ht="14.85" hidden="false" customHeight="true" outlineLevel="0" collapsed="false">
      <c r="A26" s="44"/>
      <c r="B26" s="42" t="s">
        <v>340</v>
      </c>
      <c r="C26" s="427" t="n">
        <v>75815.6</v>
      </c>
      <c r="D26" s="427" t="n">
        <v>52309</v>
      </c>
      <c r="E26" s="427" t="n">
        <v>20847.3</v>
      </c>
      <c r="F26" s="427" t="n">
        <v>997.9</v>
      </c>
      <c r="G26" s="427" t="n">
        <v>135.5</v>
      </c>
      <c r="H26" s="427" t="n">
        <v>1661.4</v>
      </c>
      <c r="I26" s="427" t="n">
        <v>67288.9</v>
      </c>
      <c r="J26" s="427" t="n">
        <v>47251.8</v>
      </c>
      <c r="K26" s="427" t="n">
        <v>17609.6</v>
      </c>
      <c r="L26" s="427" t="n">
        <v>939.2</v>
      </c>
      <c r="M26" s="446" t="n">
        <v>1488.3</v>
      </c>
    </row>
    <row r="27" s="40" customFormat="true" ht="14.85" hidden="false" customHeight="true" outlineLevel="0" collapsed="false">
      <c r="A27" s="44"/>
      <c r="B27" s="42" t="s">
        <v>341</v>
      </c>
      <c r="C27" s="427" t="n">
        <v>115070</v>
      </c>
      <c r="D27" s="427" t="n">
        <v>78778.5</v>
      </c>
      <c r="E27" s="427" t="n">
        <v>31452.7</v>
      </c>
      <c r="F27" s="427" t="n">
        <v>1496.2</v>
      </c>
      <c r="G27" s="427" t="n">
        <v>215.5</v>
      </c>
      <c r="H27" s="427" t="n">
        <v>3342.6</v>
      </c>
      <c r="I27" s="427" t="n">
        <v>101962.8</v>
      </c>
      <c r="J27" s="427" t="n">
        <v>71722.6</v>
      </c>
      <c r="K27" s="427" t="n">
        <v>26585.8</v>
      </c>
      <c r="L27" s="427" t="n">
        <v>1291.6</v>
      </c>
      <c r="M27" s="446" t="n">
        <v>2362.9</v>
      </c>
    </row>
    <row r="28" s="40" customFormat="true" ht="14.85" hidden="false" customHeight="true" outlineLevel="0" collapsed="false">
      <c r="A28" s="44"/>
      <c r="B28" s="42" t="s">
        <v>167</v>
      </c>
      <c r="C28" s="427" t="n">
        <v>160622.665</v>
      </c>
      <c r="D28" s="427" t="n">
        <v>108882.823</v>
      </c>
      <c r="E28" s="427" t="n">
        <v>42863.918</v>
      </c>
      <c r="F28" s="427" t="n">
        <v>2364.668</v>
      </c>
      <c r="G28" s="427" t="n">
        <v>310.239</v>
      </c>
      <c r="H28" s="427" t="n">
        <v>6511.256</v>
      </c>
      <c r="I28" s="427" t="n">
        <v>141547.339</v>
      </c>
      <c r="J28" s="427" t="n">
        <v>99762.02</v>
      </c>
      <c r="K28" s="427" t="n">
        <v>36436.873</v>
      </c>
      <c r="L28" s="461" t="n">
        <v>1862.999</v>
      </c>
      <c r="M28" s="80" t="n">
        <v>3485.447</v>
      </c>
    </row>
    <row r="29" s="40" customFormat="true" ht="14.85" hidden="false" customHeight="true" outlineLevel="0" collapsed="false">
      <c r="A29" s="44"/>
      <c r="B29" s="498"/>
      <c r="C29" s="461"/>
      <c r="D29" s="461"/>
      <c r="E29" s="461"/>
      <c r="F29" s="461"/>
      <c r="G29" s="461"/>
      <c r="H29" s="461"/>
      <c r="I29" s="461"/>
      <c r="J29" s="461"/>
      <c r="K29" s="461"/>
      <c r="L29" s="461"/>
      <c r="M29" s="80"/>
    </row>
    <row r="30" s="40" customFormat="true" ht="14.85" hidden="false" customHeight="true" outlineLevel="0" collapsed="false">
      <c r="A30" s="41" t="n">
        <v>2012</v>
      </c>
      <c r="B30" s="42" t="s">
        <v>339</v>
      </c>
      <c r="C30" s="427" t="n">
        <v>40670.422</v>
      </c>
      <c r="D30" s="427" t="n">
        <v>27811.425</v>
      </c>
      <c r="E30" s="427" t="n">
        <v>10948.244</v>
      </c>
      <c r="F30" s="427" t="n">
        <v>525.878</v>
      </c>
      <c r="G30" s="427" t="n">
        <v>73.484</v>
      </c>
      <c r="H30" s="427" t="n">
        <v>1384.875</v>
      </c>
      <c r="I30" s="427" t="n">
        <v>37450.38</v>
      </c>
      <c r="J30" s="427" t="n">
        <v>25723.326</v>
      </c>
      <c r="K30" s="427" t="n">
        <v>9297.245</v>
      </c>
      <c r="L30" s="427" t="n">
        <v>557.584</v>
      </c>
      <c r="M30" s="446" t="n">
        <v>1872.225</v>
      </c>
    </row>
    <row r="31" customFormat="false" ht="12.75" hidden="false" customHeight="true" outlineLevel="0" collapsed="false">
      <c r="A31" s="499" t="s">
        <v>624</v>
      </c>
      <c r="B31" s="499"/>
      <c r="C31" s="499"/>
      <c r="D31" s="499"/>
      <c r="E31" s="499"/>
      <c r="F31" s="499"/>
      <c r="G31" s="499"/>
      <c r="H31" s="499"/>
      <c r="N31" s="174"/>
      <c r="O31" s="174"/>
    </row>
    <row r="32" customFormat="false" ht="12.75" hidden="false" customHeight="true" outlineLevel="0" collapsed="false">
      <c r="A32" s="500" t="s">
        <v>625</v>
      </c>
      <c r="B32" s="500"/>
      <c r="C32" s="500"/>
      <c r="D32" s="500"/>
      <c r="E32" s="500"/>
      <c r="F32" s="500"/>
      <c r="G32" s="500"/>
      <c r="H32" s="500"/>
      <c r="I32" s="500"/>
      <c r="N32" s="501"/>
      <c r="O32" s="501"/>
    </row>
    <row r="33" customFormat="false" ht="12.75" hidden="false" customHeight="true" outlineLevel="0" collapsed="false">
      <c r="A33" s="502"/>
      <c r="B33" s="502"/>
      <c r="C33" s="502"/>
      <c r="D33" s="502"/>
      <c r="E33" s="502"/>
      <c r="F33" s="502"/>
      <c r="G33" s="502"/>
      <c r="H33" s="502"/>
      <c r="I33" s="502"/>
      <c r="N33" s="501"/>
      <c r="O33" s="501"/>
    </row>
    <row r="34" customFormat="false" ht="12.75" hidden="false" customHeight="true" outlineLevel="0" collapsed="false">
      <c r="A34" s="502"/>
      <c r="B34" s="502"/>
      <c r="C34" s="502"/>
      <c r="D34" s="502"/>
      <c r="E34" s="502"/>
      <c r="F34" s="502"/>
      <c r="G34" s="502"/>
      <c r="H34" s="502"/>
      <c r="I34" s="502"/>
      <c r="N34" s="501"/>
      <c r="O34" s="501"/>
    </row>
    <row r="35" customFormat="false" ht="12.75" hidden="false" customHeight="true" outlineLevel="0" collapsed="false">
      <c r="A35" s="502"/>
      <c r="B35" s="502"/>
      <c r="C35" s="502"/>
      <c r="D35" s="502"/>
      <c r="E35" s="502"/>
      <c r="F35" s="502"/>
      <c r="G35" s="502"/>
      <c r="H35" s="502"/>
      <c r="I35" s="502"/>
      <c r="N35" s="501"/>
      <c r="O35" s="501"/>
    </row>
    <row r="36" customFormat="false" ht="12.75" hidden="false" customHeight="true" outlineLevel="0" collapsed="false">
      <c r="A36" s="502"/>
      <c r="B36" s="502"/>
      <c r="C36" s="502"/>
      <c r="D36" s="502"/>
      <c r="E36" s="502"/>
      <c r="F36" s="502"/>
      <c r="G36" s="502"/>
      <c r="H36" s="502"/>
      <c r="I36" s="502"/>
      <c r="N36" s="501"/>
      <c r="O36" s="501"/>
    </row>
    <row r="37" customFormat="false" ht="12.75" hidden="false" customHeight="true" outlineLevel="0" collapsed="false">
      <c r="A37" s="502"/>
      <c r="B37" s="502"/>
      <c r="C37" s="502"/>
      <c r="D37" s="502"/>
      <c r="E37" s="502"/>
      <c r="F37" s="502"/>
      <c r="G37" s="502"/>
      <c r="H37" s="502"/>
      <c r="I37" s="502"/>
      <c r="N37" s="501"/>
      <c r="O37" s="501"/>
    </row>
    <row r="38" customFormat="false" ht="12.75" hidden="false" customHeight="true" outlineLevel="0" collapsed="false">
      <c r="A38" s="502"/>
      <c r="B38" s="502"/>
      <c r="C38" s="502"/>
      <c r="D38" s="502"/>
      <c r="E38" s="502"/>
      <c r="F38" s="502"/>
      <c r="G38" s="502"/>
      <c r="H38" s="502"/>
      <c r="I38" s="502"/>
      <c r="N38" s="501"/>
      <c r="O38" s="501"/>
    </row>
    <row r="39" customFormat="false" ht="12.75" hidden="false" customHeight="true" outlineLevel="0" collapsed="false">
      <c r="A39" s="502"/>
      <c r="B39" s="502"/>
      <c r="C39" s="502"/>
      <c r="D39" s="502"/>
      <c r="E39" s="502"/>
      <c r="F39" s="502"/>
      <c r="G39" s="502"/>
      <c r="H39" s="502"/>
      <c r="I39" s="502"/>
      <c r="N39" s="501"/>
      <c r="O39" s="501"/>
    </row>
    <row r="40" customFormat="false" ht="12.75" hidden="false" customHeight="true" outlineLevel="0" collapsed="false">
      <c r="A40" s="502"/>
      <c r="B40" s="502"/>
      <c r="C40" s="502"/>
      <c r="D40" s="502"/>
      <c r="E40" s="502"/>
      <c r="F40" s="502"/>
      <c r="G40" s="502"/>
      <c r="H40" s="502"/>
      <c r="I40" s="502"/>
      <c r="N40" s="501"/>
      <c r="O40" s="501"/>
    </row>
    <row r="41" customFormat="false" ht="12.75" hidden="false" customHeight="true" outlineLevel="0" collapsed="false">
      <c r="A41" s="502"/>
      <c r="B41" s="502"/>
      <c r="C41" s="502"/>
      <c r="D41" s="502"/>
      <c r="E41" s="502"/>
      <c r="F41" s="502"/>
      <c r="G41" s="502"/>
      <c r="H41" s="502"/>
      <c r="I41" s="502"/>
      <c r="N41" s="501"/>
      <c r="O41" s="501"/>
    </row>
    <row r="42" customFormat="false" ht="12.75" hidden="false" customHeight="true" outlineLevel="0" collapsed="false">
      <c r="A42" s="502"/>
      <c r="B42" s="502"/>
      <c r="C42" s="502"/>
      <c r="D42" s="502"/>
      <c r="E42" s="502"/>
      <c r="F42" s="502"/>
      <c r="G42" s="502"/>
      <c r="H42" s="502"/>
      <c r="I42" s="502"/>
      <c r="N42" s="501"/>
      <c r="O42" s="501"/>
    </row>
    <row r="43" customFormat="false" ht="12.75" hidden="false" customHeight="true" outlineLevel="0" collapsed="false">
      <c r="A43" s="502"/>
      <c r="B43" s="502"/>
      <c r="C43" s="502"/>
      <c r="D43" s="502"/>
      <c r="E43" s="502"/>
      <c r="F43" s="502"/>
      <c r="G43" s="502"/>
      <c r="H43" s="502"/>
      <c r="I43" s="502"/>
      <c r="N43" s="501"/>
      <c r="O43" s="501"/>
    </row>
    <row r="44" customFormat="false" ht="12.75" hidden="false" customHeight="true" outlineLevel="0" collapsed="false">
      <c r="A44" s="502"/>
      <c r="B44" s="502"/>
      <c r="C44" s="502"/>
      <c r="D44" s="502"/>
      <c r="E44" s="502"/>
      <c r="F44" s="502"/>
      <c r="G44" s="502"/>
      <c r="H44" s="502"/>
      <c r="I44" s="502"/>
      <c r="N44" s="501"/>
      <c r="O44" s="501"/>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495" t="s">
        <v>626</v>
      </c>
      <c r="B1" s="495"/>
      <c r="C1" s="495"/>
      <c r="D1" s="495"/>
      <c r="E1" s="495"/>
      <c r="F1" s="495"/>
      <c r="G1" s="495"/>
      <c r="H1" s="15"/>
      <c r="J1" s="84" t="s">
        <v>153</v>
      </c>
      <c r="K1" s="84"/>
    </row>
    <row r="2" customFormat="false" ht="14.25" hidden="false" customHeight="false" outlineLevel="0" collapsed="false">
      <c r="A2" s="122" t="s">
        <v>627</v>
      </c>
      <c r="B2" s="122"/>
      <c r="C2" s="122"/>
      <c r="D2" s="122"/>
      <c r="E2" s="122"/>
      <c r="F2" s="122"/>
      <c r="G2" s="122"/>
      <c r="H2" s="15"/>
      <c r="J2" s="123" t="s">
        <v>155</v>
      </c>
      <c r="K2" s="123"/>
    </row>
    <row r="3" customFormat="false" ht="14.25" hidden="false" customHeight="true" outlineLevel="0" collapsed="false">
      <c r="A3" s="110" t="s">
        <v>609</v>
      </c>
      <c r="B3" s="110"/>
      <c r="C3" s="110" t="s">
        <v>628</v>
      </c>
      <c r="D3" s="31" t="s">
        <v>629</v>
      </c>
      <c r="E3" s="31" t="s">
        <v>630</v>
      </c>
      <c r="F3" s="31" t="s">
        <v>631</v>
      </c>
      <c r="G3" s="31"/>
      <c r="H3" s="31"/>
      <c r="I3" s="420" t="s">
        <v>632</v>
      </c>
      <c r="J3" s="32" t="s">
        <v>633</v>
      </c>
      <c r="K3" s="32"/>
      <c r="L3" s="32"/>
    </row>
    <row r="4" customFormat="false" ht="14.25" hidden="false" customHeight="false" outlineLevel="0" collapsed="false">
      <c r="A4" s="110"/>
      <c r="B4" s="110"/>
      <c r="C4" s="110"/>
      <c r="D4" s="31"/>
      <c r="E4" s="31"/>
      <c r="F4" s="31"/>
      <c r="G4" s="31"/>
      <c r="H4" s="31"/>
      <c r="I4" s="420"/>
      <c r="J4" s="32"/>
      <c r="K4" s="32"/>
      <c r="L4" s="32"/>
    </row>
    <row r="5" customFormat="false" ht="14.25" hidden="false" customHeight="false" outlineLevel="0" collapsed="false">
      <c r="A5" s="110"/>
      <c r="B5" s="110"/>
      <c r="C5" s="110"/>
      <c r="D5" s="31"/>
      <c r="E5" s="31"/>
      <c r="F5" s="31"/>
      <c r="G5" s="31"/>
      <c r="H5" s="31"/>
      <c r="I5" s="420"/>
      <c r="J5" s="32"/>
      <c r="K5" s="32"/>
      <c r="L5" s="32"/>
    </row>
    <row r="6" customFormat="false" ht="14.25" hidden="false" customHeight="false" outlineLevel="0" collapsed="false">
      <c r="A6" s="110"/>
      <c r="B6" s="110"/>
      <c r="C6" s="110"/>
      <c r="D6" s="31"/>
      <c r="E6" s="31"/>
      <c r="F6" s="31"/>
      <c r="G6" s="31"/>
      <c r="H6" s="31"/>
      <c r="I6" s="420"/>
      <c r="J6" s="32"/>
      <c r="K6" s="32"/>
      <c r="L6" s="32"/>
    </row>
    <row r="7" customFormat="false" ht="14.25" hidden="false" customHeight="true" outlineLevel="0" collapsed="false">
      <c r="A7" s="110"/>
      <c r="B7" s="110"/>
      <c r="C7" s="110"/>
      <c r="D7" s="31"/>
      <c r="E7" s="31"/>
      <c r="F7" s="31"/>
      <c r="G7" s="31"/>
      <c r="H7" s="31"/>
      <c r="I7" s="420"/>
      <c r="J7" s="31" t="s">
        <v>634</v>
      </c>
      <c r="K7" s="31" t="s">
        <v>635</v>
      </c>
      <c r="L7" s="32" t="s">
        <v>636</v>
      </c>
    </row>
    <row r="8" customFormat="false" ht="14.25" hidden="false" customHeight="false" outlineLevel="0" collapsed="false">
      <c r="A8" s="110"/>
      <c r="B8" s="110"/>
      <c r="C8" s="110"/>
      <c r="D8" s="31"/>
      <c r="E8" s="31"/>
      <c r="F8" s="31"/>
      <c r="G8" s="31"/>
      <c r="H8" s="31"/>
      <c r="I8" s="420"/>
      <c r="J8" s="31"/>
      <c r="K8" s="31"/>
      <c r="L8" s="32"/>
    </row>
    <row r="9" customFormat="false" ht="14.25" hidden="false" customHeight="false" outlineLevel="0" collapsed="false">
      <c r="A9" s="110"/>
      <c r="B9" s="110"/>
      <c r="C9" s="110"/>
      <c r="D9" s="31"/>
      <c r="E9" s="31"/>
      <c r="F9" s="31"/>
      <c r="G9" s="31"/>
      <c r="H9" s="31"/>
      <c r="I9" s="420"/>
      <c r="J9" s="31"/>
      <c r="K9" s="31"/>
      <c r="L9" s="32"/>
    </row>
    <row r="10" customFormat="false" ht="14.25" hidden="false" customHeight="false" outlineLevel="0" collapsed="false">
      <c r="A10" s="110"/>
      <c r="B10" s="110"/>
      <c r="C10" s="110"/>
      <c r="D10" s="31"/>
      <c r="E10" s="31"/>
      <c r="F10" s="31"/>
      <c r="G10" s="31"/>
      <c r="H10" s="31"/>
      <c r="I10" s="420"/>
      <c r="J10" s="31"/>
      <c r="K10" s="31"/>
      <c r="L10" s="32"/>
    </row>
    <row r="11" customFormat="false" ht="14.25" hidden="false" customHeight="true" outlineLevel="0" collapsed="false">
      <c r="A11" s="110"/>
      <c r="B11" s="110"/>
      <c r="C11" s="110"/>
      <c r="D11" s="31"/>
      <c r="E11" s="31"/>
      <c r="F11" s="31" t="s">
        <v>637</v>
      </c>
      <c r="G11" s="31" t="s">
        <v>638</v>
      </c>
      <c r="H11" s="31" t="s">
        <v>639</v>
      </c>
      <c r="I11" s="420"/>
      <c r="J11" s="31"/>
      <c r="K11" s="31"/>
      <c r="L11" s="32"/>
    </row>
    <row r="12" customFormat="false" ht="14.25" hidden="false" customHeight="false" outlineLevel="0" collapsed="false">
      <c r="A12" s="110"/>
      <c r="B12" s="110"/>
      <c r="C12" s="110"/>
      <c r="D12" s="31"/>
      <c r="E12" s="31"/>
      <c r="F12" s="31"/>
      <c r="G12" s="31"/>
      <c r="H12" s="31"/>
      <c r="I12" s="420"/>
      <c r="J12" s="31"/>
      <c r="K12" s="31"/>
      <c r="L12" s="32"/>
    </row>
    <row r="13" customFormat="false" ht="14.25" hidden="false" customHeight="false" outlineLevel="0" collapsed="false">
      <c r="A13" s="110"/>
      <c r="B13" s="110"/>
      <c r="C13" s="110"/>
      <c r="D13" s="31"/>
      <c r="E13" s="31"/>
      <c r="F13" s="31"/>
      <c r="G13" s="31"/>
      <c r="H13" s="31"/>
      <c r="I13" s="420"/>
      <c r="J13" s="31"/>
      <c r="K13" s="31"/>
      <c r="L13" s="32"/>
    </row>
    <row r="14" customFormat="false" ht="14.25" hidden="false" customHeight="false" outlineLevel="0" collapsed="false">
      <c r="A14" s="110"/>
      <c r="B14" s="110"/>
      <c r="C14" s="110"/>
      <c r="D14" s="31"/>
      <c r="E14" s="31"/>
      <c r="F14" s="31"/>
      <c r="G14" s="31"/>
      <c r="H14" s="31"/>
      <c r="I14" s="420"/>
      <c r="J14" s="31"/>
      <c r="K14" s="31"/>
      <c r="L14" s="32"/>
    </row>
    <row r="15" customFormat="false" ht="14.25" hidden="false" customHeight="false" outlineLevel="0" collapsed="false">
      <c r="A15" s="110"/>
      <c r="B15" s="110"/>
      <c r="C15" s="110"/>
      <c r="D15" s="31"/>
      <c r="E15" s="31"/>
      <c r="F15" s="31"/>
      <c r="G15" s="31"/>
      <c r="H15" s="31"/>
      <c r="I15" s="420"/>
      <c r="J15" s="31"/>
      <c r="K15" s="31"/>
      <c r="L15" s="32"/>
    </row>
    <row r="16" customFormat="false" ht="14.25" hidden="false" customHeight="false" outlineLevel="0" collapsed="false">
      <c r="A16" s="110"/>
      <c r="B16" s="110"/>
      <c r="C16" s="110"/>
      <c r="D16" s="31"/>
      <c r="E16" s="31"/>
      <c r="F16" s="31"/>
      <c r="G16" s="31"/>
      <c r="H16" s="31"/>
      <c r="I16" s="420"/>
      <c r="J16" s="31"/>
      <c r="K16" s="31"/>
      <c r="L16" s="32"/>
    </row>
    <row r="17" customFormat="false" ht="14.25" hidden="false" customHeight="false" outlineLevel="0" collapsed="false">
      <c r="A17" s="110"/>
      <c r="B17" s="110"/>
      <c r="C17" s="110"/>
      <c r="D17" s="31"/>
      <c r="E17" s="31"/>
      <c r="F17" s="31"/>
      <c r="G17" s="31"/>
      <c r="H17" s="31"/>
      <c r="I17" s="420"/>
      <c r="J17" s="31"/>
      <c r="K17" s="31"/>
      <c r="L17" s="32"/>
    </row>
    <row r="18" customFormat="false" ht="14.25" hidden="false" customHeight="false" outlineLevel="0" collapsed="false">
      <c r="A18" s="110"/>
      <c r="B18" s="110"/>
      <c r="C18" s="110"/>
      <c r="D18" s="31"/>
      <c r="E18" s="31"/>
      <c r="F18" s="31"/>
      <c r="G18" s="31"/>
      <c r="H18" s="31"/>
      <c r="I18" s="420"/>
      <c r="J18" s="31"/>
      <c r="K18" s="31"/>
      <c r="L18" s="32"/>
    </row>
    <row r="19" customFormat="false" ht="14.25" hidden="false" customHeight="false" outlineLevel="0" collapsed="false">
      <c r="A19" s="110"/>
      <c r="B19" s="110"/>
      <c r="C19" s="423" t="s">
        <v>640</v>
      </c>
      <c r="D19" s="423"/>
      <c r="E19" s="423"/>
      <c r="F19" s="423"/>
      <c r="G19" s="423"/>
      <c r="H19" s="423"/>
      <c r="I19" s="423"/>
      <c r="J19" s="423"/>
      <c r="K19" s="423"/>
      <c r="L19" s="423"/>
    </row>
    <row r="20" customFormat="false" ht="18" hidden="false" customHeight="true" outlineLevel="0" collapsed="false">
      <c r="A20" s="497" t="n">
        <v>2010</v>
      </c>
      <c r="B20" s="35" t="s">
        <v>167</v>
      </c>
      <c r="C20" s="444" t="n">
        <v>12427.8</v>
      </c>
      <c r="D20" s="444" t="n">
        <v>11009.9</v>
      </c>
      <c r="E20" s="444" t="n">
        <v>4.2</v>
      </c>
      <c r="F20" s="444" t="n">
        <v>11014.1</v>
      </c>
      <c r="G20" s="444" t="n">
        <v>11997.2</v>
      </c>
      <c r="H20" s="444" t="n">
        <v>983.1</v>
      </c>
      <c r="I20" s="444" t="n">
        <v>1869.9</v>
      </c>
      <c r="J20" s="444" t="n">
        <v>9144.2</v>
      </c>
      <c r="K20" s="444" t="n">
        <v>10151.1</v>
      </c>
      <c r="L20" s="445" t="n">
        <v>1006.9</v>
      </c>
    </row>
    <row r="21" customFormat="false" ht="14.25" hidden="false" customHeight="false" outlineLevel="0" collapsed="false">
      <c r="A21" s="44"/>
      <c r="B21" s="498"/>
      <c r="C21" s="461"/>
      <c r="D21" s="461"/>
      <c r="E21" s="461"/>
      <c r="F21" s="461"/>
      <c r="G21" s="461"/>
      <c r="H21" s="461"/>
      <c r="I21" s="461"/>
      <c r="J21" s="461"/>
      <c r="K21" s="461"/>
      <c r="L21" s="80"/>
    </row>
    <row r="22" customFormat="false" ht="14.25" hidden="false" customHeight="false" outlineLevel="0" collapsed="false">
      <c r="A22" s="41" t="n">
        <v>2011</v>
      </c>
      <c r="B22" s="42" t="s">
        <v>339</v>
      </c>
      <c r="C22" s="427" t="n">
        <v>3930.2</v>
      </c>
      <c r="D22" s="427" t="n">
        <v>3765.2</v>
      </c>
      <c r="E22" s="427" t="n">
        <v>11.5</v>
      </c>
      <c r="F22" s="427" t="n">
        <v>3776.8</v>
      </c>
      <c r="G22" s="427" t="n">
        <v>4308.4</v>
      </c>
      <c r="H22" s="427" t="n">
        <v>531.6</v>
      </c>
      <c r="I22" s="427" t="n">
        <v>681.5</v>
      </c>
      <c r="J22" s="427" t="n">
        <v>3095.3</v>
      </c>
      <c r="K22" s="427" t="n">
        <v>3619.3</v>
      </c>
      <c r="L22" s="446" t="n">
        <v>524</v>
      </c>
    </row>
    <row r="23" customFormat="false" ht="14.25" hidden="false" customHeight="false" outlineLevel="0" collapsed="false">
      <c r="A23" s="44"/>
      <c r="B23" s="42" t="s">
        <v>340</v>
      </c>
      <c r="C23" s="427" t="n">
        <v>8294.9</v>
      </c>
      <c r="D23" s="427" t="n">
        <v>8526.6</v>
      </c>
      <c r="E23" s="427" t="n">
        <v>-29.3</v>
      </c>
      <c r="F23" s="427" t="n">
        <v>8497.4</v>
      </c>
      <c r="G23" s="427" t="n">
        <v>9146.5</v>
      </c>
      <c r="H23" s="427" t="n">
        <v>649.1</v>
      </c>
      <c r="I23" s="427" t="n">
        <v>1392.5</v>
      </c>
      <c r="J23" s="427" t="n">
        <v>7104.7</v>
      </c>
      <c r="K23" s="427" t="n">
        <v>7758</v>
      </c>
      <c r="L23" s="446" t="n">
        <v>653.2</v>
      </c>
    </row>
    <row r="24" customFormat="false" ht="14.25" hidden="false" customHeight="false" outlineLevel="0" collapsed="false">
      <c r="A24" s="44"/>
      <c r="B24" s="42" t="s">
        <v>341</v>
      </c>
      <c r="C24" s="427" t="n">
        <v>11922.9</v>
      </c>
      <c r="D24" s="427" t="n">
        <v>13107.2</v>
      </c>
      <c r="E24" s="427" t="n">
        <v>-27.7</v>
      </c>
      <c r="F24" s="427" t="n">
        <v>13079.5</v>
      </c>
      <c r="G24" s="427" t="n">
        <v>14030.9</v>
      </c>
      <c r="H24" s="427" t="n">
        <v>951.4</v>
      </c>
      <c r="I24" s="427" t="n">
        <v>2004.3</v>
      </c>
      <c r="J24" s="427" t="n">
        <v>11075.3</v>
      </c>
      <c r="K24" s="427" t="n">
        <v>12037.3</v>
      </c>
      <c r="L24" s="446" t="n">
        <v>962</v>
      </c>
    </row>
    <row r="25" customFormat="false" ht="14.25" hidden="false" customHeight="false" outlineLevel="0" collapsed="false">
      <c r="A25" s="44"/>
      <c r="B25" s="42" t="s">
        <v>167</v>
      </c>
      <c r="C25" s="427" t="n">
        <v>15547.848</v>
      </c>
      <c r="D25" s="427" t="n">
        <v>19075.326</v>
      </c>
      <c r="E25" s="427" t="n">
        <v>-34.052</v>
      </c>
      <c r="F25" s="427" t="n">
        <v>19041.274</v>
      </c>
      <c r="G25" s="427" t="n">
        <v>20308.09</v>
      </c>
      <c r="H25" s="427" t="n">
        <v>1266.816</v>
      </c>
      <c r="I25" s="427" t="n">
        <v>3116.961</v>
      </c>
      <c r="J25" s="427" t="n">
        <v>15924.313</v>
      </c>
      <c r="K25" s="427" t="n">
        <v>17166.62</v>
      </c>
      <c r="L25" s="446" t="n">
        <v>1242.307</v>
      </c>
    </row>
    <row r="26" customFormat="false" ht="14.25" hidden="false" customHeight="false" outlineLevel="0" collapsed="false">
      <c r="A26" s="44"/>
      <c r="B26" s="498"/>
      <c r="C26" s="461"/>
      <c r="D26" s="461"/>
      <c r="E26" s="461"/>
      <c r="F26" s="461"/>
      <c r="G26" s="461"/>
      <c r="H26" s="461"/>
      <c r="I26" s="461"/>
      <c r="J26" s="461"/>
      <c r="K26" s="461"/>
      <c r="L26" s="80"/>
    </row>
    <row r="27" customFormat="false" ht="14.25" hidden="false" customHeight="false" outlineLevel="0" collapsed="false">
      <c r="A27" s="41" t="n">
        <v>2012</v>
      </c>
      <c r="B27" s="42" t="s">
        <v>339</v>
      </c>
      <c r="C27" s="427" t="n">
        <v>3739.098</v>
      </c>
      <c r="D27" s="427" t="n">
        <v>3220.042</v>
      </c>
      <c r="E27" s="427" t="n">
        <v>0.199</v>
      </c>
      <c r="F27" s="427" t="n">
        <v>3220.241</v>
      </c>
      <c r="G27" s="427" t="n">
        <v>3766.378</v>
      </c>
      <c r="H27" s="427" t="n">
        <v>546.137</v>
      </c>
      <c r="I27" s="427" t="n">
        <v>615.331</v>
      </c>
      <c r="J27" s="427" t="n">
        <v>2604.91</v>
      </c>
      <c r="K27" s="427" t="n">
        <v>3146.663</v>
      </c>
      <c r="L27" s="446" t="n">
        <v>541.753</v>
      </c>
    </row>
    <row r="28" customFormat="false" ht="14.25" hidden="false" customHeight="false" outlineLevel="0" collapsed="false">
      <c r="A28" s="503" t="s">
        <v>641</v>
      </c>
      <c r="B28" s="503"/>
      <c r="C28" s="503"/>
      <c r="D28" s="503"/>
      <c r="E28" s="503"/>
      <c r="F28" s="503"/>
      <c r="G28" s="503"/>
      <c r="H28" s="503"/>
      <c r="I28" s="503"/>
      <c r="J28" s="503"/>
      <c r="K28" s="503"/>
      <c r="L28" s="503"/>
    </row>
    <row r="29" customFormat="false" ht="14.25" hidden="false" customHeight="true" outlineLevel="0" collapsed="false">
      <c r="A29" s="500" t="s">
        <v>642</v>
      </c>
      <c r="B29" s="500"/>
      <c r="C29" s="500"/>
      <c r="D29" s="500"/>
      <c r="E29" s="500"/>
      <c r="F29" s="500"/>
      <c r="G29" s="500"/>
      <c r="H29" s="500"/>
      <c r="I29" s="500"/>
      <c r="J29" s="500"/>
      <c r="K29" s="500"/>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1" activeCellId="0" sqref="A1:I1"/>
    </sheetView>
  </sheetViews>
  <sheetFormatPr defaultColWidth="8.9921875" defaultRowHeight="12.75" zeroHeight="false" outlineLevelRow="0" outlineLevelCol="0"/>
  <cols>
    <col collapsed="false" customWidth="true" hidden="false" outlineLevel="0" max="1" min="1" style="233" width="6.62"/>
    <col collapsed="false" customWidth="true" hidden="false" outlineLevel="0" max="2" min="2" style="233" width="10.62"/>
    <col collapsed="false" customWidth="true" hidden="false" outlineLevel="0" max="3" min="3" style="233" width="10.87"/>
    <col collapsed="false" customWidth="true" hidden="false" outlineLevel="0" max="4" min="4" style="233" width="10.99"/>
    <col collapsed="false" customWidth="true" hidden="false" outlineLevel="0" max="5" min="5" style="233" width="10.74"/>
    <col collapsed="false" customWidth="true" hidden="false" outlineLevel="0" max="6" min="6" style="233" width="10.87"/>
    <col collapsed="false" customWidth="true" hidden="false" outlineLevel="0" max="12" min="7" style="233" width="9.62"/>
    <col collapsed="false" customWidth="false" hidden="false" outlineLevel="0" max="13" min="13" style="233" width="8.99"/>
    <col collapsed="false" customWidth="true" hidden="false" outlineLevel="0" max="14" min="14" style="233" width="2.37"/>
    <col collapsed="false" customWidth="false" hidden="false" outlineLevel="0" max="15" min="15" style="233" width="8.99"/>
    <col collapsed="false" customWidth="true" hidden="false" outlineLevel="0" max="16" min="16" style="233" width="2.37"/>
    <col collapsed="false" customWidth="false" hidden="false" outlineLevel="0" max="17" min="17" style="233" width="8.99"/>
    <col collapsed="false" customWidth="true" hidden="false" outlineLevel="0" max="18" min="18" style="233" width="2.37"/>
    <col collapsed="false" customWidth="false" hidden="false" outlineLevel="0" max="19" min="19" style="233" width="8.99"/>
    <col collapsed="false" customWidth="true" hidden="false" outlineLevel="0" max="20" min="20" style="233" width="2.37"/>
    <col collapsed="false" customWidth="false" hidden="false" outlineLevel="0" max="21" min="21" style="233" width="8.99"/>
    <col collapsed="false" customWidth="true" hidden="false" outlineLevel="0" max="22" min="22" style="233" width="2.37"/>
    <col collapsed="false" customWidth="false" hidden="false" outlineLevel="0" max="23" min="23" style="233" width="8.99"/>
    <col collapsed="false" customWidth="true" hidden="false" outlineLevel="0" max="24" min="24" style="233" width="2.37"/>
    <col collapsed="false" customWidth="false" hidden="false" outlineLevel="0" max="25" min="25" style="233" width="8.99"/>
    <col collapsed="false" customWidth="true" hidden="false" outlineLevel="0" max="26" min="26" style="233" width="2.37"/>
    <col collapsed="false" customWidth="false" hidden="false" outlineLevel="0" max="27" min="27" style="233" width="8.99"/>
    <col collapsed="false" customWidth="true" hidden="false" outlineLevel="0" max="28" min="28" style="233" width="2.37"/>
    <col collapsed="false" customWidth="false" hidden="false" outlineLevel="0" max="29" min="29" style="233" width="8.99"/>
    <col collapsed="false" customWidth="true" hidden="false" outlineLevel="0" max="30" min="30" style="233" width="2.37"/>
    <col collapsed="false" customWidth="false" hidden="false" outlineLevel="0" max="257" min="31" style="233" width="8.99"/>
  </cols>
  <sheetData>
    <row r="1" s="235" customFormat="true" ht="12.75" hidden="false" customHeight="true" outlineLevel="0" collapsed="false">
      <c r="A1" s="234" t="s">
        <v>643</v>
      </c>
      <c r="B1" s="234"/>
      <c r="C1" s="234"/>
      <c r="D1" s="234"/>
      <c r="E1" s="234"/>
      <c r="F1" s="234"/>
      <c r="G1" s="234"/>
      <c r="H1" s="234"/>
      <c r="I1" s="234"/>
      <c r="K1" s="84" t="s">
        <v>153</v>
      </c>
      <c r="L1" s="84"/>
    </row>
    <row r="2" s="235" customFormat="true" ht="12.75" hidden="false" customHeight="true" outlineLevel="0" collapsed="false">
      <c r="A2" s="234" t="s">
        <v>644</v>
      </c>
      <c r="B2" s="234"/>
      <c r="C2" s="234"/>
      <c r="D2" s="234"/>
      <c r="E2" s="234"/>
      <c r="F2" s="234"/>
      <c r="G2" s="234"/>
      <c r="H2" s="234"/>
      <c r="I2" s="234"/>
      <c r="K2" s="123" t="s">
        <v>155</v>
      </c>
      <c r="L2" s="123"/>
    </row>
    <row r="3" customFormat="false" ht="12.75" hidden="false" customHeight="true" outlineLevel="0" collapsed="false">
      <c r="A3" s="234" t="s">
        <v>645</v>
      </c>
      <c r="B3" s="234"/>
      <c r="C3" s="234"/>
      <c r="D3" s="234"/>
      <c r="E3" s="234"/>
      <c r="F3" s="234"/>
      <c r="G3" s="234"/>
      <c r="H3" s="234"/>
    </row>
    <row r="4" customFormat="false" ht="12.75" hidden="false" customHeight="true" outlineLevel="0" collapsed="false">
      <c r="A4" s="504" t="s">
        <v>646</v>
      </c>
      <c r="B4" s="504"/>
      <c r="C4" s="504"/>
      <c r="D4" s="504"/>
      <c r="E4" s="504"/>
      <c r="F4" s="504"/>
      <c r="G4" s="504"/>
      <c r="H4" s="504"/>
    </row>
    <row r="5" s="506" customFormat="true" ht="12.75" hidden="false" customHeight="true" outlineLevel="0" collapsed="false">
      <c r="A5" s="238" t="s">
        <v>647</v>
      </c>
      <c r="B5" s="238"/>
      <c r="C5" s="243" t="s">
        <v>648</v>
      </c>
      <c r="D5" s="505"/>
      <c r="E5" s="505"/>
      <c r="F5" s="505"/>
      <c r="G5" s="505"/>
      <c r="H5" s="505"/>
      <c r="I5" s="505"/>
      <c r="J5" s="505"/>
      <c r="K5" s="505"/>
      <c r="L5" s="505"/>
    </row>
    <row r="6" s="506" customFormat="true" ht="15.75" hidden="false" customHeight="true" outlineLevel="0" collapsed="false">
      <c r="A6" s="238"/>
      <c r="B6" s="238"/>
      <c r="C6" s="243"/>
      <c r="D6" s="244" t="s">
        <v>649</v>
      </c>
      <c r="E6" s="244" t="s">
        <v>650</v>
      </c>
      <c r="F6" s="244" t="s">
        <v>651</v>
      </c>
      <c r="G6" s="238" t="s">
        <v>652</v>
      </c>
      <c r="H6" s="244" t="s">
        <v>653</v>
      </c>
      <c r="I6" s="244" t="s">
        <v>654</v>
      </c>
      <c r="J6" s="244" t="s">
        <v>655</v>
      </c>
      <c r="K6" s="244" t="s">
        <v>656</v>
      </c>
      <c r="L6" s="243" t="s">
        <v>657</v>
      </c>
    </row>
    <row r="7" s="506" customFormat="true" ht="18" hidden="false" customHeight="true" outlineLevel="0" collapsed="false">
      <c r="A7" s="238"/>
      <c r="B7" s="238"/>
      <c r="C7" s="243"/>
      <c r="D7" s="244"/>
      <c r="E7" s="244"/>
      <c r="F7" s="244"/>
      <c r="G7" s="238"/>
      <c r="H7" s="244"/>
      <c r="I7" s="244"/>
      <c r="J7" s="244"/>
      <c r="K7" s="244"/>
      <c r="L7" s="243"/>
    </row>
    <row r="8" s="506" customFormat="true" ht="150.75" hidden="false" customHeight="true" outlineLevel="0" collapsed="false">
      <c r="A8" s="238"/>
      <c r="B8" s="238"/>
      <c r="C8" s="243"/>
      <c r="D8" s="244"/>
      <c r="E8" s="244"/>
      <c r="F8" s="244"/>
      <c r="G8" s="238"/>
      <c r="H8" s="244"/>
      <c r="I8" s="244"/>
      <c r="J8" s="244"/>
      <c r="K8" s="244"/>
      <c r="L8" s="243"/>
    </row>
    <row r="9" s="506" customFormat="true" ht="12" hidden="false" customHeight="true" outlineLevel="0" collapsed="false">
      <c r="A9" s="507" t="s">
        <v>658</v>
      </c>
      <c r="B9" s="507"/>
      <c r="C9" s="507"/>
      <c r="D9" s="507"/>
      <c r="E9" s="507"/>
      <c r="F9" s="507"/>
      <c r="G9" s="507"/>
      <c r="H9" s="507"/>
      <c r="I9" s="507"/>
      <c r="J9" s="507"/>
      <c r="K9" s="507"/>
      <c r="L9" s="507"/>
    </row>
    <row r="10" s="506" customFormat="true" ht="12" hidden="false" customHeight="true" outlineLevel="0" collapsed="false">
      <c r="A10" s="508" t="s">
        <v>659</v>
      </c>
      <c r="B10" s="508"/>
      <c r="C10" s="508"/>
      <c r="D10" s="508"/>
      <c r="E10" s="508"/>
      <c r="F10" s="508"/>
      <c r="G10" s="508"/>
      <c r="H10" s="508"/>
      <c r="I10" s="508"/>
      <c r="J10" s="508"/>
      <c r="K10" s="508"/>
      <c r="L10" s="508"/>
    </row>
    <row r="11" s="506" customFormat="true" ht="12.75" hidden="false" customHeight="true" outlineLevel="0" collapsed="false">
      <c r="A11" s="509" t="n">
        <v>2010</v>
      </c>
      <c r="B11" s="300" t="s">
        <v>432</v>
      </c>
      <c r="C11" s="510" t="n">
        <v>142412.7</v>
      </c>
      <c r="D11" s="510" t="n">
        <v>62670.4</v>
      </c>
      <c r="E11" s="510" t="n">
        <v>9301.8</v>
      </c>
      <c r="F11" s="510" t="n">
        <v>1816.1</v>
      </c>
      <c r="G11" s="510" t="n">
        <v>6111.2</v>
      </c>
      <c r="H11" s="510" t="n">
        <v>33235.1</v>
      </c>
      <c r="I11" s="510" t="n">
        <v>2892.7</v>
      </c>
      <c r="J11" s="510" t="n">
        <v>1174.7</v>
      </c>
      <c r="K11" s="510" t="n">
        <v>1352.2</v>
      </c>
      <c r="L11" s="511" t="n">
        <v>654.3</v>
      </c>
    </row>
    <row r="12" s="506" customFormat="true" ht="12.75" hidden="false" customHeight="true" outlineLevel="0" collapsed="false">
      <c r="A12" s="509"/>
      <c r="B12" s="512"/>
      <c r="C12" s="510"/>
      <c r="D12" s="510"/>
      <c r="E12" s="510"/>
      <c r="F12" s="510"/>
      <c r="G12" s="510"/>
      <c r="H12" s="510"/>
      <c r="I12" s="510"/>
      <c r="J12" s="510"/>
      <c r="K12" s="510"/>
      <c r="L12" s="511"/>
    </row>
    <row r="13" s="506" customFormat="true" ht="12.75" hidden="false" customHeight="true" outlineLevel="0" collapsed="false">
      <c r="A13" s="509" t="n">
        <v>2011</v>
      </c>
      <c r="B13" s="300" t="s">
        <v>434</v>
      </c>
      <c r="C13" s="510" t="n">
        <v>34958.3</v>
      </c>
      <c r="D13" s="510" t="n">
        <v>16223.7</v>
      </c>
      <c r="E13" s="510" t="n">
        <v>1401</v>
      </c>
      <c r="F13" s="510" t="n">
        <v>482.2</v>
      </c>
      <c r="G13" s="510" t="n">
        <v>897.3</v>
      </c>
      <c r="H13" s="510" t="n">
        <v>7813.6</v>
      </c>
      <c r="I13" s="510" t="n">
        <v>634.6</v>
      </c>
      <c r="J13" s="510" t="n">
        <v>312.1</v>
      </c>
      <c r="K13" s="510" t="n">
        <v>371.2</v>
      </c>
      <c r="L13" s="511" t="n">
        <v>236.5</v>
      </c>
    </row>
    <row r="14" s="506" customFormat="true" ht="12.75" hidden="false" customHeight="true" outlineLevel="0" collapsed="false">
      <c r="A14" s="509"/>
      <c r="B14" s="300" t="s">
        <v>437</v>
      </c>
      <c r="C14" s="510" t="n">
        <v>73156.3</v>
      </c>
      <c r="D14" s="510" t="n">
        <v>33462.9</v>
      </c>
      <c r="E14" s="510" t="n">
        <v>2328</v>
      </c>
      <c r="F14" s="510" t="n">
        <v>1019.4</v>
      </c>
      <c r="G14" s="510" t="n">
        <v>2711.1</v>
      </c>
      <c r="H14" s="510" t="n">
        <v>16670.5</v>
      </c>
      <c r="I14" s="510" t="n">
        <v>1276.2</v>
      </c>
      <c r="J14" s="510" t="n">
        <v>648.6</v>
      </c>
      <c r="K14" s="510" t="n">
        <v>782.8</v>
      </c>
      <c r="L14" s="511" t="n">
        <v>447.2</v>
      </c>
    </row>
    <row r="15" s="506" customFormat="true" ht="12.75" hidden="false" customHeight="true" outlineLevel="0" collapsed="false">
      <c r="A15" s="509"/>
      <c r="B15" s="300" t="s">
        <v>440</v>
      </c>
      <c r="C15" s="510" t="n">
        <v>110231.2</v>
      </c>
      <c r="D15" s="510" t="n">
        <v>50404.6</v>
      </c>
      <c r="E15" s="510" t="n">
        <v>1717.4</v>
      </c>
      <c r="F15" s="510" t="n">
        <v>1572.8</v>
      </c>
      <c r="G15" s="510" t="n">
        <v>4798.4</v>
      </c>
      <c r="H15" s="510" t="n">
        <v>25720.8</v>
      </c>
      <c r="I15" s="510" t="n">
        <v>1983.7</v>
      </c>
      <c r="J15" s="510" t="n">
        <v>1026.2</v>
      </c>
      <c r="K15" s="510" t="n">
        <v>1184.7</v>
      </c>
      <c r="L15" s="511" t="n">
        <v>653</v>
      </c>
    </row>
    <row r="16" s="506" customFormat="true" ht="12.75" hidden="false" customHeight="true" outlineLevel="0" collapsed="false">
      <c r="A16" s="509"/>
      <c r="B16" s="513" t="s">
        <v>432</v>
      </c>
      <c r="C16" s="510" t="n">
        <v>151746.741</v>
      </c>
      <c r="D16" s="510" t="n">
        <v>69351.59</v>
      </c>
      <c r="E16" s="510" t="n">
        <v>2448.925</v>
      </c>
      <c r="F16" s="510" t="n">
        <v>2113.253</v>
      </c>
      <c r="G16" s="510" t="n">
        <v>7295.323</v>
      </c>
      <c r="H16" s="510" t="n">
        <v>35585.578</v>
      </c>
      <c r="I16" s="510" t="n">
        <v>2720.756</v>
      </c>
      <c r="J16" s="214" t="n">
        <v>1410.8</v>
      </c>
      <c r="K16" s="214" t="n">
        <v>1652.33</v>
      </c>
      <c r="L16" s="511" t="n">
        <v>874.442</v>
      </c>
    </row>
    <row r="17" s="506" customFormat="true" ht="12.75" hidden="false" customHeight="true" outlineLevel="0" collapsed="false">
      <c r="A17" s="509"/>
      <c r="B17" s="514"/>
      <c r="C17" s="510"/>
      <c r="D17" s="510"/>
      <c r="E17" s="510"/>
      <c r="F17" s="510"/>
      <c r="G17" s="510"/>
      <c r="H17" s="510"/>
      <c r="I17" s="510"/>
      <c r="J17" s="214"/>
      <c r="K17" s="214"/>
      <c r="L17" s="511"/>
    </row>
    <row r="18" s="506" customFormat="true" ht="12.75" hidden="false" customHeight="true" outlineLevel="0" collapsed="false">
      <c r="A18" s="509" t="n">
        <v>2012</v>
      </c>
      <c r="B18" s="213" t="s">
        <v>339</v>
      </c>
      <c r="C18" s="510" t="n">
        <v>27811.425</v>
      </c>
      <c r="D18" s="510" t="n">
        <v>16594.12</v>
      </c>
      <c r="E18" s="510" t="n">
        <v>740.042</v>
      </c>
      <c r="F18" s="510" t="n">
        <v>426.934</v>
      </c>
      <c r="G18" s="510" t="n">
        <v>985.552</v>
      </c>
      <c r="H18" s="510" t="n">
        <v>554.607</v>
      </c>
      <c r="I18" s="510" t="n">
        <v>579.911</v>
      </c>
      <c r="J18" s="510" t="n">
        <v>307.031</v>
      </c>
      <c r="K18" s="510" t="n">
        <v>446.243</v>
      </c>
      <c r="L18" s="511" t="n">
        <v>253.113</v>
      </c>
    </row>
    <row r="19" s="506" customFormat="true" ht="12" hidden="false" customHeight="true" outlineLevel="0" collapsed="false">
      <c r="A19" s="515" t="s">
        <v>660</v>
      </c>
      <c r="B19" s="515"/>
      <c r="C19" s="515"/>
      <c r="D19" s="515"/>
      <c r="E19" s="515"/>
      <c r="F19" s="515"/>
      <c r="G19" s="515"/>
      <c r="H19" s="515"/>
      <c r="I19" s="515"/>
      <c r="J19" s="515"/>
      <c r="K19" s="515"/>
      <c r="L19" s="515"/>
    </row>
    <row r="20" s="506" customFormat="true" ht="12" hidden="false" customHeight="true" outlineLevel="0" collapsed="false">
      <c r="A20" s="508" t="s">
        <v>661</v>
      </c>
      <c r="B20" s="508"/>
      <c r="C20" s="508"/>
      <c r="D20" s="508"/>
      <c r="E20" s="508"/>
      <c r="F20" s="508"/>
      <c r="G20" s="508"/>
      <c r="H20" s="508"/>
      <c r="I20" s="508"/>
      <c r="J20" s="508"/>
      <c r="K20" s="508"/>
      <c r="L20" s="508"/>
    </row>
    <row r="21" s="506" customFormat="true" ht="12.75" hidden="false" customHeight="true" outlineLevel="0" collapsed="false">
      <c r="A21" s="509" t="n">
        <v>2010</v>
      </c>
      <c r="B21" s="300" t="s">
        <v>432</v>
      </c>
      <c r="C21" s="510" t="n">
        <v>129984.8</v>
      </c>
      <c r="D21" s="510" t="n">
        <v>59670.4</v>
      </c>
      <c r="E21" s="510" t="n">
        <v>8540</v>
      </c>
      <c r="F21" s="510" t="n">
        <v>1711.7</v>
      </c>
      <c r="G21" s="510" t="n">
        <v>5710.8</v>
      </c>
      <c r="H21" s="510" t="n">
        <v>32185.6</v>
      </c>
      <c r="I21" s="510" t="n">
        <v>2879.2</v>
      </c>
      <c r="J21" s="510" t="n">
        <v>1128.6</v>
      </c>
      <c r="K21" s="510" t="n">
        <v>1267.9</v>
      </c>
      <c r="L21" s="511" t="n">
        <v>625.9</v>
      </c>
    </row>
    <row r="22" s="506" customFormat="true" ht="12.75" hidden="false" customHeight="true" outlineLevel="0" collapsed="false">
      <c r="A22" s="509"/>
      <c r="B22" s="512"/>
      <c r="C22" s="510"/>
      <c r="D22" s="510"/>
      <c r="E22" s="510"/>
      <c r="F22" s="510"/>
      <c r="G22" s="510"/>
      <c r="H22" s="510"/>
      <c r="I22" s="510"/>
      <c r="J22" s="510"/>
      <c r="K22" s="510"/>
      <c r="L22" s="511"/>
    </row>
    <row r="23" s="506" customFormat="true" ht="12.75" hidden="false" customHeight="true" outlineLevel="0" collapsed="false">
      <c r="A23" s="509" t="n">
        <v>2011</v>
      </c>
      <c r="B23" s="300" t="s">
        <v>434</v>
      </c>
      <c r="C23" s="510" t="n">
        <v>31028.1</v>
      </c>
      <c r="D23" s="510" t="n">
        <v>15178.7</v>
      </c>
      <c r="E23" s="510" t="n">
        <v>1032.6</v>
      </c>
      <c r="F23" s="510" t="n">
        <v>454.7</v>
      </c>
      <c r="G23" s="510" t="n">
        <v>960.9</v>
      </c>
      <c r="H23" s="510" t="n">
        <v>7757.7</v>
      </c>
      <c r="I23" s="510" t="n">
        <v>633.7</v>
      </c>
      <c r="J23" s="510" t="n">
        <v>300.2</v>
      </c>
      <c r="K23" s="510" t="n">
        <v>347.4</v>
      </c>
      <c r="L23" s="511" t="n">
        <v>230.2</v>
      </c>
    </row>
    <row r="24" s="506" customFormat="true" ht="12.75" hidden="false" customHeight="true" outlineLevel="0" collapsed="false">
      <c r="A24" s="509"/>
      <c r="B24" s="300" t="s">
        <v>437</v>
      </c>
      <c r="C24" s="510" t="n">
        <v>64861.4</v>
      </c>
      <c r="D24" s="510" t="n">
        <v>31173.8</v>
      </c>
      <c r="E24" s="510" t="n">
        <v>1868.8</v>
      </c>
      <c r="F24" s="510" t="n">
        <v>959.7</v>
      </c>
      <c r="G24" s="510" t="n">
        <v>2665.7</v>
      </c>
      <c r="H24" s="510" t="n">
        <v>16435.4</v>
      </c>
      <c r="I24" s="510" t="n">
        <v>1272.8</v>
      </c>
      <c r="J24" s="510" t="n">
        <v>627.4</v>
      </c>
      <c r="K24" s="510" t="n">
        <v>727.8</v>
      </c>
      <c r="L24" s="511" t="n">
        <v>436.5</v>
      </c>
    </row>
    <row r="25" s="506" customFormat="true" ht="12.75" hidden="false" customHeight="true" outlineLevel="0" collapsed="false">
      <c r="A25" s="509"/>
      <c r="B25" s="300" t="s">
        <v>440</v>
      </c>
      <c r="C25" s="510" t="n">
        <v>98308.4</v>
      </c>
      <c r="D25" s="510" t="n">
        <v>47164.8</v>
      </c>
      <c r="E25" s="510" t="n">
        <v>1527.5</v>
      </c>
      <c r="F25" s="510" t="n">
        <v>1488.7</v>
      </c>
      <c r="G25" s="510" t="n">
        <v>4626.1</v>
      </c>
      <c r="H25" s="510" t="n">
        <v>25320.7</v>
      </c>
      <c r="I25" s="510" t="n">
        <v>1968.6</v>
      </c>
      <c r="J25" s="510" t="n">
        <v>984</v>
      </c>
      <c r="K25" s="510" t="n">
        <v>1116.5</v>
      </c>
      <c r="L25" s="511" t="n">
        <v>626.9</v>
      </c>
    </row>
    <row r="26" s="506" customFormat="true" ht="12.75" hidden="false" customHeight="true" outlineLevel="0" collapsed="false">
      <c r="A26" s="509"/>
      <c r="B26" s="513" t="s">
        <v>432</v>
      </c>
      <c r="C26" s="510" t="n">
        <v>136198.893</v>
      </c>
      <c r="D26" s="510" t="n">
        <v>65207.908</v>
      </c>
      <c r="E26" s="510" t="n">
        <v>2158.262</v>
      </c>
      <c r="F26" s="510" t="n">
        <v>2017.775</v>
      </c>
      <c r="G26" s="510" t="n">
        <v>7021.754</v>
      </c>
      <c r="H26" s="510" t="n">
        <v>34864.006</v>
      </c>
      <c r="I26" s="510" t="n">
        <v>2721.743</v>
      </c>
      <c r="J26" s="510" t="n">
        <v>1363.6</v>
      </c>
      <c r="K26" s="510" t="n">
        <v>1553.569</v>
      </c>
      <c r="L26" s="511" t="n">
        <v>849.389</v>
      </c>
    </row>
    <row r="27" s="506" customFormat="true" ht="12.75" hidden="false" customHeight="true" outlineLevel="0" collapsed="false">
      <c r="A27" s="509"/>
      <c r="B27" s="514"/>
      <c r="C27" s="510"/>
      <c r="D27" s="510"/>
      <c r="E27" s="510"/>
      <c r="F27" s="510"/>
      <c r="G27" s="510"/>
      <c r="H27" s="510"/>
      <c r="I27" s="510"/>
      <c r="J27" s="510"/>
      <c r="K27" s="510"/>
      <c r="L27" s="511"/>
    </row>
    <row r="28" s="506" customFormat="true" ht="12.75" hidden="false" customHeight="true" outlineLevel="0" collapsed="false">
      <c r="A28" s="509" t="n">
        <v>2012</v>
      </c>
      <c r="B28" s="213" t="s">
        <v>339</v>
      </c>
      <c r="C28" s="510" t="n">
        <v>25723.326</v>
      </c>
      <c r="D28" s="510" t="n">
        <v>15963.716</v>
      </c>
      <c r="E28" s="510" t="n">
        <v>516.731</v>
      </c>
      <c r="F28" s="510" t="n">
        <v>420.452</v>
      </c>
      <c r="G28" s="510" t="n">
        <v>1028.417</v>
      </c>
      <c r="H28" s="510" t="n">
        <v>1652.823</v>
      </c>
      <c r="I28" s="510" t="n">
        <v>600.42</v>
      </c>
      <c r="J28" s="510" t="n">
        <v>319.754</v>
      </c>
      <c r="K28" s="510" t="n">
        <v>411.076</v>
      </c>
      <c r="L28" s="511" t="n">
        <v>240.072</v>
      </c>
    </row>
    <row r="29" s="506" customFormat="true" ht="12" hidden="false" customHeight="true" outlineLevel="0" collapsed="false">
      <c r="A29" s="515" t="s">
        <v>662</v>
      </c>
      <c r="B29" s="515"/>
      <c r="C29" s="515"/>
      <c r="D29" s="515"/>
      <c r="E29" s="515"/>
      <c r="F29" s="515"/>
      <c r="G29" s="515"/>
      <c r="H29" s="515"/>
      <c r="I29" s="515"/>
      <c r="J29" s="515"/>
      <c r="K29" s="515"/>
      <c r="L29" s="515"/>
    </row>
    <row r="30" s="506" customFormat="true" ht="12" hidden="false" customHeight="true" outlineLevel="0" collapsed="false">
      <c r="A30" s="515" t="s">
        <v>663</v>
      </c>
      <c r="B30" s="515"/>
      <c r="C30" s="515"/>
      <c r="D30" s="515"/>
      <c r="E30" s="515"/>
      <c r="F30" s="515"/>
      <c r="G30" s="515"/>
      <c r="H30" s="515"/>
      <c r="I30" s="515"/>
      <c r="J30" s="515"/>
      <c r="K30" s="515"/>
      <c r="L30" s="515"/>
    </row>
    <row r="31" s="506" customFormat="true" ht="12.75" hidden="false" customHeight="true" outlineLevel="0" collapsed="false">
      <c r="A31" s="509" t="n">
        <v>2010</v>
      </c>
      <c r="B31" s="300" t="s">
        <v>432</v>
      </c>
      <c r="C31" s="510" t="n">
        <v>12427.8</v>
      </c>
      <c r="D31" s="510" t="n">
        <v>3000</v>
      </c>
      <c r="E31" s="510" t="n">
        <v>761.8</v>
      </c>
      <c r="F31" s="510" t="n">
        <v>104.5</v>
      </c>
      <c r="G31" s="510" t="n">
        <v>400.4</v>
      </c>
      <c r="H31" s="510" t="n">
        <v>1049.5</v>
      </c>
      <c r="I31" s="510" t="n">
        <v>13.5</v>
      </c>
      <c r="J31" s="510" t="n">
        <v>46.1</v>
      </c>
      <c r="K31" s="510" t="n">
        <v>84.3</v>
      </c>
      <c r="L31" s="511" t="n">
        <v>28.4</v>
      </c>
    </row>
    <row r="32" s="506" customFormat="true" ht="12.75" hidden="false" customHeight="true" outlineLevel="0" collapsed="false">
      <c r="A32" s="509"/>
      <c r="B32" s="512"/>
      <c r="C32" s="510"/>
      <c r="D32" s="510"/>
      <c r="E32" s="510"/>
      <c r="F32" s="510"/>
      <c r="G32" s="510"/>
      <c r="H32" s="510"/>
      <c r="I32" s="510"/>
      <c r="J32" s="510"/>
      <c r="K32" s="510"/>
      <c r="L32" s="511"/>
    </row>
    <row r="33" s="506" customFormat="true" ht="12.75" hidden="false" customHeight="true" outlineLevel="0" collapsed="false">
      <c r="A33" s="509" t="n">
        <v>2011</v>
      </c>
      <c r="B33" s="300" t="s">
        <v>434</v>
      </c>
      <c r="C33" s="510" t="n">
        <v>3930.2</v>
      </c>
      <c r="D33" s="510" t="n">
        <v>1044.9</v>
      </c>
      <c r="E33" s="510" t="n">
        <v>368.3</v>
      </c>
      <c r="F33" s="510" t="n">
        <v>27.5</v>
      </c>
      <c r="G33" s="510" t="n">
        <v>-63.5</v>
      </c>
      <c r="H33" s="510" t="n">
        <v>55.9</v>
      </c>
      <c r="I33" s="510" t="n">
        <v>0.9</v>
      </c>
      <c r="J33" s="510" t="n">
        <v>11.9</v>
      </c>
      <c r="K33" s="510" t="n">
        <v>23.8</v>
      </c>
      <c r="L33" s="511" t="n">
        <v>6.3</v>
      </c>
    </row>
    <row r="34" s="506" customFormat="true" ht="12.75" hidden="false" customHeight="true" outlineLevel="0" collapsed="false">
      <c r="A34" s="509"/>
      <c r="B34" s="300" t="s">
        <v>437</v>
      </c>
      <c r="C34" s="510" t="n">
        <v>8294.9</v>
      </c>
      <c r="D34" s="510" t="n">
        <v>2289.1</v>
      </c>
      <c r="E34" s="510" t="n">
        <v>459.2</v>
      </c>
      <c r="F34" s="510" t="n">
        <v>59.7</v>
      </c>
      <c r="G34" s="510" t="n">
        <v>45.4</v>
      </c>
      <c r="H34" s="510" t="n">
        <v>235</v>
      </c>
      <c r="I34" s="510" t="n">
        <v>3.4</v>
      </c>
      <c r="J34" s="510" t="n">
        <v>21.1</v>
      </c>
      <c r="K34" s="510" t="n">
        <v>55</v>
      </c>
      <c r="L34" s="511" t="n">
        <v>10.7</v>
      </c>
    </row>
    <row r="35" s="506" customFormat="true" ht="12.75" hidden="false" customHeight="true" outlineLevel="0" collapsed="false">
      <c r="A35" s="509"/>
      <c r="B35" s="300" t="s">
        <v>440</v>
      </c>
      <c r="C35" s="510" t="n">
        <v>11922.9</v>
      </c>
      <c r="D35" s="510" t="n">
        <v>3239.9</v>
      </c>
      <c r="E35" s="510" t="n">
        <v>189.8</v>
      </c>
      <c r="F35" s="510" t="n">
        <v>84.1</v>
      </c>
      <c r="G35" s="510" t="n">
        <v>172.4</v>
      </c>
      <c r="H35" s="510" t="n">
        <v>400.2</v>
      </c>
      <c r="I35" s="510" t="n">
        <v>15</v>
      </c>
      <c r="J35" s="510" t="n">
        <v>42.2</v>
      </c>
      <c r="K35" s="510" t="n">
        <v>68.2</v>
      </c>
      <c r="L35" s="511" t="n">
        <v>26.1</v>
      </c>
    </row>
    <row r="36" s="506" customFormat="true" ht="12.75" hidden="false" customHeight="true" outlineLevel="0" collapsed="false">
      <c r="A36" s="509"/>
      <c r="B36" s="513" t="s">
        <v>432</v>
      </c>
      <c r="C36" s="510" t="n">
        <v>15547.848</v>
      </c>
      <c r="D36" s="510" t="n">
        <v>4143.682</v>
      </c>
      <c r="E36" s="510" t="n">
        <v>290.663</v>
      </c>
      <c r="F36" s="510" t="n">
        <v>95.478</v>
      </c>
      <c r="G36" s="510" t="n">
        <v>273.569</v>
      </c>
      <c r="H36" s="510" t="n">
        <v>721.572</v>
      </c>
      <c r="I36" s="510" t="n">
        <v>-0.987</v>
      </c>
      <c r="J36" s="510" t="n">
        <v>47.2</v>
      </c>
      <c r="K36" s="510" t="n">
        <v>98.761</v>
      </c>
      <c r="L36" s="511" t="n">
        <v>25.053</v>
      </c>
    </row>
    <row r="37" s="506" customFormat="true" ht="12.75" hidden="false" customHeight="true" outlineLevel="0" collapsed="false">
      <c r="A37" s="509"/>
      <c r="B37" s="514"/>
      <c r="C37" s="510"/>
      <c r="D37" s="510"/>
      <c r="E37" s="510"/>
      <c r="F37" s="510"/>
      <c r="G37" s="510"/>
      <c r="H37" s="510"/>
      <c r="I37" s="510"/>
      <c r="J37" s="510"/>
      <c r="K37" s="510"/>
      <c r="L37" s="511"/>
    </row>
    <row r="38" s="506" customFormat="true" ht="12.75" hidden="false" customHeight="true" outlineLevel="0" collapsed="false">
      <c r="A38" s="509" t="n">
        <v>2012</v>
      </c>
      <c r="B38" s="213" t="s">
        <v>339</v>
      </c>
      <c r="C38" s="510" t="n">
        <v>3739.098</v>
      </c>
      <c r="D38" s="510" t="n">
        <v>1085.305</v>
      </c>
      <c r="E38" s="510" t="n">
        <v>225.288</v>
      </c>
      <c r="F38" s="510" t="n">
        <v>17.721</v>
      </c>
      <c r="G38" s="510" t="n">
        <v>-38.429</v>
      </c>
      <c r="H38" s="510" t="n">
        <v>28.143</v>
      </c>
      <c r="I38" s="510" t="n">
        <v>-11.094</v>
      </c>
      <c r="J38" s="510" t="n">
        <v>5.323</v>
      </c>
      <c r="K38" s="510" t="n">
        <v>34.058</v>
      </c>
      <c r="L38" s="511" t="n">
        <v>14.949</v>
      </c>
    </row>
    <row r="39" customFormat="false" ht="12" hidden="false" customHeight="true" outlineLevel="0" collapsed="false">
      <c r="A39" s="516" t="s">
        <v>664</v>
      </c>
      <c r="B39" s="516"/>
      <c r="C39" s="516"/>
      <c r="D39" s="516"/>
      <c r="E39" s="516"/>
      <c r="F39" s="516"/>
      <c r="G39" s="516"/>
      <c r="H39" s="516"/>
      <c r="I39" s="516"/>
      <c r="J39" s="516"/>
      <c r="K39" s="516"/>
      <c r="L39" s="516"/>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L39"/>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I2" activeCellId="0" sqref="I2"/>
    </sheetView>
  </sheetViews>
  <sheetFormatPr defaultColWidth="8.9921875" defaultRowHeight="12.75" zeroHeight="false" outlineLevelRow="0" outlineLevelCol="0"/>
  <cols>
    <col collapsed="false" customWidth="true" hidden="false" outlineLevel="0" max="1" min="1" style="233" width="5.62"/>
    <col collapsed="false" customWidth="true" hidden="false" outlineLevel="0" max="2" min="2" style="233" width="9.87"/>
    <col collapsed="false" customWidth="true" hidden="false" outlineLevel="0" max="4" min="3" style="233" width="11.62"/>
    <col collapsed="false" customWidth="true" hidden="false" outlineLevel="0" max="5" min="5" style="233" width="11.99"/>
    <col collapsed="false" customWidth="true" hidden="false" outlineLevel="0" max="9" min="6" style="233" width="11.62"/>
    <col collapsed="false" customWidth="true" hidden="false" outlineLevel="0" max="10" min="10" style="233" width="12.86"/>
    <col collapsed="false" customWidth="true" hidden="false" outlineLevel="0" max="12" min="11" style="233" width="11.62"/>
    <col collapsed="false" customWidth="true" hidden="false" outlineLevel="0" max="38" min="13" style="233" width="13.62"/>
    <col collapsed="false" customWidth="false" hidden="false" outlineLevel="0" max="39" min="39" style="233" width="8.99"/>
    <col collapsed="false" customWidth="true" hidden="false" outlineLevel="0" max="40" min="40" style="233" width="2.37"/>
    <col collapsed="false" customWidth="false" hidden="false" outlineLevel="0" max="41" min="41" style="233" width="8.99"/>
    <col collapsed="false" customWidth="true" hidden="false" outlineLevel="0" max="42" min="42" style="233" width="2.37"/>
    <col collapsed="false" customWidth="false" hidden="false" outlineLevel="0" max="43" min="43" style="233" width="8.99"/>
    <col collapsed="false" customWidth="true" hidden="false" outlineLevel="0" max="44" min="44" style="233" width="2.37"/>
    <col collapsed="false" customWidth="false" hidden="false" outlineLevel="0" max="45" min="45" style="233" width="8.99"/>
    <col collapsed="false" customWidth="true" hidden="false" outlineLevel="0" max="46" min="46" style="233" width="2.37"/>
    <col collapsed="false" customWidth="false" hidden="false" outlineLevel="0" max="47" min="47" style="233" width="8.99"/>
    <col collapsed="false" customWidth="true" hidden="false" outlineLevel="0" max="48" min="48" style="233" width="2.37"/>
    <col collapsed="false" customWidth="false" hidden="false" outlineLevel="0" max="49" min="49" style="233" width="8.99"/>
    <col collapsed="false" customWidth="true" hidden="false" outlineLevel="0" max="50" min="50" style="233" width="2.37"/>
    <col collapsed="false" customWidth="false" hidden="false" outlineLevel="0" max="51" min="51" style="233" width="8.99"/>
    <col collapsed="false" customWidth="true" hidden="false" outlineLevel="0" max="52" min="52" style="233" width="2.37"/>
    <col collapsed="false" customWidth="false" hidden="false" outlineLevel="0" max="53" min="53" style="233" width="8.99"/>
    <col collapsed="false" customWidth="true" hidden="false" outlineLevel="0" max="54" min="54" style="233" width="2.37"/>
    <col collapsed="false" customWidth="false" hidden="false" outlineLevel="0" max="55" min="55" style="233" width="8.99"/>
    <col collapsed="false" customWidth="true" hidden="false" outlineLevel="0" max="56" min="56" style="233" width="2.37"/>
    <col collapsed="false" customWidth="false" hidden="false" outlineLevel="0" max="257" min="57" style="233" width="8.99"/>
  </cols>
  <sheetData>
    <row r="1" s="235" customFormat="true" ht="12.75" hidden="false" customHeight="true" outlineLevel="0" collapsed="false">
      <c r="A1" s="234" t="s">
        <v>665</v>
      </c>
      <c r="B1" s="234"/>
      <c r="C1" s="234"/>
      <c r="D1" s="234"/>
      <c r="E1" s="234"/>
      <c r="F1" s="234"/>
      <c r="G1" s="234"/>
      <c r="H1" s="517"/>
      <c r="I1" s="517"/>
      <c r="J1" s="517"/>
      <c r="K1" s="84" t="s">
        <v>153</v>
      </c>
      <c r="L1" s="84"/>
    </row>
    <row r="2" s="235" customFormat="true" ht="12.75" hidden="false" customHeight="true" outlineLevel="0" collapsed="false">
      <c r="A2" s="234" t="s">
        <v>666</v>
      </c>
      <c r="B2" s="234"/>
      <c r="C2" s="234"/>
      <c r="D2" s="234"/>
      <c r="E2" s="234"/>
      <c r="F2" s="234"/>
      <c r="G2" s="234"/>
      <c r="H2" s="234"/>
      <c r="J2" s="235" t="s">
        <v>667</v>
      </c>
      <c r="K2" s="123" t="s">
        <v>155</v>
      </c>
      <c r="L2" s="123"/>
    </row>
    <row r="3" customFormat="false" ht="12.75" hidden="false" customHeight="true" outlineLevel="0" collapsed="false">
      <c r="A3" s="234" t="s">
        <v>668</v>
      </c>
      <c r="B3" s="234"/>
      <c r="C3" s="234"/>
      <c r="D3" s="234"/>
      <c r="E3" s="234"/>
      <c r="F3" s="234"/>
      <c r="G3" s="234"/>
      <c r="H3" s="234"/>
    </row>
    <row r="4" customFormat="false" ht="12.75" hidden="false" customHeight="true" outlineLevel="0" collapsed="false">
      <c r="A4" s="518" t="s">
        <v>669</v>
      </c>
      <c r="B4" s="518"/>
      <c r="C4" s="518"/>
      <c r="D4" s="518"/>
      <c r="E4" s="518"/>
      <c r="F4" s="518"/>
      <c r="G4" s="518"/>
      <c r="H4" s="518"/>
    </row>
    <row r="5" s="519" customFormat="true" ht="12.75" hidden="false" customHeight="true" outlineLevel="0" collapsed="false">
      <c r="A5" s="238" t="s">
        <v>647</v>
      </c>
      <c r="B5" s="238"/>
      <c r="C5" s="243" t="s">
        <v>648</v>
      </c>
      <c r="D5" s="505"/>
      <c r="E5" s="505"/>
      <c r="F5" s="505"/>
      <c r="G5" s="505"/>
      <c r="H5" s="505"/>
      <c r="I5" s="505"/>
      <c r="J5" s="505"/>
      <c r="K5" s="505"/>
      <c r="L5" s="505"/>
    </row>
    <row r="6" s="519" customFormat="true" ht="12" hidden="false" customHeight="true" outlineLevel="0" collapsed="false">
      <c r="A6" s="238"/>
      <c r="B6" s="238"/>
      <c r="C6" s="243"/>
      <c r="D6" s="244" t="s">
        <v>670</v>
      </c>
      <c r="E6" s="244" t="s">
        <v>671</v>
      </c>
      <c r="F6" s="244" t="s">
        <v>672</v>
      </c>
      <c r="G6" s="238" t="s">
        <v>579</v>
      </c>
      <c r="H6" s="244" t="s">
        <v>673</v>
      </c>
      <c r="I6" s="244" t="s">
        <v>674</v>
      </c>
      <c r="J6" s="244" t="s">
        <v>675</v>
      </c>
      <c r="K6" s="244" t="s">
        <v>676</v>
      </c>
      <c r="L6" s="243" t="s">
        <v>425</v>
      </c>
    </row>
    <row r="7" s="519" customFormat="true" ht="12" hidden="false" customHeight="true" outlineLevel="0" collapsed="false">
      <c r="A7" s="238"/>
      <c r="B7" s="238"/>
      <c r="C7" s="243"/>
      <c r="D7" s="244"/>
      <c r="E7" s="244"/>
      <c r="F7" s="244"/>
      <c r="G7" s="238"/>
      <c r="H7" s="244"/>
      <c r="I7" s="244"/>
      <c r="J7" s="244"/>
      <c r="K7" s="244"/>
      <c r="L7" s="243"/>
    </row>
    <row r="8" s="519" customFormat="true" ht="169.5" hidden="false" customHeight="true" outlineLevel="0" collapsed="false">
      <c r="A8" s="238"/>
      <c r="B8" s="238"/>
      <c r="C8" s="243"/>
      <c r="D8" s="244"/>
      <c r="E8" s="244"/>
      <c r="F8" s="244"/>
      <c r="G8" s="238"/>
      <c r="H8" s="244"/>
      <c r="I8" s="244"/>
      <c r="J8" s="244"/>
      <c r="K8" s="244"/>
      <c r="L8" s="243"/>
    </row>
    <row r="9" s="519" customFormat="true" ht="15" hidden="false" customHeight="true" outlineLevel="0" collapsed="false">
      <c r="A9" s="520" t="s">
        <v>677</v>
      </c>
      <c r="B9" s="520"/>
      <c r="C9" s="520"/>
      <c r="D9" s="520"/>
      <c r="E9" s="520"/>
      <c r="F9" s="520"/>
      <c r="G9" s="520"/>
      <c r="H9" s="520"/>
      <c r="I9" s="520"/>
      <c r="J9" s="520"/>
      <c r="K9" s="520"/>
      <c r="L9" s="520"/>
    </row>
    <row r="10" s="519" customFormat="true" ht="15" hidden="false" customHeight="true" outlineLevel="0" collapsed="false">
      <c r="A10" s="508" t="s">
        <v>678</v>
      </c>
      <c r="B10" s="508"/>
      <c r="C10" s="508"/>
      <c r="D10" s="508"/>
      <c r="E10" s="508"/>
      <c r="F10" s="508"/>
      <c r="G10" s="508"/>
      <c r="H10" s="508"/>
      <c r="I10" s="508"/>
      <c r="J10" s="508"/>
      <c r="K10" s="508"/>
      <c r="L10" s="508"/>
    </row>
    <row r="11" s="519" customFormat="true" ht="12.75" hidden="false" customHeight="true" outlineLevel="0" collapsed="false">
      <c r="A11" s="509" t="n">
        <v>2010</v>
      </c>
      <c r="B11" s="300" t="s">
        <v>432</v>
      </c>
      <c r="C11" s="510" t="n">
        <v>11997.2</v>
      </c>
      <c r="D11" s="510" t="n">
        <v>3235.3</v>
      </c>
      <c r="E11" s="510" t="n">
        <v>739.9</v>
      </c>
      <c r="F11" s="510" t="n">
        <v>138.5</v>
      </c>
      <c r="G11" s="510" t="n">
        <v>425.1</v>
      </c>
      <c r="H11" s="510" t="n">
        <v>851.6</v>
      </c>
      <c r="I11" s="510" t="n">
        <v>71.2</v>
      </c>
      <c r="J11" s="510" t="n">
        <v>81.1</v>
      </c>
      <c r="K11" s="510" t="n">
        <v>101.9</v>
      </c>
      <c r="L11" s="511" t="n">
        <v>53</v>
      </c>
    </row>
    <row r="12" s="519" customFormat="true" ht="12.75" hidden="false" customHeight="true" outlineLevel="0" collapsed="false">
      <c r="A12" s="509"/>
      <c r="B12" s="512"/>
      <c r="C12" s="510"/>
      <c r="D12" s="510"/>
      <c r="E12" s="510"/>
      <c r="F12" s="510"/>
      <c r="G12" s="510"/>
      <c r="H12" s="510"/>
      <c r="I12" s="510"/>
      <c r="J12" s="510"/>
      <c r="K12" s="510"/>
      <c r="L12" s="511"/>
    </row>
    <row r="13" s="519" customFormat="true" ht="12.75" hidden="false" customHeight="true" outlineLevel="0" collapsed="false">
      <c r="A13" s="509" t="n">
        <v>2011</v>
      </c>
      <c r="B13" s="300" t="s">
        <v>434</v>
      </c>
      <c r="C13" s="510" t="n">
        <v>4308.4</v>
      </c>
      <c r="D13" s="510" t="n">
        <v>1139.4</v>
      </c>
      <c r="E13" s="510" t="n">
        <v>302</v>
      </c>
      <c r="F13" s="510" t="n">
        <v>36.9</v>
      </c>
      <c r="G13" s="510" t="n">
        <v>43.9</v>
      </c>
      <c r="H13" s="510" t="n">
        <v>124.2</v>
      </c>
      <c r="I13" s="510" t="n">
        <v>24.1</v>
      </c>
      <c r="J13" s="510" t="n">
        <v>17.5</v>
      </c>
      <c r="K13" s="510" t="n">
        <v>36.8</v>
      </c>
      <c r="L13" s="511" t="n">
        <v>13.3</v>
      </c>
    </row>
    <row r="14" s="519" customFormat="true" ht="12.75" hidden="false" customHeight="true" outlineLevel="0" collapsed="false">
      <c r="A14" s="509"/>
      <c r="B14" s="300" t="s">
        <v>437</v>
      </c>
      <c r="C14" s="510" t="n">
        <v>9146.5</v>
      </c>
      <c r="D14" s="510" t="n">
        <v>2387.8</v>
      </c>
      <c r="E14" s="510" t="n">
        <v>403.1</v>
      </c>
      <c r="F14" s="510" t="n">
        <v>76</v>
      </c>
      <c r="G14" s="510" t="n">
        <v>180.5</v>
      </c>
      <c r="H14" s="510" t="n">
        <v>284.6</v>
      </c>
      <c r="I14" s="510" t="n">
        <v>36.8</v>
      </c>
      <c r="J14" s="510" t="n">
        <v>34.9</v>
      </c>
      <c r="K14" s="510" t="n">
        <v>71.8</v>
      </c>
      <c r="L14" s="511" t="n">
        <v>23.3</v>
      </c>
    </row>
    <row r="15" s="519" customFormat="true" ht="12.75" hidden="false" customHeight="true" outlineLevel="0" collapsed="false">
      <c r="A15" s="509"/>
      <c r="B15" s="300" t="s">
        <v>440</v>
      </c>
      <c r="C15" s="510" t="n">
        <v>14030.9</v>
      </c>
      <c r="D15" s="510" t="n">
        <v>3169</v>
      </c>
      <c r="E15" s="510" t="n">
        <v>225.8</v>
      </c>
      <c r="F15" s="510" t="n">
        <v>117.6</v>
      </c>
      <c r="G15" s="510" t="n">
        <v>297.1</v>
      </c>
      <c r="H15" s="510" t="n">
        <v>450.6</v>
      </c>
      <c r="I15" s="510" t="n">
        <v>69.9</v>
      </c>
      <c r="J15" s="510" t="n">
        <v>31.2</v>
      </c>
      <c r="K15" s="510" t="n">
        <v>97</v>
      </c>
      <c r="L15" s="511" t="n">
        <v>43.3</v>
      </c>
    </row>
    <row r="16" s="519" customFormat="true" ht="12.75" hidden="false" customHeight="true" outlineLevel="0" collapsed="false">
      <c r="A16" s="509"/>
      <c r="B16" s="300" t="s">
        <v>432</v>
      </c>
      <c r="C16" s="510" t="n">
        <v>20308.09</v>
      </c>
      <c r="D16" s="510" t="n">
        <v>4129.546</v>
      </c>
      <c r="E16" s="510" t="n">
        <v>313.393</v>
      </c>
      <c r="F16" s="510" t="n">
        <v>134.811</v>
      </c>
      <c r="G16" s="510" t="n">
        <v>394.847</v>
      </c>
      <c r="H16" s="510" t="n">
        <v>677.226</v>
      </c>
      <c r="I16" s="510" t="n">
        <v>73.332</v>
      </c>
      <c r="J16" s="510" t="n">
        <v>66.31</v>
      </c>
      <c r="K16" s="510" t="n">
        <v>134.498</v>
      </c>
      <c r="L16" s="511" t="n">
        <v>53.415</v>
      </c>
    </row>
    <row r="17" s="519" customFormat="true" ht="12.75" hidden="false" customHeight="true" outlineLevel="0" collapsed="false">
      <c r="A17" s="509"/>
      <c r="B17" s="512"/>
      <c r="C17" s="510"/>
      <c r="D17" s="510"/>
      <c r="E17" s="510"/>
      <c r="F17" s="510"/>
      <c r="G17" s="510"/>
      <c r="H17" s="510"/>
      <c r="I17" s="510"/>
      <c r="J17" s="510"/>
      <c r="K17" s="510"/>
      <c r="L17" s="511"/>
    </row>
    <row r="18" s="519" customFormat="true" ht="12.75" hidden="false" customHeight="true" outlineLevel="0" collapsed="false">
      <c r="A18" s="509" t="n">
        <v>2012</v>
      </c>
      <c r="B18" s="300" t="s">
        <v>434</v>
      </c>
      <c r="C18" s="510" t="n">
        <v>3766.378</v>
      </c>
      <c r="D18" s="510" t="n">
        <v>1315.936</v>
      </c>
      <c r="E18" s="510" t="n">
        <v>218.441</v>
      </c>
      <c r="F18" s="510" t="n">
        <v>27.632</v>
      </c>
      <c r="G18" s="510" t="n">
        <v>71.658</v>
      </c>
      <c r="H18" s="510" t="n">
        <v>119.743</v>
      </c>
      <c r="I18" s="510" t="n">
        <v>29.491</v>
      </c>
      <c r="J18" s="510" t="n">
        <v>26.596</v>
      </c>
      <c r="K18" s="510" t="n">
        <v>44.546</v>
      </c>
      <c r="L18" s="511" t="n">
        <v>14.142</v>
      </c>
    </row>
    <row r="19" s="519" customFormat="true" ht="12" hidden="false" customHeight="true" outlineLevel="0" collapsed="false">
      <c r="A19" s="520" t="s">
        <v>679</v>
      </c>
      <c r="B19" s="520"/>
      <c r="C19" s="520"/>
      <c r="D19" s="520"/>
      <c r="E19" s="520"/>
      <c r="F19" s="520"/>
      <c r="G19" s="520"/>
      <c r="H19" s="520"/>
      <c r="I19" s="520"/>
      <c r="J19" s="520"/>
      <c r="K19" s="520"/>
      <c r="L19" s="520"/>
    </row>
    <row r="20" s="519" customFormat="true" ht="12" hidden="false" customHeight="true" outlineLevel="0" collapsed="false">
      <c r="A20" s="508" t="s">
        <v>680</v>
      </c>
      <c r="B20" s="508"/>
      <c r="C20" s="508"/>
      <c r="D20" s="508"/>
      <c r="E20" s="508"/>
      <c r="F20" s="508"/>
      <c r="G20" s="508"/>
      <c r="H20" s="508"/>
      <c r="I20" s="508"/>
      <c r="J20" s="508"/>
      <c r="K20" s="508"/>
      <c r="L20" s="508"/>
    </row>
    <row r="21" s="519" customFormat="true" ht="12.75" hidden="false" customHeight="true" outlineLevel="0" collapsed="false">
      <c r="A21" s="509" t="n">
        <v>2010</v>
      </c>
      <c r="B21" s="300" t="s">
        <v>432</v>
      </c>
      <c r="C21" s="510" t="n">
        <v>983.1</v>
      </c>
      <c r="D21" s="510" t="n">
        <v>608.1</v>
      </c>
      <c r="E21" s="510" t="n">
        <v>6.6</v>
      </c>
      <c r="F21" s="510" t="n">
        <v>8.1</v>
      </c>
      <c r="G21" s="510" t="n">
        <v>55.3</v>
      </c>
      <c r="H21" s="510" t="n">
        <v>116.5</v>
      </c>
      <c r="I21" s="510" t="n">
        <v>27</v>
      </c>
      <c r="J21" s="510" t="n">
        <v>32.3</v>
      </c>
      <c r="K21" s="510" t="n">
        <v>21</v>
      </c>
      <c r="L21" s="511" t="n">
        <v>1.6</v>
      </c>
    </row>
    <row r="22" s="519" customFormat="true" ht="12.75" hidden="false" customHeight="true" outlineLevel="0" collapsed="false">
      <c r="A22" s="509"/>
      <c r="B22" s="512"/>
      <c r="C22" s="510"/>
      <c r="D22" s="510"/>
      <c r="E22" s="510"/>
      <c r="F22" s="510"/>
      <c r="G22" s="510"/>
      <c r="H22" s="510"/>
      <c r="I22" s="510"/>
      <c r="J22" s="510"/>
      <c r="K22" s="510"/>
      <c r="L22" s="511"/>
    </row>
    <row r="23" s="519" customFormat="true" ht="12.75" hidden="false" customHeight="true" outlineLevel="0" collapsed="false">
      <c r="A23" s="509" t="n">
        <v>2011</v>
      </c>
      <c r="B23" s="300" t="s">
        <v>434</v>
      </c>
      <c r="C23" s="510" t="n">
        <v>531.6</v>
      </c>
      <c r="D23" s="510" t="n">
        <v>220</v>
      </c>
      <c r="E23" s="510" t="s">
        <v>681</v>
      </c>
      <c r="F23" s="510" t="n">
        <v>5.3</v>
      </c>
      <c r="G23" s="510" t="n">
        <v>118.2</v>
      </c>
      <c r="H23" s="510" t="n">
        <v>89.6</v>
      </c>
      <c r="I23" s="510" t="n">
        <v>14.6</v>
      </c>
      <c r="J23" s="510" t="n">
        <v>4.4</v>
      </c>
      <c r="K23" s="510" t="n">
        <v>12</v>
      </c>
      <c r="L23" s="511" t="n">
        <v>5.4</v>
      </c>
    </row>
    <row r="24" s="519" customFormat="true" ht="12.75" hidden="false" customHeight="true" outlineLevel="0" collapsed="false">
      <c r="A24" s="509"/>
      <c r="B24" s="300" t="s">
        <v>437</v>
      </c>
      <c r="C24" s="510" t="n">
        <v>649.1</v>
      </c>
      <c r="D24" s="510" t="n">
        <v>262.9</v>
      </c>
      <c r="E24" s="510" t="s">
        <v>681</v>
      </c>
      <c r="F24" s="510" t="n">
        <v>6.7</v>
      </c>
      <c r="G24" s="510" t="n">
        <v>159.8</v>
      </c>
      <c r="H24" s="510" t="n">
        <v>137.6</v>
      </c>
      <c r="I24" s="510" t="n">
        <v>13.2</v>
      </c>
      <c r="J24" s="510" t="n">
        <v>10.1</v>
      </c>
      <c r="K24" s="510" t="n">
        <v>8.3</v>
      </c>
      <c r="L24" s="511" t="n">
        <v>0.9</v>
      </c>
    </row>
    <row r="25" s="519" customFormat="true" ht="12.75" hidden="false" customHeight="true" outlineLevel="0" collapsed="false">
      <c r="A25" s="509"/>
      <c r="B25" s="300" t="s">
        <v>440</v>
      </c>
      <c r="C25" s="510" t="n">
        <v>951.4</v>
      </c>
      <c r="D25" s="510" t="n">
        <v>406.6</v>
      </c>
      <c r="E25" s="510" t="n">
        <v>4.4</v>
      </c>
      <c r="F25" s="510" t="n">
        <v>15.7</v>
      </c>
      <c r="G25" s="510" t="n">
        <v>159.2</v>
      </c>
      <c r="H25" s="510" t="n">
        <v>233.5</v>
      </c>
      <c r="I25" s="510" t="n">
        <v>24.3</v>
      </c>
      <c r="J25" s="510" t="n">
        <v>16.5</v>
      </c>
      <c r="K25" s="510" t="n">
        <v>12.6</v>
      </c>
      <c r="L25" s="511" t="n">
        <v>5.7</v>
      </c>
    </row>
    <row r="26" s="519" customFormat="true" ht="12.75" hidden="false" customHeight="true" outlineLevel="0" collapsed="false">
      <c r="A26" s="509"/>
      <c r="B26" s="300" t="s">
        <v>432</v>
      </c>
      <c r="C26" s="510" t="n">
        <v>1266.816</v>
      </c>
      <c r="D26" s="510" t="n">
        <v>647.955</v>
      </c>
      <c r="E26" s="510" t="s">
        <v>681</v>
      </c>
      <c r="F26" s="510" t="n">
        <v>22.668</v>
      </c>
      <c r="G26" s="510" t="n">
        <v>190.759</v>
      </c>
      <c r="H26" s="510" t="n">
        <v>225.739</v>
      </c>
      <c r="I26" s="510" t="n">
        <v>50.605</v>
      </c>
      <c r="J26" s="510" t="n">
        <v>29.317</v>
      </c>
      <c r="K26" s="510" t="n">
        <v>12.577</v>
      </c>
      <c r="L26" s="511" t="n">
        <v>16.842</v>
      </c>
    </row>
    <row r="27" s="519" customFormat="true" ht="12.75" hidden="false" customHeight="true" outlineLevel="0" collapsed="false">
      <c r="A27" s="509"/>
      <c r="B27" s="512"/>
      <c r="C27" s="510"/>
      <c r="D27" s="510"/>
      <c r="E27" s="510"/>
      <c r="F27" s="510"/>
      <c r="G27" s="510"/>
      <c r="H27" s="510"/>
      <c r="I27" s="510"/>
      <c r="J27" s="510"/>
      <c r="K27" s="510"/>
      <c r="L27" s="511"/>
    </row>
    <row r="28" s="519" customFormat="true" ht="12.75" hidden="false" customHeight="true" outlineLevel="0" collapsed="false">
      <c r="A28" s="509" t="n">
        <v>2012</v>
      </c>
      <c r="B28" s="300" t="s">
        <v>434</v>
      </c>
      <c r="C28" s="510" t="n">
        <v>546.137</v>
      </c>
      <c r="D28" s="510" t="n">
        <v>208.56</v>
      </c>
      <c r="E28" s="510" t="n">
        <v>0</v>
      </c>
      <c r="F28" s="510" t="n">
        <v>6.857</v>
      </c>
      <c r="G28" s="510" t="n">
        <v>111.093</v>
      </c>
      <c r="H28" s="510" t="n">
        <v>92.019</v>
      </c>
      <c r="I28" s="510" t="n">
        <v>36.721</v>
      </c>
      <c r="J28" s="510" t="n">
        <v>7.741</v>
      </c>
      <c r="K28" s="510" t="n">
        <v>4.166</v>
      </c>
      <c r="L28" s="511" t="n">
        <v>18.323</v>
      </c>
    </row>
    <row r="29" s="519" customFormat="true" ht="12" hidden="false" customHeight="true" outlineLevel="0" collapsed="false">
      <c r="A29" s="520" t="s">
        <v>682</v>
      </c>
      <c r="B29" s="520"/>
      <c r="C29" s="520"/>
      <c r="D29" s="520"/>
      <c r="E29" s="520"/>
      <c r="F29" s="520"/>
      <c r="G29" s="520"/>
      <c r="H29" s="520"/>
      <c r="I29" s="520"/>
      <c r="J29" s="520"/>
      <c r="K29" s="520"/>
      <c r="L29" s="520"/>
    </row>
    <row r="30" s="519" customFormat="true" ht="12" hidden="false" customHeight="true" outlineLevel="0" collapsed="false">
      <c r="A30" s="508" t="s">
        <v>683</v>
      </c>
      <c r="B30" s="508"/>
      <c r="C30" s="508"/>
      <c r="D30" s="508"/>
      <c r="E30" s="508"/>
      <c r="F30" s="508"/>
      <c r="G30" s="508"/>
      <c r="H30" s="508"/>
      <c r="I30" s="508"/>
      <c r="J30" s="508"/>
      <c r="K30" s="508"/>
      <c r="L30" s="508"/>
    </row>
    <row r="31" s="519" customFormat="true" ht="12.75" hidden="false" customHeight="true" outlineLevel="0" collapsed="false">
      <c r="A31" s="509" t="n">
        <v>2010</v>
      </c>
      <c r="B31" s="300" t="s">
        <v>432</v>
      </c>
      <c r="C31" s="510" t="n">
        <v>11014.1</v>
      </c>
      <c r="D31" s="510" t="n">
        <v>2627.1</v>
      </c>
      <c r="E31" s="510" t="n">
        <v>733.3</v>
      </c>
      <c r="F31" s="510" t="n">
        <v>130.4</v>
      </c>
      <c r="G31" s="510" t="n">
        <v>369.7</v>
      </c>
      <c r="H31" s="510" t="n">
        <v>735.1</v>
      </c>
      <c r="I31" s="510" t="n">
        <v>44.2</v>
      </c>
      <c r="J31" s="510" t="n">
        <v>48.8</v>
      </c>
      <c r="K31" s="510" t="n">
        <v>80.9</v>
      </c>
      <c r="L31" s="511" t="n">
        <v>51.4</v>
      </c>
    </row>
    <row r="32" s="519" customFormat="true" ht="12.75" hidden="false" customHeight="true" outlineLevel="0" collapsed="false">
      <c r="A32" s="509"/>
      <c r="B32" s="512"/>
      <c r="C32" s="510"/>
      <c r="D32" s="510"/>
      <c r="E32" s="510"/>
      <c r="F32" s="510"/>
      <c r="G32" s="510"/>
      <c r="H32" s="510"/>
      <c r="I32" s="510"/>
      <c r="J32" s="510"/>
      <c r="K32" s="510"/>
      <c r="L32" s="511"/>
    </row>
    <row r="33" s="519" customFormat="true" ht="12.75" hidden="false" customHeight="true" outlineLevel="0" collapsed="false">
      <c r="A33" s="509" t="n">
        <v>2011</v>
      </c>
      <c r="B33" s="300" t="s">
        <v>434</v>
      </c>
      <c r="C33" s="510" t="n">
        <v>3776.8</v>
      </c>
      <c r="D33" s="510" t="n">
        <v>919.5</v>
      </c>
      <c r="E33" s="510" t="n">
        <v>302</v>
      </c>
      <c r="F33" s="510" t="n">
        <v>31.6</v>
      </c>
      <c r="G33" s="510" t="n">
        <v>-74.4</v>
      </c>
      <c r="H33" s="510" t="n">
        <v>34.6</v>
      </c>
      <c r="I33" s="510" t="n">
        <v>9.5</v>
      </c>
      <c r="J33" s="510" t="n">
        <v>13.1</v>
      </c>
      <c r="K33" s="510" t="n">
        <v>24.7</v>
      </c>
      <c r="L33" s="511" t="n">
        <v>7.9</v>
      </c>
    </row>
    <row r="34" s="519" customFormat="true" ht="12.75" hidden="false" customHeight="true" outlineLevel="0" collapsed="false">
      <c r="A34" s="509"/>
      <c r="B34" s="300" t="s">
        <v>437</v>
      </c>
      <c r="C34" s="510" t="n">
        <v>8497.4</v>
      </c>
      <c r="D34" s="510" t="n">
        <v>2124.9</v>
      </c>
      <c r="E34" s="510" t="n">
        <v>403.1</v>
      </c>
      <c r="F34" s="510" t="n">
        <v>69.3</v>
      </c>
      <c r="G34" s="510" t="n">
        <v>20.7</v>
      </c>
      <c r="H34" s="510" t="n">
        <v>147</v>
      </c>
      <c r="I34" s="510" t="n">
        <v>23.6</v>
      </c>
      <c r="J34" s="510" t="n">
        <v>24.9</v>
      </c>
      <c r="K34" s="510" t="n">
        <v>63.4</v>
      </c>
      <c r="L34" s="511" t="n">
        <v>22.4</v>
      </c>
    </row>
    <row r="35" s="519" customFormat="true" ht="12.75" hidden="false" customHeight="true" outlineLevel="0" collapsed="false">
      <c r="A35" s="509"/>
      <c r="B35" s="300" t="s">
        <v>440</v>
      </c>
      <c r="C35" s="510" t="n">
        <v>13079.5</v>
      </c>
      <c r="D35" s="510" t="n">
        <v>2762.4</v>
      </c>
      <c r="E35" s="510" t="n">
        <v>221.4</v>
      </c>
      <c r="F35" s="510" t="n">
        <v>101.9</v>
      </c>
      <c r="G35" s="510" t="n">
        <v>137.9</v>
      </c>
      <c r="H35" s="510" t="n">
        <v>217.1</v>
      </c>
      <c r="I35" s="510" t="n">
        <v>45.6</v>
      </c>
      <c r="J35" s="510" t="n">
        <v>14.8</v>
      </c>
      <c r="K35" s="510" t="n">
        <v>84.4</v>
      </c>
      <c r="L35" s="511" t="n">
        <v>37.6</v>
      </c>
    </row>
    <row r="36" s="519" customFormat="true" ht="12.75" hidden="false" customHeight="true" outlineLevel="0" collapsed="false">
      <c r="A36" s="509"/>
      <c r="B36" s="300" t="s">
        <v>432</v>
      </c>
      <c r="C36" s="510" t="n">
        <v>19041.274</v>
      </c>
      <c r="D36" s="510" t="n">
        <v>3481.591</v>
      </c>
      <c r="E36" s="510" t="n">
        <v>313.345</v>
      </c>
      <c r="F36" s="510" t="n">
        <v>112.143</v>
      </c>
      <c r="G36" s="510" t="n">
        <v>204.088</v>
      </c>
      <c r="H36" s="510" t="n">
        <v>451.487</v>
      </c>
      <c r="I36" s="510" t="n">
        <v>22.727</v>
      </c>
      <c r="J36" s="510" t="n">
        <v>36.993</v>
      </c>
      <c r="K36" s="510" t="n">
        <v>121.921</v>
      </c>
      <c r="L36" s="511" t="n">
        <v>36.573</v>
      </c>
    </row>
    <row r="37" s="519" customFormat="true" ht="12.75" hidden="false" customHeight="true" outlineLevel="0" collapsed="false">
      <c r="A37" s="509"/>
      <c r="B37" s="512"/>
      <c r="C37" s="510"/>
      <c r="D37" s="510"/>
      <c r="E37" s="510"/>
      <c r="F37" s="510"/>
      <c r="G37" s="510"/>
      <c r="H37" s="510"/>
      <c r="I37" s="510"/>
      <c r="J37" s="510"/>
      <c r="K37" s="510"/>
      <c r="L37" s="511"/>
    </row>
    <row r="38" s="519" customFormat="true" ht="12.75" hidden="false" customHeight="true" outlineLevel="0" collapsed="false">
      <c r="A38" s="509" t="n">
        <v>2012</v>
      </c>
      <c r="B38" s="300" t="s">
        <v>434</v>
      </c>
      <c r="C38" s="510" t="n">
        <v>3220.241</v>
      </c>
      <c r="D38" s="510" t="n">
        <v>1107.376</v>
      </c>
      <c r="E38" s="510" t="n">
        <v>218.441</v>
      </c>
      <c r="F38" s="510" t="n">
        <v>20.775</v>
      </c>
      <c r="G38" s="510" t="n">
        <v>-39.435</v>
      </c>
      <c r="H38" s="510" t="n">
        <v>27.724</v>
      </c>
      <c r="I38" s="510" t="n">
        <v>-7.23</v>
      </c>
      <c r="J38" s="510" t="n">
        <v>18.855</v>
      </c>
      <c r="K38" s="510" t="n">
        <v>40.38</v>
      </c>
      <c r="L38" s="511" t="n">
        <v>14.142</v>
      </c>
    </row>
    <row r="39" customFormat="false" ht="12.75" hidden="false" customHeight="true" outlineLevel="0" collapsed="false">
      <c r="A39" s="516" t="s">
        <v>684</v>
      </c>
      <c r="B39" s="516"/>
      <c r="C39" s="516"/>
      <c r="D39" s="516"/>
      <c r="E39" s="516"/>
      <c r="F39" s="516"/>
      <c r="G39" s="516"/>
      <c r="H39" s="516"/>
      <c r="I39" s="516"/>
    </row>
    <row r="40" customFormat="false" ht="12.75" hidden="false" customHeight="true" outlineLevel="0" collapsed="false"/>
    <row r="41"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I39"/>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23" t="s">
        <v>183</v>
      </c>
      <c r="B1" s="23"/>
      <c r="C1" s="23"/>
      <c r="D1" s="23"/>
      <c r="E1" s="23"/>
      <c r="F1" s="23"/>
      <c r="G1" s="23"/>
      <c r="H1" s="23"/>
      <c r="I1" s="60" t="s">
        <v>153</v>
      </c>
      <c r="L1" s="61"/>
    </row>
    <row r="2" customFormat="false" ht="14.25" hidden="false" customHeight="false" outlineLevel="0" collapsed="false">
      <c r="A2" s="62" t="s">
        <v>184</v>
      </c>
      <c r="B2" s="62"/>
      <c r="C2" s="62"/>
      <c r="D2" s="62"/>
      <c r="E2" s="62"/>
      <c r="F2" s="62"/>
      <c r="G2" s="62"/>
      <c r="H2" s="63"/>
      <c r="I2" s="64" t="s">
        <v>155</v>
      </c>
      <c r="L2" s="65"/>
    </row>
    <row r="3" customFormat="false" ht="28.5" hidden="false" customHeight="true" outlineLevel="0" collapsed="false">
      <c r="A3" s="30" t="s">
        <v>158</v>
      </c>
      <c r="B3" s="30"/>
      <c r="C3" s="31" t="s">
        <v>185</v>
      </c>
      <c r="D3" s="31"/>
      <c r="E3" s="31"/>
      <c r="F3" s="31" t="s">
        <v>186</v>
      </c>
      <c r="G3" s="31"/>
      <c r="H3" s="31"/>
      <c r="I3" s="32" t="s">
        <v>187</v>
      </c>
      <c r="J3" s="32"/>
    </row>
    <row r="4" customFormat="false" ht="14.25" hidden="false" customHeight="true" outlineLevel="0" collapsed="false">
      <c r="A4" s="30"/>
      <c r="B4" s="30"/>
      <c r="C4" s="31"/>
      <c r="D4" s="31"/>
      <c r="E4" s="31"/>
      <c r="F4" s="31"/>
      <c r="G4" s="31"/>
      <c r="H4" s="31"/>
      <c r="I4" s="32"/>
      <c r="J4" s="32"/>
    </row>
    <row r="5" customFormat="false" ht="14.25" hidden="false" customHeight="false" outlineLevel="0" collapsed="false">
      <c r="A5" s="30"/>
      <c r="B5" s="30"/>
      <c r="C5" s="31"/>
      <c r="D5" s="31"/>
      <c r="E5" s="31"/>
      <c r="F5" s="31"/>
      <c r="G5" s="31"/>
      <c r="H5" s="31"/>
      <c r="I5" s="32"/>
      <c r="J5" s="32"/>
    </row>
    <row r="6" customFormat="false" ht="14.25" hidden="false" customHeight="false" outlineLevel="0" collapsed="false">
      <c r="A6" s="30"/>
      <c r="B6" s="30"/>
      <c r="C6" s="31"/>
      <c r="D6" s="31"/>
      <c r="E6" s="31"/>
      <c r="F6" s="31"/>
      <c r="G6" s="31"/>
      <c r="H6" s="31"/>
      <c r="I6" s="32"/>
      <c r="J6" s="32"/>
    </row>
    <row r="7" customFormat="false" ht="14.25" hidden="false" customHeight="false" outlineLevel="0" collapsed="false">
      <c r="A7" s="30"/>
      <c r="B7" s="30"/>
      <c r="C7" s="31"/>
      <c r="D7" s="31"/>
      <c r="E7" s="31"/>
      <c r="F7" s="31"/>
      <c r="G7" s="31"/>
      <c r="H7" s="31"/>
      <c r="I7" s="32"/>
      <c r="J7" s="32"/>
    </row>
    <row r="8" customFormat="false" ht="14.25" hidden="false" customHeight="true" outlineLevel="0" collapsed="false">
      <c r="A8" s="30"/>
      <c r="B8" s="30"/>
      <c r="C8" s="31"/>
      <c r="D8" s="31"/>
      <c r="E8" s="31"/>
      <c r="F8" s="31"/>
      <c r="G8" s="31"/>
      <c r="H8" s="31"/>
      <c r="I8" s="32"/>
      <c r="J8" s="32"/>
    </row>
    <row r="9" customFormat="false" ht="14.25" hidden="false" customHeight="false" outlineLevel="0" collapsed="false">
      <c r="A9" s="30"/>
      <c r="B9" s="30"/>
      <c r="C9" s="31"/>
      <c r="D9" s="31"/>
      <c r="E9" s="31"/>
      <c r="F9" s="31"/>
      <c r="G9" s="31"/>
      <c r="H9" s="31"/>
      <c r="I9" s="32"/>
      <c r="J9" s="32"/>
    </row>
    <row r="10" customFormat="false" ht="14.25" hidden="false" customHeight="false" outlineLevel="0" collapsed="false">
      <c r="A10" s="30"/>
      <c r="B10" s="30"/>
      <c r="C10" s="31"/>
      <c r="D10" s="31"/>
      <c r="E10" s="31"/>
      <c r="F10" s="31"/>
      <c r="G10" s="31"/>
      <c r="H10" s="31"/>
      <c r="I10" s="32"/>
      <c r="J10" s="32"/>
    </row>
    <row r="11" customFormat="false" ht="14.25" hidden="false" customHeight="false" outlineLevel="0" collapsed="false">
      <c r="A11" s="30"/>
      <c r="B11" s="30"/>
      <c r="C11" s="31"/>
      <c r="D11" s="31"/>
      <c r="E11" s="31"/>
      <c r="F11" s="31"/>
      <c r="G11" s="31"/>
      <c r="H11" s="31"/>
      <c r="I11" s="32"/>
      <c r="J11" s="32"/>
    </row>
    <row r="12" customFormat="false" ht="14.25" hidden="false" customHeight="true" outlineLevel="0" collapsed="false">
      <c r="A12" s="30"/>
      <c r="B12" s="30"/>
      <c r="C12" s="31" t="s">
        <v>164</v>
      </c>
      <c r="D12" s="33" t="s">
        <v>165</v>
      </c>
      <c r="E12" s="33" t="s">
        <v>166</v>
      </c>
      <c r="F12" s="31" t="s">
        <v>188</v>
      </c>
      <c r="G12" s="33" t="s">
        <v>165</v>
      </c>
      <c r="H12" s="33" t="s">
        <v>166</v>
      </c>
      <c r="I12" s="31" t="s">
        <v>188</v>
      </c>
      <c r="J12" s="66" t="s">
        <v>165</v>
      </c>
    </row>
    <row r="13" customFormat="false" ht="14.25" hidden="false" customHeight="false" outlineLevel="0" collapsed="false">
      <c r="A13" s="30"/>
      <c r="B13" s="30"/>
      <c r="C13" s="31"/>
      <c r="D13" s="33"/>
      <c r="E13" s="33"/>
      <c r="F13" s="31"/>
      <c r="G13" s="33"/>
      <c r="H13" s="33"/>
      <c r="I13" s="31"/>
      <c r="J13" s="66"/>
    </row>
    <row r="14" customFormat="false" ht="14.25" hidden="false" customHeight="false" outlineLevel="0" collapsed="false">
      <c r="A14" s="30"/>
      <c r="B14" s="30"/>
      <c r="C14" s="31"/>
      <c r="D14" s="33"/>
      <c r="E14" s="33"/>
      <c r="F14" s="31"/>
      <c r="G14" s="33"/>
      <c r="H14" s="33"/>
      <c r="I14" s="31"/>
      <c r="J14" s="66"/>
    </row>
    <row r="15" customFormat="false" ht="20.25" hidden="false" customHeight="true" outlineLevel="0" collapsed="false">
      <c r="A15" s="34" t="n">
        <v>2010</v>
      </c>
      <c r="B15" s="35" t="s">
        <v>167</v>
      </c>
      <c r="C15" s="36" t="n">
        <v>421.4</v>
      </c>
      <c r="D15" s="36" t="n">
        <v>100.7</v>
      </c>
      <c r="E15" s="36" t="s">
        <v>168</v>
      </c>
      <c r="F15" s="36" t="n">
        <v>3436.77</v>
      </c>
      <c r="G15" s="36" t="n">
        <v>103.8</v>
      </c>
      <c r="H15" s="36" t="s">
        <v>168</v>
      </c>
      <c r="I15" s="67" t="n">
        <v>1611.66</v>
      </c>
      <c r="J15" s="68" t="n">
        <v>106.4</v>
      </c>
    </row>
    <row r="16" customFormat="false" ht="14.25" hidden="false" customHeight="false" outlineLevel="0" collapsed="false">
      <c r="A16" s="41" t="n">
        <v>2011</v>
      </c>
      <c r="B16" s="42" t="s">
        <v>167</v>
      </c>
      <c r="C16" s="49" t="n">
        <v>431.5</v>
      </c>
      <c r="D16" s="36" t="n">
        <v>102.4</v>
      </c>
      <c r="E16" s="49" t="s">
        <v>168</v>
      </c>
      <c r="F16" s="36" t="n">
        <v>3594.98</v>
      </c>
      <c r="G16" s="36" t="n">
        <v>104.6</v>
      </c>
      <c r="H16" s="36" t="s">
        <v>168</v>
      </c>
      <c r="I16" s="36" t="n">
        <v>1691.11</v>
      </c>
      <c r="J16" s="69" t="n">
        <v>104.9</v>
      </c>
    </row>
    <row r="17" customFormat="false" ht="14.25" hidden="false" customHeight="false" outlineLevel="0" collapsed="false">
      <c r="A17" s="44"/>
      <c r="B17" s="45"/>
      <c r="C17" s="45"/>
      <c r="D17" s="45"/>
      <c r="E17" s="45"/>
      <c r="F17" s="70"/>
      <c r="G17" s="46"/>
      <c r="H17" s="46"/>
      <c r="I17" s="70"/>
      <c r="J17" s="71"/>
    </row>
    <row r="18" customFormat="false" ht="14.25" hidden="false" customHeight="false" outlineLevel="0" collapsed="false">
      <c r="A18" s="48" t="n">
        <v>2011</v>
      </c>
      <c r="B18" s="42" t="s">
        <v>169</v>
      </c>
      <c r="C18" s="36" t="n">
        <v>434.7</v>
      </c>
      <c r="D18" s="36" t="n">
        <v>103.1</v>
      </c>
      <c r="E18" s="36" t="n">
        <v>102.8</v>
      </c>
      <c r="F18" s="36" t="n">
        <v>3281.48</v>
      </c>
      <c r="G18" s="36" t="n">
        <v>102.7</v>
      </c>
      <c r="H18" s="36" t="n">
        <v>84.4</v>
      </c>
      <c r="I18" s="36" t="s">
        <v>189</v>
      </c>
      <c r="J18" s="69" t="s">
        <v>189</v>
      </c>
    </row>
    <row r="19" customFormat="false" ht="14.25" hidden="false" customHeight="false" outlineLevel="0" collapsed="false">
      <c r="A19" s="44"/>
      <c r="B19" s="42" t="s">
        <v>170</v>
      </c>
      <c r="C19" s="49" t="n">
        <v>434.5</v>
      </c>
      <c r="D19" s="49" t="n">
        <v>104</v>
      </c>
      <c r="E19" s="49" t="n">
        <v>100</v>
      </c>
      <c r="F19" s="67" t="n">
        <v>3224.1</v>
      </c>
      <c r="G19" s="49" t="n">
        <v>104</v>
      </c>
      <c r="H19" s="49" t="n">
        <v>98.3</v>
      </c>
      <c r="I19" s="36" t="s">
        <v>189</v>
      </c>
      <c r="J19" s="69" t="s">
        <v>189</v>
      </c>
    </row>
    <row r="20" customFormat="false" ht="14.25" hidden="false" customHeight="false" outlineLevel="0" collapsed="false">
      <c r="A20" s="41"/>
      <c r="B20" s="42" t="s">
        <v>171</v>
      </c>
      <c r="C20" s="49" t="n">
        <v>434.8</v>
      </c>
      <c r="D20" s="49" t="n">
        <v>104.2</v>
      </c>
      <c r="E20" s="49" t="n">
        <v>100.1</v>
      </c>
      <c r="F20" s="67" t="n">
        <v>3515.76</v>
      </c>
      <c r="G20" s="49" t="n">
        <v>104.9</v>
      </c>
      <c r="H20" s="49" t="n">
        <v>109</v>
      </c>
      <c r="I20" s="67" t="n">
        <v>1655.79</v>
      </c>
      <c r="J20" s="72" t="n">
        <v>105.8</v>
      </c>
    </row>
    <row r="21" customFormat="false" ht="14.25" hidden="false" customHeight="false" outlineLevel="0" collapsed="false">
      <c r="A21" s="48"/>
      <c r="B21" s="42" t="s">
        <v>172</v>
      </c>
      <c r="C21" s="49" t="n">
        <v>436.6</v>
      </c>
      <c r="D21" s="49" t="n">
        <v>104.3</v>
      </c>
      <c r="E21" s="49" t="n">
        <v>100.4</v>
      </c>
      <c r="F21" s="67" t="n">
        <v>3560.52</v>
      </c>
      <c r="G21" s="49" t="n">
        <v>106</v>
      </c>
      <c r="H21" s="49" t="n">
        <v>101.3</v>
      </c>
      <c r="I21" s="36" t="s">
        <v>189</v>
      </c>
      <c r="J21" s="69" t="s">
        <v>189</v>
      </c>
    </row>
    <row r="22" customFormat="false" ht="14.25" hidden="false" customHeight="false" outlineLevel="0" collapsed="false">
      <c r="A22" s="48"/>
      <c r="B22" s="42" t="s">
        <v>173</v>
      </c>
      <c r="C22" s="49" t="n">
        <v>437.3</v>
      </c>
      <c r="D22" s="49" t="n">
        <v>104</v>
      </c>
      <c r="E22" s="49" t="n">
        <v>100.2</v>
      </c>
      <c r="F22" s="67" t="n">
        <v>3393.74</v>
      </c>
      <c r="G22" s="49" t="n">
        <v>90.9</v>
      </c>
      <c r="H22" s="49" t="n">
        <v>95.3</v>
      </c>
      <c r="I22" s="36" t="s">
        <v>189</v>
      </c>
      <c r="J22" s="69" t="s">
        <v>189</v>
      </c>
    </row>
    <row r="23" customFormat="false" ht="14.25" hidden="false" customHeight="false" outlineLevel="0" collapsed="false">
      <c r="A23" s="48"/>
      <c r="B23" s="42" t="s">
        <v>174</v>
      </c>
      <c r="C23" s="49" t="n">
        <v>437.8</v>
      </c>
      <c r="D23" s="49" t="n">
        <v>103.8</v>
      </c>
      <c r="E23" s="49" t="n">
        <v>100.1</v>
      </c>
      <c r="F23" s="67" t="n">
        <v>3970.17</v>
      </c>
      <c r="G23" s="49" t="n">
        <v>119.5</v>
      </c>
      <c r="H23" s="49" t="n">
        <v>117</v>
      </c>
      <c r="I23" s="36" t="n">
        <v>1677.02</v>
      </c>
      <c r="J23" s="69" t="n">
        <v>105.3</v>
      </c>
    </row>
    <row r="24" customFormat="false" ht="14.25" hidden="false" customHeight="false" outlineLevel="0" collapsed="false">
      <c r="A24" s="48"/>
      <c r="B24" s="42" t="s">
        <v>175</v>
      </c>
      <c r="C24" s="49" t="n">
        <v>437.7</v>
      </c>
      <c r="D24" s="49" t="n">
        <v>103.4</v>
      </c>
      <c r="E24" s="49" t="n">
        <v>100</v>
      </c>
      <c r="F24" s="67" t="n">
        <v>3513.55</v>
      </c>
      <c r="G24" s="49" t="n">
        <v>105.3</v>
      </c>
      <c r="H24" s="49" t="n">
        <v>88.5</v>
      </c>
      <c r="I24" s="36" t="s">
        <v>189</v>
      </c>
      <c r="J24" s="69" t="s">
        <v>189</v>
      </c>
    </row>
    <row r="25" customFormat="false" ht="14.25" hidden="false" customHeight="false" outlineLevel="0" collapsed="false">
      <c r="A25" s="48"/>
      <c r="B25" s="42" t="s">
        <v>176</v>
      </c>
      <c r="C25" s="49" t="n">
        <v>437.9</v>
      </c>
      <c r="D25" s="49" t="n">
        <v>103.3</v>
      </c>
      <c r="E25" s="49" t="n">
        <v>100</v>
      </c>
      <c r="F25" s="67" t="n">
        <v>3735.44</v>
      </c>
      <c r="G25" s="49" t="n">
        <v>106.4</v>
      </c>
      <c r="H25" s="49" t="n">
        <v>106.3</v>
      </c>
      <c r="I25" s="36" t="s">
        <v>189</v>
      </c>
      <c r="J25" s="69" t="s">
        <v>189</v>
      </c>
    </row>
    <row r="26" customFormat="false" ht="14.25" hidden="false" customHeight="false" outlineLevel="0" collapsed="false">
      <c r="A26" s="48"/>
      <c r="B26" s="42" t="s">
        <v>177</v>
      </c>
      <c r="C26" s="49" t="n">
        <v>431.7</v>
      </c>
      <c r="D26" s="49" t="n">
        <v>102.8</v>
      </c>
      <c r="E26" s="49" t="n">
        <v>98.6</v>
      </c>
      <c r="F26" s="67" t="n">
        <v>3468.51</v>
      </c>
      <c r="G26" s="49" t="n">
        <v>102</v>
      </c>
      <c r="H26" s="49" t="n">
        <v>92.9</v>
      </c>
      <c r="I26" s="36" t="n">
        <v>1685.42</v>
      </c>
      <c r="J26" s="69" t="n">
        <v>105.1</v>
      </c>
    </row>
    <row r="27" customFormat="false" ht="14.25" hidden="false" customHeight="false" outlineLevel="0" collapsed="false">
      <c r="A27" s="48"/>
      <c r="B27" s="42" t="s">
        <v>178</v>
      </c>
      <c r="C27" s="49" t="n">
        <v>432.5</v>
      </c>
      <c r="D27" s="49" t="n">
        <v>102.5</v>
      </c>
      <c r="E27" s="49" t="n">
        <v>100.2</v>
      </c>
      <c r="F27" s="67" t="n">
        <v>3467.91</v>
      </c>
      <c r="G27" s="49" t="n">
        <v>104.7</v>
      </c>
      <c r="H27" s="49" t="n">
        <v>100</v>
      </c>
      <c r="I27" s="36" t="s">
        <v>189</v>
      </c>
      <c r="J27" s="69" t="s">
        <v>189</v>
      </c>
    </row>
    <row r="28" customFormat="false" ht="14.25" hidden="false" customHeight="false" outlineLevel="0" collapsed="false">
      <c r="A28" s="48"/>
      <c r="B28" s="42" t="s">
        <v>179</v>
      </c>
      <c r="C28" s="49" t="n">
        <v>432.1</v>
      </c>
      <c r="D28" s="49" t="n">
        <v>102.2</v>
      </c>
      <c r="E28" s="49" t="n">
        <v>99.9</v>
      </c>
      <c r="F28" s="67" t="n">
        <v>3850.36</v>
      </c>
      <c r="G28" s="49" t="n">
        <v>105.4</v>
      </c>
      <c r="H28" s="49" t="n">
        <v>111</v>
      </c>
      <c r="I28" s="36" t="s">
        <v>189</v>
      </c>
      <c r="J28" s="69" t="s">
        <v>189</v>
      </c>
    </row>
    <row r="29" customFormat="false" ht="14.25" hidden="false" customHeight="false" outlineLevel="0" collapsed="false">
      <c r="A29" s="48"/>
      <c r="B29" s="42" t="s">
        <v>180</v>
      </c>
      <c r="C29" s="49" t="n">
        <v>431.9</v>
      </c>
      <c r="D29" s="49" t="n">
        <v>102.2</v>
      </c>
      <c r="E29" s="49" t="n">
        <v>100</v>
      </c>
      <c r="F29" s="67" t="n">
        <v>4062.09</v>
      </c>
      <c r="G29" s="49" t="n">
        <v>104.4</v>
      </c>
      <c r="H29" s="49" t="n">
        <v>105.5</v>
      </c>
      <c r="I29" s="36" t="n">
        <v>1691.11</v>
      </c>
      <c r="J29" s="69" t="n">
        <v>104.9</v>
      </c>
    </row>
    <row r="30" customFormat="false" ht="14.25" hidden="false" customHeight="false" outlineLevel="0" collapsed="false">
      <c r="A30" s="48"/>
      <c r="B30" s="45"/>
      <c r="C30" s="45"/>
      <c r="D30" s="45"/>
      <c r="E30" s="45"/>
      <c r="F30" s="70"/>
      <c r="G30" s="46"/>
      <c r="H30" s="46"/>
      <c r="I30" s="70"/>
      <c r="J30" s="71"/>
    </row>
    <row r="31" customFormat="false" ht="14.25" hidden="false" customHeight="false" outlineLevel="0" collapsed="false">
      <c r="A31" s="41" t="n">
        <v>2012</v>
      </c>
      <c r="B31" s="42" t="s">
        <v>169</v>
      </c>
      <c r="C31" s="73" t="n">
        <v>433.9</v>
      </c>
      <c r="D31" s="73" t="n">
        <v>99.8074600600393</v>
      </c>
      <c r="E31" s="73" t="n">
        <v>100.454022416344</v>
      </c>
      <c r="F31" s="74" t="n">
        <v>3454.44</v>
      </c>
      <c r="G31" s="73" t="n">
        <v>105.27079244731</v>
      </c>
      <c r="H31" s="73" t="n">
        <v>85.0409518252919</v>
      </c>
      <c r="I31" s="75" t="s">
        <v>189</v>
      </c>
      <c r="J31" s="76" t="s">
        <v>189</v>
      </c>
    </row>
    <row r="32" customFormat="false" ht="14.25" hidden="false" customHeight="false" outlineLevel="0" collapsed="false">
      <c r="A32" s="44"/>
      <c r="B32" s="42" t="s">
        <v>170</v>
      </c>
      <c r="C32" s="73" t="n">
        <v>432.8</v>
      </c>
      <c r="D32" s="73" t="n">
        <v>99.6032504010071</v>
      </c>
      <c r="E32" s="73" t="n">
        <v>99.7531564172417</v>
      </c>
      <c r="F32" s="74" t="n">
        <v>3452.03</v>
      </c>
      <c r="G32" s="73" t="n">
        <v>107.069569802426</v>
      </c>
      <c r="H32" s="73" t="n">
        <v>99.9302347124281</v>
      </c>
      <c r="I32" s="77" t="s">
        <v>189</v>
      </c>
      <c r="J32" s="78" t="s">
        <v>189</v>
      </c>
    </row>
    <row r="33" customFormat="false" ht="14.25" hidden="false" customHeight="false" outlineLevel="0" collapsed="false">
      <c r="A33" s="44"/>
      <c r="B33" s="42" t="s">
        <v>171</v>
      </c>
      <c r="C33" s="73" t="n">
        <v>433.4</v>
      </c>
      <c r="D33" s="73" t="n">
        <v>99.6780462003703</v>
      </c>
      <c r="E33" s="73" t="n">
        <v>100.14740981546</v>
      </c>
      <c r="F33" s="74" t="n">
        <v>3665.06</v>
      </c>
      <c r="G33" s="73" t="n">
        <v>104.246592486404</v>
      </c>
      <c r="H33" s="73" t="n">
        <v>106.171151467397</v>
      </c>
      <c r="I33" s="79" t="n">
        <v>1737.93</v>
      </c>
      <c r="J33" s="80" t="n">
        <v>104.960774011197</v>
      </c>
    </row>
    <row r="34" customFormat="false" ht="14.25" hidden="false" customHeight="false" outlineLevel="0" collapsed="false">
      <c r="A34" s="81" t="s">
        <v>190</v>
      </c>
    </row>
    <row r="35" customFormat="false" ht="14.25" hidden="false" customHeight="false" outlineLevel="0" collapsed="false">
      <c r="A35" s="82" t="s">
        <v>191</v>
      </c>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I2" activeCellId="0" sqref="I2"/>
    </sheetView>
  </sheetViews>
  <sheetFormatPr defaultColWidth="8.9921875" defaultRowHeight="12.75" zeroHeight="false" outlineLevelRow="0" outlineLevelCol="0"/>
  <cols>
    <col collapsed="false" customWidth="true" hidden="false" outlineLevel="0" max="1" min="1" style="233" width="5.62"/>
    <col collapsed="false" customWidth="true" hidden="false" outlineLevel="0" max="2" min="2" style="233" width="12.12"/>
    <col collapsed="false" customWidth="true" hidden="false" outlineLevel="0" max="4" min="3" style="233" width="11.62"/>
    <col collapsed="false" customWidth="true" hidden="false" outlineLevel="0" max="5" min="5" style="233" width="12.12"/>
    <col collapsed="false" customWidth="true" hidden="false" outlineLevel="0" max="9" min="6" style="233" width="11.62"/>
    <col collapsed="false" customWidth="true" hidden="false" outlineLevel="0" max="10" min="10" style="233" width="12.86"/>
    <col collapsed="false" customWidth="true" hidden="false" outlineLevel="0" max="12" min="11" style="233" width="11.62"/>
    <col collapsed="false" customWidth="true" hidden="false" outlineLevel="0" max="38" min="13" style="233" width="13.62"/>
    <col collapsed="false" customWidth="false" hidden="false" outlineLevel="0" max="39" min="39" style="233" width="8.99"/>
    <col collapsed="false" customWidth="true" hidden="false" outlineLevel="0" max="40" min="40" style="233" width="2.37"/>
    <col collapsed="false" customWidth="false" hidden="false" outlineLevel="0" max="41" min="41" style="233" width="8.99"/>
    <col collapsed="false" customWidth="true" hidden="false" outlineLevel="0" max="42" min="42" style="233" width="2.37"/>
    <col collapsed="false" customWidth="false" hidden="false" outlineLevel="0" max="43" min="43" style="233" width="8.99"/>
    <col collapsed="false" customWidth="true" hidden="false" outlineLevel="0" max="44" min="44" style="233" width="2.37"/>
    <col collapsed="false" customWidth="false" hidden="false" outlineLevel="0" max="45" min="45" style="233" width="8.99"/>
    <col collapsed="false" customWidth="true" hidden="false" outlineLevel="0" max="46" min="46" style="233" width="2.37"/>
    <col collapsed="false" customWidth="false" hidden="false" outlineLevel="0" max="47" min="47" style="233" width="8.99"/>
    <col collapsed="false" customWidth="true" hidden="false" outlineLevel="0" max="48" min="48" style="233" width="2.37"/>
    <col collapsed="false" customWidth="false" hidden="false" outlineLevel="0" max="49" min="49" style="233" width="8.99"/>
    <col collapsed="false" customWidth="true" hidden="false" outlineLevel="0" max="50" min="50" style="233" width="2.37"/>
    <col collapsed="false" customWidth="false" hidden="false" outlineLevel="0" max="51" min="51" style="233" width="8.99"/>
    <col collapsed="false" customWidth="true" hidden="false" outlineLevel="0" max="52" min="52" style="233" width="2.37"/>
    <col collapsed="false" customWidth="false" hidden="false" outlineLevel="0" max="53" min="53" style="233" width="8.99"/>
    <col collapsed="false" customWidth="true" hidden="false" outlineLevel="0" max="54" min="54" style="233" width="2.37"/>
    <col collapsed="false" customWidth="false" hidden="false" outlineLevel="0" max="55" min="55" style="233" width="8.99"/>
    <col collapsed="false" customWidth="true" hidden="false" outlineLevel="0" max="56" min="56" style="233" width="2.37"/>
    <col collapsed="false" customWidth="false" hidden="false" outlineLevel="0" max="257" min="57" style="233" width="8.99"/>
  </cols>
  <sheetData>
    <row r="1" s="235" customFormat="true" ht="12.75" hidden="false" customHeight="true" outlineLevel="0" collapsed="false">
      <c r="A1" s="234" t="s">
        <v>685</v>
      </c>
      <c r="B1" s="234"/>
      <c r="C1" s="234"/>
      <c r="D1" s="234"/>
      <c r="E1" s="234"/>
      <c r="F1" s="234"/>
      <c r="G1" s="234"/>
      <c r="H1" s="517"/>
      <c r="I1" s="517"/>
      <c r="J1" s="517"/>
      <c r="K1" s="84" t="s">
        <v>153</v>
      </c>
      <c r="L1" s="84"/>
    </row>
    <row r="2" s="235" customFormat="true" ht="12.75" hidden="false" customHeight="true" outlineLevel="0" collapsed="false">
      <c r="A2" s="234" t="s">
        <v>686</v>
      </c>
      <c r="B2" s="234"/>
      <c r="C2" s="234"/>
      <c r="D2" s="234"/>
      <c r="E2" s="234"/>
      <c r="J2" s="235" t="s">
        <v>667</v>
      </c>
      <c r="K2" s="123" t="s">
        <v>155</v>
      </c>
      <c r="L2" s="123"/>
    </row>
    <row r="3" customFormat="false" ht="12.75" hidden="false" customHeight="true" outlineLevel="0" collapsed="false">
      <c r="A3" s="234" t="s">
        <v>668</v>
      </c>
      <c r="B3" s="234"/>
      <c r="C3" s="234"/>
      <c r="D3" s="234"/>
      <c r="E3" s="234"/>
      <c r="F3" s="234"/>
      <c r="G3" s="234"/>
      <c r="H3" s="235"/>
      <c r="I3" s="235"/>
      <c r="J3" s="235"/>
      <c r="K3" s="235"/>
      <c r="L3" s="235"/>
    </row>
    <row r="4" customFormat="false" ht="12.75" hidden="false" customHeight="true" outlineLevel="0" collapsed="false">
      <c r="A4" s="518" t="s">
        <v>687</v>
      </c>
      <c r="B4" s="518"/>
      <c r="C4" s="518"/>
      <c r="D4" s="518"/>
      <c r="E4" s="518"/>
      <c r="F4" s="235"/>
      <c r="G4" s="235"/>
    </row>
    <row r="5" s="519" customFormat="true" ht="12.75" hidden="false" customHeight="true" outlineLevel="0" collapsed="false">
      <c r="A5" s="238" t="s">
        <v>647</v>
      </c>
      <c r="B5" s="238"/>
      <c r="C5" s="243" t="s">
        <v>648</v>
      </c>
      <c r="D5" s="505"/>
      <c r="E5" s="505"/>
      <c r="F5" s="505"/>
      <c r="G5" s="505"/>
      <c r="H5" s="505"/>
      <c r="I5" s="505"/>
      <c r="J5" s="505"/>
      <c r="K5" s="505"/>
      <c r="L5" s="505"/>
    </row>
    <row r="6" s="519" customFormat="true" ht="12" hidden="false" customHeight="true" outlineLevel="0" collapsed="false">
      <c r="A6" s="238"/>
      <c r="B6" s="238"/>
      <c r="C6" s="243"/>
      <c r="D6" s="244" t="s">
        <v>670</v>
      </c>
      <c r="E6" s="244" t="s">
        <v>671</v>
      </c>
      <c r="F6" s="244" t="s">
        <v>651</v>
      </c>
      <c r="G6" s="238" t="s">
        <v>579</v>
      </c>
      <c r="H6" s="244" t="s">
        <v>653</v>
      </c>
      <c r="I6" s="244" t="s">
        <v>674</v>
      </c>
      <c r="J6" s="244" t="s">
        <v>688</v>
      </c>
      <c r="K6" s="244" t="s">
        <v>449</v>
      </c>
      <c r="L6" s="243" t="s">
        <v>425</v>
      </c>
    </row>
    <row r="7" s="519" customFormat="true" ht="12" hidden="false" customHeight="true" outlineLevel="0" collapsed="false">
      <c r="A7" s="238"/>
      <c r="B7" s="238"/>
      <c r="C7" s="243"/>
      <c r="D7" s="244"/>
      <c r="E7" s="244"/>
      <c r="F7" s="244"/>
      <c r="G7" s="238"/>
      <c r="H7" s="244"/>
      <c r="I7" s="244"/>
      <c r="J7" s="244"/>
      <c r="K7" s="244"/>
      <c r="L7" s="243"/>
    </row>
    <row r="8" s="519" customFormat="true" ht="167.25" hidden="false" customHeight="true" outlineLevel="0" collapsed="false">
      <c r="A8" s="238"/>
      <c r="B8" s="238"/>
      <c r="C8" s="243"/>
      <c r="D8" s="244"/>
      <c r="E8" s="244"/>
      <c r="F8" s="244"/>
      <c r="G8" s="238"/>
      <c r="H8" s="244"/>
      <c r="I8" s="244"/>
      <c r="J8" s="244"/>
      <c r="K8" s="244"/>
      <c r="L8" s="243"/>
    </row>
    <row r="9" s="519" customFormat="true" ht="12" hidden="false" customHeight="true" outlineLevel="0" collapsed="false">
      <c r="A9" s="520" t="s">
        <v>689</v>
      </c>
      <c r="B9" s="520"/>
      <c r="C9" s="520"/>
      <c r="D9" s="520"/>
      <c r="E9" s="520"/>
      <c r="F9" s="520"/>
      <c r="G9" s="520"/>
      <c r="H9" s="520"/>
      <c r="I9" s="520"/>
      <c r="J9" s="520"/>
      <c r="K9" s="520"/>
      <c r="L9" s="520"/>
    </row>
    <row r="10" s="519" customFormat="true" ht="12" hidden="false" customHeight="true" outlineLevel="0" collapsed="false">
      <c r="A10" s="508" t="s">
        <v>690</v>
      </c>
      <c r="B10" s="508"/>
      <c r="C10" s="508"/>
      <c r="D10" s="508"/>
      <c r="E10" s="508"/>
      <c r="F10" s="508"/>
      <c r="G10" s="508"/>
      <c r="H10" s="508"/>
      <c r="I10" s="508"/>
      <c r="J10" s="508"/>
      <c r="K10" s="508"/>
      <c r="L10" s="508"/>
    </row>
    <row r="11" s="519" customFormat="true" ht="12.75" hidden="false" customHeight="true" outlineLevel="0" collapsed="false">
      <c r="A11" s="509" t="n">
        <v>2010</v>
      </c>
      <c r="B11" s="300" t="s">
        <v>432</v>
      </c>
      <c r="C11" s="510" t="n">
        <v>10151.1</v>
      </c>
      <c r="D11" s="510" t="n">
        <v>2851.9</v>
      </c>
      <c r="E11" s="510" t="n">
        <v>601.3</v>
      </c>
      <c r="F11" s="510" t="n">
        <v>112.3</v>
      </c>
      <c r="G11" s="510" t="n">
        <v>381</v>
      </c>
      <c r="H11" s="510" t="n">
        <v>711.6</v>
      </c>
      <c r="I11" s="510" t="n">
        <v>60.3</v>
      </c>
      <c r="J11" s="510" t="n">
        <v>72.8</v>
      </c>
      <c r="K11" s="510" t="n">
        <v>123.2</v>
      </c>
      <c r="L11" s="511" t="n">
        <v>41.6</v>
      </c>
    </row>
    <row r="12" s="519" customFormat="true" ht="12.75" hidden="false" customHeight="true" outlineLevel="0" collapsed="false">
      <c r="A12" s="509"/>
      <c r="B12" s="512"/>
      <c r="C12" s="510"/>
      <c r="D12" s="510"/>
      <c r="E12" s="510"/>
      <c r="F12" s="510"/>
      <c r="G12" s="510"/>
      <c r="H12" s="510"/>
      <c r="I12" s="510"/>
      <c r="J12" s="510"/>
      <c r="K12" s="510"/>
      <c r="L12" s="511"/>
    </row>
    <row r="13" s="519" customFormat="true" ht="12.75" hidden="false" customHeight="true" outlineLevel="0" collapsed="false">
      <c r="A13" s="509" t="n">
        <v>2011</v>
      </c>
      <c r="B13" s="300" t="s">
        <v>434</v>
      </c>
      <c r="C13" s="510" t="n">
        <v>3619.3</v>
      </c>
      <c r="D13" s="510" t="n">
        <v>1017.7</v>
      </c>
      <c r="E13" s="510" t="n">
        <v>247.7</v>
      </c>
      <c r="F13" s="510" t="n">
        <v>31.8</v>
      </c>
      <c r="G13" s="510" t="n">
        <v>39.1</v>
      </c>
      <c r="H13" s="510" t="n">
        <v>110.4</v>
      </c>
      <c r="I13" s="510" t="n">
        <v>21.4</v>
      </c>
      <c r="J13" s="510" t="n">
        <v>14.5</v>
      </c>
      <c r="K13" s="510" t="n">
        <v>30.1</v>
      </c>
      <c r="L13" s="511" t="n">
        <v>11.1</v>
      </c>
    </row>
    <row r="14" s="519" customFormat="true" ht="12.75" hidden="false" customHeight="true" outlineLevel="0" collapsed="false">
      <c r="A14" s="509"/>
      <c r="B14" s="300" t="s">
        <v>437</v>
      </c>
      <c r="C14" s="510" t="n">
        <v>7758</v>
      </c>
      <c r="D14" s="510" t="n">
        <v>2155</v>
      </c>
      <c r="E14" s="510" t="n">
        <v>331.6</v>
      </c>
      <c r="F14" s="510" t="n">
        <v>64.3</v>
      </c>
      <c r="G14" s="510" t="n">
        <v>168.8</v>
      </c>
      <c r="H14" s="510" t="n">
        <v>244.8</v>
      </c>
      <c r="I14" s="510" t="n">
        <v>31.4</v>
      </c>
      <c r="J14" s="510" t="n">
        <v>29.4</v>
      </c>
      <c r="K14" s="510" t="n">
        <v>58.5</v>
      </c>
      <c r="L14" s="511" t="n">
        <v>18.9</v>
      </c>
    </row>
    <row r="15" s="519" customFormat="true" ht="12.75" hidden="false" customHeight="true" outlineLevel="0" collapsed="false">
      <c r="A15" s="509"/>
      <c r="B15" s="300" t="s">
        <v>440</v>
      </c>
      <c r="C15" s="510" t="n">
        <v>12037.3</v>
      </c>
      <c r="D15" s="510" t="n">
        <v>2847.7</v>
      </c>
      <c r="E15" s="510" t="n">
        <v>189.6</v>
      </c>
      <c r="F15" s="510" t="n">
        <v>97.8</v>
      </c>
      <c r="G15" s="510" t="n">
        <v>280.4</v>
      </c>
      <c r="H15" s="510" t="n">
        <v>385</v>
      </c>
      <c r="I15" s="510" t="n">
        <v>61</v>
      </c>
      <c r="J15" s="510" t="n">
        <v>26.5</v>
      </c>
      <c r="K15" s="510" t="n">
        <v>79.3</v>
      </c>
      <c r="L15" s="511" t="n">
        <v>36.5</v>
      </c>
    </row>
    <row r="16" s="519" customFormat="true" ht="12.75" hidden="false" customHeight="true" outlineLevel="0" collapsed="false">
      <c r="A16" s="509"/>
      <c r="B16" s="300" t="s">
        <v>432</v>
      </c>
      <c r="C16" s="510" t="n">
        <v>17166.62</v>
      </c>
      <c r="D16" s="510" t="n">
        <v>3708.818</v>
      </c>
      <c r="E16" s="510" t="n">
        <v>266.113</v>
      </c>
      <c r="F16" s="510" t="n">
        <v>108.135</v>
      </c>
      <c r="G16" s="510" t="n">
        <v>324.144</v>
      </c>
      <c r="H16" s="510" t="n">
        <v>572.526</v>
      </c>
      <c r="I16" s="510" t="n">
        <v>62.985</v>
      </c>
      <c r="J16" s="510" t="n">
        <v>64.55</v>
      </c>
      <c r="K16" s="510" t="n">
        <v>109.436</v>
      </c>
      <c r="L16" s="511" t="n">
        <v>41.835</v>
      </c>
    </row>
    <row r="17" s="519" customFormat="true" ht="12.75" hidden="false" customHeight="true" outlineLevel="0" collapsed="false">
      <c r="A17" s="509"/>
      <c r="B17" s="512"/>
      <c r="C17" s="510"/>
      <c r="D17" s="510"/>
      <c r="E17" s="510"/>
      <c r="F17" s="510"/>
      <c r="G17" s="510"/>
      <c r="H17" s="510"/>
      <c r="I17" s="510"/>
      <c r="J17" s="510"/>
      <c r="K17" s="510"/>
      <c r="L17" s="511"/>
    </row>
    <row r="18" s="519" customFormat="true" ht="12.75" hidden="false" customHeight="true" outlineLevel="0" collapsed="false">
      <c r="A18" s="509" t="n">
        <v>2012</v>
      </c>
      <c r="B18" s="300" t="s">
        <v>434</v>
      </c>
      <c r="C18" s="510" t="n">
        <v>3146.663</v>
      </c>
      <c r="D18" s="510" t="n">
        <v>1136.567</v>
      </c>
      <c r="E18" s="510" t="n">
        <v>179.269</v>
      </c>
      <c r="F18" s="510" t="n">
        <v>23.167</v>
      </c>
      <c r="G18" s="510" t="n">
        <v>68.775</v>
      </c>
      <c r="H18" s="510" t="n">
        <v>104.072</v>
      </c>
      <c r="I18" s="510" t="n">
        <v>25.895</v>
      </c>
      <c r="J18" s="510" t="n">
        <v>23.369</v>
      </c>
      <c r="K18" s="510" t="n">
        <v>35.882</v>
      </c>
      <c r="L18" s="511" t="n">
        <v>15.87</v>
      </c>
    </row>
    <row r="19" s="519" customFormat="true" ht="12" hidden="false" customHeight="true" outlineLevel="0" collapsed="false">
      <c r="A19" s="520" t="s">
        <v>691</v>
      </c>
      <c r="B19" s="520"/>
      <c r="C19" s="520"/>
      <c r="D19" s="520"/>
      <c r="E19" s="520"/>
      <c r="F19" s="520"/>
      <c r="G19" s="520"/>
      <c r="H19" s="520"/>
      <c r="I19" s="520"/>
      <c r="J19" s="520"/>
      <c r="K19" s="520"/>
      <c r="L19" s="520"/>
    </row>
    <row r="20" s="519" customFormat="true" ht="12" hidden="false" customHeight="true" outlineLevel="0" collapsed="false">
      <c r="A20" s="508" t="s">
        <v>692</v>
      </c>
      <c r="B20" s="508"/>
      <c r="C20" s="508"/>
      <c r="D20" s="508"/>
      <c r="E20" s="508"/>
      <c r="F20" s="508"/>
      <c r="G20" s="508"/>
      <c r="H20" s="508"/>
      <c r="I20" s="508"/>
      <c r="J20" s="508"/>
      <c r="K20" s="508"/>
      <c r="L20" s="508"/>
    </row>
    <row r="21" s="519" customFormat="true" ht="12.75" hidden="false" customHeight="true" outlineLevel="0" collapsed="false">
      <c r="A21" s="509" t="n">
        <v>2010</v>
      </c>
      <c r="B21" s="300" t="s">
        <v>432</v>
      </c>
      <c r="C21" s="510" t="n">
        <v>1006.9</v>
      </c>
      <c r="D21" s="510" t="n">
        <v>631.1</v>
      </c>
      <c r="E21" s="510" t="n">
        <v>6.5</v>
      </c>
      <c r="F21" s="510" t="n">
        <v>8.5</v>
      </c>
      <c r="G21" s="510" t="n">
        <v>61.4</v>
      </c>
      <c r="H21" s="510" t="n">
        <v>116.6</v>
      </c>
      <c r="I21" s="510" t="n">
        <v>25.4</v>
      </c>
      <c r="J21" s="510" t="n">
        <v>34</v>
      </c>
      <c r="K21" s="510" t="n">
        <v>20.9</v>
      </c>
      <c r="L21" s="511" t="n">
        <v>1.1</v>
      </c>
    </row>
    <row r="22" s="519" customFormat="true" ht="12.75" hidden="false" customHeight="true" outlineLevel="0" collapsed="false">
      <c r="A22" s="509"/>
      <c r="B22" s="512"/>
      <c r="C22" s="510"/>
      <c r="D22" s="510"/>
      <c r="E22" s="510"/>
      <c r="F22" s="510"/>
      <c r="G22" s="510"/>
      <c r="H22" s="510"/>
      <c r="I22" s="510"/>
      <c r="J22" s="510"/>
      <c r="K22" s="510"/>
      <c r="L22" s="511"/>
    </row>
    <row r="23" s="519" customFormat="true" ht="12.75" hidden="false" customHeight="true" outlineLevel="0" collapsed="false">
      <c r="A23" s="509" t="n">
        <v>2011</v>
      </c>
      <c r="B23" s="300" t="s">
        <v>434</v>
      </c>
      <c r="C23" s="510" t="n">
        <v>524</v>
      </c>
      <c r="D23" s="510" t="n">
        <v>221.8</v>
      </c>
      <c r="E23" s="510" t="s">
        <v>681</v>
      </c>
      <c r="F23" s="510" t="n">
        <v>5.5</v>
      </c>
      <c r="G23" s="510" t="n">
        <v>109.7</v>
      </c>
      <c r="H23" s="510" t="n">
        <v>87.3</v>
      </c>
      <c r="I23" s="510" t="n">
        <v>14.7</v>
      </c>
      <c r="J23" s="510" t="n">
        <v>4.5</v>
      </c>
      <c r="K23" s="510" t="n">
        <v>11.9</v>
      </c>
      <c r="L23" s="511" t="n">
        <v>5.5</v>
      </c>
    </row>
    <row r="24" s="519" customFormat="true" ht="12.75" hidden="false" customHeight="true" outlineLevel="0" collapsed="false">
      <c r="A24" s="509"/>
      <c r="B24" s="300" t="s">
        <v>437</v>
      </c>
      <c r="C24" s="510" t="n">
        <v>653.2</v>
      </c>
      <c r="D24" s="510" t="n">
        <v>269</v>
      </c>
      <c r="E24" s="510" t="s">
        <v>681</v>
      </c>
      <c r="F24" s="510" t="n">
        <v>6.8</v>
      </c>
      <c r="G24" s="510" t="n">
        <v>157.3</v>
      </c>
      <c r="H24" s="510" t="n">
        <v>136.2</v>
      </c>
      <c r="I24" s="510" t="n">
        <v>13.3</v>
      </c>
      <c r="J24" s="510" t="n">
        <v>10.3</v>
      </c>
      <c r="K24" s="510" t="n">
        <v>8.4</v>
      </c>
      <c r="L24" s="511" t="n">
        <v>1.5</v>
      </c>
    </row>
    <row r="25" s="519" customFormat="true" ht="12.75" hidden="false" customHeight="true" outlineLevel="0" collapsed="false">
      <c r="A25" s="509"/>
      <c r="B25" s="300" t="s">
        <v>440</v>
      </c>
      <c r="C25" s="510" t="n">
        <v>962</v>
      </c>
      <c r="D25" s="510" t="n">
        <v>416</v>
      </c>
      <c r="E25" s="510" t="n">
        <v>4.7</v>
      </c>
      <c r="F25" s="510" t="n">
        <v>15.8</v>
      </c>
      <c r="G25" s="510" t="n">
        <v>161.5</v>
      </c>
      <c r="H25" s="510" t="n">
        <v>226.7</v>
      </c>
      <c r="I25" s="510" t="n">
        <v>26.6</v>
      </c>
      <c r="J25" s="510" t="n">
        <v>16.8</v>
      </c>
      <c r="K25" s="510" t="n">
        <v>12.7</v>
      </c>
      <c r="L25" s="511" t="n">
        <v>5.3</v>
      </c>
    </row>
    <row r="26" s="519" customFormat="true" ht="12.75" hidden="false" customHeight="true" outlineLevel="0" collapsed="false">
      <c r="A26" s="509"/>
      <c r="B26" s="300" t="s">
        <v>432</v>
      </c>
      <c r="C26" s="510" t="n">
        <v>1242.307</v>
      </c>
      <c r="D26" s="510" t="n">
        <v>631.843</v>
      </c>
      <c r="E26" s="510" t="n">
        <v>0.056</v>
      </c>
      <c r="F26" s="510" t="n">
        <v>22.89</v>
      </c>
      <c r="G26" s="510" t="n">
        <v>190.777</v>
      </c>
      <c r="H26" s="510" t="n">
        <v>224.487</v>
      </c>
      <c r="I26" s="510" t="n">
        <v>52.709</v>
      </c>
      <c r="J26" s="510" t="n">
        <v>18.675</v>
      </c>
      <c r="K26" s="510" t="n">
        <v>12.67</v>
      </c>
      <c r="L26" s="511" t="n">
        <v>17.037</v>
      </c>
    </row>
    <row r="27" s="519" customFormat="true" ht="12.75" hidden="false" customHeight="true" outlineLevel="0" collapsed="false">
      <c r="A27" s="509"/>
      <c r="B27" s="512"/>
      <c r="C27" s="510"/>
      <c r="D27" s="510"/>
      <c r="E27" s="510"/>
      <c r="F27" s="510"/>
      <c r="G27" s="510"/>
      <c r="H27" s="510"/>
      <c r="I27" s="510"/>
      <c r="J27" s="510"/>
      <c r="K27" s="510"/>
      <c r="L27" s="511"/>
    </row>
    <row r="28" s="519" customFormat="true" ht="12.75" hidden="false" customHeight="true" outlineLevel="0" collapsed="false">
      <c r="A28" s="509" t="n">
        <v>2012</v>
      </c>
      <c r="B28" s="300" t="s">
        <v>434</v>
      </c>
      <c r="C28" s="510" t="n">
        <v>541.753</v>
      </c>
      <c r="D28" s="510" t="n">
        <v>203.449</v>
      </c>
      <c r="E28" s="510" t="n">
        <v>0</v>
      </c>
      <c r="F28" s="510" t="n">
        <v>6.912</v>
      </c>
      <c r="G28" s="510" t="n">
        <v>106.108</v>
      </c>
      <c r="H28" s="510" t="n">
        <v>95.711</v>
      </c>
      <c r="I28" s="510" t="n">
        <v>36.488</v>
      </c>
      <c r="J28" s="510" t="n">
        <v>7.848</v>
      </c>
      <c r="K28" s="510" t="n">
        <v>4.119</v>
      </c>
      <c r="L28" s="511" t="n">
        <v>4.454</v>
      </c>
    </row>
    <row r="29" s="519" customFormat="true" ht="12" hidden="false" customHeight="true" outlineLevel="0" collapsed="false">
      <c r="A29" s="520" t="s">
        <v>693</v>
      </c>
      <c r="B29" s="520"/>
      <c r="C29" s="520"/>
      <c r="D29" s="520"/>
      <c r="E29" s="520"/>
      <c r="F29" s="520"/>
      <c r="G29" s="520"/>
      <c r="H29" s="520"/>
      <c r="I29" s="520"/>
      <c r="J29" s="520"/>
      <c r="K29" s="520"/>
      <c r="L29" s="520"/>
    </row>
    <row r="30" s="519" customFormat="true" ht="12" hidden="false" customHeight="true" outlineLevel="0" collapsed="false">
      <c r="A30" s="508" t="s">
        <v>694</v>
      </c>
      <c r="B30" s="508"/>
      <c r="C30" s="508"/>
      <c r="D30" s="508"/>
      <c r="E30" s="508"/>
      <c r="F30" s="508"/>
      <c r="G30" s="508"/>
      <c r="H30" s="508"/>
      <c r="I30" s="508"/>
      <c r="J30" s="508"/>
      <c r="K30" s="508"/>
      <c r="L30" s="508"/>
    </row>
    <row r="31" s="519" customFormat="true" ht="12.75" hidden="false" customHeight="true" outlineLevel="0" collapsed="false">
      <c r="A31" s="509" t="n">
        <v>2010</v>
      </c>
      <c r="B31" s="300" t="s">
        <v>432</v>
      </c>
      <c r="C31" s="510" t="n">
        <v>9144.2</v>
      </c>
      <c r="D31" s="510" t="n">
        <v>2220.7</v>
      </c>
      <c r="E31" s="510" t="n">
        <v>594.8</v>
      </c>
      <c r="F31" s="510" t="n">
        <v>103.9</v>
      </c>
      <c r="G31" s="510" t="n">
        <v>319.6</v>
      </c>
      <c r="H31" s="510" t="n">
        <v>595</v>
      </c>
      <c r="I31" s="510" t="n">
        <v>34.9</v>
      </c>
      <c r="J31" s="510" t="n">
        <v>38.8</v>
      </c>
      <c r="K31" s="510" t="n">
        <v>102.2</v>
      </c>
      <c r="L31" s="511" t="n">
        <v>40.5</v>
      </c>
    </row>
    <row r="32" s="519" customFormat="true" ht="12.75" hidden="false" customHeight="true" outlineLevel="0" collapsed="false">
      <c r="A32" s="509"/>
      <c r="B32" s="512"/>
      <c r="C32" s="510"/>
      <c r="D32" s="510"/>
      <c r="E32" s="510"/>
      <c r="F32" s="510"/>
      <c r="G32" s="510"/>
      <c r="H32" s="510"/>
      <c r="I32" s="510"/>
      <c r="J32" s="510"/>
      <c r="K32" s="510"/>
      <c r="L32" s="511"/>
    </row>
    <row r="33" s="519" customFormat="true" ht="12.75" hidden="false" customHeight="true" outlineLevel="0" collapsed="false">
      <c r="A33" s="509" t="n">
        <v>2011</v>
      </c>
      <c r="B33" s="300" t="s">
        <v>434</v>
      </c>
      <c r="C33" s="510" t="n">
        <v>3095.3</v>
      </c>
      <c r="D33" s="510" t="n">
        <v>795.9</v>
      </c>
      <c r="E33" s="510" t="n">
        <v>247.7</v>
      </c>
      <c r="F33" s="510" t="n">
        <v>26.3</v>
      </c>
      <c r="G33" s="510" t="n">
        <v>-70.5</v>
      </c>
      <c r="H33" s="510" t="n">
        <v>23</v>
      </c>
      <c r="I33" s="510" t="n">
        <v>6.7</v>
      </c>
      <c r="J33" s="510" t="n">
        <v>10</v>
      </c>
      <c r="K33" s="510" t="n">
        <v>18.2</v>
      </c>
      <c r="L33" s="511" t="n">
        <v>5.6</v>
      </c>
    </row>
    <row r="34" s="519" customFormat="true" ht="12.75" hidden="false" customHeight="true" outlineLevel="0" collapsed="false">
      <c r="A34" s="509"/>
      <c r="B34" s="300" t="s">
        <v>437</v>
      </c>
      <c r="C34" s="510" t="n">
        <v>7104.7</v>
      </c>
      <c r="D34" s="510" t="n">
        <v>1886</v>
      </c>
      <c r="E34" s="510" t="n">
        <v>331.6</v>
      </c>
      <c r="F34" s="510" t="n">
        <v>57.5</v>
      </c>
      <c r="G34" s="510" t="n">
        <v>11.5</v>
      </c>
      <c r="H34" s="510" t="n">
        <v>108.6</v>
      </c>
      <c r="I34" s="510" t="n">
        <v>18</v>
      </c>
      <c r="J34" s="510" t="n">
        <v>19.1</v>
      </c>
      <c r="K34" s="510" t="n">
        <v>50.1</v>
      </c>
      <c r="L34" s="511" t="n">
        <v>17.4</v>
      </c>
    </row>
    <row r="35" s="519" customFormat="true" ht="12.75" hidden="false" customHeight="true" outlineLevel="0" collapsed="false">
      <c r="A35" s="509"/>
      <c r="B35" s="300" t="s">
        <v>440</v>
      </c>
      <c r="C35" s="510" t="n">
        <v>11075.3</v>
      </c>
      <c r="D35" s="510" t="n">
        <v>2431.7</v>
      </c>
      <c r="E35" s="510" t="n">
        <v>184.9</v>
      </c>
      <c r="F35" s="510" t="n">
        <v>82</v>
      </c>
      <c r="G35" s="510" t="n">
        <v>118.9</v>
      </c>
      <c r="H35" s="510" t="n">
        <v>158.3</v>
      </c>
      <c r="I35" s="510" t="n">
        <v>34.5</v>
      </c>
      <c r="J35" s="510" t="n">
        <v>9.7</v>
      </c>
      <c r="K35" s="510" t="n">
        <v>66.6</v>
      </c>
      <c r="L35" s="511" t="n">
        <v>31.2</v>
      </c>
    </row>
    <row r="36" s="519" customFormat="true" ht="12.75" hidden="false" customHeight="true" outlineLevel="0" collapsed="false">
      <c r="A36" s="509"/>
      <c r="B36" s="300" t="s">
        <v>432</v>
      </c>
      <c r="C36" s="510" t="n">
        <v>15924.313</v>
      </c>
      <c r="D36" s="510" t="n">
        <v>3076.975</v>
      </c>
      <c r="E36" s="510" t="n">
        <v>266.057</v>
      </c>
      <c r="F36" s="510" t="n">
        <v>85.245</v>
      </c>
      <c r="G36" s="510" t="n">
        <v>133.367</v>
      </c>
      <c r="H36" s="510" t="n">
        <v>348.039</v>
      </c>
      <c r="I36" s="510" t="n">
        <v>10.276</v>
      </c>
      <c r="J36" s="510" t="n">
        <v>45.875</v>
      </c>
      <c r="K36" s="510" t="n">
        <v>96.766</v>
      </c>
      <c r="L36" s="511" t="n">
        <v>24.798</v>
      </c>
    </row>
    <row r="37" s="519" customFormat="true" ht="12.75" hidden="false" customHeight="true" outlineLevel="0" collapsed="false">
      <c r="A37" s="509"/>
      <c r="B37" s="512"/>
      <c r="C37" s="510"/>
      <c r="D37" s="510"/>
      <c r="E37" s="510"/>
      <c r="F37" s="510"/>
      <c r="G37" s="510"/>
      <c r="H37" s="510"/>
      <c r="I37" s="510"/>
      <c r="J37" s="510"/>
      <c r="K37" s="510"/>
      <c r="L37" s="511"/>
    </row>
    <row r="38" s="519" customFormat="true" ht="12.75" hidden="false" customHeight="true" outlineLevel="0" collapsed="false">
      <c r="A38" s="509" t="n">
        <v>2012</v>
      </c>
      <c r="B38" s="300" t="s">
        <v>434</v>
      </c>
      <c r="C38" s="510" t="n">
        <v>2604.91</v>
      </c>
      <c r="D38" s="510" t="n">
        <v>933.118</v>
      </c>
      <c r="E38" s="510" t="n">
        <v>179.269</v>
      </c>
      <c r="F38" s="510" t="n">
        <v>16.255</v>
      </c>
      <c r="G38" s="510" t="n">
        <v>-37.333</v>
      </c>
      <c r="H38" s="510" t="n">
        <v>8.361</v>
      </c>
      <c r="I38" s="510" t="n">
        <v>-10.593</v>
      </c>
      <c r="J38" s="510" t="n">
        <v>15.521</v>
      </c>
      <c r="K38" s="510" t="n">
        <v>31.763</v>
      </c>
      <c r="L38" s="511" t="n">
        <v>11.416</v>
      </c>
    </row>
    <row r="39" customFormat="false" ht="12" hidden="false" customHeight="true" outlineLevel="0" collapsed="false">
      <c r="A39" s="516" t="s">
        <v>695</v>
      </c>
      <c r="B39" s="516"/>
      <c r="C39" s="516"/>
      <c r="D39" s="516"/>
      <c r="E39" s="516"/>
      <c r="F39" s="516"/>
      <c r="G39" s="516"/>
      <c r="H39" s="516"/>
      <c r="I39" s="516"/>
      <c r="J39" s="516"/>
      <c r="K39" s="516"/>
      <c r="L39" s="516"/>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L39"/>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J2" activeCellId="0" sqref="J2"/>
    </sheetView>
  </sheetViews>
  <sheetFormatPr defaultColWidth="8.9921875" defaultRowHeight="12.75" zeroHeight="false" outlineLevelRow="0" outlineLevelCol="0"/>
  <cols>
    <col collapsed="false" customWidth="true" hidden="false" outlineLevel="0" max="1" min="1" style="233" width="6.62"/>
    <col collapsed="false" customWidth="true" hidden="false" outlineLevel="0" max="2" min="2" style="233" width="10.62"/>
    <col collapsed="false" customWidth="true" hidden="false" outlineLevel="0" max="4" min="3" style="233" width="11.62"/>
    <col collapsed="false" customWidth="true" hidden="false" outlineLevel="0" max="5" min="5" style="233" width="12.12"/>
    <col collapsed="false" customWidth="true" hidden="false" outlineLevel="0" max="9" min="6" style="233" width="11.62"/>
    <col collapsed="false" customWidth="true" hidden="false" outlineLevel="0" max="10" min="10" style="233" width="12.49"/>
    <col collapsed="false" customWidth="true" hidden="false" outlineLevel="0" max="12" min="11" style="233" width="11.62"/>
    <col collapsed="false" customWidth="false" hidden="false" outlineLevel="0" max="13" min="13" style="233" width="8.99"/>
    <col collapsed="false" customWidth="true" hidden="false" outlineLevel="0" max="14" min="14" style="233" width="2.37"/>
    <col collapsed="false" customWidth="false" hidden="false" outlineLevel="0" max="15" min="15" style="233" width="8.99"/>
    <col collapsed="false" customWidth="true" hidden="false" outlineLevel="0" max="16" min="16" style="233" width="2.37"/>
    <col collapsed="false" customWidth="false" hidden="false" outlineLevel="0" max="17" min="17" style="233" width="8.99"/>
    <col collapsed="false" customWidth="true" hidden="false" outlineLevel="0" max="18" min="18" style="233" width="2.37"/>
    <col collapsed="false" customWidth="false" hidden="false" outlineLevel="0" max="19" min="19" style="233" width="8.99"/>
    <col collapsed="false" customWidth="true" hidden="false" outlineLevel="0" max="20" min="20" style="233" width="2.37"/>
    <col collapsed="false" customWidth="false" hidden="false" outlineLevel="0" max="21" min="21" style="233" width="8.99"/>
    <col collapsed="false" customWidth="true" hidden="false" outlineLevel="0" max="22" min="22" style="233" width="2.37"/>
    <col collapsed="false" customWidth="false" hidden="false" outlineLevel="0" max="23" min="23" style="233" width="8.99"/>
    <col collapsed="false" customWidth="true" hidden="false" outlineLevel="0" max="24" min="24" style="233" width="2.37"/>
    <col collapsed="false" customWidth="false" hidden="false" outlineLevel="0" max="25" min="25" style="233" width="8.99"/>
    <col collapsed="false" customWidth="true" hidden="false" outlineLevel="0" max="26" min="26" style="233" width="2.37"/>
    <col collapsed="false" customWidth="false" hidden="false" outlineLevel="0" max="27" min="27" style="233" width="8.99"/>
    <col collapsed="false" customWidth="true" hidden="false" outlineLevel="0" max="28" min="28" style="233" width="2.37"/>
    <col collapsed="false" customWidth="false" hidden="false" outlineLevel="0" max="29" min="29" style="233" width="8.99"/>
    <col collapsed="false" customWidth="true" hidden="false" outlineLevel="0" max="30" min="30" style="233" width="2.37"/>
    <col collapsed="false" customWidth="false" hidden="false" outlineLevel="0" max="257" min="31" style="233" width="8.99"/>
  </cols>
  <sheetData>
    <row r="1" customFormat="false" ht="12.75" hidden="false" customHeight="true" outlineLevel="0" collapsed="false">
      <c r="A1" s="199"/>
      <c r="B1" s="199"/>
      <c r="C1" s="199"/>
      <c r="G1" s="521"/>
      <c r="H1" s="82"/>
      <c r="K1" s="84" t="s">
        <v>153</v>
      </c>
      <c r="L1" s="84"/>
    </row>
    <row r="2" customFormat="false" ht="12.75" hidden="false" customHeight="true" outlineLevel="0" collapsed="false">
      <c r="A2" s="201"/>
      <c r="B2" s="201"/>
      <c r="C2" s="201"/>
      <c r="K2" s="123" t="s">
        <v>155</v>
      </c>
      <c r="L2" s="123"/>
    </row>
    <row r="3" s="235" customFormat="true" ht="12.75" hidden="false" customHeight="true" outlineLevel="0" collapsed="false">
      <c r="A3" s="522" t="s">
        <v>696</v>
      </c>
      <c r="B3" s="522"/>
      <c r="C3" s="522"/>
      <c r="D3" s="522"/>
      <c r="E3" s="522"/>
      <c r="F3" s="522"/>
      <c r="G3" s="522"/>
      <c r="H3" s="522"/>
      <c r="I3" s="522"/>
      <c r="J3" s="522"/>
      <c r="K3" s="522"/>
      <c r="L3" s="517"/>
    </row>
    <row r="4" s="235" customFormat="true" ht="14.25" hidden="false" customHeight="true" outlineLevel="0" collapsed="false">
      <c r="A4" s="523" t="s">
        <v>697</v>
      </c>
      <c r="B4" s="523"/>
      <c r="C4" s="523"/>
      <c r="D4" s="523"/>
      <c r="E4" s="523"/>
      <c r="F4" s="523"/>
      <c r="G4" s="523"/>
      <c r="H4" s="523"/>
      <c r="I4" s="523"/>
      <c r="J4" s="523"/>
      <c r="K4" s="523"/>
      <c r="L4" s="523"/>
    </row>
    <row r="5" s="506" customFormat="true" ht="12.75" hidden="false" customHeight="true" outlineLevel="0" collapsed="false">
      <c r="A5" s="238" t="s">
        <v>647</v>
      </c>
      <c r="B5" s="238"/>
      <c r="C5" s="243" t="s">
        <v>648</v>
      </c>
      <c r="D5" s="505"/>
      <c r="E5" s="505"/>
      <c r="F5" s="505"/>
      <c r="G5" s="505"/>
      <c r="H5" s="505"/>
      <c r="I5" s="505"/>
      <c r="J5" s="505"/>
      <c r="K5" s="505"/>
      <c r="L5" s="505"/>
    </row>
    <row r="6" s="506" customFormat="true" ht="12" hidden="false" customHeight="true" outlineLevel="0" collapsed="false">
      <c r="A6" s="238"/>
      <c r="B6" s="238"/>
      <c r="C6" s="243"/>
      <c r="D6" s="244" t="s">
        <v>670</v>
      </c>
      <c r="E6" s="244" t="s">
        <v>698</v>
      </c>
      <c r="F6" s="244" t="s">
        <v>699</v>
      </c>
      <c r="G6" s="238" t="s">
        <v>579</v>
      </c>
      <c r="H6" s="244" t="s">
        <v>653</v>
      </c>
      <c r="I6" s="244" t="s">
        <v>674</v>
      </c>
      <c r="J6" s="244" t="s">
        <v>675</v>
      </c>
      <c r="K6" s="244" t="s">
        <v>676</v>
      </c>
      <c r="L6" s="243" t="s">
        <v>425</v>
      </c>
    </row>
    <row r="7" s="506" customFormat="true" ht="11.25" hidden="false" customHeight="true" outlineLevel="0" collapsed="false">
      <c r="A7" s="238"/>
      <c r="B7" s="238"/>
      <c r="C7" s="243"/>
      <c r="D7" s="244"/>
      <c r="E7" s="244"/>
      <c r="F7" s="244"/>
      <c r="G7" s="238"/>
      <c r="H7" s="244"/>
      <c r="I7" s="244"/>
      <c r="J7" s="244"/>
      <c r="K7" s="244"/>
      <c r="L7" s="243"/>
    </row>
    <row r="8" s="506" customFormat="true" ht="144" hidden="false" customHeight="true" outlineLevel="0" collapsed="false">
      <c r="A8" s="238"/>
      <c r="B8" s="238"/>
      <c r="C8" s="243"/>
      <c r="D8" s="244"/>
      <c r="E8" s="244"/>
      <c r="F8" s="244"/>
      <c r="G8" s="238"/>
      <c r="H8" s="244"/>
      <c r="I8" s="244"/>
      <c r="J8" s="244"/>
      <c r="K8" s="244"/>
      <c r="L8" s="243"/>
    </row>
    <row r="9" s="506" customFormat="true" ht="12.75" hidden="false" customHeight="true" outlineLevel="0" collapsed="false">
      <c r="A9" s="507" t="s">
        <v>700</v>
      </c>
      <c r="B9" s="507"/>
      <c r="C9" s="507"/>
      <c r="D9" s="507"/>
      <c r="E9" s="507"/>
      <c r="F9" s="507"/>
      <c r="G9" s="507"/>
      <c r="H9" s="507"/>
      <c r="I9" s="507"/>
      <c r="J9" s="507"/>
      <c r="K9" s="507"/>
      <c r="L9" s="507"/>
    </row>
    <row r="10" s="506" customFormat="true" ht="12" hidden="false" customHeight="true" outlineLevel="0" collapsed="false">
      <c r="A10" s="508" t="s">
        <v>701</v>
      </c>
      <c r="B10" s="508"/>
      <c r="C10" s="508"/>
      <c r="D10" s="508"/>
      <c r="E10" s="508"/>
      <c r="F10" s="508"/>
      <c r="G10" s="508"/>
      <c r="H10" s="508"/>
      <c r="I10" s="508"/>
      <c r="J10" s="508"/>
      <c r="K10" s="508"/>
      <c r="L10" s="508"/>
    </row>
    <row r="11" s="506" customFormat="true" ht="12.75" hidden="false" customHeight="true" outlineLevel="0" collapsed="false">
      <c r="A11" s="509" t="n">
        <v>2010</v>
      </c>
      <c r="B11" s="300" t="s">
        <v>432</v>
      </c>
      <c r="C11" s="510" t="n">
        <v>8.7</v>
      </c>
      <c r="D11" s="510" t="n">
        <v>4.8</v>
      </c>
      <c r="E11" s="510" t="n">
        <v>8.2</v>
      </c>
      <c r="F11" s="510" t="n">
        <v>5.8</v>
      </c>
      <c r="G11" s="510" t="n">
        <v>6.6</v>
      </c>
      <c r="H11" s="510" t="n">
        <v>3.2</v>
      </c>
      <c r="I11" s="510" t="n">
        <v>0.5</v>
      </c>
      <c r="J11" s="510" t="n">
        <v>3.9</v>
      </c>
      <c r="K11" s="510" t="n">
        <v>6.2</v>
      </c>
      <c r="L11" s="511" t="n">
        <v>4.3</v>
      </c>
    </row>
    <row r="12" s="506" customFormat="true" ht="12.75" hidden="false" customHeight="true" outlineLevel="0" collapsed="false">
      <c r="A12" s="509"/>
      <c r="B12" s="300"/>
      <c r="C12" s="510"/>
      <c r="D12" s="510"/>
      <c r="E12" s="510"/>
      <c r="F12" s="510"/>
      <c r="G12" s="510"/>
      <c r="H12" s="510"/>
      <c r="I12" s="510"/>
      <c r="J12" s="510"/>
      <c r="K12" s="510"/>
      <c r="L12" s="511"/>
    </row>
    <row r="13" s="506" customFormat="true" ht="12.75" hidden="false" customHeight="true" outlineLevel="0" collapsed="false">
      <c r="A13" s="509" t="n">
        <v>2011</v>
      </c>
      <c r="B13" s="300" t="s">
        <v>434</v>
      </c>
      <c r="C13" s="510" t="n">
        <v>11.2</v>
      </c>
      <c r="D13" s="510" t="n">
        <v>6.4</v>
      </c>
      <c r="E13" s="510" t="n">
        <v>26.3</v>
      </c>
      <c r="F13" s="510" t="n">
        <v>5.7</v>
      </c>
      <c r="G13" s="510" t="n">
        <v>-7.1</v>
      </c>
      <c r="H13" s="510" t="n">
        <v>0.7</v>
      </c>
      <c r="I13" s="510" t="n">
        <v>0.1</v>
      </c>
      <c r="J13" s="510" t="n">
        <v>3.8</v>
      </c>
      <c r="K13" s="510" t="n">
        <v>6.4</v>
      </c>
      <c r="L13" s="511" t="n">
        <v>2.7</v>
      </c>
    </row>
    <row r="14" s="506" customFormat="true" ht="12.75" hidden="false" customHeight="true" outlineLevel="0" collapsed="false">
      <c r="A14" s="509"/>
      <c r="B14" s="300" t="s">
        <v>437</v>
      </c>
      <c r="C14" s="510" t="n">
        <v>11.3</v>
      </c>
      <c r="D14" s="510" t="n">
        <v>6.8</v>
      </c>
      <c r="E14" s="510" t="n">
        <v>19.7</v>
      </c>
      <c r="F14" s="510" t="n">
        <v>5.9</v>
      </c>
      <c r="G14" s="510" t="n">
        <v>1.7</v>
      </c>
      <c r="H14" s="510" t="n">
        <v>1.4</v>
      </c>
      <c r="I14" s="510" t="n">
        <v>0.3</v>
      </c>
      <c r="J14" s="510" t="n">
        <v>3.3</v>
      </c>
      <c r="K14" s="510" t="n">
        <v>7</v>
      </c>
      <c r="L14" s="511" t="n">
        <v>2.4</v>
      </c>
    </row>
    <row r="15" s="506" customFormat="true" ht="12.75" hidden="false" customHeight="true" outlineLevel="0" collapsed="false">
      <c r="A15" s="509"/>
      <c r="B15" s="300" t="s">
        <v>440</v>
      </c>
      <c r="C15" s="510" t="n">
        <v>10.8</v>
      </c>
      <c r="D15" s="510" t="n">
        <v>6.4</v>
      </c>
      <c r="E15" s="510" t="n">
        <v>11.1</v>
      </c>
      <c r="F15" s="510" t="n">
        <v>5.3</v>
      </c>
      <c r="G15" s="510" t="n">
        <v>3.6</v>
      </c>
      <c r="H15" s="510" t="n">
        <v>1.6</v>
      </c>
      <c r="I15" s="510" t="n">
        <v>0.8</v>
      </c>
      <c r="J15" s="510" t="n">
        <v>4.1</v>
      </c>
      <c r="K15" s="510" t="n">
        <v>5.8</v>
      </c>
      <c r="L15" s="511" t="n">
        <v>4</v>
      </c>
    </row>
    <row r="16" s="506" customFormat="true" ht="12.75" hidden="false" customHeight="true" outlineLevel="0" collapsed="false">
      <c r="A16" s="509"/>
      <c r="B16" s="300" t="s">
        <v>432</v>
      </c>
      <c r="C16" s="524" t="n">
        <v>10.2</v>
      </c>
      <c r="D16" s="524" t="n">
        <v>6</v>
      </c>
      <c r="E16" s="524" t="n">
        <v>11.9</v>
      </c>
      <c r="F16" s="524" t="n">
        <v>4.5</v>
      </c>
      <c r="G16" s="524" t="n">
        <v>3.7</v>
      </c>
      <c r="H16" s="524" t="n">
        <v>2</v>
      </c>
      <c r="I16" s="524" t="n">
        <v>0</v>
      </c>
      <c r="J16" s="524" t="n">
        <v>3.3</v>
      </c>
      <c r="K16" s="524" t="n">
        <v>6</v>
      </c>
      <c r="L16" s="525" t="n">
        <v>2.9</v>
      </c>
    </row>
    <row r="17" s="506" customFormat="true" ht="12.75" hidden="false" customHeight="true" outlineLevel="0" collapsed="false">
      <c r="A17" s="509"/>
      <c r="B17" s="512"/>
      <c r="C17" s="524"/>
      <c r="D17" s="524"/>
      <c r="E17" s="524"/>
      <c r="F17" s="524"/>
      <c r="G17" s="524"/>
      <c r="H17" s="524"/>
      <c r="I17" s="524"/>
      <c r="J17" s="524"/>
      <c r="K17" s="524"/>
      <c r="L17" s="525"/>
    </row>
    <row r="18" s="506" customFormat="true" ht="12.75" hidden="false" customHeight="true" outlineLevel="0" collapsed="false">
      <c r="A18" s="509" t="n">
        <v>2012</v>
      </c>
      <c r="B18" s="300" t="s">
        <v>434</v>
      </c>
      <c r="C18" s="526" t="n">
        <v>9.6</v>
      </c>
      <c r="D18" s="526" t="n">
        <v>5.9</v>
      </c>
      <c r="E18" s="526" t="n">
        <v>24.9</v>
      </c>
      <c r="F18" s="526" t="n">
        <v>3.2</v>
      </c>
      <c r="G18" s="526" t="n">
        <v>-3.7</v>
      </c>
      <c r="H18" s="526" t="n">
        <v>0.3</v>
      </c>
      <c r="I18" s="526" t="n">
        <v>-1.5</v>
      </c>
      <c r="J18" s="526" t="n">
        <v>1.6</v>
      </c>
      <c r="K18" s="526" t="n">
        <v>7.5</v>
      </c>
      <c r="L18" s="527" t="n">
        <v>5.8</v>
      </c>
    </row>
    <row r="19" s="506" customFormat="true" ht="12" hidden="false" customHeight="true" outlineLevel="0" collapsed="false">
      <c r="A19" s="515" t="s">
        <v>702</v>
      </c>
      <c r="B19" s="515"/>
      <c r="C19" s="515"/>
      <c r="D19" s="515"/>
      <c r="E19" s="515"/>
      <c r="F19" s="515"/>
      <c r="G19" s="515"/>
      <c r="H19" s="515"/>
      <c r="I19" s="515"/>
      <c r="J19" s="515"/>
      <c r="K19" s="515"/>
      <c r="L19" s="515"/>
    </row>
    <row r="20" s="506" customFormat="true" ht="12" hidden="false" customHeight="true" outlineLevel="0" collapsed="false">
      <c r="A20" s="508" t="s">
        <v>703</v>
      </c>
      <c r="B20" s="508"/>
      <c r="C20" s="508"/>
      <c r="D20" s="508"/>
      <c r="E20" s="508"/>
      <c r="F20" s="508"/>
      <c r="G20" s="508"/>
      <c r="H20" s="508"/>
      <c r="I20" s="508"/>
      <c r="J20" s="508"/>
      <c r="K20" s="508"/>
      <c r="L20" s="508"/>
    </row>
    <row r="21" s="506" customFormat="true" ht="12.75" hidden="false" customHeight="true" outlineLevel="0" collapsed="false">
      <c r="A21" s="509" t="n">
        <v>2010</v>
      </c>
      <c r="B21" s="300" t="s">
        <v>432</v>
      </c>
      <c r="C21" s="510" t="n">
        <v>7.5</v>
      </c>
      <c r="D21" s="510" t="n">
        <v>4.1</v>
      </c>
      <c r="E21" s="510" t="n">
        <v>7.6</v>
      </c>
      <c r="F21" s="510" t="n">
        <v>6.9</v>
      </c>
      <c r="G21" s="510" t="n">
        <v>5.9</v>
      </c>
      <c r="H21" s="510" t="n">
        <v>2.2</v>
      </c>
      <c r="I21" s="510" t="n">
        <v>1.5</v>
      </c>
      <c r="J21" s="510" t="n">
        <v>3.9</v>
      </c>
      <c r="K21" s="510" t="n">
        <v>5.8</v>
      </c>
      <c r="L21" s="511" t="n">
        <v>6.7</v>
      </c>
    </row>
    <row r="22" s="506" customFormat="true" ht="12.75" hidden="false" customHeight="true" outlineLevel="0" collapsed="false">
      <c r="A22" s="509"/>
      <c r="B22" s="300"/>
      <c r="C22" s="510"/>
      <c r="D22" s="510"/>
      <c r="E22" s="510"/>
      <c r="F22" s="510"/>
      <c r="G22" s="510"/>
      <c r="H22" s="510"/>
      <c r="I22" s="510"/>
      <c r="J22" s="510"/>
      <c r="K22" s="510"/>
      <c r="L22" s="511"/>
    </row>
    <row r="23" s="506" customFormat="true" ht="12.75" hidden="false" customHeight="true" outlineLevel="0" collapsed="false">
      <c r="A23" s="509" t="n">
        <v>2011</v>
      </c>
      <c r="B23" s="300" t="s">
        <v>434</v>
      </c>
      <c r="C23" s="510" t="n">
        <v>10.4</v>
      </c>
      <c r="D23" s="510" t="n">
        <v>5.5</v>
      </c>
      <c r="E23" s="510" t="n">
        <v>21.2</v>
      </c>
      <c r="F23" s="510" t="n">
        <v>6.4</v>
      </c>
      <c r="G23" s="510" t="n">
        <v>-8</v>
      </c>
      <c r="H23" s="510" t="n">
        <v>0.4</v>
      </c>
      <c r="I23" s="510" t="n">
        <v>1.5</v>
      </c>
      <c r="J23" s="510" t="n">
        <v>4</v>
      </c>
      <c r="K23" s="510" t="n">
        <v>6.5</v>
      </c>
      <c r="L23" s="511" t="n">
        <v>3.2</v>
      </c>
    </row>
    <row r="24" s="506" customFormat="true" ht="12.75" hidden="false" customHeight="true" outlineLevel="0" collapsed="false">
      <c r="A24" s="509"/>
      <c r="B24" s="300" t="s">
        <v>437</v>
      </c>
      <c r="C24" s="510" t="n">
        <v>11.2</v>
      </c>
      <c r="D24" s="510" t="n">
        <v>6.2</v>
      </c>
      <c r="E24" s="510" t="n">
        <v>16.5</v>
      </c>
      <c r="F24" s="510" t="n">
        <v>6.6</v>
      </c>
      <c r="G24" s="510" t="n">
        <v>0.7</v>
      </c>
      <c r="H24" s="510" t="n">
        <v>0.9</v>
      </c>
      <c r="I24" s="510" t="n">
        <v>1.8</v>
      </c>
      <c r="J24" s="510" t="n">
        <v>3.6</v>
      </c>
      <c r="K24" s="510" t="n">
        <v>7.8</v>
      </c>
      <c r="L24" s="511" t="n">
        <v>4.7</v>
      </c>
    </row>
    <row r="25" s="506" customFormat="true" ht="12.75" hidden="false" customHeight="true" outlineLevel="0" collapsed="false">
      <c r="A25" s="509"/>
      <c r="B25" s="300" t="s">
        <v>440</v>
      </c>
      <c r="C25" s="510" t="n">
        <v>11.4</v>
      </c>
      <c r="D25" s="510" t="n">
        <v>5.3</v>
      </c>
      <c r="E25" s="510" t="n">
        <v>12.2</v>
      </c>
      <c r="F25" s="510" t="n">
        <v>6.3</v>
      </c>
      <c r="G25" s="510" t="n">
        <v>2.8</v>
      </c>
      <c r="H25" s="510" t="n">
        <v>0.8</v>
      </c>
      <c r="I25" s="510" t="n">
        <v>2.2</v>
      </c>
      <c r="J25" s="510" t="n">
        <v>1.4</v>
      </c>
      <c r="K25" s="510" t="n">
        <v>6.9</v>
      </c>
      <c r="L25" s="511" t="n">
        <v>5.4</v>
      </c>
    </row>
    <row r="26" s="506" customFormat="true" ht="12.75" hidden="false" customHeight="true" outlineLevel="0" collapsed="false">
      <c r="A26" s="509"/>
      <c r="B26" s="300" t="s">
        <v>432</v>
      </c>
      <c r="C26" s="524" t="n">
        <v>11.9</v>
      </c>
      <c r="D26" s="524" t="n">
        <v>4.9</v>
      </c>
      <c r="E26" s="524" t="n">
        <v>12.1</v>
      </c>
      <c r="F26" s="524" t="n">
        <v>5.2</v>
      </c>
      <c r="G26" s="524" t="n">
        <v>2.7</v>
      </c>
      <c r="H26" s="524" t="n">
        <v>1.3</v>
      </c>
      <c r="I26" s="524" t="n">
        <v>0.8</v>
      </c>
      <c r="J26" s="524" t="n">
        <v>2.4</v>
      </c>
      <c r="K26" s="524" t="n">
        <v>7.1</v>
      </c>
      <c r="L26" s="525" t="n">
        <v>3.8</v>
      </c>
    </row>
    <row r="27" s="506" customFormat="true" ht="12.75" hidden="false" customHeight="true" outlineLevel="0" collapsed="false">
      <c r="A27" s="509"/>
      <c r="B27" s="512"/>
      <c r="C27" s="524"/>
      <c r="D27" s="524"/>
      <c r="E27" s="524"/>
      <c r="F27" s="524"/>
      <c r="G27" s="524"/>
      <c r="H27" s="524"/>
      <c r="I27" s="524"/>
      <c r="J27" s="524"/>
      <c r="K27" s="524"/>
      <c r="L27" s="525"/>
    </row>
    <row r="28" s="506" customFormat="true" ht="12.75" hidden="false" customHeight="true" outlineLevel="0" collapsed="false">
      <c r="A28" s="509" t="n">
        <v>2012</v>
      </c>
      <c r="B28" s="300" t="s">
        <v>434</v>
      </c>
      <c r="C28" s="526" t="n">
        <v>7.9</v>
      </c>
      <c r="D28" s="526" t="n">
        <v>5.8</v>
      </c>
      <c r="E28" s="526" t="n">
        <v>23.6</v>
      </c>
      <c r="F28" s="526" t="n">
        <v>3.7</v>
      </c>
      <c r="G28" s="526" t="n">
        <v>-3.6</v>
      </c>
      <c r="H28" s="526" t="n">
        <v>0.3</v>
      </c>
      <c r="I28" s="526" t="n">
        <v>-0.9</v>
      </c>
      <c r="J28" s="214" t="n">
        <v>5</v>
      </c>
      <c r="K28" s="526" t="n">
        <v>8.6</v>
      </c>
      <c r="L28" s="527" t="n">
        <v>5.2</v>
      </c>
    </row>
    <row r="29" s="506" customFormat="true" ht="12" hidden="false" customHeight="true" outlineLevel="0" collapsed="false">
      <c r="A29" s="515" t="s">
        <v>704</v>
      </c>
      <c r="B29" s="515"/>
      <c r="C29" s="515"/>
      <c r="D29" s="515"/>
      <c r="E29" s="515"/>
      <c r="F29" s="515"/>
      <c r="G29" s="515"/>
      <c r="H29" s="515"/>
      <c r="I29" s="515"/>
      <c r="J29" s="515"/>
      <c r="K29" s="515"/>
      <c r="L29" s="515"/>
    </row>
    <row r="30" s="506" customFormat="true" ht="12" hidden="false" customHeight="true" outlineLevel="0" collapsed="false">
      <c r="A30" s="528" t="s">
        <v>705</v>
      </c>
      <c r="B30" s="528"/>
      <c r="C30" s="528"/>
      <c r="D30" s="528"/>
      <c r="E30" s="528"/>
      <c r="F30" s="528"/>
      <c r="G30" s="528"/>
      <c r="H30" s="528"/>
      <c r="I30" s="528"/>
      <c r="J30" s="528"/>
      <c r="K30" s="528"/>
      <c r="L30" s="528"/>
    </row>
    <row r="31" s="506" customFormat="true" ht="12.75" hidden="false" customHeight="true" outlineLevel="0" collapsed="false">
      <c r="A31" s="509" t="n">
        <v>2010</v>
      </c>
      <c r="B31" s="300" t="s">
        <v>432</v>
      </c>
      <c r="C31" s="510" t="n">
        <v>6.2</v>
      </c>
      <c r="D31" s="510" t="n">
        <v>3.4</v>
      </c>
      <c r="E31" s="510" t="n">
        <v>6.2</v>
      </c>
      <c r="F31" s="510" t="n">
        <v>5.5</v>
      </c>
      <c r="G31" s="510" t="n">
        <v>5.1</v>
      </c>
      <c r="H31" s="510" t="n">
        <v>1.8</v>
      </c>
      <c r="I31" s="510" t="n">
        <v>1.2</v>
      </c>
      <c r="J31" s="510" t="n">
        <v>3.1</v>
      </c>
      <c r="K31" s="510" t="n">
        <v>7.4</v>
      </c>
      <c r="L31" s="511" t="n">
        <v>5.3</v>
      </c>
    </row>
    <row r="32" s="506" customFormat="true" ht="12.75" hidden="false" customHeight="true" outlineLevel="0" collapsed="false">
      <c r="A32" s="509"/>
      <c r="B32" s="300"/>
      <c r="C32" s="510"/>
      <c r="D32" s="510"/>
      <c r="E32" s="510"/>
      <c r="F32" s="510"/>
      <c r="G32" s="510"/>
      <c r="H32" s="510"/>
      <c r="I32" s="510"/>
      <c r="J32" s="510"/>
      <c r="K32" s="510"/>
      <c r="L32" s="511"/>
    </row>
    <row r="33" s="506" customFormat="true" ht="12.75" hidden="false" customHeight="true" outlineLevel="0" collapsed="false">
      <c r="A33" s="509" t="n">
        <v>2011</v>
      </c>
      <c r="B33" s="300" t="s">
        <v>434</v>
      </c>
      <c r="C33" s="510" t="n">
        <v>8.5</v>
      </c>
      <c r="D33" s="510" t="n">
        <v>4.8</v>
      </c>
      <c r="E33" s="510" t="n">
        <v>17.4</v>
      </c>
      <c r="F33" s="510" t="n">
        <v>5.3</v>
      </c>
      <c r="G33" s="510" t="n">
        <v>-7.6</v>
      </c>
      <c r="H33" s="510" t="n">
        <v>0.3</v>
      </c>
      <c r="I33" s="510" t="n">
        <v>1</v>
      </c>
      <c r="J33" s="510" t="n">
        <v>3</v>
      </c>
      <c r="K33" s="510" t="n">
        <v>4.8</v>
      </c>
      <c r="L33" s="511" t="n">
        <v>2.2</v>
      </c>
    </row>
    <row r="34" s="506" customFormat="true" ht="12.75" hidden="false" customHeight="true" outlineLevel="0" collapsed="false">
      <c r="A34" s="509"/>
      <c r="B34" s="300" t="s">
        <v>437</v>
      </c>
      <c r="C34" s="510" t="n">
        <v>9.4</v>
      </c>
      <c r="D34" s="510" t="n">
        <v>5.5</v>
      </c>
      <c r="E34" s="510" t="n">
        <v>13.6</v>
      </c>
      <c r="F34" s="510" t="n">
        <v>5.5</v>
      </c>
      <c r="G34" s="510" t="n">
        <v>0.4</v>
      </c>
      <c r="H34" s="510" t="n">
        <v>0.6</v>
      </c>
      <c r="I34" s="510" t="n">
        <v>1.4</v>
      </c>
      <c r="J34" s="510" t="n">
        <v>2.8</v>
      </c>
      <c r="K34" s="510" t="n">
        <v>6.2</v>
      </c>
      <c r="L34" s="511" t="n">
        <v>3.6</v>
      </c>
    </row>
    <row r="35" s="506" customFormat="true" ht="12.75" hidden="false" customHeight="true" outlineLevel="0" collapsed="false">
      <c r="A35" s="509"/>
      <c r="B35" s="300" t="s">
        <v>440</v>
      </c>
      <c r="C35" s="510" t="n">
        <v>9.6</v>
      </c>
      <c r="D35" s="510" t="n">
        <v>4.7</v>
      </c>
      <c r="E35" s="510" t="n">
        <v>10.2</v>
      </c>
      <c r="F35" s="510" t="n">
        <v>5.1</v>
      </c>
      <c r="G35" s="510" t="n">
        <v>2.4</v>
      </c>
      <c r="H35" s="510" t="n">
        <v>0.6</v>
      </c>
      <c r="I35" s="510" t="n">
        <v>1.7</v>
      </c>
      <c r="J35" s="510" t="n">
        <v>0.9</v>
      </c>
      <c r="K35" s="510" t="n">
        <v>5.4</v>
      </c>
      <c r="L35" s="511" t="n">
        <v>4.5</v>
      </c>
    </row>
    <row r="36" s="506" customFormat="true" ht="12.75" hidden="false" customHeight="true" outlineLevel="0" collapsed="false">
      <c r="A36" s="509"/>
      <c r="B36" s="300" t="s">
        <v>432</v>
      </c>
      <c r="C36" s="524" t="n">
        <v>9.9</v>
      </c>
      <c r="D36" s="524" t="n">
        <v>4.3</v>
      </c>
      <c r="E36" s="524" t="n">
        <v>10.3</v>
      </c>
      <c r="F36" s="524" t="n">
        <v>3.9</v>
      </c>
      <c r="G36" s="524" t="n">
        <v>1.8</v>
      </c>
      <c r="H36" s="524" t="n">
        <v>1</v>
      </c>
      <c r="I36" s="524" t="n">
        <v>0.4</v>
      </c>
      <c r="J36" s="524" t="n">
        <v>3</v>
      </c>
      <c r="K36" s="524" t="n">
        <v>5.6</v>
      </c>
      <c r="L36" s="525" t="n">
        <v>2.6</v>
      </c>
    </row>
    <row r="37" s="506" customFormat="true" ht="12.75" hidden="false" customHeight="true" outlineLevel="0" collapsed="false">
      <c r="A37" s="509"/>
      <c r="B37" s="512"/>
      <c r="C37" s="524"/>
      <c r="D37" s="524"/>
      <c r="E37" s="524"/>
      <c r="F37" s="524"/>
      <c r="G37" s="524"/>
      <c r="H37" s="524"/>
      <c r="I37" s="524"/>
      <c r="J37" s="524"/>
      <c r="K37" s="524"/>
      <c r="L37" s="525"/>
    </row>
    <row r="38" s="506" customFormat="true" ht="12.75" hidden="false" customHeight="true" outlineLevel="0" collapsed="false">
      <c r="A38" s="509" t="n">
        <v>2012</v>
      </c>
      <c r="B38" s="300" t="s">
        <v>434</v>
      </c>
      <c r="C38" s="526" t="n">
        <v>6.4</v>
      </c>
      <c r="D38" s="526" t="n">
        <v>4.9</v>
      </c>
      <c r="E38" s="526" t="n">
        <v>19.4</v>
      </c>
      <c r="F38" s="526" t="n">
        <v>2.9</v>
      </c>
      <c r="G38" s="526" t="n">
        <v>-3.4</v>
      </c>
      <c r="H38" s="526" t="n">
        <v>0.1</v>
      </c>
      <c r="I38" s="526" t="n">
        <v>-1.4</v>
      </c>
      <c r="J38" s="526" t="n">
        <v>4.1</v>
      </c>
      <c r="K38" s="526" t="n">
        <v>6.8</v>
      </c>
      <c r="L38" s="527" t="n">
        <v>4.2</v>
      </c>
    </row>
    <row r="39" customFormat="false" ht="12" hidden="false" customHeight="true" outlineLevel="0" collapsed="false">
      <c r="A39" s="529" t="s">
        <v>706</v>
      </c>
      <c r="B39" s="529"/>
      <c r="C39" s="529"/>
      <c r="D39" s="529"/>
      <c r="E39" s="529"/>
      <c r="F39" s="529"/>
      <c r="G39" s="529"/>
      <c r="H39" s="529"/>
      <c r="I39" s="529"/>
      <c r="J39" s="529"/>
      <c r="K39" s="529"/>
      <c r="L39" s="529"/>
    </row>
    <row r="40" customFormat="false" ht="12" hidden="false" customHeight="true" outlineLevel="0" collapsed="false">
      <c r="A40" s="530"/>
      <c r="B40" s="530"/>
      <c r="C40" s="530"/>
      <c r="D40" s="530"/>
      <c r="E40" s="530"/>
      <c r="F40" s="530"/>
      <c r="G40" s="530"/>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L39"/>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J2" activeCellId="0" sqref="J2"/>
    </sheetView>
  </sheetViews>
  <sheetFormatPr defaultColWidth="8.9921875" defaultRowHeight="12.75" zeroHeight="false" outlineLevelRow="0" outlineLevelCol="0"/>
  <cols>
    <col collapsed="false" customWidth="true" hidden="false" outlineLevel="0" max="1" min="1" style="233" width="6.62"/>
    <col collapsed="false" customWidth="false" hidden="false" outlineLevel="0" max="2" min="2" style="233" width="8.99"/>
    <col collapsed="false" customWidth="true" hidden="false" outlineLevel="0" max="5" min="3" style="233" width="11.62"/>
    <col collapsed="false" customWidth="true" hidden="false" outlineLevel="0" max="6" min="6" style="233" width="12.62"/>
    <col collapsed="false" customWidth="true" hidden="false" outlineLevel="0" max="9" min="7" style="233" width="11.62"/>
    <col collapsed="false" customWidth="true" hidden="false" outlineLevel="0" max="10" min="10" style="233" width="12.99"/>
    <col collapsed="false" customWidth="true" hidden="false" outlineLevel="0" max="12" min="11" style="233" width="11.62"/>
    <col collapsed="false" customWidth="false" hidden="false" outlineLevel="0" max="13" min="13" style="233" width="8.99"/>
    <col collapsed="false" customWidth="true" hidden="false" outlineLevel="0" max="14" min="14" style="233" width="2.37"/>
    <col collapsed="false" customWidth="false" hidden="false" outlineLevel="0" max="15" min="15" style="233" width="8.99"/>
    <col collapsed="false" customWidth="true" hidden="false" outlineLevel="0" max="16" min="16" style="233" width="2.37"/>
    <col collapsed="false" customWidth="false" hidden="false" outlineLevel="0" max="17" min="17" style="233" width="8.99"/>
    <col collapsed="false" customWidth="true" hidden="false" outlineLevel="0" max="18" min="18" style="233" width="2.37"/>
    <col collapsed="false" customWidth="false" hidden="false" outlineLevel="0" max="19" min="19" style="233" width="8.99"/>
    <col collapsed="false" customWidth="true" hidden="false" outlineLevel="0" max="20" min="20" style="233" width="2.37"/>
    <col collapsed="false" customWidth="false" hidden="false" outlineLevel="0" max="21" min="21" style="233" width="8.99"/>
    <col collapsed="false" customWidth="true" hidden="false" outlineLevel="0" max="22" min="22" style="233" width="2.37"/>
    <col collapsed="false" customWidth="false" hidden="false" outlineLevel="0" max="23" min="23" style="233" width="8.99"/>
    <col collapsed="false" customWidth="true" hidden="false" outlineLevel="0" max="24" min="24" style="233" width="2.37"/>
    <col collapsed="false" customWidth="false" hidden="false" outlineLevel="0" max="25" min="25" style="233" width="8.99"/>
    <col collapsed="false" customWidth="true" hidden="false" outlineLevel="0" max="26" min="26" style="233" width="2.37"/>
    <col collapsed="false" customWidth="false" hidden="false" outlineLevel="0" max="27" min="27" style="233" width="8.99"/>
    <col collapsed="false" customWidth="true" hidden="false" outlineLevel="0" max="28" min="28" style="233" width="2.37"/>
    <col collapsed="false" customWidth="false" hidden="false" outlineLevel="0" max="29" min="29" style="233" width="8.99"/>
    <col collapsed="false" customWidth="true" hidden="false" outlineLevel="0" max="30" min="30" style="233" width="2.37"/>
    <col collapsed="false" customWidth="false" hidden="false" outlineLevel="0" max="257" min="31" style="233" width="8.99"/>
  </cols>
  <sheetData>
    <row r="1" s="531" customFormat="true" ht="12.75" hidden="false" customHeight="true" outlineLevel="0" collapsed="false">
      <c r="A1" s="199"/>
      <c r="B1" s="199"/>
      <c r="C1" s="199"/>
      <c r="G1" s="532"/>
      <c r="H1" s="533"/>
      <c r="K1" s="84" t="s">
        <v>153</v>
      </c>
      <c r="L1" s="84"/>
    </row>
    <row r="2" customFormat="false" ht="12.75" hidden="false" customHeight="true" outlineLevel="0" collapsed="false">
      <c r="A2" s="201"/>
      <c r="B2" s="201"/>
      <c r="C2" s="201"/>
      <c r="K2" s="123" t="s">
        <v>155</v>
      </c>
      <c r="L2" s="123"/>
    </row>
    <row r="3" s="235" customFormat="true" ht="12.75" hidden="false" customHeight="true" outlineLevel="0" collapsed="false">
      <c r="A3" s="522" t="s">
        <v>707</v>
      </c>
      <c r="B3" s="522"/>
      <c r="C3" s="522"/>
      <c r="D3" s="522"/>
      <c r="E3" s="522"/>
      <c r="F3" s="522"/>
      <c r="G3" s="522"/>
      <c r="H3" s="522"/>
      <c r="I3" s="522"/>
      <c r="J3" s="522"/>
      <c r="K3" s="522"/>
      <c r="L3" s="522"/>
    </row>
    <row r="4" s="235" customFormat="true" ht="12.75" hidden="false" customHeight="true" outlineLevel="0" collapsed="false">
      <c r="A4" s="522" t="s">
        <v>708</v>
      </c>
      <c r="B4" s="522"/>
      <c r="C4" s="522"/>
      <c r="D4" s="522"/>
      <c r="E4" s="522"/>
      <c r="F4" s="522"/>
      <c r="G4" s="522"/>
      <c r="H4" s="522"/>
      <c r="I4" s="522"/>
      <c r="J4" s="522"/>
      <c r="K4" s="522"/>
      <c r="L4" s="522"/>
    </row>
    <row r="5" s="506" customFormat="true" ht="12.75" hidden="false" customHeight="true" outlineLevel="0" collapsed="false">
      <c r="A5" s="238" t="s">
        <v>647</v>
      </c>
      <c r="B5" s="238"/>
      <c r="C5" s="243" t="s">
        <v>648</v>
      </c>
      <c r="D5" s="505"/>
      <c r="E5" s="505"/>
      <c r="F5" s="505"/>
      <c r="G5" s="505"/>
      <c r="H5" s="505"/>
      <c r="I5" s="505"/>
      <c r="J5" s="505"/>
      <c r="K5" s="505"/>
      <c r="L5" s="505"/>
    </row>
    <row r="6" s="506" customFormat="true" ht="12" hidden="false" customHeight="true" outlineLevel="0" collapsed="false">
      <c r="A6" s="238"/>
      <c r="B6" s="238"/>
      <c r="C6" s="243"/>
      <c r="D6" s="244" t="s">
        <v>670</v>
      </c>
      <c r="E6" s="244" t="s">
        <v>698</v>
      </c>
      <c r="F6" s="244" t="s">
        <v>709</v>
      </c>
      <c r="G6" s="238" t="s">
        <v>579</v>
      </c>
      <c r="H6" s="244" t="s">
        <v>653</v>
      </c>
      <c r="I6" s="244" t="s">
        <v>674</v>
      </c>
      <c r="J6" s="244" t="s">
        <v>675</v>
      </c>
      <c r="K6" s="244" t="s">
        <v>676</v>
      </c>
      <c r="L6" s="243" t="s">
        <v>425</v>
      </c>
    </row>
    <row r="7" s="506" customFormat="true" ht="15" hidden="false" customHeight="true" outlineLevel="0" collapsed="false">
      <c r="A7" s="238"/>
      <c r="B7" s="238"/>
      <c r="C7" s="243"/>
      <c r="D7" s="244"/>
      <c r="E7" s="244"/>
      <c r="F7" s="244"/>
      <c r="G7" s="238"/>
      <c r="H7" s="244"/>
      <c r="I7" s="244"/>
      <c r="J7" s="244"/>
      <c r="K7" s="244"/>
      <c r="L7" s="243"/>
    </row>
    <row r="8" s="506" customFormat="true" ht="147" hidden="false" customHeight="true" outlineLevel="0" collapsed="false">
      <c r="A8" s="238"/>
      <c r="B8" s="238"/>
      <c r="C8" s="243"/>
      <c r="D8" s="244"/>
      <c r="E8" s="244"/>
      <c r="F8" s="244"/>
      <c r="G8" s="238"/>
      <c r="H8" s="244"/>
      <c r="I8" s="244"/>
      <c r="J8" s="244"/>
      <c r="K8" s="244"/>
      <c r="L8" s="243"/>
    </row>
    <row r="9" s="506" customFormat="true" ht="12" hidden="false" customHeight="true" outlineLevel="0" collapsed="false">
      <c r="A9" s="507" t="s">
        <v>710</v>
      </c>
      <c r="B9" s="507"/>
      <c r="C9" s="507"/>
      <c r="D9" s="507"/>
      <c r="E9" s="507"/>
      <c r="F9" s="507"/>
      <c r="G9" s="507"/>
      <c r="H9" s="507"/>
      <c r="I9" s="507"/>
      <c r="J9" s="507"/>
      <c r="K9" s="507"/>
      <c r="L9" s="507"/>
    </row>
    <row r="10" s="506" customFormat="true" ht="12" hidden="false" customHeight="true" outlineLevel="0" collapsed="false">
      <c r="A10" s="508" t="s">
        <v>711</v>
      </c>
      <c r="B10" s="508"/>
      <c r="C10" s="508"/>
      <c r="D10" s="508"/>
      <c r="E10" s="508"/>
      <c r="F10" s="508"/>
      <c r="G10" s="508"/>
      <c r="H10" s="508"/>
      <c r="I10" s="508"/>
      <c r="J10" s="508"/>
      <c r="K10" s="508"/>
      <c r="L10" s="508"/>
    </row>
    <row r="11" s="506" customFormat="true" ht="12.75" hidden="false" customHeight="true" outlineLevel="0" collapsed="false">
      <c r="A11" s="509" t="n">
        <v>2010</v>
      </c>
      <c r="B11" s="300" t="s">
        <v>432</v>
      </c>
      <c r="C11" s="510" t="n">
        <v>92.5</v>
      </c>
      <c r="D11" s="510" t="n">
        <v>95.9</v>
      </c>
      <c r="E11" s="510" t="n">
        <v>92.4</v>
      </c>
      <c r="F11" s="510" t="n">
        <v>93.1</v>
      </c>
      <c r="G11" s="510" t="n">
        <v>94.1</v>
      </c>
      <c r="H11" s="510" t="n">
        <v>97.8</v>
      </c>
      <c r="I11" s="510" t="n">
        <v>98.5</v>
      </c>
      <c r="J11" s="510" t="n">
        <v>96.1</v>
      </c>
      <c r="K11" s="510" t="n">
        <v>94.2</v>
      </c>
      <c r="L11" s="511" t="n">
        <v>93.1</v>
      </c>
    </row>
    <row r="12" s="506" customFormat="true" ht="12.75" hidden="false" customHeight="true" outlineLevel="0" collapsed="false">
      <c r="A12" s="509"/>
      <c r="B12" s="300"/>
      <c r="C12" s="510"/>
      <c r="D12" s="510"/>
      <c r="E12" s="510"/>
      <c r="F12" s="510"/>
      <c r="G12" s="510"/>
      <c r="H12" s="510"/>
      <c r="I12" s="510"/>
      <c r="J12" s="510"/>
      <c r="K12" s="510"/>
      <c r="L12" s="511"/>
    </row>
    <row r="13" s="506" customFormat="true" ht="12.75" hidden="false" customHeight="true" outlineLevel="0" collapsed="false">
      <c r="A13" s="509" t="n">
        <v>2011</v>
      </c>
      <c r="B13" s="300" t="s">
        <v>434</v>
      </c>
      <c r="C13" s="510" t="n">
        <v>89.6</v>
      </c>
      <c r="D13" s="510" t="n">
        <v>94.5</v>
      </c>
      <c r="E13" s="510" t="n">
        <v>78.8</v>
      </c>
      <c r="F13" s="510" t="n">
        <v>94</v>
      </c>
      <c r="G13" s="510" t="n">
        <v>108.1</v>
      </c>
      <c r="H13" s="510" t="n">
        <v>99.6</v>
      </c>
      <c r="I13" s="510" t="n">
        <v>98.5</v>
      </c>
      <c r="J13" s="510" t="n">
        <v>96</v>
      </c>
      <c r="K13" s="510" t="n">
        <v>93.5</v>
      </c>
      <c r="L13" s="511" t="n">
        <v>96.8</v>
      </c>
    </row>
    <row r="14" s="506" customFormat="true" ht="12.75" hidden="false" customHeight="true" outlineLevel="0" collapsed="false">
      <c r="A14" s="509"/>
      <c r="B14" s="300" t="s">
        <v>437</v>
      </c>
      <c r="C14" s="510" t="n">
        <v>88.8</v>
      </c>
      <c r="D14" s="510" t="n">
        <v>93.8</v>
      </c>
      <c r="E14" s="510" t="n">
        <v>83.5</v>
      </c>
      <c r="F14" s="510" t="n">
        <v>93.5</v>
      </c>
      <c r="G14" s="510" t="n">
        <v>97.8</v>
      </c>
      <c r="H14" s="510" t="n">
        <v>99.1</v>
      </c>
      <c r="I14" s="510" t="n">
        <v>98.2</v>
      </c>
      <c r="J14" s="510" t="n">
        <v>96.4</v>
      </c>
      <c r="K14" s="510" t="n">
        <v>92.2</v>
      </c>
      <c r="L14" s="511" t="n">
        <v>95.3</v>
      </c>
    </row>
    <row r="15" s="506" customFormat="true" ht="12.75" hidden="false" customHeight="true" outlineLevel="0" collapsed="false">
      <c r="A15" s="509"/>
      <c r="B15" s="300" t="s">
        <v>440</v>
      </c>
      <c r="C15" s="510" t="n">
        <v>88.6</v>
      </c>
      <c r="D15" s="510" t="n">
        <v>94.7</v>
      </c>
      <c r="E15" s="510" t="n">
        <v>87.8</v>
      </c>
      <c r="F15" s="510" t="n">
        <v>93.8</v>
      </c>
      <c r="G15" s="510" t="n">
        <v>96.4</v>
      </c>
      <c r="H15" s="510" t="n">
        <v>99.2</v>
      </c>
      <c r="I15" s="510" t="n">
        <v>97.8</v>
      </c>
      <c r="J15" s="510" t="n">
        <v>98.6</v>
      </c>
      <c r="K15" s="510" t="n">
        <v>93.1</v>
      </c>
      <c r="L15" s="511" t="n">
        <v>94.7</v>
      </c>
    </row>
    <row r="16" s="506" customFormat="true" ht="12.75" hidden="false" customHeight="true" outlineLevel="0" collapsed="false">
      <c r="A16" s="509"/>
      <c r="B16" s="300" t="s">
        <v>432</v>
      </c>
      <c r="C16" s="77" t="n">
        <v>88.1</v>
      </c>
      <c r="D16" s="77" t="n">
        <v>95.1</v>
      </c>
      <c r="E16" s="77" t="n">
        <v>87.9</v>
      </c>
      <c r="F16" s="77" t="n">
        <v>94.8</v>
      </c>
      <c r="G16" s="77" t="n">
        <v>96.7</v>
      </c>
      <c r="H16" s="77" t="n">
        <v>98.8</v>
      </c>
      <c r="I16" s="77" t="n">
        <v>99.2</v>
      </c>
      <c r="J16" s="77" t="n">
        <v>97.6</v>
      </c>
      <c r="K16" s="77" t="n">
        <v>92.9</v>
      </c>
      <c r="L16" s="78" t="n">
        <v>96.2</v>
      </c>
    </row>
    <row r="17" s="506" customFormat="true" ht="12.75" hidden="false" customHeight="true" outlineLevel="0" collapsed="false">
      <c r="A17" s="509"/>
      <c r="B17" s="512"/>
      <c r="C17" s="77"/>
      <c r="D17" s="77"/>
      <c r="E17" s="77"/>
      <c r="F17" s="77"/>
      <c r="G17" s="77"/>
      <c r="H17" s="77"/>
      <c r="I17" s="77"/>
      <c r="J17" s="77"/>
      <c r="K17" s="77"/>
      <c r="L17" s="78"/>
    </row>
    <row r="18" s="506" customFormat="true" ht="12.75" hidden="false" customHeight="true" outlineLevel="0" collapsed="false">
      <c r="A18" s="509" t="n">
        <v>2012</v>
      </c>
      <c r="B18" s="300" t="s">
        <v>434</v>
      </c>
      <c r="C18" s="298" t="n">
        <v>92.1</v>
      </c>
      <c r="D18" s="298" t="n">
        <v>94.2</v>
      </c>
      <c r="E18" s="298" t="n">
        <v>76.4</v>
      </c>
      <c r="F18" s="298" t="n">
        <v>96.4</v>
      </c>
      <c r="G18" s="298" t="n">
        <v>103.6</v>
      </c>
      <c r="H18" s="298" t="n">
        <v>99.7</v>
      </c>
      <c r="I18" s="298" t="n">
        <v>100.9</v>
      </c>
      <c r="J18" s="461" t="n">
        <v>95</v>
      </c>
      <c r="K18" s="298" t="n">
        <v>91.4</v>
      </c>
      <c r="L18" s="299" t="n">
        <v>94.8</v>
      </c>
    </row>
    <row r="19" s="506" customFormat="true" ht="12" hidden="false" customHeight="true" outlineLevel="0" collapsed="false">
      <c r="A19" s="515" t="s">
        <v>712</v>
      </c>
      <c r="B19" s="515"/>
      <c r="C19" s="515"/>
      <c r="D19" s="515"/>
      <c r="E19" s="515"/>
      <c r="F19" s="515"/>
      <c r="G19" s="515"/>
      <c r="H19" s="515"/>
      <c r="I19" s="515"/>
      <c r="J19" s="515"/>
      <c r="K19" s="515"/>
      <c r="L19" s="515"/>
    </row>
    <row r="20" s="506" customFormat="true" ht="12" hidden="false" customHeight="true" outlineLevel="0" collapsed="false">
      <c r="A20" s="508" t="s">
        <v>713</v>
      </c>
      <c r="B20" s="508"/>
      <c r="C20" s="508"/>
      <c r="D20" s="508"/>
      <c r="E20" s="508"/>
      <c r="F20" s="508"/>
      <c r="G20" s="508"/>
      <c r="H20" s="508"/>
      <c r="I20" s="508"/>
      <c r="J20" s="508"/>
      <c r="K20" s="508"/>
      <c r="L20" s="508"/>
    </row>
    <row r="21" s="506" customFormat="true" ht="12.75" hidden="false" customHeight="true" outlineLevel="0" collapsed="false">
      <c r="A21" s="509" t="n">
        <v>2010</v>
      </c>
      <c r="B21" s="300" t="s">
        <v>432</v>
      </c>
      <c r="C21" s="510" t="n">
        <v>37.8</v>
      </c>
      <c r="D21" s="510" t="n">
        <v>27.8</v>
      </c>
      <c r="E21" s="510" t="n">
        <v>38.8</v>
      </c>
      <c r="F21" s="510" t="n">
        <v>88.1</v>
      </c>
      <c r="G21" s="510" t="n">
        <v>51.3</v>
      </c>
      <c r="H21" s="510" t="n">
        <v>14.4</v>
      </c>
      <c r="I21" s="510" t="n">
        <v>23.6</v>
      </c>
      <c r="J21" s="510" t="n">
        <v>115.1</v>
      </c>
      <c r="K21" s="510" t="n">
        <v>76.5</v>
      </c>
      <c r="L21" s="511" t="n">
        <v>102</v>
      </c>
    </row>
    <row r="22" s="506" customFormat="true" ht="12.75" hidden="false" customHeight="true" outlineLevel="0" collapsed="false">
      <c r="A22" s="509"/>
      <c r="B22" s="300"/>
      <c r="C22" s="510"/>
      <c r="D22" s="510"/>
      <c r="E22" s="510"/>
      <c r="F22" s="510"/>
      <c r="G22" s="510"/>
      <c r="H22" s="510"/>
      <c r="I22" s="510"/>
      <c r="J22" s="510"/>
      <c r="K22" s="510"/>
      <c r="L22" s="511"/>
    </row>
    <row r="23" s="506" customFormat="true" ht="12.75" hidden="false" customHeight="true" outlineLevel="0" collapsed="false">
      <c r="A23" s="509" t="n">
        <v>2011</v>
      </c>
      <c r="B23" s="300" t="s">
        <v>434</v>
      </c>
      <c r="C23" s="510" t="n">
        <v>40.4</v>
      </c>
      <c r="D23" s="510" t="n">
        <v>27.1</v>
      </c>
      <c r="E23" s="510" t="n">
        <v>71.5</v>
      </c>
      <c r="F23" s="510" t="n">
        <v>73.3</v>
      </c>
      <c r="G23" s="510" t="n">
        <v>42.6</v>
      </c>
      <c r="H23" s="510" t="n">
        <v>18</v>
      </c>
      <c r="I23" s="510" t="n">
        <v>21.7</v>
      </c>
      <c r="J23" s="510" t="n">
        <v>32</v>
      </c>
      <c r="K23" s="510" t="n">
        <v>96.6</v>
      </c>
      <c r="L23" s="511" t="n">
        <v>101.7</v>
      </c>
    </row>
    <row r="24" s="506" customFormat="true" ht="12.75" hidden="false" customHeight="true" outlineLevel="0" collapsed="false">
      <c r="A24" s="509"/>
      <c r="B24" s="300" t="s">
        <v>437</v>
      </c>
      <c r="C24" s="510" t="n">
        <v>39.5</v>
      </c>
      <c r="D24" s="510" t="n">
        <v>26.6</v>
      </c>
      <c r="E24" s="510" t="n">
        <v>47.3</v>
      </c>
      <c r="F24" s="510" t="n">
        <v>52.5</v>
      </c>
      <c r="G24" s="510" t="n">
        <v>23.2</v>
      </c>
      <c r="H24" s="510" t="n">
        <v>15.8</v>
      </c>
      <c r="I24" s="510" t="n">
        <v>27.4</v>
      </c>
      <c r="J24" s="510" t="n">
        <v>30.1</v>
      </c>
      <c r="K24" s="510" t="n">
        <v>60.5</v>
      </c>
      <c r="L24" s="511" t="n">
        <v>90.9</v>
      </c>
    </row>
    <row r="25" s="506" customFormat="true" ht="12.75" hidden="false" customHeight="true" outlineLevel="0" collapsed="false">
      <c r="A25" s="509"/>
      <c r="B25" s="300" t="s">
        <v>440</v>
      </c>
      <c r="C25" s="510" t="n">
        <v>44.3</v>
      </c>
      <c r="D25" s="510" t="n">
        <v>28.2</v>
      </c>
      <c r="E25" s="510" t="n">
        <v>27.3</v>
      </c>
      <c r="F25" s="510" t="n">
        <v>50.6</v>
      </c>
      <c r="G25" s="510" t="n">
        <v>23.9</v>
      </c>
      <c r="H25" s="510" t="n">
        <v>16.9</v>
      </c>
      <c r="I25" s="510" t="n">
        <v>22.5</v>
      </c>
      <c r="J25" s="510" t="n">
        <v>23.1</v>
      </c>
      <c r="K25" s="510" t="n">
        <v>64.6</v>
      </c>
      <c r="L25" s="511" t="n">
        <v>81.9</v>
      </c>
    </row>
    <row r="26" s="506" customFormat="true" ht="12.75" hidden="false" customHeight="true" outlineLevel="0" collapsed="false">
      <c r="A26" s="509"/>
      <c r="B26" s="300" t="s">
        <v>432</v>
      </c>
      <c r="C26" s="77" t="n">
        <v>62.2</v>
      </c>
      <c r="D26" s="77" t="n">
        <v>27.4</v>
      </c>
      <c r="E26" s="77" t="n">
        <v>20.9</v>
      </c>
      <c r="F26" s="151" t="n">
        <v>43</v>
      </c>
      <c r="G26" s="77" t="n">
        <v>40.7</v>
      </c>
      <c r="H26" s="77" t="n">
        <v>19.3</v>
      </c>
      <c r="I26" s="77" t="n">
        <v>28.4</v>
      </c>
      <c r="J26" s="77" t="n">
        <v>39.8</v>
      </c>
      <c r="K26" s="151" t="n">
        <v>81</v>
      </c>
      <c r="L26" s="78" t="n">
        <v>139.3</v>
      </c>
    </row>
    <row r="27" s="506" customFormat="true" ht="12.75" hidden="false" customHeight="true" outlineLevel="0" collapsed="false">
      <c r="A27" s="509"/>
      <c r="B27" s="512"/>
      <c r="C27" s="77"/>
      <c r="D27" s="77"/>
      <c r="E27" s="77"/>
      <c r="F27" s="151"/>
      <c r="G27" s="77"/>
      <c r="H27" s="77"/>
      <c r="I27" s="77"/>
      <c r="J27" s="77"/>
      <c r="K27" s="151"/>
      <c r="L27" s="78"/>
    </row>
    <row r="28" s="506" customFormat="true" ht="12.75" hidden="false" customHeight="true" outlineLevel="0" collapsed="false">
      <c r="A28" s="509" t="n">
        <v>2012</v>
      </c>
      <c r="B28" s="300" t="s">
        <v>434</v>
      </c>
      <c r="C28" s="298" t="n">
        <v>39.1</v>
      </c>
      <c r="D28" s="298" t="n">
        <v>26.6</v>
      </c>
      <c r="E28" s="298" t="n">
        <v>58.4</v>
      </c>
      <c r="F28" s="298" t="n">
        <v>56.4</v>
      </c>
      <c r="G28" s="298" t="n">
        <v>38.5</v>
      </c>
      <c r="H28" s="298" t="n">
        <v>19.8</v>
      </c>
      <c r="I28" s="461" t="n">
        <v>25</v>
      </c>
      <c r="J28" s="298" t="n">
        <v>66.2</v>
      </c>
      <c r="K28" s="461" t="n">
        <v>93</v>
      </c>
      <c r="L28" s="80" t="n">
        <v>154</v>
      </c>
    </row>
    <row r="29" s="506" customFormat="true" ht="12" hidden="false" customHeight="true" outlineLevel="0" collapsed="false">
      <c r="A29" s="515" t="s">
        <v>714</v>
      </c>
      <c r="B29" s="515"/>
      <c r="C29" s="515"/>
      <c r="D29" s="515"/>
      <c r="E29" s="515"/>
      <c r="F29" s="515"/>
      <c r="G29" s="515"/>
      <c r="H29" s="515"/>
      <c r="I29" s="515"/>
      <c r="J29" s="515"/>
      <c r="K29" s="515"/>
      <c r="L29" s="515"/>
    </row>
    <row r="30" s="506" customFormat="true" ht="12" hidden="false" customHeight="true" outlineLevel="0" collapsed="false">
      <c r="A30" s="528" t="s">
        <v>715</v>
      </c>
      <c r="B30" s="528"/>
      <c r="C30" s="528"/>
      <c r="D30" s="528"/>
      <c r="E30" s="528"/>
      <c r="F30" s="528"/>
      <c r="G30" s="528"/>
      <c r="H30" s="528"/>
      <c r="I30" s="528"/>
      <c r="J30" s="528"/>
      <c r="K30" s="528"/>
      <c r="L30" s="528"/>
    </row>
    <row r="31" s="506" customFormat="true" ht="12.75" hidden="false" customHeight="true" outlineLevel="0" collapsed="false">
      <c r="A31" s="509" t="n">
        <v>2010</v>
      </c>
      <c r="B31" s="300" t="s">
        <v>432</v>
      </c>
      <c r="C31" s="510" t="n">
        <v>108.4</v>
      </c>
      <c r="D31" s="510" t="n">
        <v>98.4</v>
      </c>
      <c r="E31" s="510" t="n">
        <v>122.8</v>
      </c>
      <c r="F31" s="510" t="n">
        <v>190.8</v>
      </c>
      <c r="G31" s="510" t="n">
        <v>117</v>
      </c>
      <c r="H31" s="510" t="n">
        <v>66.6</v>
      </c>
      <c r="I31" s="510" t="n">
        <v>73.7</v>
      </c>
      <c r="J31" s="510" t="n">
        <v>171.5</v>
      </c>
      <c r="K31" s="510" t="n">
        <v>173.6</v>
      </c>
      <c r="L31" s="511" t="n">
        <v>140</v>
      </c>
    </row>
    <row r="32" s="506" customFormat="true" ht="12.75" hidden="false" customHeight="true" outlineLevel="0" collapsed="false">
      <c r="A32" s="509"/>
      <c r="B32" s="300"/>
      <c r="C32" s="510"/>
      <c r="D32" s="510"/>
      <c r="E32" s="510"/>
      <c r="F32" s="510"/>
      <c r="G32" s="510"/>
      <c r="H32" s="510"/>
      <c r="I32" s="510"/>
      <c r="J32" s="510"/>
      <c r="K32" s="510"/>
      <c r="L32" s="511"/>
    </row>
    <row r="33" s="506" customFormat="true" ht="12.75" hidden="false" customHeight="true" outlineLevel="0" collapsed="false">
      <c r="A33" s="509" t="n">
        <v>2011</v>
      </c>
      <c r="B33" s="300" t="s">
        <v>434</v>
      </c>
      <c r="C33" s="510" t="n">
        <v>114.9</v>
      </c>
      <c r="D33" s="510" t="n">
        <v>100.7</v>
      </c>
      <c r="E33" s="510" t="n">
        <v>141.9</v>
      </c>
      <c r="F33" s="510" t="n">
        <v>198.6</v>
      </c>
      <c r="G33" s="510" t="n">
        <v>123</v>
      </c>
      <c r="H33" s="510" t="n">
        <v>74.8</v>
      </c>
      <c r="I33" s="510" t="n">
        <v>78.1</v>
      </c>
      <c r="J33" s="510" t="n">
        <v>103.8</v>
      </c>
      <c r="K33" s="510" t="n">
        <v>208.9</v>
      </c>
      <c r="L33" s="511" t="n">
        <v>149.5</v>
      </c>
    </row>
    <row r="34" s="506" customFormat="true" ht="12.75" hidden="false" customHeight="true" outlineLevel="0" collapsed="false">
      <c r="A34" s="509"/>
      <c r="B34" s="300" t="s">
        <v>437</v>
      </c>
      <c r="C34" s="510" t="n">
        <v>107.1</v>
      </c>
      <c r="D34" s="510" t="n">
        <v>103.5</v>
      </c>
      <c r="E34" s="510" t="n">
        <v>103</v>
      </c>
      <c r="F34" s="510" t="n">
        <v>152.1</v>
      </c>
      <c r="G34" s="510" t="n">
        <v>86.4</v>
      </c>
      <c r="H34" s="510" t="n">
        <v>73.8</v>
      </c>
      <c r="I34" s="510" t="n">
        <v>98</v>
      </c>
      <c r="J34" s="510" t="n">
        <v>81.5</v>
      </c>
      <c r="K34" s="510" t="n">
        <v>166.3</v>
      </c>
      <c r="L34" s="511" t="n">
        <v>129.7</v>
      </c>
    </row>
    <row r="35" s="506" customFormat="true" ht="12.75" hidden="false" customHeight="true" outlineLevel="0" collapsed="false">
      <c r="A35" s="509"/>
      <c r="B35" s="300" t="s">
        <v>440</v>
      </c>
      <c r="C35" s="510" t="n">
        <v>116.2</v>
      </c>
      <c r="D35" s="510" t="n">
        <v>104.8</v>
      </c>
      <c r="E35" s="510" t="n">
        <v>63.5</v>
      </c>
      <c r="F35" s="510" t="n">
        <v>148.4</v>
      </c>
      <c r="G35" s="510" t="n">
        <v>95.6</v>
      </c>
      <c r="H35" s="510" t="n">
        <v>74.6</v>
      </c>
      <c r="I35" s="510" t="n">
        <v>97.6</v>
      </c>
      <c r="J35" s="510" t="n">
        <v>70.9</v>
      </c>
      <c r="K35" s="510" t="n">
        <v>166</v>
      </c>
      <c r="L35" s="511" t="n">
        <v>115.2</v>
      </c>
    </row>
    <row r="36" s="506" customFormat="true" ht="12.75" hidden="false" customHeight="true" outlineLevel="0" collapsed="false">
      <c r="A36" s="509"/>
      <c r="B36" s="300" t="s">
        <v>432</v>
      </c>
      <c r="C36" s="77" t="n">
        <v>127.4</v>
      </c>
      <c r="D36" s="77" t="n">
        <v>97.2</v>
      </c>
      <c r="E36" s="77" t="n">
        <v>80.9</v>
      </c>
      <c r="F36" s="77" t="n">
        <v>129.5</v>
      </c>
      <c r="G36" s="77" t="n">
        <v>97.7</v>
      </c>
      <c r="H36" s="77" t="n">
        <v>73.6</v>
      </c>
      <c r="I36" s="77" t="n">
        <v>91.8</v>
      </c>
      <c r="J36" s="77" t="n">
        <v>72.4</v>
      </c>
      <c r="K36" s="151" t="n">
        <v>191</v>
      </c>
      <c r="L36" s="78" t="n">
        <v>169.1</v>
      </c>
    </row>
    <row r="37" s="506" customFormat="true" ht="12.75" hidden="false" customHeight="true" outlineLevel="0" collapsed="false">
      <c r="A37" s="509"/>
      <c r="B37" s="512"/>
      <c r="C37" s="77"/>
      <c r="D37" s="77"/>
      <c r="E37" s="77"/>
      <c r="F37" s="77"/>
      <c r="G37" s="77"/>
      <c r="H37" s="77"/>
      <c r="I37" s="77"/>
      <c r="J37" s="77"/>
      <c r="K37" s="151"/>
      <c r="L37" s="78"/>
    </row>
    <row r="38" s="506" customFormat="true" ht="12.75" hidden="false" customHeight="true" outlineLevel="0" collapsed="false">
      <c r="A38" s="509" t="n">
        <v>2012</v>
      </c>
      <c r="B38" s="300" t="s">
        <v>434</v>
      </c>
      <c r="C38" s="298" t="n">
        <v>107.3</v>
      </c>
      <c r="D38" s="298" t="n">
        <v>102.1</v>
      </c>
      <c r="E38" s="298" t="n">
        <v>135.9</v>
      </c>
      <c r="F38" s="298" t="n">
        <v>171.1</v>
      </c>
      <c r="G38" s="298" t="n">
        <v>96.9</v>
      </c>
      <c r="H38" s="298" t="n">
        <v>73.8</v>
      </c>
      <c r="I38" s="298" t="n">
        <v>93.9</v>
      </c>
      <c r="J38" s="298" t="n">
        <v>94.4</v>
      </c>
      <c r="K38" s="298" t="n">
        <v>207.3</v>
      </c>
      <c r="L38" s="299" t="n">
        <v>189.9</v>
      </c>
    </row>
    <row r="39" customFormat="false" ht="12" hidden="false" customHeight="true" outlineLevel="0" collapsed="false">
      <c r="A39" s="516" t="s">
        <v>716</v>
      </c>
      <c r="B39" s="516"/>
      <c r="C39" s="516"/>
      <c r="D39" s="516"/>
      <c r="E39" s="516"/>
      <c r="F39" s="516"/>
      <c r="G39" s="516"/>
      <c r="H39" s="516"/>
      <c r="I39" s="516"/>
      <c r="J39" s="516"/>
      <c r="K39" s="516"/>
      <c r="L39" s="516"/>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L39"/>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J2" activeCellId="0" sqref="J2"/>
    </sheetView>
  </sheetViews>
  <sheetFormatPr defaultColWidth="8.9921875" defaultRowHeight="12.75" zeroHeight="false" outlineLevelRow="0" outlineLevelCol="0"/>
  <cols>
    <col collapsed="false" customWidth="true" hidden="false" outlineLevel="0" max="2" min="1" style="233" width="8.12"/>
    <col collapsed="false" customWidth="true" hidden="false" outlineLevel="0" max="5" min="3" style="233" width="11.62"/>
    <col collapsed="false" customWidth="true" hidden="false" outlineLevel="0" max="6" min="6" style="233" width="12.62"/>
    <col collapsed="false" customWidth="true" hidden="false" outlineLevel="0" max="9" min="7" style="233" width="11.62"/>
    <col collapsed="false" customWidth="true" hidden="false" outlineLevel="0" max="10" min="10" style="233" width="12.86"/>
    <col collapsed="false" customWidth="true" hidden="false" outlineLevel="0" max="12" min="11" style="233" width="11.62"/>
    <col collapsed="false" customWidth="false" hidden="false" outlineLevel="0" max="257" min="13" style="233" width="8.99"/>
  </cols>
  <sheetData>
    <row r="1" customFormat="false" ht="12.75" hidden="false" customHeight="true" outlineLevel="0" collapsed="false">
      <c r="A1" s="199"/>
      <c r="B1" s="199"/>
      <c r="C1" s="199"/>
      <c r="G1" s="521"/>
      <c r="H1" s="82"/>
      <c r="K1" s="84" t="s">
        <v>153</v>
      </c>
      <c r="L1" s="84"/>
    </row>
    <row r="2" customFormat="false" ht="12.75" hidden="false" customHeight="true" outlineLevel="0" collapsed="false">
      <c r="A2" s="201"/>
      <c r="B2" s="201"/>
      <c r="C2" s="201"/>
      <c r="K2" s="123" t="s">
        <v>155</v>
      </c>
      <c r="L2" s="123"/>
    </row>
    <row r="3" s="235" customFormat="true" ht="12.75" hidden="false" customHeight="true" outlineLevel="0" collapsed="false">
      <c r="A3" s="518" t="s">
        <v>717</v>
      </c>
      <c r="B3" s="518"/>
      <c r="C3" s="518"/>
      <c r="D3" s="518"/>
      <c r="E3" s="518"/>
      <c r="F3" s="518"/>
      <c r="G3" s="518"/>
      <c r="H3" s="518"/>
      <c r="I3" s="518"/>
      <c r="J3" s="518"/>
      <c r="K3" s="518"/>
      <c r="L3" s="518"/>
    </row>
    <row r="4" s="235" customFormat="true" ht="12.95" hidden="false" customHeight="true" outlineLevel="0" collapsed="false">
      <c r="A4" s="534" t="s">
        <v>718</v>
      </c>
      <c r="B4" s="534"/>
      <c r="C4" s="534"/>
      <c r="D4" s="534"/>
      <c r="E4" s="534"/>
      <c r="F4" s="534"/>
      <c r="G4" s="534"/>
      <c r="H4" s="534"/>
      <c r="I4" s="534"/>
      <c r="J4" s="534"/>
      <c r="K4" s="534"/>
      <c r="L4" s="534"/>
    </row>
    <row r="5" s="506" customFormat="true" ht="12.75" hidden="false" customHeight="true" outlineLevel="0" collapsed="false">
      <c r="A5" s="238" t="s">
        <v>647</v>
      </c>
      <c r="B5" s="238"/>
      <c r="C5" s="243" t="s">
        <v>648</v>
      </c>
      <c r="D5" s="505"/>
      <c r="E5" s="505"/>
      <c r="F5" s="505"/>
      <c r="G5" s="505"/>
      <c r="H5" s="505"/>
      <c r="I5" s="505"/>
      <c r="J5" s="505"/>
      <c r="K5" s="505"/>
      <c r="L5" s="505"/>
    </row>
    <row r="6" s="506" customFormat="true" ht="12" hidden="false" customHeight="true" outlineLevel="0" collapsed="false">
      <c r="A6" s="238"/>
      <c r="B6" s="238"/>
      <c r="C6" s="243"/>
      <c r="D6" s="244" t="s">
        <v>670</v>
      </c>
      <c r="E6" s="244" t="s">
        <v>698</v>
      </c>
      <c r="F6" s="244" t="s">
        <v>709</v>
      </c>
      <c r="G6" s="238" t="s">
        <v>579</v>
      </c>
      <c r="H6" s="244" t="s">
        <v>653</v>
      </c>
      <c r="I6" s="244" t="s">
        <v>674</v>
      </c>
      <c r="J6" s="244" t="s">
        <v>675</v>
      </c>
      <c r="K6" s="244" t="s">
        <v>676</v>
      </c>
      <c r="L6" s="243" t="s">
        <v>425</v>
      </c>
    </row>
    <row r="7" s="506" customFormat="true" ht="12" hidden="false" customHeight="true" outlineLevel="0" collapsed="false">
      <c r="A7" s="238"/>
      <c r="B7" s="238"/>
      <c r="C7" s="243"/>
      <c r="D7" s="244"/>
      <c r="E7" s="244"/>
      <c r="F7" s="244"/>
      <c r="G7" s="238"/>
      <c r="H7" s="244"/>
      <c r="I7" s="244"/>
      <c r="J7" s="244"/>
      <c r="K7" s="244"/>
      <c r="L7" s="243"/>
    </row>
    <row r="8" s="506" customFormat="true" ht="169.5" hidden="false" customHeight="true" outlineLevel="0" collapsed="false">
      <c r="A8" s="238"/>
      <c r="B8" s="238"/>
      <c r="C8" s="243"/>
      <c r="D8" s="244"/>
      <c r="E8" s="244"/>
      <c r="F8" s="244"/>
      <c r="G8" s="238"/>
      <c r="H8" s="244"/>
      <c r="I8" s="244"/>
      <c r="J8" s="244"/>
      <c r="K8" s="244"/>
      <c r="L8" s="243"/>
    </row>
    <row r="9" s="506" customFormat="true" ht="12" hidden="false" customHeight="true" outlineLevel="0" collapsed="false">
      <c r="A9" s="520" t="s">
        <v>719</v>
      </c>
      <c r="B9" s="520"/>
      <c r="C9" s="520"/>
      <c r="D9" s="520"/>
      <c r="E9" s="520"/>
      <c r="F9" s="520"/>
      <c r="G9" s="520"/>
      <c r="H9" s="520"/>
      <c r="I9" s="520"/>
      <c r="J9" s="520"/>
      <c r="K9" s="520"/>
      <c r="L9" s="520"/>
    </row>
    <row r="10" s="506" customFormat="true" ht="12" hidden="false" customHeight="true" outlineLevel="0" collapsed="false">
      <c r="A10" s="508" t="s">
        <v>720</v>
      </c>
      <c r="B10" s="508"/>
      <c r="C10" s="508"/>
      <c r="D10" s="508"/>
      <c r="E10" s="508"/>
      <c r="F10" s="508"/>
      <c r="G10" s="508"/>
      <c r="H10" s="508"/>
      <c r="I10" s="508"/>
      <c r="J10" s="508"/>
      <c r="K10" s="508"/>
      <c r="L10" s="508"/>
    </row>
    <row r="11" s="506" customFormat="true" ht="12.75" hidden="false" customHeight="true" outlineLevel="0" collapsed="false">
      <c r="A11" s="509" t="n">
        <v>2010</v>
      </c>
      <c r="B11" s="300" t="s">
        <v>432</v>
      </c>
      <c r="C11" s="535" t="n">
        <v>1381</v>
      </c>
      <c r="D11" s="535" t="n">
        <v>583</v>
      </c>
      <c r="E11" s="535" t="n">
        <v>14</v>
      </c>
      <c r="F11" s="535" t="n">
        <v>53</v>
      </c>
      <c r="G11" s="535" t="n">
        <v>132</v>
      </c>
      <c r="H11" s="535" t="n">
        <v>234</v>
      </c>
      <c r="I11" s="535" t="n">
        <v>56</v>
      </c>
      <c r="J11" s="535" t="n">
        <v>25</v>
      </c>
      <c r="K11" s="535" t="n">
        <v>30</v>
      </c>
      <c r="L11" s="536" t="n">
        <v>26</v>
      </c>
    </row>
    <row r="12" s="506" customFormat="true" ht="12.75" hidden="false" customHeight="true" outlineLevel="0" collapsed="false">
      <c r="A12" s="509"/>
      <c r="B12" s="300"/>
      <c r="C12" s="535"/>
      <c r="D12" s="535"/>
      <c r="E12" s="535"/>
      <c r="F12" s="535"/>
      <c r="G12" s="535"/>
      <c r="H12" s="535"/>
      <c r="I12" s="535"/>
      <c r="J12" s="535"/>
      <c r="K12" s="535"/>
      <c r="L12" s="536"/>
    </row>
    <row r="13" s="506" customFormat="true" ht="12.75" hidden="false" customHeight="true" outlineLevel="0" collapsed="false">
      <c r="A13" s="509" t="n">
        <v>2011</v>
      </c>
      <c r="B13" s="300" t="s">
        <v>434</v>
      </c>
      <c r="C13" s="535" t="n">
        <v>1322</v>
      </c>
      <c r="D13" s="535" t="n">
        <v>564</v>
      </c>
      <c r="E13" s="535" t="n">
        <v>14</v>
      </c>
      <c r="F13" s="535" t="n">
        <v>50</v>
      </c>
      <c r="G13" s="535" t="n">
        <v>112</v>
      </c>
      <c r="H13" s="535" t="n">
        <v>202</v>
      </c>
      <c r="I13" s="535" t="n">
        <v>58</v>
      </c>
      <c r="J13" s="535" t="n">
        <v>27</v>
      </c>
      <c r="K13" s="535" t="n">
        <v>34</v>
      </c>
      <c r="L13" s="536" t="n">
        <v>35</v>
      </c>
    </row>
    <row r="14" s="506" customFormat="true" ht="12.75" hidden="false" customHeight="true" outlineLevel="0" collapsed="false">
      <c r="A14" s="509"/>
      <c r="B14" s="300" t="s">
        <v>437</v>
      </c>
      <c r="C14" s="535" t="n">
        <v>1334</v>
      </c>
      <c r="D14" s="535" t="n">
        <v>567</v>
      </c>
      <c r="E14" s="535" t="n">
        <v>14</v>
      </c>
      <c r="F14" s="535" t="n">
        <v>48</v>
      </c>
      <c r="G14" s="535" t="n">
        <v>113</v>
      </c>
      <c r="H14" s="535" t="n">
        <v>208</v>
      </c>
      <c r="I14" s="535" t="n">
        <v>57</v>
      </c>
      <c r="J14" s="535" t="n">
        <v>27</v>
      </c>
      <c r="K14" s="535" t="n">
        <v>34</v>
      </c>
      <c r="L14" s="536" t="n">
        <v>35</v>
      </c>
    </row>
    <row r="15" s="506" customFormat="true" ht="12.75" hidden="false" customHeight="true" outlineLevel="0" collapsed="false">
      <c r="A15" s="509"/>
      <c r="B15" s="300" t="s">
        <v>440</v>
      </c>
      <c r="C15" s="535" t="n">
        <v>1342</v>
      </c>
      <c r="D15" s="535" t="n">
        <v>568</v>
      </c>
      <c r="E15" s="535" t="n">
        <v>13</v>
      </c>
      <c r="F15" s="535" t="n">
        <v>49</v>
      </c>
      <c r="G15" s="535" t="n">
        <v>113</v>
      </c>
      <c r="H15" s="535" t="n">
        <v>212</v>
      </c>
      <c r="I15" s="535" t="n">
        <v>58</v>
      </c>
      <c r="J15" s="535" t="n">
        <v>27</v>
      </c>
      <c r="K15" s="535" t="n">
        <v>34</v>
      </c>
      <c r="L15" s="536" t="n">
        <v>35</v>
      </c>
    </row>
    <row r="16" s="506" customFormat="true" ht="12.75" hidden="false" customHeight="true" outlineLevel="0" collapsed="false">
      <c r="A16" s="509"/>
      <c r="B16" s="300" t="s">
        <v>432</v>
      </c>
      <c r="C16" s="298" t="n">
        <v>1344</v>
      </c>
      <c r="D16" s="298" t="n">
        <v>568</v>
      </c>
      <c r="E16" s="298" t="n">
        <v>13</v>
      </c>
      <c r="F16" s="298" t="n">
        <v>49</v>
      </c>
      <c r="G16" s="298" t="n">
        <v>113</v>
      </c>
      <c r="H16" s="298" t="n">
        <v>212</v>
      </c>
      <c r="I16" s="298" t="n">
        <v>58</v>
      </c>
      <c r="J16" s="298" t="n">
        <v>27</v>
      </c>
      <c r="K16" s="298" t="n">
        <v>34</v>
      </c>
      <c r="L16" s="299" t="n">
        <v>35</v>
      </c>
    </row>
    <row r="17" s="506" customFormat="true" ht="12.75" hidden="false" customHeight="true" outlineLevel="0" collapsed="false">
      <c r="A17" s="509"/>
      <c r="B17" s="512"/>
      <c r="C17" s="298"/>
      <c r="D17" s="298"/>
      <c r="E17" s="298"/>
      <c r="F17" s="298"/>
      <c r="G17" s="298"/>
      <c r="H17" s="298"/>
      <c r="I17" s="298"/>
      <c r="J17" s="298"/>
      <c r="K17" s="298"/>
      <c r="L17" s="299"/>
    </row>
    <row r="18" s="506" customFormat="true" ht="12.75" hidden="false" customHeight="true" outlineLevel="0" collapsed="false">
      <c r="A18" s="509" t="n">
        <v>2012</v>
      </c>
      <c r="B18" s="300" t="s">
        <v>434</v>
      </c>
      <c r="C18" s="298" t="n">
        <v>1323</v>
      </c>
      <c r="D18" s="298" t="n">
        <v>552</v>
      </c>
      <c r="E18" s="298" t="n">
        <v>13</v>
      </c>
      <c r="F18" s="298" t="n">
        <v>52</v>
      </c>
      <c r="G18" s="298" t="n">
        <v>104</v>
      </c>
      <c r="H18" s="298" t="n">
        <v>204</v>
      </c>
      <c r="I18" s="298" t="n">
        <v>61</v>
      </c>
      <c r="J18" s="298" t="n">
        <v>24</v>
      </c>
      <c r="K18" s="298" t="n">
        <v>37</v>
      </c>
      <c r="L18" s="299" t="n">
        <v>37</v>
      </c>
    </row>
    <row r="19" s="506" customFormat="true" ht="12" hidden="false" customHeight="true" outlineLevel="0" collapsed="false">
      <c r="A19" s="515" t="s">
        <v>721</v>
      </c>
      <c r="B19" s="515"/>
      <c r="C19" s="515"/>
      <c r="D19" s="515"/>
      <c r="E19" s="515"/>
      <c r="F19" s="515"/>
      <c r="G19" s="515"/>
      <c r="H19" s="515"/>
      <c r="I19" s="515"/>
      <c r="J19" s="515"/>
      <c r="K19" s="515"/>
      <c r="L19" s="515"/>
    </row>
    <row r="20" s="506" customFormat="true" ht="12" hidden="false" customHeight="true" outlineLevel="0" collapsed="false">
      <c r="A20" s="508" t="s">
        <v>722</v>
      </c>
      <c r="B20" s="508"/>
      <c r="C20" s="508"/>
      <c r="D20" s="508"/>
      <c r="E20" s="508"/>
      <c r="F20" s="508"/>
      <c r="G20" s="508"/>
      <c r="H20" s="508"/>
      <c r="I20" s="508"/>
      <c r="J20" s="508"/>
      <c r="K20" s="508"/>
      <c r="L20" s="508"/>
    </row>
    <row r="21" s="506" customFormat="true" ht="12.75" hidden="false" customHeight="true" outlineLevel="0" collapsed="false">
      <c r="A21" s="509" t="n">
        <v>2010</v>
      </c>
      <c r="B21" s="300" t="s">
        <v>432</v>
      </c>
      <c r="C21" s="510" t="n">
        <v>78.2</v>
      </c>
      <c r="D21" s="510" t="n">
        <v>77.9</v>
      </c>
      <c r="E21" s="510" t="n">
        <v>92.9</v>
      </c>
      <c r="F21" s="510" t="n">
        <v>81.1</v>
      </c>
      <c r="G21" s="510" t="n">
        <v>83.3</v>
      </c>
      <c r="H21" s="510" t="n">
        <v>81.6</v>
      </c>
      <c r="I21" s="510" t="n">
        <v>60.7</v>
      </c>
      <c r="J21" s="510" t="n">
        <v>64</v>
      </c>
      <c r="K21" s="510" t="n">
        <v>83.3</v>
      </c>
      <c r="L21" s="511" t="n">
        <v>80.8</v>
      </c>
    </row>
    <row r="22" s="506" customFormat="true" ht="12.75" hidden="false" customHeight="true" outlineLevel="0" collapsed="false">
      <c r="A22" s="509"/>
      <c r="B22" s="300"/>
      <c r="C22" s="510"/>
      <c r="D22" s="510"/>
      <c r="E22" s="510"/>
      <c r="F22" s="510"/>
      <c r="G22" s="510"/>
      <c r="H22" s="510"/>
      <c r="I22" s="510"/>
      <c r="J22" s="510"/>
      <c r="K22" s="510"/>
      <c r="L22" s="511"/>
    </row>
    <row r="23" s="506" customFormat="true" ht="12.75" hidden="false" customHeight="true" outlineLevel="0" collapsed="false">
      <c r="A23" s="509" t="n">
        <v>2011</v>
      </c>
      <c r="B23" s="300" t="s">
        <v>434</v>
      </c>
      <c r="C23" s="510" t="n">
        <v>62.2</v>
      </c>
      <c r="D23" s="510" t="n">
        <v>69.9</v>
      </c>
      <c r="E23" s="510" t="n">
        <v>100</v>
      </c>
      <c r="F23" s="510" t="n">
        <v>56</v>
      </c>
      <c r="G23" s="510" t="n">
        <v>35.7</v>
      </c>
      <c r="H23" s="510" t="n">
        <v>59.4</v>
      </c>
      <c r="I23" s="510" t="n">
        <v>55.2</v>
      </c>
      <c r="J23" s="510" t="n">
        <v>51.9</v>
      </c>
      <c r="K23" s="510" t="n">
        <v>67.6</v>
      </c>
      <c r="L23" s="511" t="n">
        <v>68.6</v>
      </c>
    </row>
    <row r="24" s="506" customFormat="true" ht="12.75" hidden="false" customHeight="true" outlineLevel="0" collapsed="false">
      <c r="A24" s="509"/>
      <c r="B24" s="300" t="s">
        <v>437</v>
      </c>
      <c r="C24" s="510" t="n">
        <v>69.1</v>
      </c>
      <c r="D24" s="510" t="n">
        <v>72.8</v>
      </c>
      <c r="E24" s="510" t="n">
        <v>100</v>
      </c>
      <c r="F24" s="510" t="n">
        <v>66.7</v>
      </c>
      <c r="G24" s="510" t="n">
        <v>51.3</v>
      </c>
      <c r="H24" s="510" t="n">
        <v>68.8</v>
      </c>
      <c r="I24" s="510" t="n">
        <v>70.2</v>
      </c>
      <c r="J24" s="510" t="n">
        <v>48.1</v>
      </c>
      <c r="K24" s="510" t="n">
        <v>73.5</v>
      </c>
      <c r="L24" s="511" t="n">
        <v>80</v>
      </c>
    </row>
    <row r="25" s="506" customFormat="true" ht="12.75" hidden="false" customHeight="true" outlineLevel="0" collapsed="false">
      <c r="A25" s="509"/>
      <c r="B25" s="300" t="s">
        <v>440</v>
      </c>
      <c r="C25" s="510" t="n">
        <v>71.7</v>
      </c>
      <c r="D25" s="510" t="n">
        <v>74.5</v>
      </c>
      <c r="E25" s="510" t="n">
        <v>61.5</v>
      </c>
      <c r="F25" s="510" t="n">
        <v>69.4</v>
      </c>
      <c r="G25" s="510" t="n">
        <v>54.9</v>
      </c>
      <c r="H25" s="510" t="n">
        <v>72.6</v>
      </c>
      <c r="I25" s="510" t="n">
        <v>70.7</v>
      </c>
      <c r="J25" s="510" t="n">
        <v>55.6</v>
      </c>
      <c r="K25" s="510" t="n">
        <v>79.4</v>
      </c>
      <c r="L25" s="511" t="n">
        <v>82.9</v>
      </c>
    </row>
    <row r="26" s="506" customFormat="true" ht="12.75" hidden="false" customHeight="true" outlineLevel="0" collapsed="false">
      <c r="A26" s="509"/>
      <c r="B26" s="300" t="s">
        <v>432</v>
      </c>
      <c r="C26" s="461" t="n">
        <v>76.0416666666667</v>
      </c>
      <c r="D26" s="461" t="n">
        <v>76.056338028169</v>
      </c>
      <c r="E26" s="461" t="n">
        <v>92.3076923076923</v>
      </c>
      <c r="F26" s="461" t="n">
        <v>85.7142857142857</v>
      </c>
      <c r="G26" s="461" t="n">
        <v>68.141592920354</v>
      </c>
      <c r="H26" s="461" t="n">
        <v>75</v>
      </c>
      <c r="I26" s="461" t="n">
        <v>75.8620689655172</v>
      </c>
      <c r="J26" s="461" t="n">
        <v>44.4444444444444</v>
      </c>
      <c r="K26" s="461" t="n">
        <v>88.2352941176471</v>
      </c>
      <c r="L26" s="80" t="n">
        <v>97.1428571428571</v>
      </c>
    </row>
    <row r="27" s="506" customFormat="true" ht="12.75" hidden="false" customHeight="true" outlineLevel="0" collapsed="false">
      <c r="A27" s="509"/>
      <c r="B27" s="512"/>
      <c r="C27" s="461"/>
      <c r="D27" s="461"/>
      <c r="E27" s="461"/>
      <c r="F27" s="461"/>
      <c r="G27" s="461"/>
      <c r="H27" s="461"/>
      <c r="I27" s="461"/>
      <c r="J27" s="461"/>
      <c r="K27" s="461"/>
      <c r="L27" s="80"/>
    </row>
    <row r="28" s="506" customFormat="true" ht="12.75" hidden="false" customHeight="true" outlineLevel="0" collapsed="false">
      <c r="A28" s="509" t="n">
        <v>2012</v>
      </c>
      <c r="B28" s="300" t="s">
        <v>434</v>
      </c>
      <c r="C28" s="524" t="n">
        <v>64.021164021164</v>
      </c>
      <c r="D28" s="524" t="n">
        <v>72.463768115942</v>
      </c>
      <c r="E28" s="524" t="n">
        <v>100</v>
      </c>
      <c r="F28" s="524" t="n">
        <v>59.6153846153846</v>
      </c>
      <c r="G28" s="524" t="n">
        <v>37.5</v>
      </c>
      <c r="H28" s="524" t="n">
        <v>58.3333333333333</v>
      </c>
      <c r="I28" s="524" t="n">
        <v>59.016393442623</v>
      </c>
      <c r="J28" s="524" t="n">
        <v>41.6666666666667</v>
      </c>
      <c r="K28" s="524" t="n">
        <v>83.7837837837838</v>
      </c>
      <c r="L28" s="525" t="n">
        <v>72.972972972973</v>
      </c>
    </row>
    <row r="29" s="506" customFormat="true" ht="12" hidden="false" customHeight="true" outlineLevel="0" collapsed="false">
      <c r="A29" s="515" t="s">
        <v>723</v>
      </c>
      <c r="B29" s="515"/>
      <c r="C29" s="515"/>
      <c r="D29" s="515"/>
      <c r="E29" s="515"/>
      <c r="F29" s="515"/>
      <c r="G29" s="515"/>
      <c r="H29" s="515"/>
      <c r="I29" s="515"/>
      <c r="J29" s="515"/>
      <c r="K29" s="515"/>
      <c r="L29" s="515"/>
    </row>
    <row r="30" s="506" customFormat="true" ht="12" hidden="false" customHeight="true" outlineLevel="0" collapsed="false">
      <c r="A30" s="528" t="s">
        <v>724</v>
      </c>
      <c r="B30" s="528"/>
      <c r="C30" s="528"/>
      <c r="D30" s="528"/>
      <c r="E30" s="528"/>
      <c r="F30" s="528"/>
      <c r="G30" s="528"/>
      <c r="H30" s="528"/>
      <c r="I30" s="528"/>
      <c r="J30" s="528"/>
      <c r="K30" s="528"/>
      <c r="L30" s="528"/>
    </row>
    <row r="31" s="506" customFormat="true" ht="12.75" hidden="false" customHeight="true" outlineLevel="0" collapsed="false">
      <c r="A31" s="509" t="n">
        <v>2010</v>
      </c>
      <c r="B31" s="300" t="s">
        <v>432</v>
      </c>
      <c r="C31" s="524" t="n">
        <v>82.7</v>
      </c>
      <c r="D31" s="524" t="n">
        <v>82</v>
      </c>
      <c r="E31" s="524" t="n">
        <v>99.6</v>
      </c>
      <c r="F31" s="524" t="n">
        <v>93.1</v>
      </c>
      <c r="G31" s="524" t="n">
        <v>94.2</v>
      </c>
      <c r="H31" s="524" t="n">
        <v>71.2</v>
      </c>
      <c r="I31" s="524" t="n">
        <v>59.2</v>
      </c>
      <c r="J31" s="524" t="n">
        <v>86.2</v>
      </c>
      <c r="K31" s="524" t="n">
        <v>80.4</v>
      </c>
      <c r="L31" s="525" t="n">
        <v>89.1</v>
      </c>
    </row>
    <row r="32" s="506" customFormat="true" ht="12.75" hidden="false" customHeight="true" outlineLevel="0" collapsed="false">
      <c r="A32" s="509"/>
      <c r="B32" s="300"/>
      <c r="C32" s="537"/>
      <c r="D32" s="537"/>
      <c r="E32" s="537"/>
      <c r="F32" s="537"/>
      <c r="G32" s="537"/>
      <c r="H32" s="537"/>
      <c r="I32" s="537"/>
      <c r="J32" s="537"/>
      <c r="K32" s="537"/>
      <c r="L32" s="538"/>
    </row>
    <row r="33" s="506" customFormat="true" ht="12.75" hidden="false" customHeight="true" outlineLevel="0" collapsed="false">
      <c r="A33" s="509" t="n">
        <v>2011</v>
      </c>
      <c r="B33" s="300" t="s">
        <v>434</v>
      </c>
      <c r="C33" s="524" t="n">
        <v>74</v>
      </c>
      <c r="D33" s="524" t="n">
        <v>74.6</v>
      </c>
      <c r="E33" s="524" t="n">
        <v>100</v>
      </c>
      <c r="F33" s="524" t="n">
        <v>84.4</v>
      </c>
      <c r="G33" s="524" t="n">
        <v>57.8</v>
      </c>
      <c r="H33" s="524" t="n">
        <v>55.7</v>
      </c>
      <c r="I33" s="524" t="n">
        <v>66.3</v>
      </c>
      <c r="J33" s="524" t="n">
        <v>80.1</v>
      </c>
      <c r="K33" s="524" t="n">
        <v>70.7</v>
      </c>
      <c r="L33" s="525" t="n">
        <v>79</v>
      </c>
    </row>
    <row r="34" s="506" customFormat="true" ht="12.75" hidden="false" customHeight="true" outlineLevel="0" collapsed="false">
      <c r="A34" s="509"/>
      <c r="B34" s="300" t="s">
        <v>437</v>
      </c>
      <c r="C34" s="524" t="n">
        <v>80.6</v>
      </c>
      <c r="D34" s="524" t="n">
        <v>81.6</v>
      </c>
      <c r="E34" s="524" t="n">
        <v>100</v>
      </c>
      <c r="F34" s="524" t="n">
        <v>88.4</v>
      </c>
      <c r="G34" s="524" t="n">
        <v>64.9</v>
      </c>
      <c r="H34" s="524" t="n">
        <v>66.5</v>
      </c>
      <c r="I34" s="524" t="n">
        <v>74.9</v>
      </c>
      <c r="J34" s="524" t="n">
        <v>80</v>
      </c>
      <c r="K34" s="524" t="n">
        <v>87</v>
      </c>
      <c r="L34" s="525" t="n">
        <v>83.9</v>
      </c>
    </row>
    <row r="35" s="506" customFormat="true" ht="12.75" hidden="false" customHeight="true" outlineLevel="0" collapsed="false">
      <c r="A35" s="509"/>
      <c r="B35" s="300" t="s">
        <v>440</v>
      </c>
      <c r="C35" s="524" t="n">
        <v>81.8</v>
      </c>
      <c r="D35" s="524" t="n">
        <v>84.1</v>
      </c>
      <c r="E35" s="524" t="n">
        <v>91.7</v>
      </c>
      <c r="F35" s="524" t="n">
        <v>87.7</v>
      </c>
      <c r="G35" s="524" t="n">
        <v>59.3</v>
      </c>
      <c r="H35" s="524" t="n">
        <v>69.8</v>
      </c>
      <c r="I35" s="524" t="n">
        <v>76.6</v>
      </c>
      <c r="J35" s="524" t="n">
        <v>84.2</v>
      </c>
      <c r="K35" s="524" t="n">
        <v>89.7</v>
      </c>
      <c r="L35" s="525" t="n">
        <v>86.1</v>
      </c>
    </row>
    <row r="36" s="506" customFormat="true" ht="12.75" hidden="false" customHeight="true" outlineLevel="0" collapsed="false">
      <c r="A36" s="509"/>
      <c r="B36" s="300" t="s">
        <v>432</v>
      </c>
      <c r="C36" s="461" t="n">
        <v>80.6106610172356</v>
      </c>
      <c r="D36" s="461" t="n">
        <v>78.7093542325435</v>
      </c>
      <c r="E36" s="461" t="n">
        <v>99.4971604331071</v>
      </c>
      <c r="F36" s="461" t="n">
        <v>92.8396973930948</v>
      </c>
      <c r="G36" s="461" t="n">
        <v>85.2486532812607</v>
      </c>
      <c r="H36" s="461" t="n">
        <v>67.0067925269485</v>
      </c>
      <c r="I36" s="461" t="n">
        <v>78.6214479881739</v>
      </c>
      <c r="J36" s="461" t="n">
        <v>21.5743914248048</v>
      </c>
      <c r="K36" s="461" t="n">
        <v>98.302571738949</v>
      </c>
      <c r="L36" s="80" t="n">
        <v>99.3047736848775</v>
      </c>
    </row>
    <row r="37" s="506" customFormat="true" ht="12.75" hidden="false" customHeight="true" outlineLevel="0" collapsed="false">
      <c r="A37" s="509"/>
      <c r="B37" s="512"/>
      <c r="C37" s="461"/>
      <c r="D37" s="461"/>
      <c r="E37" s="461"/>
      <c r="F37" s="461"/>
      <c r="G37" s="461"/>
      <c r="H37" s="461"/>
      <c r="I37" s="461"/>
      <c r="J37" s="461"/>
      <c r="K37" s="461"/>
      <c r="L37" s="80"/>
    </row>
    <row r="38" s="506" customFormat="true" ht="12.75" hidden="false" customHeight="true" outlineLevel="0" collapsed="false">
      <c r="A38" s="509" t="n">
        <v>2012</v>
      </c>
      <c r="B38" s="300" t="s">
        <v>434</v>
      </c>
      <c r="C38" s="524" t="n">
        <v>80.3802035789056</v>
      </c>
      <c r="D38" s="524" t="n">
        <v>81.5421178409351</v>
      </c>
      <c r="E38" s="524" t="n">
        <v>100</v>
      </c>
      <c r="F38" s="524" t="n">
        <v>87.6536937481761</v>
      </c>
      <c r="G38" s="524" t="n">
        <v>48.7956972054441</v>
      </c>
      <c r="H38" s="524" t="n">
        <v>71.3445135356625</v>
      </c>
      <c r="I38" s="524" t="n">
        <v>54.2555339106731</v>
      </c>
      <c r="J38" s="524" t="n">
        <v>83.8632254433173</v>
      </c>
      <c r="K38" s="524" t="n">
        <v>90.5856689863585</v>
      </c>
      <c r="L38" s="525" t="n">
        <v>80.6992742006005</v>
      </c>
    </row>
    <row r="39" customFormat="false" ht="12.75" hidden="false" customHeight="true" outlineLevel="0" collapsed="false">
      <c r="A39" s="516" t="s">
        <v>725</v>
      </c>
      <c r="B39" s="516"/>
      <c r="C39" s="516"/>
      <c r="D39" s="516"/>
      <c r="E39" s="516"/>
      <c r="F39" s="516"/>
      <c r="G39" s="516"/>
      <c r="H39" s="516"/>
      <c r="I39" s="516"/>
      <c r="J39" s="516"/>
      <c r="K39" s="516"/>
      <c r="L39" s="516"/>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19:L19"/>
    <mergeCell ref="A20:L20"/>
    <mergeCell ref="A29:L29"/>
    <mergeCell ref="A30:L30"/>
    <mergeCell ref="A39:L39"/>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M2" activeCellId="0" sqref="M2"/>
    </sheetView>
  </sheetViews>
  <sheetFormatPr defaultColWidth="8.9921875" defaultRowHeight="12.75" zeroHeight="false" outlineLevelRow="0" outlineLevelCol="0"/>
  <cols>
    <col collapsed="false" customWidth="true" hidden="false" outlineLevel="0" max="1" min="1" style="233" width="6.62"/>
    <col collapsed="false" customWidth="true" hidden="false" outlineLevel="0" max="2" min="2" style="454" width="7.62"/>
    <col collapsed="false" customWidth="true" hidden="false" outlineLevel="0" max="16" min="3" style="233" width="7.62"/>
    <col collapsed="false" customWidth="false" hidden="false" outlineLevel="0" max="257" min="17" style="233" width="8.99"/>
  </cols>
  <sheetData>
    <row r="1" customFormat="false" ht="15.75" hidden="false" customHeight="true" outlineLevel="0" collapsed="false">
      <c r="A1" s="234" t="s">
        <v>726</v>
      </c>
      <c r="B1" s="234"/>
      <c r="C1" s="234"/>
      <c r="D1" s="234"/>
      <c r="E1" s="234"/>
      <c r="F1" s="234"/>
      <c r="G1" s="234"/>
      <c r="H1" s="234"/>
      <c r="I1" s="234"/>
      <c r="J1" s="234"/>
      <c r="K1" s="234"/>
      <c r="L1" s="234"/>
      <c r="M1" s="234"/>
      <c r="N1" s="84" t="s">
        <v>153</v>
      </c>
      <c r="O1" s="84"/>
      <c r="P1" s="84"/>
    </row>
    <row r="2" customFormat="false" ht="12.75" hidden="false" customHeight="true" outlineLevel="0" collapsed="false">
      <c r="A2" s="234" t="s">
        <v>727</v>
      </c>
      <c r="B2" s="234"/>
      <c r="C2" s="234"/>
      <c r="D2" s="234"/>
      <c r="E2" s="234"/>
      <c r="F2" s="234"/>
      <c r="G2" s="234"/>
      <c r="H2" s="234"/>
      <c r="I2" s="235"/>
      <c r="N2" s="123" t="s">
        <v>155</v>
      </c>
      <c r="O2" s="123"/>
      <c r="P2" s="123"/>
    </row>
    <row r="3" customFormat="false" ht="14.25" hidden="false" customHeight="true" outlineLevel="0" collapsed="false">
      <c r="A3" s="539" t="s">
        <v>728</v>
      </c>
      <c r="B3" s="539"/>
      <c r="C3" s="539"/>
      <c r="D3" s="539"/>
      <c r="E3" s="539"/>
      <c r="F3" s="539"/>
      <c r="G3" s="539"/>
      <c r="H3" s="539"/>
      <c r="I3" s="539"/>
      <c r="J3" s="539"/>
      <c r="K3" s="539"/>
      <c r="L3" s="539"/>
      <c r="M3" s="539"/>
      <c r="N3" s="539"/>
      <c r="O3" s="539"/>
      <c r="P3" s="539"/>
    </row>
    <row r="4" customFormat="false" ht="13.5" hidden="false" customHeight="true" outlineLevel="0" collapsed="false">
      <c r="A4" s="234" t="s">
        <v>729</v>
      </c>
      <c r="B4" s="234"/>
      <c r="C4" s="234"/>
      <c r="D4" s="234"/>
      <c r="E4" s="234"/>
      <c r="F4" s="234"/>
      <c r="G4" s="234"/>
      <c r="H4" s="235"/>
      <c r="I4" s="235"/>
      <c r="K4" s="540"/>
    </row>
    <row r="5" s="519" customFormat="true" ht="16.5" hidden="false" customHeight="true" outlineLevel="0" collapsed="false">
      <c r="A5" s="238" t="s">
        <v>647</v>
      </c>
      <c r="B5" s="238"/>
      <c r="C5" s="292" t="s">
        <v>730</v>
      </c>
      <c r="D5" s="292"/>
      <c r="E5" s="292"/>
      <c r="F5" s="292"/>
      <c r="G5" s="292"/>
      <c r="H5" s="292"/>
      <c r="I5" s="292"/>
      <c r="J5" s="292"/>
      <c r="K5" s="292"/>
      <c r="L5" s="292"/>
      <c r="M5" s="541"/>
      <c r="N5" s="542"/>
      <c r="O5" s="543"/>
      <c r="P5" s="243" t="s">
        <v>731</v>
      </c>
    </row>
    <row r="6" s="519" customFormat="true" ht="15.75" hidden="false" customHeight="true" outlineLevel="0" collapsed="false">
      <c r="A6" s="238"/>
      <c r="B6" s="238"/>
      <c r="C6" s="244" t="s">
        <v>732</v>
      </c>
      <c r="D6" s="541"/>
      <c r="E6" s="544"/>
      <c r="F6" s="544"/>
      <c r="G6" s="544"/>
      <c r="H6" s="545"/>
      <c r="I6" s="243" t="s">
        <v>733</v>
      </c>
      <c r="J6" s="546"/>
      <c r="K6" s="244" t="s">
        <v>734</v>
      </c>
      <c r="L6" s="244" t="s">
        <v>735</v>
      </c>
      <c r="M6" s="241" t="s">
        <v>736</v>
      </c>
      <c r="N6" s="244" t="s">
        <v>737</v>
      </c>
      <c r="O6" s="244" t="s">
        <v>738</v>
      </c>
      <c r="P6" s="243"/>
    </row>
    <row r="7" s="519" customFormat="true" ht="196.5" hidden="false" customHeight="true" outlineLevel="0" collapsed="false">
      <c r="A7" s="238"/>
      <c r="B7" s="238"/>
      <c r="C7" s="244"/>
      <c r="D7" s="241" t="s">
        <v>739</v>
      </c>
      <c r="E7" s="244" t="s">
        <v>740</v>
      </c>
      <c r="F7" s="244" t="s">
        <v>741</v>
      </c>
      <c r="G7" s="244" t="s">
        <v>742</v>
      </c>
      <c r="H7" s="244" t="s">
        <v>743</v>
      </c>
      <c r="I7" s="243"/>
      <c r="J7" s="244" t="s">
        <v>744</v>
      </c>
      <c r="K7" s="244"/>
      <c r="L7" s="244"/>
      <c r="M7" s="244"/>
      <c r="N7" s="244"/>
      <c r="O7" s="244"/>
      <c r="P7" s="243"/>
    </row>
    <row r="8" s="519" customFormat="true" ht="15.75" hidden="false" customHeight="true" outlineLevel="0" collapsed="false">
      <c r="A8" s="238"/>
      <c r="B8" s="238"/>
      <c r="C8" s="242" t="s">
        <v>745</v>
      </c>
      <c r="D8" s="242"/>
      <c r="E8" s="242"/>
      <c r="F8" s="242"/>
      <c r="G8" s="242"/>
      <c r="H8" s="242"/>
      <c r="I8" s="242"/>
      <c r="J8" s="242"/>
      <c r="K8" s="242"/>
      <c r="L8" s="242"/>
      <c r="M8" s="242"/>
      <c r="N8" s="242"/>
      <c r="O8" s="242"/>
      <c r="P8" s="242"/>
    </row>
    <row r="9" s="519" customFormat="true" ht="16.5" hidden="false" customHeight="true" outlineLevel="0" collapsed="false">
      <c r="A9" s="547" t="n">
        <v>2010</v>
      </c>
      <c r="B9" s="548" t="s">
        <v>414</v>
      </c>
      <c r="C9" s="549" t="n">
        <v>50730.1</v>
      </c>
      <c r="D9" s="549" t="n">
        <v>13096.5</v>
      </c>
      <c r="E9" s="549" t="n">
        <v>3915.113</v>
      </c>
      <c r="F9" s="549" t="n">
        <v>3025.869</v>
      </c>
      <c r="G9" s="549" t="n">
        <v>2005.7</v>
      </c>
      <c r="H9" s="549" t="n">
        <v>4044.3</v>
      </c>
      <c r="I9" s="549" t="n">
        <v>23963.1</v>
      </c>
      <c r="J9" s="549" t="n">
        <v>18720.7</v>
      </c>
      <c r="K9" s="549" t="n">
        <v>12852.1</v>
      </c>
      <c r="L9" s="549" t="n">
        <v>818.4</v>
      </c>
      <c r="M9" s="550" t="n">
        <v>33972.1</v>
      </c>
      <c r="N9" s="550" t="n">
        <v>17635.2</v>
      </c>
      <c r="O9" s="550" t="n">
        <v>3167</v>
      </c>
      <c r="P9" s="550" t="n">
        <v>15340</v>
      </c>
    </row>
    <row r="10" s="519" customFormat="true" ht="14.25" hidden="false" customHeight="true" outlineLevel="0" collapsed="false">
      <c r="A10" s="551"/>
      <c r="B10" s="552"/>
      <c r="C10" s="549"/>
      <c r="D10" s="549"/>
      <c r="E10" s="549"/>
      <c r="F10" s="549"/>
      <c r="G10" s="549"/>
      <c r="H10" s="549"/>
      <c r="I10" s="549"/>
      <c r="J10" s="549"/>
      <c r="K10" s="549"/>
      <c r="L10" s="549"/>
      <c r="M10" s="550"/>
      <c r="N10" s="550"/>
      <c r="O10" s="550"/>
      <c r="P10" s="550"/>
    </row>
    <row r="11" s="519" customFormat="true" ht="14.25" hidden="false" customHeight="true" outlineLevel="0" collapsed="false">
      <c r="A11" s="551" t="n">
        <v>2011</v>
      </c>
      <c r="B11" s="553" t="s">
        <v>406</v>
      </c>
      <c r="C11" s="549" t="n">
        <v>49773.4</v>
      </c>
      <c r="D11" s="549" t="n">
        <v>13264.1</v>
      </c>
      <c r="E11" s="549" t="n">
        <v>3771.721</v>
      </c>
      <c r="F11" s="549" t="n">
        <v>3180.614</v>
      </c>
      <c r="G11" s="549" t="n">
        <v>2226</v>
      </c>
      <c r="H11" s="549" t="n">
        <v>3987.5</v>
      </c>
      <c r="I11" s="549" t="n">
        <v>22825.8</v>
      </c>
      <c r="J11" s="549" t="n">
        <v>17698.7</v>
      </c>
      <c r="K11" s="549" t="n">
        <v>12397.1</v>
      </c>
      <c r="L11" s="549" t="n">
        <v>1286.5</v>
      </c>
      <c r="M11" s="550" t="n">
        <v>30649.6</v>
      </c>
      <c r="N11" s="550" t="n">
        <v>15649.7</v>
      </c>
      <c r="O11" s="550" t="n">
        <v>3056.4</v>
      </c>
      <c r="P11" s="550" t="n">
        <v>14928.3</v>
      </c>
    </row>
    <row r="12" s="519" customFormat="true" ht="14.25" hidden="false" customHeight="true" outlineLevel="0" collapsed="false">
      <c r="A12" s="551"/>
      <c r="B12" s="553" t="s">
        <v>409</v>
      </c>
      <c r="C12" s="549" t="n">
        <v>54547.4</v>
      </c>
      <c r="D12" s="549" t="n">
        <v>13949.2</v>
      </c>
      <c r="E12" s="549" t="n">
        <v>4299.007</v>
      </c>
      <c r="F12" s="549" t="n">
        <v>3193.117</v>
      </c>
      <c r="G12" s="549" t="n">
        <v>2161.4</v>
      </c>
      <c r="H12" s="549" t="n">
        <v>4090.1</v>
      </c>
      <c r="I12" s="549" t="n">
        <v>24783.6</v>
      </c>
      <c r="J12" s="549" t="n">
        <v>19178</v>
      </c>
      <c r="K12" s="549" t="n">
        <v>14469.9</v>
      </c>
      <c r="L12" s="549" t="n">
        <v>1344.7</v>
      </c>
      <c r="M12" s="550" t="n">
        <v>36659.6</v>
      </c>
      <c r="N12" s="550" t="n">
        <v>17180.3</v>
      </c>
      <c r="O12" s="550" t="n">
        <v>3564.5</v>
      </c>
      <c r="P12" s="550" t="n">
        <v>15340.8</v>
      </c>
    </row>
    <row r="13" s="519" customFormat="true" ht="14.25" hidden="false" customHeight="true" outlineLevel="0" collapsed="false">
      <c r="A13" s="551"/>
      <c r="B13" s="553" t="s">
        <v>412</v>
      </c>
      <c r="C13" s="549" t="n">
        <v>57414.4</v>
      </c>
      <c r="D13" s="549" t="n">
        <v>14490.8</v>
      </c>
      <c r="E13" s="549" t="n">
        <v>4666.907</v>
      </c>
      <c r="F13" s="549" t="n">
        <v>3191.133</v>
      </c>
      <c r="G13" s="549" t="n">
        <v>2211.4</v>
      </c>
      <c r="H13" s="549" t="n">
        <v>4264.4</v>
      </c>
      <c r="I13" s="549" t="n">
        <v>25754.7</v>
      </c>
      <c r="J13" s="549" t="n">
        <v>19904.2</v>
      </c>
      <c r="K13" s="549" t="n">
        <v>15875.8</v>
      </c>
      <c r="L13" s="549" t="n">
        <v>1293.1</v>
      </c>
      <c r="M13" s="550" t="n">
        <v>35835.5</v>
      </c>
      <c r="N13" s="550" t="n">
        <v>18001.9</v>
      </c>
      <c r="O13" s="550" t="n">
        <v>4000.6</v>
      </c>
      <c r="P13" s="550" t="n">
        <v>16075.5</v>
      </c>
    </row>
    <row r="14" s="519" customFormat="true" ht="14.25" hidden="false" customHeight="true" outlineLevel="0" collapsed="false">
      <c r="A14" s="551"/>
      <c r="B14" s="553" t="s">
        <v>414</v>
      </c>
      <c r="C14" s="554" t="n">
        <v>63895.373</v>
      </c>
      <c r="D14" s="554" t="n">
        <v>14791.662</v>
      </c>
      <c r="E14" s="554" t="n">
        <v>4691.258</v>
      </c>
      <c r="F14" s="554" t="n">
        <v>2664.146</v>
      </c>
      <c r="G14" s="554" t="n">
        <v>4306.272</v>
      </c>
      <c r="H14" s="554" t="n">
        <v>24579.585</v>
      </c>
      <c r="I14" s="554" t="n">
        <v>18759.213</v>
      </c>
      <c r="J14" s="554" t="n">
        <v>23472.803</v>
      </c>
      <c r="K14" s="554" t="n">
        <v>1051.323</v>
      </c>
      <c r="L14" s="554" t="n">
        <v>37720.396</v>
      </c>
      <c r="M14" s="555" t="n">
        <v>6810.785</v>
      </c>
      <c r="N14" s="554" t="n">
        <v>20076.541</v>
      </c>
      <c r="O14" s="554" t="n">
        <v>3982.344</v>
      </c>
      <c r="P14" s="556" t="n">
        <v>16478.717</v>
      </c>
    </row>
    <row r="15" s="519" customFormat="true" ht="14.25" hidden="false" customHeight="true" outlineLevel="0" collapsed="false">
      <c r="A15" s="551"/>
      <c r="B15" s="552"/>
      <c r="C15" s="557"/>
      <c r="D15" s="557"/>
      <c r="E15" s="557"/>
      <c r="F15" s="557"/>
      <c r="G15" s="557"/>
      <c r="H15" s="557"/>
      <c r="I15" s="557"/>
      <c r="J15" s="557"/>
      <c r="K15" s="557"/>
      <c r="L15" s="557"/>
      <c r="M15" s="557"/>
      <c r="N15" s="557"/>
      <c r="O15" s="557"/>
      <c r="P15" s="558"/>
    </row>
    <row r="16" s="519" customFormat="true" ht="14.25" hidden="false" customHeight="true" outlineLevel="0" collapsed="false">
      <c r="A16" s="551" t="n">
        <v>2012</v>
      </c>
      <c r="B16" s="553" t="s">
        <v>406</v>
      </c>
      <c r="C16" s="554" t="n">
        <v>55168.889</v>
      </c>
      <c r="D16" s="554" t="n">
        <v>14914.975</v>
      </c>
      <c r="E16" s="554" t="n">
        <v>4432.138</v>
      </c>
      <c r="F16" s="554" t="n">
        <v>2731.892</v>
      </c>
      <c r="G16" s="554" t="n">
        <v>4383.364</v>
      </c>
      <c r="H16" s="554" t="n">
        <v>24744.559</v>
      </c>
      <c r="I16" s="555" t="n">
        <v>17625.343</v>
      </c>
      <c r="J16" s="554" t="n">
        <v>14163.363</v>
      </c>
      <c r="K16" s="554" t="n">
        <v>1346</v>
      </c>
      <c r="L16" s="554" t="n">
        <v>36256.69</v>
      </c>
      <c r="M16" s="555" t="n">
        <v>8666.905</v>
      </c>
      <c r="N16" s="554" t="n">
        <v>17229.864</v>
      </c>
      <c r="O16" s="554" t="n">
        <v>4795.661</v>
      </c>
      <c r="P16" s="559" t="n">
        <v>16445.977</v>
      </c>
    </row>
    <row r="17" s="235" customFormat="true" ht="31.5" hidden="false" customHeight="true" outlineLevel="0" collapsed="false">
      <c r="A17" s="560" t="s">
        <v>746</v>
      </c>
      <c r="B17" s="560"/>
      <c r="C17" s="560"/>
      <c r="D17" s="560"/>
      <c r="E17" s="560"/>
      <c r="F17" s="560"/>
      <c r="G17" s="560"/>
      <c r="H17" s="560"/>
      <c r="I17" s="560"/>
      <c r="J17" s="560"/>
      <c r="K17" s="560"/>
      <c r="L17" s="560"/>
      <c r="M17" s="560"/>
      <c r="N17" s="560"/>
      <c r="O17" s="560"/>
      <c r="P17" s="560"/>
    </row>
    <row r="18" customFormat="false" ht="24.75" hidden="false" customHeight="true" outlineLevel="0" collapsed="false">
      <c r="A18" s="561" t="s">
        <v>747</v>
      </c>
      <c r="B18" s="561"/>
      <c r="C18" s="561"/>
      <c r="D18" s="561"/>
      <c r="E18" s="561"/>
      <c r="F18" s="561"/>
      <c r="G18" s="561"/>
      <c r="H18" s="561"/>
      <c r="I18" s="561"/>
      <c r="J18" s="561"/>
      <c r="K18" s="561"/>
      <c r="L18" s="561"/>
      <c r="M18" s="561"/>
      <c r="N18" s="561"/>
      <c r="O18" s="561"/>
      <c r="P18" s="561"/>
    </row>
    <row r="23" customFormat="false" ht="12.75" hidden="false" customHeight="false" outlineLevel="0" collapsed="false">
      <c r="M23" s="562"/>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H2" activeCellId="0" sqref="H2"/>
    </sheetView>
  </sheetViews>
  <sheetFormatPr defaultColWidth="8.96875" defaultRowHeight="14.25" zeroHeight="false" outlineLevelRow="0" outlineLevelCol="0"/>
  <cols>
    <col collapsed="false" customWidth="true" hidden="false" outlineLevel="0" max="1" min="1" style="15" width="34.37"/>
    <col collapsed="false" customWidth="true" hidden="false" outlineLevel="0" max="11" min="2" style="15" width="9.12"/>
  </cols>
  <sheetData>
    <row r="1" customFormat="false" ht="15" hidden="false" customHeight="true" outlineLevel="0" collapsed="false">
      <c r="A1" s="83" t="s">
        <v>748</v>
      </c>
      <c r="B1" s="83"/>
      <c r="C1" s="83"/>
      <c r="D1" s="83"/>
      <c r="E1" s="83"/>
      <c r="F1" s="83"/>
      <c r="G1" s="416"/>
      <c r="H1" s="387"/>
      <c r="I1" s="84" t="s">
        <v>153</v>
      </c>
      <c r="J1" s="84"/>
      <c r="K1" s="563"/>
      <c r="L1" s="563"/>
    </row>
    <row r="2" customFormat="false" ht="12.75" hidden="false" customHeight="true" outlineLevel="0" collapsed="false">
      <c r="A2" s="564" t="s">
        <v>749</v>
      </c>
      <c r="B2" s="564"/>
      <c r="C2" s="564"/>
      <c r="D2" s="564"/>
      <c r="E2" s="564"/>
      <c r="F2" s="564"/>
      <c r="I2" s="123" t="s">
        <v>155</v>
      </c>
      <c r="J2" s="123"/>
      <c r="K2" s="202"/>
    </row>
    <row r="3" customFormat="false" ht="12.75" hidden="false" customHeight="true" outlineLevel="0" collapsed="false">
      <c r="A3" s="122" t="s">
        <v>750</v>
      </c>
      <c r="B3" s="122"/>
      <c r="C3" s="122"/>
      <c r="D3" s="122"/>
      <c r="E3" s="122"/>
      <c r="F3" s="122"/>
      <c r="G3" s="122"/>
      <c r="H3" s="122"/>
      <c r="I3" s="122"/>
      <c r="J3" s="122"/>
      <c r="K3" s="122"/>
    </row>
    <row r="4" customFormat="false" ht="12.75" hidden="false" customHeight="true" outlineLevel="0" collapsed="false">
      <c r="A4" s="565" t="s">
        <v>751</v>
      </c>
      <c r="B4" s="565"/>
      <c r="C4" s="565"/>
      <c r="D4" s="565"/>
      <c r="E4" s="565"/>
      <c r="F4" s="565"/>
      <c r="G4" s="202"/>
      <c r="H4" s="202"/>
      <c r="I4" s="202"/>
      <c r="J4" s="202"/>
      <c r="K4" s="202"/>
    </row>
    <row r="5" customFormat="false" ht="12.75" hidden="false" customHeight="true" outlineLevel="0" collapsed="false">
      <c r="A5" s="110" t="s">
        <v>752</v>
      </c>
      <c r="B5" s="110" t="s">
        <v>753</v>
      </c>
      <c r="C5" s="110"/>
      <c r="D5" s="110"/>
      <c r="E5" s="110"/>
      <c r="F5" s="110"/>
      <c r="G5" s="110"/>
      <c r="H5" s="110"/>
      <c r="I5" s="32" t="s">
        <v>754</v>
      </c>
      <c r="J5" s="32"/>
      <c r="K5" s="32"/>
    </row>
    <row r="6" customFormat="false" ht="12.75" hidden="false" customHeight="true" outlineLevel="0" collapsed="false">
      <c r="A6" s="110"/>
      <c r="B6" s="110"/>
      <c r="C6" s="110"/>
      <c r="D6" s="110"/>
      <c r="E6" s="110"/>
      <c r="F6" s="110"/>
      <c r="G6" s="110"/>
      <c r="H6" s="110"/>
      <c r="I6" s="32"/>
      <c r="J6" s="32"/>
      <c r="K6" s="32"/>
    </row>
    <row r="7" customFormat="false" ht="5.25" hidden="false" customHeight="true" outlineLevel="0" collapsed="false">
      <c r="A7" s="110"/>
      <c r="B7" s="110"/>
      <c r="C7" s="110"/>
      <c r="D7" s="110"/>
      <c r="E7" s="110"/>
      <c r="F7" s="110"/>
      <c r="G7" s="110"/>
      <c r="H7" s="110"/>
      <c r="I7" s="32"/>
      <c r="J7" s="32"/>
      <c r="K7" s="32"/>
    </row>
    <row r="8" customFormat="false" ht="6" hidden="false" customHeight="true" outlineLevel="0" collapsed="false">
      <c r="A8" s="110"/>
      <c r="B8" s="110"/>
      <c r="C8" s="110"/>
      <c r="D8" s="110"/>
      <c r="E8" s="110"/>
      <c r="F8" s="110"/>
      <c r="G8" s="110"/>
      <c r="H8" s="110"/>
      <c r="I8" s="32"/>
      <c r="J8" s="32"/>
      <c r="K8" s="32"/>
    </row>
    <row r="9" customFormat="false" ht="12.75" hidden="false" customHeight="true" outlineLevel="0" collapsed="false">
      <c r="A9" s="110"/>
      <c r="B9" s="392" t="s">
        <v>755</v>
      </c>
      <c r="C9" s="205"/>
      <c r="D9" s="390"/>
      <c r="E9" s="124"/>
      <c r="F9" s="205"/>
      <c r="G9" s="390"/>
      <c r="H9" s="203" t="s">
        <v>756</v>
      </c>
      <c r="I9" s="203" t="s">
        <v>757</v>
      </c>
      <c r="J9" s="566" t="s">
        <v>758</v>
      </c>
      <c r="K9" s="443" t="s">
        <v>759</v>
      </c>
    </row>
    <row r="10" customFormat="false" ht="12.75" hidden="false" customHeight="true" outlineLevel="0" collapsed="false">
      <c r="A10" s="110"/>
      <c r="B10" s="392"/>
      <c r="C10" s="443"/>
      <c r="D10" s="567"/>
      <c r="E10" s="496"/>
      <c r="F10" s="443"/>
      <c r="G10" s="567"/>
      <c r="H10" s="203"/>
      <c r="I10" s="203"/>
      <c r="J10" s="566"/>
      <c r="K10" s="443"/>
    </row>
    <row r="11" customFormat="false" ht="12.75" hidden="false" customHeight="true" outlineLevel="0" collapsed="false">
      <c r="A11" s="110"/>
      <c r="B11" s="392"/>
      <c r="C11" s="392" t="s">
        <v>760</v>
      </c>
      <c r="D11" s="203" t="s">
        <v>761</v>
      </c>
      <c r="E11" s="203" t="s">
        <v>762</v>
      </c>
      <c r="F11" s="443" t="s">
        <v>763</v>
      </c>
      <c r="G11" s="203" t="s">
        <v>764</v>
      </c>
      <c r="H11" s="203"/>
      <c r="I11" s="203"/>
      <c r="J11" s="566"/>
      <c r="K11" s="443"/>
    </row>
    <row r="12" customFormat="false" ht="9.75" hidden="false" customHeight="true" outlineLevel="0" collapsed="false">
      <c r="A12" s="110"/>
      <c r="B12" s="392"/>
      <c r="C12" s="392"/>
      <c r="D12" s="392"/>
      <c r="E12" s="392"/>
      <c r="F12" s="443"/>
      <c r="G12" s="203"/>
      <c r="H12" s="203"/>
      <c r="I12" s="203"/>
      <c r="J12" s="566"/>
      <c r="K12" s="443"/>
    </row>
    <row r="13" customFormat="false" ht="30" hidden="false" customHeight="true" outlineLevel="0" collapsed="false">
      <c r="A13" s="110"/>
      <c r="B13" s="392"/>
      <c r="C13" s="392"/>
      <c r="D13" s="392"/>
      <c r="E13" s="392"/>
      <c r="F13" s="443"/>
      <c r="G13" s="203"/>
      <c r="H13" s="203"/>
      <c r="I13" s="203"/>
      <c r="J13" s="566"/>
      <c r="K13" s="443"/>
    </row>
    <row r="14" customFormat="false" ht="14.25" hidden="false" customHeight="false" outlineLevel="0" collapsed="false">
      <c r="A14" s="110"/>
      <c r="B14" s="392"/>
      <c r="C14" s="392"/>
      <c r="D14" s="392"/>
      <c r="E14" s="392"/>
      <c r="F14" s="443"/>
      <c r="G14" s="203"/>
      <c r="H14" s="203"/>
      <c r="I14" s="203"/>
      <c r="J14" s="566"/>
      <c r="K14" s="443"/>
    </row>
    <row r="15" customFormat="false" ht="14.25" hidden="true" customHeight="true" outlineLevel="0" collapsed="false">
      <c r="A15" s="110"/>
      <c r="B15" s="392"/>
      <c r="C15" s="392"/>
      <c r="D15" s="392"/>
      <c r="E15" s="392"/>
      <c r="F15" s="443"/>
      <c r="G15" s="203"/>
      <c r="H15" s="203"/>
      <c r="I15" s="203"/>
      <c r="J15" s="566"/>
      <c r="K15" s="443"/>
    </row>
    <row r="16" customFormat="false" ht="25.5" hidden="false" customHeight="true" outlineLevel="0" collapsed="false">
      <c r="A16" s="110"/>
      <c r="B16" s="392"/>
      <c r="C16" s="392"/>
      <c r="D16" s="392"/>
      <c r="E16" s="392"/>
      <c r="F16" s="443"/>
      <c r="G16" s="203"/>
      <c r="H16" s="203"/>
      <c r="I16" s="203"/>
      <c r="J16" s="566"/>
      <c r="K16" s="443"/>
    </row>
    <row r="17" customFormat="false" ht="14.25" hidden="false" customHeight="false" outlineLevel="0" collapsed="false">
      <c r="A17" s="110"/>
      <c r="B17" s="392"/>
      <c r="C17" s="392"/>
      <c r="D17" s="392"/>
      <c r="E17" s="392"/>
      <c r="F17" s="443"/>
      <c r="G17" s="203"/>
      <c r="H17" s="203"/>
      <c r="I17" s="203"/>
      <c r="J17" s="566"/>
      <c r="K17" s="443"/>
    </row>
    <row r="18" customFormat="false" ht="14.25" hidden="false" customHeight="false" outlineLevel="0" collapsed="false">
      <c r="A18" s="110"/>
      <c r="B18" s="392"/>
      <c r="C18" s="392"/>
      <c r="D18" s="392"/>
      <c r="E18" s="392"/>
      <c r="F18" s="443"/>
      <c r="G18" s="203"/>
      <c r="H18" s="203"/>
      <c r="I18" s="203"/>
      <c r="J18" s="566"/>
      <c r="K18" s="443"/>
    </row>
    <row r="19" customFormat="false" ht="14.1" hidden="false" customHeight="true" outlineLevel="0" collapsed="false">
      <c r="A19" s="110"/>
      <c r="B19" s="208" t="s">
        <v>765</v>
      </c>
      <c r="C19" s="208"/>
      <c r="D19" s="208"/>
      <c r="E19" s="208"/>
      <c r="F19" s="208"/>
      <c r="G19" s="208"/>
      <c r="H19" s="208"/>
      <c r="I19" s="208"/>
      <c r="J19" s="208"/>
      <c r="K19" s="208"/>
    </row>
    <row r="20" s="40" customFormat="true" ht="20.25" hidden="false" customHeight="true" outlineLevel="0" collapsed="false">
      <c r="A20" s="568" t="s">
        <v>766</v>
      </c>
      <c r="B20" s="569" t="n">
        <v>55168.889</v>
      </c>
      <c r="C20" s="569" t="n">
        <v>14914.975</v>
      </c>
      <c r="D20" s="569" t="n">
        <v>2731.892</v>
      </c>
      <c r="E20" s="569" t="n">
        <v>4383.364</v>
      </c>
      <c r="F20" s="569" t="n">
        <v>24744.559</v>
      </c>
      <c r="G20" s="569" t="n">
        <v>17625.343</v>
      </c>
      <c r="H20" s="569" t="n">
        <v>14163.363</v>
      </c>
      <c r="I20" s="569" t="n">
        <v>36256.69</v>
      </c>
      <c r="J20" s="569" t="n">
        <v>8666.905</v>
      </c>
      <c r="K20" s="570" t="n">
        <v>17229.864</v>
      </c>
    </row>
    <row r="21" s="40" customFormat="true" ht="14.25" hidden="false" customHeight="true" outlineLevel="0" collapsed="false">
      <c r="A21" s="571" t="s">
        <v>767</v>
      </c>
      <c r="B21" s="491"/>
      <c r="C21" s="491"/>
      <c r="D21" s="491"/>
      <c r="E21" s="491"/>
      <c r="F21" s="491"/>
      <c r="G21" s="491"/>
      <c r="H21" s="491"/>
      <c r="I21" s="491"/>
      <c r="J21" s="491"/>
      <c r="K21" s="492"/>
    </row>
    <row r="22" s="40" customFormat="true" ht="14.25" hidden="false" customHeight="true" outlineLevel="0" collapsed="false">
      <c r="A22" s="572" t="s">
        <v>768</v>
      </c>
      <c r="B22" s="461"/>
      <c r="C22" s="461"/>
      <c r="D22" s="461"/>
      <c r="E22" s="461"/>
      <c r="F22" s="461"/>
      <c r="G22" s="461"/>
      <c r="H22" s="461"/>
      <c r="I22" s="461"/>
      <c r="J22" s="461"/>
      <c r="K22" s="80"/>
    </row>
    <row r="23" s="40" customFormat="true" ht="14.25" hidden="false" customHeight="true" outlineLevel="0" collapsed="false">
      <c r="A23" s="571" t="s">
        <v>769</v>
      </c>
      <c r="B23" s="461"/>
      <c r="C23" s="461"/>
      <c r="D23" s="461"/>
      <c r="E23" s="461"/>
      <c r="F23" s="461"/>
      <c r="G23" s="461"/>
      <c r="H23" s="461"/>
      <c r="I23" s="461"/>
      <c r="J23" s="461"/>
      <c r="K23" s="80"/>
    </row>
    <row r="24" s="40" customFormat="true" ht="14.25" hidden="false" customHeight="true" outlineLevel="0" collapsed="false">
      <c r="A24" s="573" t="s">
        <v>770</v>
      </c>
      <c r="B24" s="214" t="n">
        <v>25679.433</v>
      </c>
      <c r="C24" s="214" t="n">
        <v>7329.316</v>
      </c>
      <c r="D24" s="214" t="n">
        <v>1948.874</v>
      </c>
      <c r="E24" s="214" t="n">
        <v>457.262</v>
      </c>
      <c r="F24" s="214" t="n">
        <v>13264.337</v>
      </c>
      <c r="G24" s="214" t="n">
        <v>9562.303</v>
      </c>
      <c r="H24" s="214" t="n">
        <v>4668.064</v>
      </c>
      <c r="I24" s="214" t="n">
        <v>17558.549</v>
      </c>
      <c r="J24" s="214" t="n">
        <v>4155.994</v>
      </c>
      <c r="K24" s="574" t="n">
        <v>9790.941</v>
      </c>
    </row>
    <row r="25" s="40" customFormat="true" ht="14.25" hidden="false" customHeight="true" outlineLevel="0" collapsed="false">
      <c r="A25" s="571" t="s">
        <v>771</v>
      </c>
      <c r="B25" s="461"/>
      <c r="C25" s="461"/>
      <c r="D25" s="461"/>
      <c r="E25" s="461"/>
      <c r="F25" s="461"/>
      <c r="G25" s="461"/>
      <c r="H25" s="461"/>
      <c r="I25" s="461"/>
      <c r="J25" s="461"/>
      <c r="K25" s="80"/>
    </row>
    <row r="26" s="40" customFormat="true" ht="14.25" hidden="false" customHeight="true" outlineLevel="0" collapsed="false">
      <c r="A26" s="572" t="s">
        <v>772</v>
      </c>
      <c r="B26" s="427"/>
      <c r="C26" s="427"/>
      <c r="D26" s="427"/>
      <c r="E26" s="427"/>
      <c r="F26" s="427"/>
      <c r="G26" s="427"/>
      <c r="H26" s="427"/>
      <c r="I26" s="427"/>
      <c r="J26" s="427"/>
      <c r="K26" s="446"/>
    </row>
    <row r="27" s="40" customFormat="true" ht="14.25" hidden="false" customHeight="true" outlineLevel="0" collapsed="false">
      <c r="A27" s="572" t="s">
        <v>773</v>
      </c>
      <c r="B27" s="427"/>
      <c r="C27" s="427"/>
      <c r="D27" s="427"/>
      <c r="E27" s="427"/>
      <c r="F27" s="427"/>
      <c r="G27" s="427"/>
      <c r="H27" s="427"/>
      <c r="I27" s="427"/>
      <c r="J27" s="427"/>
      <c r="K27" s="446"/>
    </row>
    <row r="28" s="40" customFormat="true" ht="14.25" hidden="false" customHeight="true" outlineLevel="0" collapsed="false">
      <c r="A28" s="575" t="s">
        <v>774</v>
      </c>
      <c r="B28" s="214" t="n">
        <v>861.27</v>
      </c>
      <c r="C28" s="214" t="n">
        <v>169.098</v>
      </c>
      <c r="D28" s="214" t="s">
        <v>681</v>
      </c>
      <c r="E28" s="214" t="n">
        <v>42.001</v>
      </c>
      <c r="F28" s="214" t="n">
        <v>368.125</v>
      </c>
      <c r="G28" s="214" t="n">
        <v>266.868</v>
      </c>
      <c r="H28" s="214" t="n">
        <v>277.778</v>
      </c>
      <c r="I28" s="214" t="n">
        <v>475.441</v>
      </c>
      <c r="J28" s="214" t="n">
        <v>42.844</v>
      </c>
      <c r="K28" s="574" t="n">
        <v>134.765</v>
      </c>
    </row>
    <row r="29" s="40" customFormat="true" ht="14.25" hidden="false" customHeight="true" outlineLevel="0" collapsed="false">
      <c r="A29" s="571" t="s">
        <v>775</v>
      </c>
      <c r="B29" s="461"/>
      <c r="C29" s="461"/>
      <c r="D29" s="461"/>
      <c r="E29" s="461"/>
      <c r="F29" s="461"/>
      <c r="G29" s="461"/>
      <c r="H29" s="461"/>
      <c r="I29" s="461"/>
      <c r="J29" s="461"/>
      <c r="K29" s="80"/>
    </row>
    <row r="30" s="40" customFormat="true" ht="14.25" hidden="false" customHeight="true" outlineLevel="0" collapsed="false">
      <c r="A30" s="571" t="s">
        <v>776</v>
      </c>
      <c r="B30" s="461"/>
      <c r="C30" s="461"/>
      <c r="D30" s="461"/>
      <c r="E30" s="461"/>
      <c r="F30" s="461"/>
      <c r="G30" s="461"/>
      <c r="H30" s="461"/>
      <c r="I30" s="461"/>
      <c r="J30" s="461"/>
      <c r="K30" s="80"/>
    </row>
    <row r="31" s="40" customFormat="true" ht="14.25" hidden="false" customHeight="true" outlineLevel="0" collapsed="false">
      <c r="A31" s="572" t="s">
        <v>777</v>
      </c>
      <c r="B31" s="298"/>
      <c r="C31" s="298"/>
      <c r="D31" s="298"/>
      <c r="E31" s="298"/>
      <c r="F31" s="298"/>
      <c r="G31" s="298"/>
      <c r="H31" s="298"/>
      <c r="I31" s="298"/>
      <c r="J31" s="298"/>
      <c r="K31" s="299"/>
    </row>
    <row r="32" s="40" customFormat="true" ht="14.25" hidden="false" customHeight="true" outlineLevel="0" collapsed="false">
      <c r="A32" s="575" t="s">
        <v>778</v>
      </c>
      <c r="B32" s="214" t="n">
        <v>674.909</v>
      </c>
      <c r="C32" s="214" t="n">
        <v>88.998</v>
      </c>
      <c r="D32" s="214" t="n">
        <v>9.866</v>
      </c>
      <c r="E32" s="214" t="n">
        <v>37.207</v>
      </c>
      <c r="F32" s="214" t="n">
        <v>364.835</v>
      </c>
      <c r="G32" s="214" t="n">
        <v>283.978</v>
      </c>
      <c r="H32" s="214" t="n">
        <v>179.462</v>
      </c>
      <c r="I32" s="214" t="n">
        <v>318.128</v>
      </c>
      <c r="J32" s="214" t="n">
        <v>51.666</v>
      </c>
      <c r="K32" s="574" t="n">
        <v>125.511</v>
      </c>
    </row>
    <row r="33" s="40" customFormat="true" ht="14.25" hidden="false" customHeight="true" outlineLevel="0" collapsed="false">
      <c r="A33" s="571" t="s">
        <v>779</v>
      </c>
      <c r="B33" s="576"/>
      <c r="C33" s="577"/>
      <c r="D33" s="576"/>
      <c r="E33" s="577"/>
      <c r="F33" s="576"/>
      <c r="G33" s="577"/>
      <c r="H33" s="576"/>
      <c r="I33" s="577"/>
      <c r="J33" s="576"/>
      <c r="K33" s="578"/>
    </row>
    <row r="34" s="40" customFormat="true" ht="14.25" hidden="false" customHeight="true" outlineLevel="0" collapsed="false">
      <c r="A34" s="571" t="s">
        <v>780</v>
      </c>
      <c r="B34" s="576"/>
      <c r="C34" s="577"/>
      <c r="D34" s="576"/>
      <c r="E34" s="577"/>
      <c r="F34" s="576"/>
      <c r="G34" s="577"/>
      <c r="H34" s="576"/>
      <c r="I34" s="577"/>
      <c r="J34" s="576"/>
      <c r="K34" s="578"/>
    </row>
    <row r="35" s="40" customFormat="true" ht="12.75" hidden="false" customHeight="true" outlineLevel="0" collapsed="false">
      <c r="A35" s="579" t="s">
        <v>781</v>
      </c>
      <c r="B35" s="579"/>
      <c r="C35" s="579"/>
      <c r="D35" s="579"/>
      <c r="E35" s="579"/>
      <c r="F35" s="579"/>
      <c r="G35" s="579"/>
      <c r="H35" s="579"/>
      <c r="I35" s="579"/>
      <c r="J35" s="579"/>
      <c r="K35" s="579"/>
    </row>
    <row r="36" s="40" customFormat="true" ht="13.5" hidden="false" customHeight="true" outlineLevel="0" collapsed="false">
      <c r="A36" s="579"/>
      <c r="B36" s="579"/>
      <c r="C36" s="579"/>
      <c r="D36" s="579"/>
      <c r="E36" s="579"/>
      <c r="F36" s="579"/>
      <c r="G36" s="579"/>
      <c r="H36" s="579"/>
      <c r="I36" s="579"/>
      <c r="J36" s="579"/>
      <c r="K36" s="579"/>
    </row>
    <row r="37" s="40" customFormat="true" ht="24" hidden="false" customHeight="true" outlineLevel="0" collapsed="false">
      <c r="A37" s="580" t="s">
        <v>782</v>
      </c>
      <c r="B37" s="580"/>
      <c r="C37" s="580"/>
      <c r="D37" s="580"/>
      <c r="E37" s="580"/>
      <c r="F37" s="580"/>
      <c r="G37" s="580"/>
      <c r="H37" s="580"/>
      <c r="I37" s="580"/>
      <c r="J37" s="580"/>
      <c r="K37" s="580"/>
    </row>
    <row r="38" customFormat="false" ht="23.25" hidden="false" customHeight="true" outlineLevel="0" collapsed="false">
      <c r="A38" s="581"/>
      <c r="B38" s="581"/>
      <c r="C38" s="581"/>
      <c r="D38" s="581"/>
      <c r="E38" s="581"/>
      <c r="F38" s="581"/>
      <c r="G38" s="581"/>
      <c r="H38" s="581"/>
      <c r="I38" s="581"/>
      <c r="J38" s="581"/>
      <c r="K38" s="581"/>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A3" activeCellId="0" sqref="A3:G3"/>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83" t="s">
        <v>783</v>
      </c>
      <c r="B1" s="83"/>
      <c r="C1" s="83"/>
      <c r="D1" s="83"/>
      <c r="E1" s="83"/>
      <c r="F1" s="83"/>
      <c r="G1" s="83"/>
      <c r="H1" s="387"/>
      <c r="I1" s="84" t="s">
        <v>153</v>
      </c>
      <c r="J1" s="84"/>
      <c r="K1" s="387"/>
    </row>
    <row r="2" customFormat="false" ht="14.25" hidden="false" customHeight="true" outlineLevel="0" collapsed="false">
      <c r="A2" s="564" t="s">
        <v>749</v>
      </c>
      <c r="B2" s="564"/>
      <c r="C2" s="564"/>
      <c r="D2" s="564"/>
      <c r="E2" s="564"/>
      <c r="F2" s="564"/>
      <c r="G2" s="15"/>
      <c r="H2" s="15"/>
      <c r="I2" s="123" t="s">
        <v>155</v>
      </c>
      <c r="J2" s="123"/>
      <c r="K2" s="202"/>
    </row>
    <row r="3" customFormat="false" ht="14.25" hidden="false" customHeight="false" outlineLevel="0" collapsed="false">
      <c r="A3" s="122" t="s">
        <v>784</v>
      </c>
      <c r="B3" s="122"/>
      <c r="C3" s="122"/>
      <c r="D3" s="122"/>
      <c r="E3" s="122"/>
      <c r="F3" s="122"/>
      <c r="G3" s="122"/>
      <c r="H3" s="389"/>
      <c r="I3" s="389"/>
      <c r="J3" s="389"/>
      <c r="K3" s="389"/>
    </row>
    <row r="4" customFormat="false" ht="14.25" hidden="false" customHeight="true" outlineLevel="0" collapsed="false">
      <c r="A4" s="565" t="s">
        <v>751</v>
      </c>
      <c r="B4" s="565"/>
      <c r="C4" s="565"/>
      <c r="D4" s="565"/>
      <c r="E4" s="565"/>
      <c r="F4" s="565"/>
      <c r="G4" s="202"/>
      <c r="H4" s="202"/>
      <c r="I4" s="202"/>
      <c r="J4" s="202"/>
      <c r="K4" s="202"/>
    </row>
    <row r="5" customFormat="false" ht="14.25" hidden="false" customHeight="true" outlineLevel="0" collapsed="false">
      <c r="A5" s="110" t="s">
        <v>752</v>
      </c>
      <c r="B5" s="110" t="s">
        <v>753</v>
      </c>
      <c r="C5" s="110"/>
      <c r="D5" s="110"/>
      <c r="E5" s="110"/>
      <c r="F5" s="110"/>
      <c r="G5" s="110"/>
      <c r="H5" s="110"/>
      <c r="I5" s="32" t="s">
        <v>754</v>
      </c>
      <c r="J5" s="32"/>
      <c r="K5" s="32"/>
    </row>
    <row r="6" customFormat="false" ht="14.25" hidden="false" customHeight="false" outlineLevel="0" collapsed="false">
      <c r="A6" s="110"/>
      <c r="B6" s="110"/>
      <c r="C6" s="110"/>
      <c r="D6" s="110"/>
      <c r="E6" s="110"/>
      <c r="F6" s="110"/>
      <c r="G6" s="110"/>
      <c r="H6" s="110"/>
      <c r="I6" s="32"/>
      <c r="J6" s="32"/>
      <c r="K6" s="32"/>
    </row>
    <row r="7" customFormat="false" ht="14.25" hidden="false" customHeight="false" outlineLevel="0" collapsed="false">
      <c r="A7" s="110"/>
      <c r="B7" s="110"/>
      <c r="C7" s="110"/>
      <c r="D7" s="110"/>
      <c r="E7" s="110"/>
      <c r="F7" s="110"/>
      <c r="G7" s="110"/>
      <c r="H7" s="110"/>
      <c r="I7" s="32"/>
      <c r="J7" s="32"/>
      <c r="K7" s="32"/>
    </row>
    <row r="8" customFormat="false" ht="14.25" hidden="false" customHeight="true" outlineLevel="0" collapsed="false">
      <c r="A8" s="110"/>
      <c r="B8" s="110"/>
      <c r="C8" s="110"/>
      <c r="D8" s="110"/>
      <c r="E8" s="110"/>
      <c r="F8" s="110"/>
      <c r="G8" s="110"/>
      <c r="H8" s="110"/>
      <c r="I8" s="32"/>
      <c r="J8" s="32"/>
      <c r="K8" s="32"/>
    </row>
    <row r="9" customFormat="false" ht="14.25" hidden="false" customHeight="true" outlineLevel="0" collapsed="false">
      <c r="A9" s="110"/>
      <c r="B9" s="392" t="s">
        <v>755</v>
      </c>
      <c r="C9" s="205"/>
      <c r="D9" s="390"/>
      <c r="E9" s="124"/>
      <c r="F9" s="205"/>
      <c r="G9" s="390"/>
      <c r="H9" s="203" t="s">
        <v>756</v>
      </c>
      <c r="I9" s="203" t="s">
        <v>757</v>
      </c>
      <c r="J9" s="566" t="s">
        <v>758</v>
      </c>
      <c r="K9" s="443" t="s">
        <v>759</v>
      </c>
    </row>
    <row r="10" customFormat="false" ht="14.25" hidden="false" customHeight="false" outlineLevel="0" collapsed="false">
      <c r="A10" s="110"/>
      <c r="B10" s="392"/>
      <c r="C10" s="443"/>
      <c r="D10" s="567"/>
      <c r="E10" s="496"/>
      <c r="F10" s="443"/>
      <c r="G10" s="567"/>
      <c r="H10" s="203"/>
      <c r="I10" s="203"/>
      <c r="J10" s="566"/>
      <c r="K10" s="443"/>
    </row>
    <row r="11" customFormat="false" ht="14.25" hidden="false" customHeight="true" outlineLevel="0" collapsed="false">
      <c r="A11" s="110"/>
      <c r="B11" s="392"/>
      <c r="C11" s="392" t="s">
        <v>760</v>
      </c>
      <c r="D11" s="203" t="s">
        <v>761</v>
      </c>
      <c r="E11" s="203" t="s">
        <v>762</v>
      </c>
      <c r="F11" s="443" t="s">
        <v>763</v>
      </c>
      <c r="G11" s="203" t="s">
        <v>764</v>
      </c>
      <c r="H11" s="203"/>
      <c r="I11" s="203"/>
      <c r="J11" s="566"/>
      <c r="K11" s="443"/>
    </row>
    <row r="12" customFormat="false" ht="14.25" hidden="false" customHeight="false" outlineLevel="0" collapsed="false">
      <c r="A12" s="110"/>
      <c r="B12" s="392"/>
      <c r="C12" s="392"/>
      <c r="D12" s="392"/>
      <c r="E12" s="392"/>
      <c r="F12" s="443"/>
      <c r="G12" s="203"/>
      <c r="H12" s="203"/>
      <c r="I12" s="203"/>
      <c r="J12" s="566"/>
      <c r="K12" s="443"/>
    </row>
    <row r="13" customFormat="false" ht="14.25" hidden="false" customHeight="true" outlineLevel="0" collapsed="false">
      <c r="A13" s="110"/>
      <c r="B13" s="392"/>
      <c r="C13" s="392"/>
      <c r="D13" s="392"/>
      <c r="E13" s="392"/>
      <c r="F13" s="443"/>
      <c r="G13" s="203"/>
      <c r="H13" s="203"/>
      <c r="I13" s="203"/>
      <c r="J13" s="566"/>
      <c r="K13" s="443"/>
    </row>
    <row r="14" customFormat="false" ht="14.25" hidden="false" customHeight="false" outlineLevel="0" collapsed="false">
      <c r="A14" s="110"/>
      <c r="B14" s="392"/>
      <c r="C14" s="392"/>
      <c r="D14" s="392"/>
      <c r="E14" s="392"/>
      <c r="F14" s="443"/>
      <c r="G14" s="203"/>
      <c r="H14" s="203"/>
      <c r="I14" s="203"/>
      <c r="J14" s="566"/>
      <c r="K14" s="443"/>
    </row>
    <row r="15" customFormat="false" ht="14.25" hidden="false" customHeight="false" outlineLevel="0" collapsed="false">
      <c r="A15" s="110"/>
      <c r="B15" s="392"/>
      <c r="C15" s="392"/>
      <c r="D15" s="392"/>
      <c r="E15" s="392"/>
      <c r="F15" s="443"/>
      <c r="G15" s="203"/>
      <c r="H15" s="203"/>
      <c r="I15" s="203"/>
      <c r="J15" s="566"/>
      <c r="K15" s="443"/>
    </row>
    <row r="16" customFormat="false" ht="14.25" hidden="false" customHeight="false" outlineLevel="0" collapsed="false">
      <c r="A16" s="110"/>
      <c r="B16" s="392"/>
      <c r="C16" s="392"/>
      <c r="D16" s="392"/>
      <c r="E16" s="392"/>
      <c r="F16" s="443"/>
      <c r="G16" s="203"/>
      <c r="H16" s="203"/>
      <c r="I16" s="203"/>
      <c r="J16" s="566"/>
      <c r="K16" s="443"/>
    </row>
    <row r="17" customFormat="false" ht="14.25" hidden="false" customHeight="true" outlineLevel="0" collapsed="false">
      <c r="A17" s="110"/>
      <c r="B17" s="392"/>
      <c r="C17" s="392"/>
      <c r="D17" s="392"/>
      <c r="E17" s="392"/>
      <c r="F17" s="443"/>
      <c r="G17" s="203"/>
      <c r="H17" s="203"/>
      <c r="I17" s="203"/>
      <c r="J17" s="566"/>
      <c r="K17" s="443"/>
    </row>
    <row r="18" customFormat="false" ht="14.25" hidden="false" customHeight="false" outlineLevel="0" collapsed="false">
      <c r="A18" s="110"/>
      <c r="B18" s="392"/>
      <c r="C18" s="392"/>
      <c r="D18" s="392"/>
      <c r="E18" s="392"/>
      <c r="F18" s="443"/>
      <c r="G18" s="203"/>
      <c r="H18" s="203"/>
      <c r="I18" s="203"/>
      <c r="J18" s="566"/>
      <c r="K18" s="443"/>
    </row>
    <row r="19" customFormat="false" ht="14.1" hidden="false" customHeight="true" outlineLevel="0" collapsed="false">
      <c r="A19" s="110"/>
      <c r="B19" s="208" t="s">
        <v>765</v>
      </c>
      <c r="C19" s="208"/>
      <c r="D19" s="208"/>
      <c r="E19" s="208"/>
      <c r="F19" s="208"/>
      <c r="G19" s="208"/>
      <c r="H19" s="208"/>
      <c r="I19" s="208"/>
      <c r="J19" s="208"/>
      <c r="K19" s="208"/>
    </row>
    <row r="20" customFormat="false" ht="20.25" hidden="false" customHeight="true" outlineLevel="0" collapsed="false">
      <c r="A20" s="582" t="s">
        <v>785</v>
      </c>
      <c r="B20" s="583" t="n">
        <v>2879.008</v>
      </c>
      <c r="C20" s="583" t="n">
        <v>617.401</v>
      </c>
      <c r="D20" s="583" t="n">
        <v>25.192</v>
      </c>
      <c r="E20" s="583" t="n">
        <v>126.823</v>
      </c>
      <c r="F20" s="583" t="n">
        <v>1117.113</v>
      </c>
      <c r="G20" s="583" t="n">
        <v>986.505</v>
      </c>
      <c r="H20" s="583" t="n">
        <v>736.218</v>
      </c>
      <c r="I20" s="583" t="n">
        <v>1912.813</v>
      </c>
      <c r="J20" s="583" t="n">
        <v>523.892</v>
      </c>
      <c r="K20" s="584" t="n">
        <v>941.838</v>
      </c>
    </row>
    <row r="21" customFormat="false" ht="14.25" hidden="false" customHeight="true" outlineLevel="0" collapsed="false">
      <c r="A21" s="571" t="s">
        <v>786</v>
      </c>
      <c r="B21" s="461"/>
      <c r="C21" s="461"/>
      <c r="D21" s="461"/>
      <c r="E21" s="461"/>
      <c r="F21" s="461"/>
      <c r="G21" s="461"/>
      <c r="H21" s="461"/>
      <c r="I21" s="461"/>
      <c r="J21" s="461"/>
      <c r="K21" s="80"/>
    </row>
    <row r="22" customFormat="false" ht="14.25" hidden="false" customHeight="true" outlineLevel="0" collapsed="false">
      <c r="A22" s="572" t="s">
        <v>787</v>
      </c>
      <c r="B22" s="461"/>
      <c r="C22" s="461"/>
      <c r="D22" s="461"/>
      <c r="E22" s="461"/>
      <c r="F22" s="461"/>
      <c r="G22" s="461"/>
      <c r="H22" s="461"/>
      <c r="I22" s="461"/>
      <c r="J22" s="461"/>
      <c r="K22" s="80"/>
    </row>
    <row r="23" customFormat="false" ht="14.25" hidden="false" customHeight="true" outlineLevel="0" collapsed="false">
      <c r="A23" s="575" t="s">
        <v>788</v>
      </c>
      <c r="B23" s="461" t="n">
        <v>8857.598</v>
      </c>
      <c r="C23" s="461" t="n">
        <v>3720.674</v>
      </c>
      <c r="D23" s="461" t="n">
        <v>11.236</v>
      </c>
      <c r="E23" s="461" t="n">
        <v>3590.632</v>
      </c>
      <c r="F23" s="461" t="n">
        <v>3661.498</v>
      </c>
      <c r="G23" s="461" t="n">
        <v>3037.199</v>
      </c>
      <c r="H23" s="461" t="n">
        <v>1346.399</v>
      </c>
      <c r="I23" s="461" t="n">
        <v>6785.671</v>
      </c>
      <c r="J23" s="461" t="n">
        <v>1492.401</v>
      </c>
      <c r="K23" s="80" t="n">
        <v>4266.577</v>
      </c>
    </row>
    <row r="24" customFormat="false" ht="14.25" hidden="false" customHeight="true" outlineLevel="0" collapsed="false">
      <c r="A24" s="571" t="s">
        <v>789</v>
      </c>
      <c r="B24" s="461"/>
      <c r="C24" s="461"/>
      <c r="D24" s="461"/>
      <c r="E24" s="461"/>
      <c r="F24" s="461"/>
      <c r="G24" s="461"/>
      <c r="H24" s="461"/>
      <c r="I24" s="461"/>
      <c r="J24" s="461"/>
      <c r="K24" s="80"/>
    </row>
    <row r="25" customFormat="false" ht="14.25" hidden="false" customHeight="true" outlineLevel="0" collapsed="false">
      <c r="A25" s="575" t="s">
        <v>790</v>
      </c>
      <c r="B25" s="461" t="n">
        <v>704.705</v>
      </c>
      <c r="C25" s="461" t="n">
        <v>36.825</v>
      </c>
      <c r="D25" s="461" t="s">
        <v>681</v>
      </c>
      <c r="E25" s="461" t="n">
        <v>14.753</v>
      </c>
      <c r="F25" s="461" t="n">
        <v>456.479</v>
      </c>
      <c r="G25" s="461" t="n">
        <v>355.82</v>
      </c>
      <c r="H25" s="461" t="n">
        <v>165.968</v>
      </c>
      <c r="I25" s="461" t="n">
        <v>662.745</v>
      </c>
      <c r="J25" s="461" t="n">
        <v>124.843</v>
      </c>
      <c r="K25" s="80" t="n">
        <v>248.274</v>
      </c>
    </row>
    <row r="26" customFormat="false" ht="14.25" hidden="false" customHeight="true" outlineLevel="0" collapsed="false">
      <c r="A26" s="571" t="s">
        <v>791</v>
      </c>
      <c r="B26" s="427"/>
      <c r="C26" s="427"/>
      <c r="D26" s="427"/>
      <c r="E26" s="427"/>
      <c r="F26" s="427"/>
      <c r="G26" s="427"/>
      <c r="H26" s="427"/>
      <c r="I26" s="427"/>
      <c r="J26" s="427"/>
      <c r="K26" s="446"/>
    </row>
    <row r="27" customFormat="false" ht="14.25" hidden="false" customHeight="true" outlineLevel="0" collapsed="false">
      <c r="A27" s="575" t="s">
        <v>792</v>
      </c>
      <c r="B27" s="461" t="n">
        <v>223.451</v>
      </c>
      <c r="C27" s="461" t="n">
        <v>13.626</v>
      </c>
      <c r="D27" s="461" t="n">
        <v>0.065</v>
      </c>
      <c r="E27" s="461" t="n">
        <v>2.474</v>
      </c>
      <c r="F27" s="461" t="n">
        <v>59.614</v>
      </c>
      <c r="G27" s="461" t="n">
        <v>33.488</v>
      </c>
      <c r="H27" s="461" t="n">
        <v>140.097</v>
      </c>
      <c r="I27" s="461" t="n">
        <v>211.651</v>
      </c>
      <c r="J27" s="461" t="n">
        <v>84.625</v>
      </c>
      <c r="K27" s="80" t="n">
        <v>75.193</v>
      </c>
    </row>
    <row r="28" customFormat="false" ht="14.25" hidden="false" customHeight="true" outlineLevel="0" collapsed="false">
      <c r="A28" s="571" t="s">
        <v>793</v>
      </c>
      <c r="B28" s="427"/>
      <c r="C28" s="427"/>
      <c r="D28" s="427"/>
      <c r="E28" s="427"/>
      <c r="F28" s="427"/>
      <c r="G28" s="427"/>
      <c r="H28" s="427"/>
      <c r="I28" s="427"/>
      <c r="J28" s="427"/>
      <c r="K28" s="446"/>
    </row>
    <row r="29" customFormat="false" ht="14.25" hidden="false" customHeight="true" outlineLevel="0" collapsed="false">
      <c r="A29" s="572" t="s">
        <v>794</v>
      </c>
      <c r="B29" s="461" t="n">
        <v>714.961</v>
      </c>
      <c r="C29" s="461" t="n">
        <v>38.082</v>
      </c>
      <c r="D29" s="461" t="n">
        <v>7.604</v>
      </c>
      <c r="E29" s="461" t="n">
        <v>18.875</v>
      </c>
      <c r="F29" s="461" t="n">
        <v>363.867</v>
      </c>
      <c r="G29" s="461" t="n">
        <v>309.499</v>
      </c>
      <c r="H29" s="461" t="n">
        <v>296.118</v>
      </c>
      <c r="I29" s="461" t="n">
        <v>318.383</v>
      </c>
      <c r="J29" s="461" t="n">
        <v>53.395</v>
      </c>
      <c r="K29" s="80" t="n">
        <v>147.135</v>
      </c>
    </row>
    <row r="30" customFormat="false" ht="14.25" hidden="false" customHeight="true" outlineLevel="0" collapsed="false">
      <c r="A30" s="571" t="s">
        <v>795</v>
      </c>
      <c r="B30" s="427"/>
      <c r="C30" s="427"/>
      <c r="D30" s="427"/>
      <c r="E30" s="427"/>
      <c r="F30" s="427"/>
      <c r="G30" s="427"/>
      <c r="H30" s="427"/>
      <c r="I30" s="427"/>
      <c r="J30" s="427"/>
      <c r="K30" s="446"/>
    </row>
    <row r="31" customFormat="false" ht="14.25" hidden="false" customHeight="true" outlineLevel="0" collapsed="false">
      <c r="A31" s="575" t="s">
        <v>796</v>
      </c>
      <c r="B31" s="461" t="n">
        <v>828.616</v>
      </c>
      <c r="C31" s="461" t="n">
        <v>10.338</v>
      </c>
      <c r="D31" s="461" t="s">
        <v>681</v>
      </c>
      <c r="E31" s="461" t="n">
        <v>0.097</v>
      </c>
      <c r="F31" s="461" t="n">
        <v>145.64</v>
      </c>
      <c r="G31" s="461" t="n">
        <v>121.628</v>
      </c>
      <c r="H31" s="461" t="n">
        <v>624.535</v>
      </c>
      <c r="I31" s="461" t="n">
        <v>405.517</v>
      </c>
      <c r="J31" s="461" t="n">
        <v>87.196</v>
      </c>
      <c r="K31" s="80" t="n">
        <v>87.774</v>
      </c>
    </row>
    <row r="32" customFormat="false" ht="14.25" hidden="false" customHeight="true" outlineLevel="0" collapsed="false">
      <c r="A32" s="571" t="s">
        <v>797</v>
      </c>
      <c r="B32" s="576"/>
      <c r="C32" s="577"/>
      <c r="D32" s="576"/>
      <c r="E32" s="577"/>
      <c r="F32" s="576"/>
      <c r="G32" s="577"/>
      <c r="H32" s="576"/>
      <c r="I32" s="577"/>
      <c r="J32" s="576"/>
      <c r="K32" s="578"/>
    </row>
    <row r="33" customFormat="false" ht="14.25" hidden="false" customHeight="true" outlineLevel="0" collapsed="false">
      <c r="A33" s="585" t="s">
        <v>798</v>
      </c>
      <c r="B33" s="585"/>
      <c r="C33" s="585"/>
      <c r="D33" s="585"/>
      <c r="E33" s="585"/>
      <c r="F33" s="585"/>
      <c r="G33" s="585"/>
      <c r="H33" s="585"/>
      <c r="I33" s="585"/>
      <c r="J33" s="585"/>
      <c r="K33" s="585"/>
    </row>
    <row r="34" customFormat="false" ht="14.25" hidden="false" customHeight="false" outlineLevel="0" collapsed="false">
      <c r="A34" s="585"/>
      <c r="B34" s="585"/>
      <c r="C34" s="585"/>
      <c r="D34" s="585"/>
      <c r="E34" s="585"/>
      <c r="F34" s="585"/>
      <c r="G34" s="585"/>
      <c r="H34" s="585"/>
      <c r="I34" s="585"/>
      <c r="J34" s="585"/>
      <c r="K34" s="585"/>
    </row>
    <row r="35" customFormat="false" ht="24" hidden="false" customHeight="true" outlineLevel="0" collapsed="false">
      <c r="A35" s="585" t="s">
        <v>799</v>
      </c>
      <c r="B35" s="585"/>
      <c r="C35" s="585"/>
      <c r="D35" s="585"/>
      <c r="E35" s="585"/>
      <c r="F35" s="585"/>
      <c r="G35" s="585"/>
      <c r="H35" s="585"/>
      <c r="I35" s="585"/>
      <c r="J35" s="585"/>
      <c r="K35" s="585"/>
    </row>
    <row r="36" customFormat="false" ht="23.25" hidden="false" customHeight="true" outlineLevel="0" collapsed="false">
      <c r="A36" s="586"/>
      <c r="B36" s="586"/>
      <c r="C36" s="586"/>
      <c r="D36" s="586"/>
      <c r="E36" s="586"/>
      <c r="F36" s="586"/>
      <c r="G36" s="586"/>
      <c r="H36" s="586"/>
      <c r="I36" s="586"/>
      <c r="J36" s="586"/>
      <c r="K36" s="586"/>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3:K34"/>
    <mergeCell ref="A35:K35"/>
    <mergeCell ref="A36:K36"/>
  </mergeCells>
  <hyperlinks>
    <hyperlink ref="I1" location="'Spis tablic     List of tables'!A35" display="Powrót do spisu tablic"/>
    <hyperlink ref="I2" location="'Spis tablic     List of tables'!A3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11" min="2" style="15" width="10.62"/>
  </cols>
  <sheetData>
    <row r="1" customFormat="false" ht="15" hidden="false" customHeight="true" outlineLevel="0" collapsed="false">
      <c r="A1" s="199" t="s">
        <v>800</v>
      </c>
      <c r="B1" s="199"/>
      <c r="C1" s="202"/>
      <c r="D1" s="202"/>
      <c r="J1" s="84" t="s">
        <v>153</v>
      </c>
      <c r="L1" s="563"/>
      <c r="M1" s="563"/>
    </row>
    <row r="2" customFormat="false" ht="15" hidden="false" customHeight="true" outlineLevel="0" collapsed="false">
      <c r="A2" s="587" t="s">
        <v>801</v>
      </c>
      <c r="B2" s="587"/>
      <c r="C2" s="202"/>
      <c r="D2" s="202"/>
      <c r="J2" s="123" t="s">
        <v>155</v>
      </c>
      <c r="K2" s="123"/>
      <c r="M2" s="588"/>
    </row>
    <row r="3" customFormat="false" ht="14.25" hidden="false" customHeight="false" outlineLevel="0" collapsed="false">
      <c r="A3" s="83" t="s">
        <v>802</v>
      </c>
      <c r="B3" s="83"/>
      <c r="C3" s="83"/>
      <c r="D3" s="83"/>
      <c r="E3" s="83"/>
      <c r="F3" s="83"/>
      <c r="G3" s="83"/>
      <c r="H3" s="83"/>
      <c r="I3" s="83"/>
      <c r="J3" s="83"/>
      <c r="K3" s="83"/>
    </row>
    <row r="4" customFormat="false" ht="14.25" hidden="false" customHeight="false" outlineLevel="0" collapsed="false">
      <c r="A4" s="290" t="s">
        <v>803</v>
      </c>
      <c r="B4" s="290"/>
      <c r="C4" s="290"/>
      <c r="D4" s="290"/>
      <c r="E4" s="290"/>
      <c r="F4" s="290"/>
      <c r="G4" s="290"/>
      <c r="H4" s="290"/>
      <c r="I4" s="290"/>
      <c r="J4" s="290"/>
      <c r="K4" s="290"/>
    </row>
    <row r="5" customFormat="false" ht="14.25" hidden="false" customHeight="true" outlineLevel="0" collapsed="false">
      <c r="A5" s="589" t="s">
        <v>804</v>
      </c>
      <c r="B5" s="589"/>
      <c r="C5" s="590"/>
      <c r="D5" s="590"/>
      <c r="E5" s="590"/>
      <c r="F5" s="590"/>
      <c r="G5" s="590"/>
      <c r="H5" s="590"/>
      <c r="I5" s="590"/>
      <c r="J5" s="590"/>
      <c r="K5" s="590"/>
    </row>
    <row r="6" customFormat="false" ht="14.25" hidden="false" customHeight="false" outlineLevel="0" collapsed="false">
      <c r="A6" s="589"/>
      <c r="B6" s="589"/>
      <c r="C6" s="590"/>
      <c r="D6" s="590"/>
      <c r="E6" s="590"/>
      <c r="F6" s="590"/>
      <c r="G6" s="590"/>
      <c r="H6" s="590"/>
      <c r="I6" s="590"/>
      <c r="J6" s="590"/>
      <c r="K6" s="590"/>
    </row>
    <row r="7" customFormat="false" ht="14.25" hidden="false" customHeight="true" outlineLevel="0" collapsed="false">
      <c r="A7" s="589"/>
      <c r="B7" s="589"/>
      <c r="C7" s="442" t="s">
        <v>805</v>
      </c>
      <c r="D7" s="591" t="s">
        <v>806</v>
      </c>
      <c r="E7" s="591" t="s">
        <v>807</v>
      </c>
      <c r="F7" s="590" t="s">
        <v>808</v>
      </c>
      <c r="G7" s="591" t="s">
        <v>809</v>
      </c>
      <c r="H7" s="590" t="s">
        <v>810</v>
      </c>
      <c r="I7" s="591" t="s">
        <v>811</v>
      </c>
      <c r="J7" s="590" t="s">
        <v>812</v>
      </c>
      <c r="K7" s="590" t="s">
        <v>813</v>
      </c>
    </row>
    <row r="8" customFormat="false" ht="14.25" hidden="false" customHeight="false" outlineLevel="0" collapsed="false">
      <c r="A8" s="589"/>
      <c r="B8" s="589"/>
      <c r="C8" s="442"/>
      <c r="D8" s="442"/>
      <c r="E8" s="442"/>
      <c r="F8" s="590"/>
      <c r="G8" s="591"/>
      <c r="H8" s="590"/>
      <c r="I8" s="591"/>
      <c r="J8" s="590"/>
      <c r="K8" s="590"/>
    </row>
    <row r="9" customFormat="false" ht="14.25" hidden="false" customHeight="false" outlineLevel="0" collapsed="false">
      <c r="A9" s="589"/>
      <c r="B9" s="589"/>
      <c r="C9" s="442"/>
      <c r="D9" s="442"/>
      <c r="E9" s="442"/>
      <c r="F9" s="590"/>
      <c r="G9" s="591"/>
      <c r="H9" s="590"/>
      <c r="I9" s="591"/>
      <c r="J9" s="590"/>
      <c r="K9" s="590"/>
    </row>
    <row r="10" customFormat="false" ht="14.25" hidden="false" customHeight="false" outlineLevel="0" collapsed="false">
      <c r="A10" s="589"/>
      <c r="B10" s="589"/>
      <c r="C10" s="442"/>
      <c r="D10" s="442"/>
      <c r="E10" s="442"/>
      <c r="F10" s="590"/>
      <c r="G10" s="591"/>
      <c r="H10" s="590"/>
      <c r="I10" s="591"/>
      <c r="J10" s="590"/>
      <c r="K10" s="590"/>
    </row>
    <row r="11" customFormat="false" ht="14.25" hidden="false" customHeight="false" outlineLevel="0" collapsed="false">
      <c r="A11" s="589"/>
      <c r="B11" s="589"/>
      <c r="C11" s="442"/>
      <c r="D11" s="442"/>
      <c r="E11" s="442"/>
      <c r="F11" s="590"/>
      <c r="G11" s="591"/>
      <c r="H11" s="590"/>
      <c r="I11" s="591"/>
      <c r="J11" s="590"/>
      <c r="K11" s="590"/>
    </row>
    <row r="12" customFormat="false" ht="14.25" hidden="false" customHeight="false" outlineLevel="0" collapsed="false">
      <c r="A12" s="589"/>
      <c r="B12" s="589"/>
      <c r="C12" s="442"/>
      <c r="D12" s="442"/>
      <c r="E12" s="442"/>
      <c r="F12" s="590"/>
      <c r="G12" s="591"/>
      <c r="H12" s="590"/>
      <c r="I12" s="591"/>
      <c r="J12" s="590"/>
      <c r="K12" s="590"/>
    </row>
    <row r="13" customFormat="false" ht="14.25" hidden="false" customHeight="false" outlineLevel="0" collapsed="false">
      <c r="A13" s="589"/>
      <c r="B13" s="589"/>
      <c r="C13" s="442"/>
      <c r="D13" s="442"/>
      <c r="E13" s="442"/>
      <c r="F13" s="590"/>
      <c r="G13" s="591"/>
      <c r="H13" s="590"/>
      <c r="I13" s="591"/>
      <c r="J13" s="590"/>
      <c r="K13" s="590"/>
    </row>
    <row r="14" customFormat="false" ht="14.25" hidden="false" customHeight="false" outlineLevel="0" collapsed="false">
      <c r="A14" s="589"/>
      <c r="B14" s="589"/>
      <c r="C14" s="442"/>
      <c r="D14" s="442"/>
      <c r="E14" s="442"/>
      <c r="F14" s="590"/>
      <c r="G14" s="591"/>
      <c r="H14" s="590"/>
      <c r="I14" s="591"/>
      <c r="J14" s="590"/>
      <c r="K14" s="590"/>
    </row>
    <row r="15" customFormat="false" ht="46.5" hidden="false" customHeight="true" outlineLevel="0" collapsed="false">
      <c r="A15" s="589"/>
      <c r="B15" s="589"/>
      <c r="C15" s="442"/>
      <c r="D15" s="442"/>
      <c r="E15" s="442"/>
      <c r="F15" s="590"/>
      <c r="G15" s="591"/>
      <c r="H15" s="590"/>
      <c r="I15" s="591"/>
      <c r="J15" s="590"/>
      <c r="K15" s="590"/>
    </row>
    <row r="16" customFormat="false" ht="38.25" hidden="false" customHeight="true" outlineLevel="0" collapsed="false">
      <c r="A16" s="592"/>
      <c r="B16" s="592"/>
      <c r="C16" s="593" t="s">
        <v>814</v>
      </c>
      <c r="D16" s="593"/>
      <c r="E16" s="593"/>
      <c r="F16" s="593"/>
      <c r="G16" s="593"/>
      <c r="H16" s="593"/>
      <c r="I16" s="593"/>
      <c r="J16" s="593"/>
      <c r="K16" s="593"/>
    </row>
    <row r="17" customFormat="false" ht="12.75" hidden="false" customHeight="true" outlineLevel="0" collapsed="false">
      <c r="A17" s="594" t="n">
        <v>2010</v>
      </c>
      <c r="B17" s="595" t="s">
        <v>815</v>
      </c>
      <c r="C17" s="380" t="n">
        <v>102.9</v>
      </c>
      <c r="D17" s="596" t="n">
        <v>102.9</v>
      </c>
      <c r="E17" s="596" t="n">
        <v>105.2</v>
      </c>
      <c r="F17" s="596" t="n">
        <v>96.9</v>
      </c>
      <c r="G17" s="596" t="n">
        <v>103.7</v>
      </c>
      <c r="H17" s="380" t="n">
        <v>103.1</v>
      </c>
      <c r="I17" s="596" t="n">
        <v>105.4</v>
      </c>
      <c r="J17" s="596" t="n">
        <v>100.7</v>
      </c>
      <c r="K17" s="597" t="n">
        <v>99.6</v>
      </c>
    </row>
    <row r="18" s="15" customFormat="true" ht="14.85" hidden="false" customHeight="true" outlineLevel="0" collapsed="false">
      <c r="A18" s="48" t="n">
        <v>2011</v>
      </c>
      <c r="B18" s="595" t="s">
        <v>815</v>
      </c>
      <c r="C18" s="214" t="n">
        <v>104.6</v>
      </c>
      <c r="D18" s="214" t="n">
        <v>105.5</v>
      </c>
      <c r="E18" s="214" t="n">
        <v>103.4</v>
      </c>
      <c r="F18" s="214" t="n">
        <v>99.2</v>
      </c>
      <c r="G18" s="214" t="n">
        <v>105.8</v>
      </c>
      <c r="H18" s="214" t="n">
        <v>104.8</v>
      </c>
      <c r="I18" s="214" t="n">
        <v>108.5</v>
      </c>
      <c r="J18" s="214" t="n">
        <v>101.5</v>
      </c>
      <c r="K18" s="574" t="n">
        <v>104.2</v>
      </c>
    </row>
    <row r="19" s="15" customFormat="true" ht="14.85" hidden="false" customHeight="true" outlineLevel="0" collapsed="false">
      <c r="A19" s="44"/>
      <c r="B19" s="498"/>
      <c r="C19" s="46"/>
      <c r="D19" s="46"/>
      <c r="E19" s="46"/>
      <c r="F19" s="46"/>
      <c r="G19" s="46"/>
      <c r="H19" s="46"/>
      <c r="I19" s="46"/>
      <c r="J19" s="46"/>
      <c r="K19" s="71"/>
    </row>
    <row r="20" s="15" customFormat="true" ht="14.85" hidden="false" customHeight="true" outlineLevel="0" collapsed="false">
      <c r="A20" s="48" t="n">
        <v>2010</v>
      </c>
      <c r="B20" s="595" t="s">
        <v>816</v>
      </c>
      <c r="C20" s="461" t="n">
        <v>103.3</v>
      </c>
      <c r="D20" s="461" t="n">
        <v>104.9</v>
      </c>
      <c r="E20" s="461" t="n">
        <v>103.8</v>
      </c>
      <c r="F20" s="461" t="n">
        <v>98.3</v>
      </c>
      <c r="G20" s="461" t="n">
        <v>103.8</v>
      </c>
      <c r="H20" s="461" t="n">
        <v>103.3</v>
      </c>
      <c r="I20" s="461" t="n">
        <v>104.3</v>
      </c>
      <c r="J20" s="461" t="n">
        <v>100.7</v>
      </c>
      <c r="K20" s="80" t="n">
        <v>103.3</v>
      </c>
    </row>
    <row r="21" s="15" customFormat="true" ht="14.85" hidden="false" customHeight="true" outlineLevel="0" collapsed="false">
      <c r="A21" s="44"/>
      <c r="B21" s="498"/>
      <c r="C21" s="46"/>
      <c r="D21" s="46"/>
      <c r="E21" s="46"/>
      <c r="F21" s="46"/>
      <c r="G21" s="46"/>
      <c r="H21" s="46"/>
      <c r="I21" s="46"/>
      <c r="J21" s="46"/>
      <c r="K21" s="71"/>
    </row>
    <row r="22" s="15" customFormat="true" ht="14.85" hidden="false" customHeight="true" outlineLevel="0" collapsed="false">
      <c r="A22" s="48" t="n">
        <v>2011</v>
      </c>
      <c r="B22" s="595" t="s">
        <v>817</v>
      </c>
      <c r="C22" s="461" t="n">
        <v>104.4</v>
      </c>
      <c r="D22" s="461" t="n">
        <v>106.2</v>
      </c>
      <c r="E22" s="461" t="n">
        <v>103.5</v>
      </c>
      <c r="F22" s="461" t="n">
        <v>98.4</v>
      </c>
      <c r="G22" s="461" t="n">
        <v>105.1</v>
      </c>
      <c r="H22" s="461" t="n">
        <v>103.7</v>
      </c>
      <c r="I22" s="461" t="n">
        <v>107.9</v>
      </c>
      <c r="J22" s="461" t="n">
        <v>101.9</v>
      </c>
      <c r="K22" s="80" t="n">
        <v>103.6</v>
      </c>
    </row>
    <row r="23" s="15" customFormat="true" ht="14.85" hidden="false" customHeight="true" outlineLevel="0" collapsed="false">
      <c r="A23" s="44"/>
      <c r="B23" s="595" t="s">
        <v>818</v>
      </c>
      <c r="C23" s="461" t="n">
        <v>104.8</v>
      </c>
      <c r="D23" s="461" t="n">
        <v>107.1</v>
      </c>
      <c r="E23" s="461" t="n">
        <v>102.6</v>
      </c>
      <c r="F23" s="461" t="n">
        <v>101.4</v>
      </c>
      <c r="G23" s="461" t="n">
        <v>105.4</v>
      </c>
      <c r="H23" s="461" t="n">
        <v>104.6</v>
      </c>
      <c r="I23" s="461" t="n">
        <v>107.6</v>
      </c>
      <c r="J23" s="461" t="n">
        <v>101.5</v>
      </c>
      <c r="K23" s="80" t="n">
        <v>103.7</v>
      </c>
    </row>
    <row r="24" s="15" customFormat="true" ht="14.85" hidden="false" customHeight="true" outlineLevel="0" collapsed="false">
      <c r="A24" s="44"/>
      <c r="B24" s="595" t="s">
        <v>819</v>
      </c>
      <c r="C24" s="461" t="n">
        <v>104.3</v>
      </c>
      <c r="D24" s="461" t="n">
        <v>104.2</v>
      </c>
      <c r="E24" s="461" t="n">
        <v>103.7</v>
      </c>
      <c r="F24" s="461" t="n">
        <v>99.5</v>
      </c>
      <c r="G24" s="461" t="n">
        <v>106</v>
      </c>
      <c r="H24" s="461" t="n">
        <v>104.9</v>
      </c>
      <c r="I24" s="461" t="n">
        <v>108</v>
      </c>
      <c r="J24" s="461" t="n">
        <v>101.4</v>
      </c>
      <c r="K24" s="80" t="n">
        <v>104</v>
      </c>
    </row>
    <row r="25" s="15" customFormat="true" ht="14.85" hidden="false" customHeight="true" outlineLevel="0" collapsed="false">
      <c r="A25" s="44"/>
      <c r="B25" s="595" t="s">
        <v>816</v>
      </c>
      <c r="C25" s="214" t="n">
        <v>104.7</v>
      </c>
      <c r="D25" s="214" t="n">
        <v>104.3</v>
      </c>
      <c r="E25" s="214" t="n">
        <v>103.8</v>
      </c>
      <c r="F25" s="214" t="n">
        <v>97.4</v>
      </c>
      <c r="G25" s="214" t="n">
        <v>106.6</v>
      </c>
      <c r="H25" s="214" t="n">
        <v>105.9</v>
      </c>
      <c r="I25" s="214" t="n">
        <v>110.6</v>
      </c>
      <c r="J25" s="214" t="n">
        <v>101.4</v>
      </c>
      <c r="K25" s="574" t="n">
        <v>105.6</v>
      </c>
    </row>
    <row r="26" s="15" customFormat="true" ht="14.85" hidden="false" customHeight="true" outlineLevel="0" collapsed="false">
      <c r="A26" s="44"/>
      <c r="B26" s="598"/>
      <c r="C26" s="599"/>
      <c r="D26" s="599"/>
      <c r="E26" s="599"/>
      <c r="F26" s="599"/>
      <c r="G26" s="599"/>
      <c r="H26" s="599"/>
      <c r="I26" s="599"/>
      <c r="J26" s="599"/>
      <c r="K26" s="600"/>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B2" activeCellId="0" sqref="B2"/>
    </sheetView>
  </sheetViews>
  <sheetFormatPr defaultColWidth="8.9921875" defaultRowHeight="12.75" zeroHeight="false" outlineLevelRow="0" outlineLevelCol="0"/>
  <cols>
    <col collapsed="false" customWidth="true" hidden="false" outlineLevel="0" max="1" min="1" style="601" width="43.49"/>
    <col collapsed="false" customWidth="true" hidden="false" outlineLevel="0" max="5" min="2" style="601" width="9.62"/>
    <col collapsed="false" customWidth="false" hidden="false" outlineLevel="0" max="257" min="6" style="601" width="8.99"/>
  </cols>
  <sheetData>
    <row r="1" customFormat="false" ht="14.85" hidden="false" customHeight="true" outlineLevel="0" collapsed="false">
      <c r="D1" s="84" t="s">
        <v>153</v>
      </c>
      <c r="E1" s="84"/>
    </row>
    <row r="2" customFormat="false" ht="14.85" hidden="false" customHeight="true" outlineLevel="0" collapsed="false">
      <c r="D2" s="123" t="s">
        <v>155</v>
      </c>
      <c r="E2" s="123"/>
    </row>
    <row r="3" customFormat="false" ht="14.85" hidden="false" customHeight="true" outlineLevel="0" collapsed="false">
      <c r="A3" s="602" t="s">
        <v>820</v>
      </c>
      <c r="B3" s="602"/>
      <c r="C3" s="602"/>
      <c r="D3" s="602"/>
      <c r="E3" s="602"/>
    </row>
    <row r="4" customFormat="false" ht="14.85" hidden="false" customHeight="true" outlineLevel="0" collapsed="false">
      <c r="A4" s="603" t="s">
        <v>821</v>
      </c>
      <c r="B4" s="603"/>
      <c r="C4" s="603"/>
      <c r="D4" s="603"/>
      <c r="E4" s="603"/>
    </row>
    <row r="5" customFormat="false" ht="14.85" hidden="false" customHeight="true" outlineLevel="0" collapsed="false">
      <c r="A5" s="604"/>
      <c r="B5" s="605" t="n">
        <v>2011</v>
      </c>
      <c r="C5" s="605"/>
      <c r="D5" s="606" t="n">
        <v>2012</v>
      </c>
      <c r="E5" s="606"/>
    </row>
    <row r="6" customFormat="false" ht="14.85" hidden="false" customHeight="true" outlineLevel="0" collapsed="false">
      <c r="A6" s="607" t="s">
        <v>822</v>
      </c>
      <c r="B6" s="605"/>
      <c r="C6" s="605"/>
      <c r="D6" s="606"/>
      <c r="E6" s="606"/>
    </row>
    <row r="7" customFormat="false" ht="14.85" hidden="false" customHeight="true" outlineLevel="0" collapsed="false">
      <c r="A7" s="608" t="s">
        <v>823</v>
      </c>
      <c r="B7" s="605"/>
      <c r="C7" s="605"/>
      <c r="D7" s="606"/>
      <c r="E7" s="606"/>
    </row>
    <row r="8" customFormat="false" ht="14.85" hidden="false" customHeight="true" outlineLevel="0" collapsed="false">
      <c r="A8" s="609" t="s">
        <v>824</v>
      </c>
      <c r="B8" s="610" t="s">
        <v>825</v>
      </c>
      <c r="C8" s="610" t="s">
        <v>826</v>
      </c>
      <c r="D8" s="611" t="s">
        <v>825</v>
      </c>
      <c r="E8" s="611"/>
    </row>
    <row r="9" customFormat="false" ht="14.85" hidden="false" customHeight="true" outlineLevel="0" collapsed="false">
      <c r="A9" s="612" t="s">
        <v>827</v>
      </c>
      <c r="B9" s="613" t="s">
        <v>828</v>
      </c>
      <c r="C9" s="614" t="s">
        <v>829</v>
      </c>
      <c r="D9" s="615" t="s">
        <v>828</v>
      </c>
      <c r="E9" s="615"/>
    </row>
    <row r="10" customFormat="false" ht="14.85" hidden="false" customHeight="true" outlineLevel="0" collapsed="false">
      <c r="A10" s="616"/>
      <c r="B10" s="605" t="s">
        <v>830</v>
      </c>
      <c r="C10" s="605"/>
      <c r="D10" s="605"/>
      <c r="E10" s="617" t="s">
        <v>342</v>
      </c>
    </row>
    <row r="11" customFormat="false" ht="20.25" hidden="false" customHeight="true" outlineLevel="0" collapsed="false">
      <c r="A11" s="618" t="s">
        <v>831</v>
      </c>
      <c r="B11" s="472" t="n">
        <v>4.02</v>
      </c>
      <c r="C11" s="472" t="n">
        <v>4.05</v>
      </c>
      <c r="D11" s="472" t="n">
        <v>4.16</v>
      </c>
      <c r="E11" s="584" t="n">
        <v>103.5</v>
      </c>
    </row>
    <row r="12" customFormat="false" ht="14.1" hidden="false" customHeight="true" outlineLevel="0" collapsed="false">
      <c r="A12" s="619" t="s">
        <v>832</v>
      </c>
      <c r="B12" s="620"/>
      <c r="C12" s="620"/>
      <c r="D12" s="620"/>
      <c r="E12" s="621"/>
    </row>
    <row r="13" customFormat="false" ht="14.1" hidden="false" customHeight="true" outlineLevel="0" collapsed="false">
      <c r="A13" s="618" t="s">
        <v>833</v>
      </c>
      <c r="B13" s="456" t="n">
        <v>0.49</v>
      </c>
      <c r="C13" s="456" t="n">
        <v>0.5</v>
      </c>
      <c r="D13" s="456" t="n">
        <v>0.5</v>
      </c>
      <c r="E13" s="80" t="n">
        <v>102</v>
      </c>
    </row>
    <row r="14" customFormat="false" ht="14.1" hidden="false" customHeight="true" outlineLevel="0" collapsed="false">
      <c r="A14" s="619" t="s">
        <v>834</v>
      </c>
      <c r="B14" s="620"/>
      <c r="C14" s="620"/>
      <c r="D14" s="620"/>
      <c r="E14" s="621"/>
    </row>
    <row r="15" customFormat="false" ht="14.1" hidden="false" customHeight="true" outlineLevel="0" collapsed="false">
      <c r="A15" s="618" t="s">
        <v>835</v>
      </c>
      <c r="B15" s="456" t="n">
        <v>2.51</v>
      </c>
      <c r="C15" s="456" t="n">
        <v>2.49</v>
      </c>
      <c r="D15" s="456" t="n">
        <v>2.56</v>
      </c>
      <c r="E15" s="80" t="n">
        <v>102</v>
      </c>
    </row>
    <row r="16" customFormat="false" ht="14.1" hidden="false" customHeight="true" outlineLevel="0" collapsed="false">
      <c r="A16" s="619" t="s">
        <v>836</v>
      </c>
      <c r="B16" s="620"/>
      <c r="C16" s="620"/>
      <c r="D16" s="620"/>
      <c r="E16" s="621"/>
    </row>
    <row r="17" customFormat="false" ht="14.1" hidden="false" customHeight="true" outlineLevel="0" collapsed="false">
      <c r="A17" s="618" t="s">
        <v>837</v>
      </c>
      <c r="B17" s="456" t="n">
        <v>2.18</v>
      </c>
      <c r="C17" s="456" t="n">
        <v>2.25</v>
      </c>
      <c r="D17" s="456" t="n">
        <v>2.29</v>
      </c>
      <c r="E17" s="80" t="n">
        <v>105</v>
      </c>
    </row>
    <row r="18" customFormat="false" ht="14.1" hidden="false" customHeight="true" outlineLevel="0" collapsed="false">
      <c r="A18" s="619" t="s">
        <v>838</v>
      </c>
      <c r="B18" s="620"/>
      <c r="C18" s="620"/>
      <c r="D18" s="620"/>
      <c r="E18" s="621"/>
    </row>
    <row r="19" customFormat="false" ht="14.1" hidden="false" customHeight="true" outlineLevel="0" collapsed="false">
      <c r="A19" s="618" t="s">
        <v>839</v>
      </c>
      <c r="B19" s="456" t="n">
        <v>2.03</v>
      </c>
      <c r="C19" s="456" t="n">
        <v>2.15</v>
      </c>
      <c r="D19" s="456" t="n">
        <v>2.13</v>
      </c>
      <c r="E19" s="80" t="n">
        <v>104.9</v>
      </c>
    </row>
    <row r="20" customFormat="false" ht="14.1" hidden="false" customHeight="true" outlineLevel="0" collapsed="false">
      <c r="A20" s="619" t="s">
        <v>840</v>
      </c>
      <c r="B20" s="620"/>
      <c r="C20" s="620"/>
      <c r="D20" s="620"/>
      <c r="E20" s="621"/>
    </row>
    <row r="21" customFormat="false" ht="14.1" hidden="false" customHeight="true" outlineLevel="0" collapsed="false">
      <c r="A21" s="622" t="s">
        <v>841</v>
      </c>
      <c r="B21" s="620"/>
      <c r="C21" s="620"/>
      <c r="D21" s="620"/>
      <c r="E21" s="621"/>
    </row>
    <row r="22" customFormat="false" ht="14.1" hidden="false" customHeight="true" outlineLevel="0" collapsed="false">
      <c r="A22" s="619" t="s">
        <v>842</v>
      </c>
      <c r="B22" s="620"/>
      <c r="C22" s="620"/>
      <c r="D22" s="620"/>
      <c r="E22" s="621"/>
    </row>
    <row r="23" customFormat="false" ht="14.1" hidden="false" customHeight="true" outlineLevel="0" collapsed="false">
      <c r="A23" s="623" t="s">
        <v>843</v>
      </c>
      <c r="B23" s="456" t="n">
        <v>21.32</v>
      </c>
      <c r="C23" s="456" t="n">
        <v>23.93</v>
      </c>
      <c r="D23" s="456" t="n">
        <v>25.16</v>
      </c>
      <c r="E23" s="80" t="n">
        <v>118</v>
      </c>
    </row>
    <row r="24" customFormat="false" ht="14.1" hidden="false" customHeight="true" outlineLevel="0" collapsed="false">
      <c r="A24" s="624" t="s">
        <v>844</v>
      </c>
      <c r="B24" s="620"/>
      <c r="C24" s="620"/>
      <c r="D24" s="620"/>
      <c r="E24" s="621"/>
    </row>
    <row r="25" customFormat="false" ht="14.1" hidden="false" customHeight="true" outlineLevel="0" collapsed="false">
      <c r="A25" s="625" t="s">
        <v>845</v>
      </c>
      <c r="B25" s="456" t="n">
        <v>29.52</v>
      </c>
      <c r="C25" s="456" t="n">
        <v>32.17</v>
      </c>
      <c r="D25" s="456" t="n">
        <v>33.56</v>
      </c>
      <c r="E25" s="80" t="n">
        <v>113.7</v>
      </c>
    </row>
    <row r="26" customFormat="false" ht="14.1" hidden="false" customHeight="true" outlineLevel="0" collapsed="false">
      <c r="A26" s="626" t="s">
        <v>846</v>
      </c>
      <c r="B26" s="620"/>
      <c r="C26" s="620"/>
      <c r="D26" s="620"/>
      <c r="E26" s="621"/>
    </row>
    <row r="27" customFormat="false" ht="14.1" hidden="false" customHeight="true" outlineLevel="0" collapsed="false">
      <c r="A27" s="627" t="s">
        <v>847</v>
      </c>
      <c r="B27" s="456" t="n">
        <v>14.13</v>
      </c>
      <c r="C27" s="456" t="n">
        <v>15.51</v>
      </c>
      <c r="D27" s="456" t="n">
        <v>15.32</v>
      </c>
      <c r="E27" s="80" t="n">
        <v>108.4</v>
      </c>
    </row>
    <row r="28" customFormat="false" ht="14.1" hidden="false" customHeight="true" outlineLevel="0" collapsed="false">
      <c r="A28" s="628" t="s">
        <v>848</v>
      </c>
      <c r="B28" s="629"/>
      <c r="C28" s="629"/>
      <c r="D28" s="629"/>
      <c r="E28" s="630"/>
    </row>
    <row r="29" customFormat="false" ht="14.1" hidden="false" customHeight="true" outlineLevel="0" collapsed="false">
      <c r="A29" s="631" t="s">
        <v>849</v>
      </c>
      <c r="B29" s="456" t="n">
        <v>7.42</v>
      </c>
      <c r="C29" s="456" t="n">
        <v>7.08</v>
      </c>
      <c r="D29" s="456" t="n">
        <v>7.31</v>
      </c>
      <c r="E29" s="80" t="n">
        <v>98.5</v>
      </c>
    </row>
    <row r="30" customFormat="false" ht="14.1" hidden="false" customHeight="true" outlineLevel="0" collapsed="false">
      <c r="A30" s="632" t="s">
        <v>850</v>
      </c>
      <c r="B30" s="620"/>
      <c r="C30" s="629"/>
      <c r="D30" s="620"/>
      <c r="E30" s="621"/>
    </row>
    <row r="31" customFormat="false" ht="14.1" hidden="false" customHeight="true" outlineLevel="0" collapsed="false">
      <c r="A31" s="631" t="s">
        <v>851</v>
      </c>
      <c r="B31" s="456" t="n">
        <v>23.41</v>
      </c>
      <c r="C31" s="456" t="n">
        <v>23.97</v>
      </c>
      <c r="D31" s="456" t="n">
        <v>24.34</v>
      </c>
      <c r="E31" s="80" t="n">
        <v>104</v>
      </c>
    </row>
    <row r="32" customFormat="false" ht="14.1" hidden="false" customHeight="true" outlineLevel="0" collapsed="false">
      <c r="A32" s="632" t="s">
        <v>852</v>
      </c>
      <c r="B32" s="620"/>
      <c r="C32" s="620"/>
      <c r="D32" s="620"/>
      <c r="E32" s="621"/>
    </row>
    <row r="33" customFormat="false" ht="14.1" hidden="false" customHeight="true" outlineLevel="0" collapsed="false">
      <c r="A33" s="633" t="s">
        <v>853</v>
      </c>
      <c r="B33" s="620"/>
      <c r="C33" s="620"/>
      <c r="D33" s="620"/>
      <c r="E33" s="621"/>
    </row>
    <row r="34" customFormat="false" ht="14.1" hidden="false" customHeight="true" outlineLevel="0" collapsed="false">
      <c r="A34" s="632" t="s">
        <v>854</v>
      </c>
      <c r="B34" s="620"/>
      <c r="C34" s="620"/>
      <c r="D34" s="620"/>
      <c r="E34" s="621"/>
    </row>
    <row r="35" customFormat="false" ht="14.1" hidden="false" customHeight="true" outlineLevel="0" collapsed="false">
      <c r="A35" s="634" t="s">
        <v>855</v>
      </c>
      <c r="B35" s="456" t="n">
        <v>26.69</v>
      </c>
      <c r="C35" s="456" t="n">
        <v>26.74</v>
      </c>
      <c r="D35" s="456" t="n">
        <v>27.93</v>
      </c>
      <c r="E35" s="80" t="n">
        <v>104.6</v>
      </c>
    </row>
    <row r="36" customFormat="false" ht="14.1" hidden="false" customHeight="true" outlineLevel="0" collapsed="false">
      <c r="A36" s="634" t="s">
        <v>856</v>
      </c>
      <c r="B36" s="456" t="n">
        <v>15.2</v>
      </c>
      <c r="C36" s="456" t="n">
        <v>15.53</v>
      </c>
      <c r="D36" s="456" t="n">
        <v>15.8</v>
      </c>
      <c r="E36" s="80" t="n">
        <v>103.9</v>
      </c>
    </row>
    <row r="37" customFormat="false" ht="14.1" hidden="false" customHeight="true" outlineLevel="0" collapsed="false">
      <c r="A37" s="618" t="s">
        <v>857</v>
      </c>
      <c r="B37" s="456" t="n">
        <v>19.95</v>
      </c>
      <c r="C37" s="456" t="n">
        <v>22.63</v>
      </c>
      <c r="D37" s="456" t="n">
        <v>23.13</v>
      </c>
      <c r="E37" s="80" t="n">
        <v>115.9</v>
      </c>
    </row>
    <row r="38" customFormat="false" ht="14.1" hidden="false" customHeight="true" outlineLevel="0" collapsed="false">
      <c r="A38" s="619" t="s">
        <v>858</v>
      </c>
      <c r="B38" s="620"/>
      <c r="C38" s="620"/>
      <c r="D38" s="620"/>
      <c r="E38" s="621"/>
    </row>
    <row r="39" customFormat="false" ht="14.1" hidden="false" customHeight="true" outlineLevel="0" collapsed="false">
      <c r="A39" s="618" t="s">
        <v>859</v>
      </c>
      <c r="B39" s="456" t="n">
        <v>14.25</v>
      </c>
      <c r="C39" s="456" t="n">
        <v>15.75</v>
      </c>
      <c r="D39" s="456" t="n">
        <v>16.27</v>
      </c>
      <c r="E39" s="80" t="n">
        <v>114.2</v>
      </c>
    </row>
    <row r="40" customFormat="false" ht="14.1" hidden="false" customHeight="true" outlineLevel="0" collapsed="false">
      <c r="A40" s="619" t="s">
        <v>860</v>
      </c>
      <c r="B40" s="620"/>
      <c r="C40" s="620"/>
      <c r="D40" s="620"/>
      <c r="E40" s="621"/>
    </row>
    <row r="41" customFormat="false" ht="14.1" hidden="false" customHeight="true" outlineLevel="0" collapsed="false">
      <c r="A41" s="622" t="s">
        <v>861</v>
      </c>
      <c r="B41" s="620"/>
      <c r="C41" s="620"/>
      <c r="D41" s="620"/>
      <c r="E41" s="621"/>
    </row>
    <row r="42" customFormat="false" ht="14.1" hidden="false" customHeight="true" outlineLevel="0" collapsed="false">
      <c r="A42" s="619" t="s">
        <v>862</v>
      </c>
      <c r="B42" s="620"/>
      <c r="C42" s="620"/>
      <c r="D42" s="620"/>
      <c r="E42" s="621"/>
    </row>
    <row r="43" customFormat="false" ht="14.1" hidden="false" customHeight="true" outlineLevel="0" collapsed="false">
      <c r="A43" s="623" t="s">
        <v>863</v>
      </c>
      <c r="B43" s="456" t="n">
        <v>2.83</v>
      </c>
      <c r="C43" s="456" t="n">
        <v>2.88</v>
      </c>
      <c r="D43" s="456" t="n">
        <v>2.92</v>
      </c>
      <c r="E43" s="80" t="n">
        <v>103.2</v>
      </c>
    </row>
    <row r="44" customFormat="false" ht="14.1" hidden="false" customHeight="true" outlineLevel="0" collapsed="false">
      <c r="A44" s="635" t="s">
        <v>864</v>
      </c>
      <c r="B44" s="620"/>
      <c r="C44" s="620"/>
      <c r="D44" s="620"/>
      <c r="E44" s="621"/>
    </row>
    <row r="45" customFormat="false" ht="14.1" hidden="false" customHeight="true" outlineLevel="0" collapsed="false">
      <c r="A45" s="623" t="s">
        <v>865</v>
      </c>
      <c r="B45" s="456" t="n">
        <v>1.8</v>
      </c>
      <c r="C45" s="456" t="n">
        <v>1.92</v>
      </c>
      <c r="D45" s="456" t="n">
        <v>2.46</v>
      </c>
      <c r="E45" s="80" t="n">
        <v>136.7</v>
      </c>
    </row>
    <row r="46" customFormat="false" ht="14.1" hidden="false" customHeight="true" outlineLevel="0" collapsed="false">
      <c r="A46" s="635" t="s">
        <v>866</v>
      </c>
      <c r="B46" s="620"/>
      <c r="C46" s="620"/>
      <c r="D46" s="620"/>
      <c r="E46" s="621"/>
    </row>
    <row r="47" customFormat="false" ht="14.1" hidden="false" customHeight="true" outlineLevel="0" collapsed="false">
      <c r="A47" s="622" t="s">
        <v>867</v>
      </c>
      <c r="B47" s="620"/>
      <c r="C47" s="620"/>
      <c r="D47" s="620"/>
      <c r="E47" s="621"/>
    </row>
    <row r="48" customFormat="false" ht="14.1" hidden="false" customHeight="true" outlineLevel="0" collapsed="false">
      <c r="A48" s="619" t="s">
        <v>868</v>
      </c>
      <c r="B48" s="620"/>
      <c r="C48" s="620"/>
      <c r="D48" s="620"/>
      <c r="E48" s="621"/>
    </row>
    <row r="49" customFormat="false" ht="14.1" hidden="false" customHeight="true" outlineLevel="0" collapsed="false">
      <c r="A49" s="627" t="s">
        <v>869</v>
      </c>
      <c r="B49" s="456" t="n">
        <v>12.49</v>
      </c>
      <c r="C49" s="456" t="n">
        <v>12.8</v>
      </c>
      <c r="D49" s="456" t="n">
        <v>12.39</v>
      </c>
      <c r="E49" s="80" t="n">
        <v>99.2</v>
      </c>
    </row>
    <row r="50" customFormat="false" ht="14.1" hidden="false" customHeight="true" outlineLevel="0" collapsed="false">
      <c r="A50" s="628" t="s">
        <v>870</v>
      </c>
      <c r="B50" s="620"/>
      <c r="C50" s="620"/>
      <c r="D50" s="620"/>
      <c r="E50" s="621"/>
    </row>
    <row r="51" customFormat="false" ht="14.1" hidden="false" customHeight="true" outlineLevel="0" collapsed="false">
      <c r="A51" s="627" t="s">
        <v>871</v>
      </c>
      <c r="B51" s="456" t="n">
        <v>19.41</v>
      </c>
      <c r="C51" s="456" t="n">
        <v>19.55</v>
      </c>
      <c r="D51" s="456" t="n">
        <v>20.52</v>
      </c>
      <c r="E51" s="80" t="n">
        <v>105.7</v>
      </c>
    </row>
    <row r="52" customFormat="false" ht="14.1" hidden="false" customHeight="true" outlineLevel="0" collapsed="false">
      <c r="A52" s="628" t="s">
        <v>872</v>
      </c>
      <c r="B52" s="620"/>
      <c r="C52" s="620"/>
      <c r="D52" s="620"/>
      <c r="E52" s="621"/>
    </row>
    <row r="53" customFormat="false" ht="14.1" hidden="false" customHeight="true" outlineLevel="0" collapsed="false">
      <c r="A53" s="618" t="s">
        <v>873</v>
      </c>
      <c r="B53" s="456" t="n">
        <v>1.58</v>
      </c>
      <c r="C53" s="456" t="n">
        <v>1.71</v>
      </c>
      <c r="D53" s="456" t="n">
        <v>1.32</v>
      </c>
      <c r="E53" s="80" t="n">
        <v>83.5</v>
      </c>
    </row>
    <row r="54" customFormat="false" ht="14.1" hidden="false" customHeight="true" outlineLevel="0" collapsed="false">
      <c r="A54" s="619" t="s">
        <v>874</v>
      </c>
      <c r="B54" s="620"/>
      <c r="C54" s="620"/>
      <c r="D54" s="620"/>
      <c r="E54" s="621"/>
    </row>
    <row r="55" customFormat="false" ht="14.1" hidden="false" customHeight="true" outlineLevel="0" collapsed="false">
      <c r="A55" s="618" t="s">
        <v>875</v>
      </c>
      <c r="B55" s="456" t="n">
        <v>0.47</v>
      </c>
      <c r="C55" s="456" t="n">
        <v>0.49</v>
      </c>
      <c r="D55" s="456" t="n">
        <v>0.65</v>
      </c>
      <c r="E55" s="80" t="n">
        <v>138.3</v>
      </c>
    </row>
    <row r="56" customFormat="false" ht="14.1" hidden="false" customHeight="true" outlineLevel="0" collapsed="false">
      <c r="A56" s="619" t="s">
        <v>876</v>
      </c>
      <c r="B56" s="620"/>
      <c r="C56" s="620"/>
      <c r="D56" s="620"/>
      <c r="E56" s="621"/>
    </row>
    <row r="57" customFormat="false" ht="14.1" hidden="false" customHeight="true" outlineLevel="0" collapsed="false">
      <c r="A57" s="618" t="s">
        <v>877</v>
      </c>
      <c r="B57" s="456" t="n">
        <v>4.36</v>
      </c>
      <c r="C57" s="456" t="n">
        <v>4.59</v>
      </c>
      <c r="D57" s="456" t="n">
        <v>4.66</v>
      </c>
      <c r="E57" s="80" t="n">
        <v>106.9</v>
      </c>
    </row>
    <row r="58" customFormat="false" ht="14.1" hidden="false" customHeight="true" outlineLevel="0" collapsed="false">
      <c r="A58" s="636" t="s">
        <v>878</v>
      </c>
      <c r="B58" s="637"/>
      <c r="C58" s="637"/>
      <c r="D58" s="637"/>
      <c r="E58" s="638"/>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2" activeCellId="0" sqref="C2"/>
    </sheetView>
  </sheetViews>
  <sheetFormatPr defaultColWidth="8.9921875" defaultRowHeight="14.25" zeroHeight="false" outlineLevelRow="0" outlineLevelCol="0"/>
  <cols>
    <col collapsed="false" customWidth="true" hidden="false" outlineLevel="0" max="1" min="1" style="40" width="43.49"/>
    <col collapsed="false" customWidth="true" hidden="false" outlineLevel="0" max="5" min="2" style="40" width="9.62"/>
    <col collapsed="false" customWidth="false" hidden="false" outlineLevel="0" max="257" min="6" style="40" width="8.99"/>
  </cols>
  <sheetData>
    <row r="1" customFormat="false" ht="14.25" hidden="false" customHeight="false" outlineLevel="0" collapsed="false">
      <c r="D1" s="84" t="s">
        <v>153</v>
      </c>
      <c r="E1" s="84"/>
    </row>
    <row r="2" customFormat="false" ht="14.25" hidden="false" customHeight="false" outlineLevel="0" collapsed="false">
      <c r="D2" s="123" t="s">
        <v>155</v>
      </c>
      <c r="E2" s="123"/>
    </row>
    <row r="3" customFormat="false" ht="14.25" hidden="false" customHeight="false" outlineLevel="0" collapsed="false">
      <c r="A3" s="602" t="s">
        <v>879</v>
      </c>
      <c r="B3" s="602"/>
      <c r="C3" s="602"/>
      <c r="D3" s="602"/>
      <c r="E3" s="602"/>
      <c r="F3" s="639"/>
      <c r="G3" s="639"/>
    </row>
    <row r="4" customFormat="false" ht="14.25" hidden="false" customHeight="false" outlineLevel="0" collapsed="false">
      <c r="A4" s="640" t="s">
        <v>880</v>
      </c>
      <c r="B4" s="640"/>
      <c r="C4" s="640"/>
      <c r="D4" s="640"/>
      <c r="E4" s="640"/>
    </row>
    <row r="5" customFormat="false" ht="14.85" hidden="false" customHeight="true" outlineLevel="0" collapsed="false">
      <c r="A5" s="604"/>
      <c r="B5" s="605" t="n">
        <v>2011</v>
      </c>
      <c r="C5" s="605"/>
      <c r="D5" s="606" t="n">
        <v>2012</v>
      </c>
      <c r="E5" s="606"/>
    </row>
    <row r="6" customFormat="false" ht="14.85" hidden="false" customHeight="true" outlineLevel="0" collapsed="false">
      <c r="A6" s="607" t="s">
        <v>822</v>
      </c>
      <c r="B6" s="605"/>
      <c r="C6" s="605"/>
      <c r="D6" s="606"/>
      <c r="E6" s="606"/>
    </row>
    <row r="7" customFormat="false" ht="14.85" hidden="false" customHeight="true" outlineLevel="0" collapsed="false">
      <c r="A7" s="608" t="s">
        <v>823</v>
      </c>
      <c r="B7" s="605"/>
      <c r="C7" s="605"/>
      <c r="D7" s="606"/>
      <c r="E7" s="606"/>
    </row>
    <row r="8" customFormat="false" ht="14.85" hidden="false" customHeight="true" outlineLevel="0" collapsed="false">
      <c r="A8" s="609" t="s">
        <v>824</v>
      </c>
      <c r="B8" s="610" t="s">
        <v>825</v>
      </c>
      <c r="C8" s="610" t="s">
        <v>826</v>
      </c>
      <c r="D8" s="611" t="s">
        <v>825</v>
      </c>
      <c r="E8" s="611"/>
    </row>
    <row r="9" customFormat="false" ht="14.85" hidden="false" customHeight="true" outlineLevel="0" collapsed="false">
      <c r="A9" s="612" t="s">
        <v>827</v>
      </c>
      <c r="B9" s="613" t="s">
        <v>828</v>
      </c>
      <c r="C9" s="614" t="s">
        <v>829</v>
      </c>
      <c r="D9" s="615" t="s">
        <v>828</v>
      </c>
      <c r="E9" s="615"/>
    </row>
    <row r="10" customFormat="false" ht="14.85" hidden="false" customHeight="true" outlineLevel="0" collapsed="false">
      <c r="A10" s="616"/>
      <c r="B10" s="605" t="s">
        <v>830</v>
      </c>
      <c r="C10" s="605"/>
      <c r="D10" s="605"/>
      <c r="E10" s="617" t="s">
        <v>342</v>
      </c>
    </row>
    <row r="11" customFormat="false" ht="19.5" hidden="false" customHeight="true" outlineLevel="0" collapsed="false">
      <c r="A11" s="618" t="s">
        <v>881</v>
      </c>
      <c r="B11" s="472" t="n">
        <v>3.36</v>
      </c>
      <c r="C11" s="472" t="n">
        <v>3.36</v>
      </c>
      <c r="D11" s="472" t="n">
        <v>3.4</v>
      </c>
      <c r="E11" s="584" t="n">
        <v>101.2</v>
      </c>
    </row>
    <row r="12" customFormat="false" ht="14.85" hidden="false" customHeight="true" outlineLevel="0" collapsed="false">
      <c r="A12" s="619" t="s">
        <v>882</v>
      </c>
      <c r="B12" s="620"/>
      <c r="C12" s="620"/>
      <c r="D12" s="620"/>
      <c r="E12" s="621"/>
    </row>
    <row r="13" customFormat="false" ht="14.1" hidden="false" customHeight="true" outlineLevel="0" collapsed="false">
      <c r="A13" s="618" t="s">
        <v>883</v>
      </c>
      <c r="B13" s="456" t="n">
        <v>6.83</v>
      </c>
      <c r="C13" s="456" t="n">
        <v>7.15</v>
      </c>
      <c r="D13" s="456" t="n">
        <v>7.32</v>
      </c>
      <c r="E13" s="80" t="n">
        <v>107.2</v>
      </c>
    </row>
    <row r="14" customFormat="false" ht="14.1" hidden="false" customHeight="true" outlineLevel="0" collapsed="false">
      <c r="A14" s="619" t="s">
        <v>884</v>
      </c>
      <c r="B14" s="620"/>
      <c r="C14" s="620"/>
      <c r="D14" s="620"/>
      <c r="E14" s="621"/>
    </row>
    <row r="15" customFormat="false" ht="14.1" hidden="false" customHeight="true" outlineLevel="0" collapsed="false">
      <c r="A15" s="618" t="s">
        <v>885</v>
      </c>
      <c r="B15" s="456" t="n">
        <v>5.31</v>
      </c>
      <c r="C15" s="456" t="n">
        <v>5.19</v>
      </c>
      <c r="D15" s="456" t="n">
        <v>5.1</v>
      </c>
      <c r="E15" s="80" t="n">
        <v>96</v>
      </c>
    </row>
    <row r="16" customFormat="false" ht="14.1" hidden="false" customHeight="true" outlineLevel="0" collapsed="false">
      <c r="A16" s="619" t="s">
        <v>886</v>
      </c>
      <c r="B16" s="620"/>
      <c r="C16" s="620"/>
      <c r="D16" s="620"/>
      <c r="E16" s="621"/>
    </row>
    <row r="17" customFormat="false" ht="14.1" hidden="false" customHeight="true" outlineLevel="0" collapsed="false">
      <c r="A17" s="618" t="s">
        <v>887</v>
      </c>
      <c r="B17" s="456" t="n">
        <v>2.62</v>
      </c>
      <c r="C17" s="456" t="n">
        <v>1.59</v>
      </c>
      <c r="D17" s="456" t="n">
        <v>2.14</v>
      </c>
      <c r="E17" s="80" t="n">
        <v>81.7</v>
      </c>
    </row>
    <row r="18" customFormat="false" ht="14.1" hidden="false" customHeight="true" outlineLevel="0" collapsed="false">
      <c r="A18" s="619" t="s">
        <v>888</v>
      </c>
      <c r="B18" s="620"/>
      <c r="C18" s="620"/>
      <c r="D18" s="620"/>
      <c r="E18" s="621"/>
    </row>
    <row r="19" customFormat="false" ht="14.1" hidden="false" customHeight="true" outlineLevel="0" collapsed="false">
      <c r="A19" s="618" t="s">
        <v>889</v>
      </c>
      <c r="B19" s="456" t="n">
        <v>2.6</v>
      </c>
      <c r="C19" s="456" t="n">
        <v>1.43</v>
      </c>
      <c r="D19" s="456" t="n">
        <v>1.38</v>
      </c>
      <c r="E19" s="80" t="n">
        <v>53.1</v>
      </c>
    </row>
    <row r="20" customFormat="false" ht="14.1" hidden="false" customHeight="true" outlineLevel="0" collapsed="false">
      <c r="A20" s="619" t="s">
        <v>890</v>
      </c>
      <c r="B20" s="620"/>
      <c r="C20" s="620"/>
      <c r="D20" s="620"/>
      <c r="E20" s="621"/>
    </row>
    <row r="21" customFormat="false" ht="14.1" hidden="false" customHeight="true" outlineLevel="0" collapsed="false">
      <c r="A21" s="618" t="s">
        <v>891</v>
      </c>
      <c r="B21" s="456" t="n">
        <v>1.9</v>
      </c>
      <c r="C21" s="456" t="n">
        <v>0.73</v>
      </c>
      <c r="D21" s="456" t="n">
        <v>0.76</v>
      </c>
      <c r="E21" s="80" t="n">
        <v>40</v>
      </c>
    </row>
    <row r="22" customFormat="false" ht="14.1" hidden="false" customHeight="true" outlineLevel="0" collapsed="false">
      <c r="A22" s="619" t="s">
        <v>892</v>
      </c>
      <c r="B22" s="641"/>
      <c r="C22" s="641"/>
      <c r="D22" s="641"/>
      <c r="E22" s="642"/>
    </row>
    <row r="23" customFormat="false" ht="14.1" hidden="false" customHeight="true" outlineLevel="0" collapsed="false">
      <c r="A23" s="618" t="s">
        <v>893</v>
      </c>
      <c r="B23" s="456" t="n">
        <v>5.03</v>
      </c>
      <c r="C23" s="456" t="n">
        <v>3.97</v>
      </c>
      <c r="D23" s="456" t="n">
        <v>4.03</v>
      </c>
      <c r="E23" s="80" t="n">
        <v>80.1</v>
      </c>
    </row>
    <row r="24" customFormat="false" ht="14.1" hidden="false" customHeight="true" outlineLevel="0" collapsed="false">
      <c r="A24" s="619" t="s">
        <v>894</v>
      </c>
      <c r="B24" s="620"/>
      <c r="C24" s="620"/>
      <c r="D24" s="620"/>
      <c r="E24" s="621"/>
    </row>
    <row r="25" customFormat="false" ht="14.1" hidden="false" customHeight="true" outlineLevel="0" collapsed="false">
      <c r="A25" s="618" t="s">
        <v>895</v>
      </c>
      <c r="B25" s="456" t="n">
        <v>3.32</v>
      </c>
      <c r="C25" s="456" t="n">
        <v>3.49</v>
      </c>
      <c r="D25" s="456" t="n">
        <v>3.57</v>
      </c>
      <c r="E25" s="80" t="n">
        <v>107.5</v>
      </c>
    </row>
    <row r="26" customFormat="false" ht="14.1" hidden="false" customHeight="true" outlineLevel="0" collapsed="false">
      <c r="A26" s="619" t="s">
        <v>896</v>
      </c>
      <c r="B26" s="620"/>
      <c r="C26" s="620"/>
      <c r="D26" s="620"/>
      <c r="E26" s="621"/>
    </row>
    <row r="27" customFormat="false" ht="14.1" hidden="false" customHeight="true" outlineLevel="0" collapsed="false">
      <c r="A27" s="643" t="s">
        <v>897</v>
      </c>
      <c r="B27" s="456" t="n">
        <v>6.32</v>
      </c>
      <c r="C27" s="456" t="n">
        <v>7.82</v>
      </c>
      <c r="D27" s="456" t="n">
        <v>7.74</v>
      </c>
      <c r="E27" s="80" t="n">
        <v>122.5</v>
      </c>
    </row>
    <row r="28" customFormat="false" ht="14.1" hidden="false" customHeight="true" outlineLevel="0" collapsed="false">
      <c r="A28" s="619" t="s">
        <v>898</v>
      </c>
      <c r="B28" s="620"/>
      <c r="C28" s="620"/>
      <c r="D28" s="620"/>
      <c r="E28" s="621"/>
    </row>
    <row r="29" customFormat="false" ht="14.1" hidden="false" customHeight="true" outlineLevel="0" collapsed="false">
      <c r="A29" s="618" t="s">
        <v>899</v>
      </c>
      <c r="B29" s="456" t="n">
        <v>3.28</v>
      </c>
      <c r="C29" s="456" t="n">
        <v>3.58</v>
      </c>
      <c r="D29" s="456" t="n">
        <v>3.71</v>
      </c>
      <c r="E29" s="80" t="n">
        <v>113.1</v>
      </c>
    </row>
    <row r="30" customFormat="false" ht="14.1" hidden="false" customHeight="true" outlineLevel="0" collapsed="false">
      <c r="A30" s="619" t="s">
        <v>900</v>
      </c>
      <c r="B30" s="620"/>
      <c r="C30" s="620"/>
      <c r="D30" s="620"/>
      <c r="E30" s="621"/>
    </row>
    <row r="31" customFormat="false" ht="14.1" hidden="false" customHeight="true" outlineLevel="0" collapsed="false">
      <c r="A31" s="618" t="s">
        <v>901</v>
      </c>
      <c r="B31" s="456" t="n">
        <v>3.65</v>
      </c>
      <c r="C31" s="456" t="n">
        <v>3.77</v>
      </c>
      <c r="D31" s="456" t="n">
        <v>3.94</v>
      </c>
      <c r="E31" s="80" t="n">
        <v>107.9</v>
      </c>
    </row>
    <row r="32" customFormat="false" ht="14.1" hidden="false" customHeight="true" outlineLevel="0" collapsed="false">
      <c r="A32" s="619" t="s">
        <v>902</v>
      </c>
      <c r="B32" s="620"/>
      <c r="C32" s="620"/>
      <c r="D32" s="620"/>
      <c r="E32" s="621"/>
    </row>
    <row r="33" customFormat="false" ht="14.1" hidden="false" customHeight="true" outlineLevel="0" collapsed="false">
      <c r="A33" s="622" t="s">
        <v>903</v>
      </c>
      <c r="B33" s="620"/>
      <c r="C33" s="620"/>
      <c r="D33" s="620"/>
      <c r="E33" s="621"/>
    </row>
    <row r="34" customFormat="false" ht="14.1" hidden="false" customHeight="true" outlineLevel="0" collapsed="false">
      <c r="A34" s="618" t="s">
        <v>904</v>
      </c>
      <c r="B34" s="456" t="n">
        <v>2.94</v>
      </c>
      <c r="C34" s="456" t="n">
        <v>2.96</v>
      </c>
      <c r="D34" s="456" t="n">
        <v>2.95</v>
      </c>
      <c r="E34" s="80" t="n">
        <v>100.3</v>
      </c>
    </row>
    <row r="35" customFormat="false" ht="14.1" hidden="false" customHeight="true" outlineLevel="0" collapsed="false">
      <c r="A35" s="619" t="s">
        <v>905</v>
      </c>
      <c r="B35" s="620"/>
      <c r="C35" s="620"/>
      <c r="D35" s="620"/>
      <c r="E35" s="621"/>
    </row>
    <row r="36" customFormat="false" ht="14.1" hidden="false" customHeight="true" outlineLevel="0" collapsed="false">
      <c r="A36" s="618" t="s">
        <v>906</v>
      </c>
      <c r="B36" s="456" t="n">
        <v>9.9</v>
      </c>
      <c r="C36" s="456" t="n">
        <v>10.54</v>
      </c>
      <c r="D36" s="456" t="n">
        <v>11.18</v>
      </c>
      <c r="E36" s="80" t="n">
        <v>112.9</v>
      </c>
    </row>
    <row r="37" customFormat="false" ht="14.1" hidden="false" customHeight="true" outlineLevel="0" collapsed="false">
      <c r="A37" s="619" t="s">
        <v>907</v>
      </c>
      <c r="B37" s="620"/>
      <c r="C37" s="620"/>
      <c r="D37" s="620"/>
      <c r="E37" s="621"/>
    </row>
    <row r="38" customFormat="false" ht="14.1" hidden="false" customHeight="true" outlineLevel="0" collapsed="false">
      <c r="A38" s="618" t="s">
        <v>908</v>
      </c>
      <c r="B38" s="456" t="n">
        <v>457.11</v>
      </c>
      <c r="C38" s="456" t="n">
        <v>503.4</v>
      </c>
      <c r="D38" s="456" t="n">
        <v>504</v>
      </c>
      <c r="E38" s="80" t="n">
        <v>110.3</v>
      </c>
    </row>
    <row r="39" customFormat="false" ht="14.1" hidden="false" customHeight="true" outlineLevel="0" collapsed="false">
      <c r="A39" s="619" t="s">
        <v>909</v>
      </c>
      <c r="B39" s="620"/>
      <c r="C39" s="620"/>
      <c r="D39" s="620"/>
      <c r="E39" s="621"/>
    </row>
    <row r="40" customFormat="false" ht="14.1" hidden="false" customHeight="true" outlineLevel="0" collapsed="false">
      <c r="A40" s="618" t="s">
        <v>910</v>
      </c>
      <c r="B40" s="456" t="n">
        <v>66.77</v>
      </c>
      <c r="C40" s="456" t="n">
        <v>65.27</v>
      </c>
      <c r="D40" s="456" t="n">
        <v>64.92</v>
      </c>
      <c r="E40" s="80" t="n">
        <v>97.2</v>
      </c>
    </row>
    <row r="41" customFormat="false" ht="14.1" hidden="false" customHeight="true" outlineLevel="0" collapsed="false">
      <c r="A41" s="619" t="s">
        <v>911</v>
      </c>
      <c r="B41" s="620"/>
      <c r="C41" s="620"/>
      <c r="D41" s="620"/>
      <c r="E41" s="621"/>
    </row>
    <row r="42" customFormat="false" ht="14.1" hidden="false" customHeight="true" outlineLevel="0" collapsed="false">
      <c r="A42" s="618" t="s">
        <v>912</v>
      </c>
      <c r="B42" s="456" t="n">
        <v>83.94</v>
      </c>
      <c r="C42" s="456" t="n">
        <v>94.29</v>
      </c>
      <c r="D42" s="456" t="n">
        <v>90.01</v>
      </c>
      <c r="E42" s="80" t="n">
        <v>107.2</v>
      </c>
    </row>
    <row r="43" customFormat="false" ht="14.1" hidden="false" customHeight="true" outlineLevel="0" collapsed="false">
      <c r="A43" s="619" t="s">
        <v>913</v>
      </c>
      <c r="B43" s="620"/>
      <c r="C43" s="620"/>
      <c r="D43" s="620"/>
      <c r="E43" s="621"/>
    </row>
    <row r="44" customFormat="false" ht="14.1" hidden="false" customHeight="true" outlineLevel="0" collapsed="false">
      <c r="A44" s="618" t="s">
        <v>914</v>
      </c>
      <c r="B44" s="456" t="n">
        <v>22.76</v>
      </c>
      <c r="C44" s="456" t="n">
        <v>25.67</v>
      </c>
      <c r="D44" s="456" t="n">
        <v>25.68</v>
      </c>
      <c r="E44" s="80" t="n">
        <v>112.8</v>
      </c>
    </row>
    <row r="45" customFormat="false" ht="14.1" hidden="false" customHeight="true" outlineLevel="0" collapsed="false">
      <c r="A45" s="619" t="s">
        <v>915</v>
      </c>
      <c r="B45" s="620"/>
      <c r="C45" s="620"/>
      <c r="D45" s="620"/>
      <c r="E45" s="621"/>
    </row>
    <row r="46" customFormat="false" ht="14.1" hidden="false" customHeight="true" outlineLevel="0" collapsed="false">
      <c r="A46" s="618" t="s">
        <v>916</v>
      </c>
      <c r="B46" s="456" t="n">
        <v>3.15</v>
      </c>
      <c r="C46" s="456" t="n">
        <v>3.41</v>
      </c>
      <c r="D46" s="456" t="n">
        <v>7.04</v>
      </c>
      <c r="E46" s="80" t="n">
        <v>223.5</v>
      </c>
    </row>
    <row r="47" customFormat="false" ht="14.1" hidden="false" customHeight="true" outlineLevel="0" collapsed="false">
      <c r="A47" s="619" t="s">
        <v>917</v>
      </c>
      <c r="B47" s="620"/>
      <c r="C47" s="620"/>
      <c r="D47" s="620"/>
      <c r="E47" s="621"/>
    </row>
    <row r="48" customFormat="false" ht="14.1" hidden="false" customHeight="true" outlineLevel="0" collapsed="false">
      <c r="A48" s="622" t="s">
        <v>918</v>
      </c>
      <c r="B48" s="620"/>
      <c r="C48" s="620"/>
      <c r="D48" s="620"/>
      <c r="E48" s="621"/>
    </row>
    <row r="49" customFormat="false" ht="14.1" hidden="false" customHeight="true" outlineLevel="0" collapsed="false">
      <c r="A49" s="618" t="s">
        <v>919</v>
      </c>
      <c r="B49" s="456" t="n">
        <v>30.9</v>
      </c>
      <c r="C49" s="456" t="n">
        <v>31.02</v>
      </c>
      <c r="D49" s="456" t="n">
        <v>31.64</v>
      </c>
      <c r="E49" s="80" t="n">
        <v>102.4</v>
      </c>
    </row>
    <row r="50" customFormat="false" ht="14.1" hidden="false" customHeight="true" outlineLevel="0" collapsed="false">
      <c r="A50" s="619" t="s">
        <v>920</v>
      </c>
      <c r="B50" s="620"/>
      <c r="C50" s="620"/>
      <c r="D50" s="620"/>
      <c r="E50" s="621"/>
    </row>
    <row r="51" customFormat="false" ht="14.1" hidden="false" customHeight="true" outlineLevel="0" collapsed="false">
      <c r="A51" s="644" t="s">
        <v>921</v>
      </c>
      <c r="B51" s="620"/>
      <c r="C51" s="620"/>
      <c r="D51" s="620"/>
      <c r="E51" s="621"/>
    </row>
    <row r="52" customFormat="false" ht="14.1" hidden="false" customHeight="true" outlineLevel="0" collapsed="false">
      <c r="A52" s="619" t="s">
        <v>922</v>
      </c>
      <c r="B52" s="620"/>
      <c r="C52" s="620"/>
      <c r="D52" s="620"/>
      <c r="E52" s="621"/>
    </row>
    <row r="53" customFormat="false" ht="14.1" hidden="false" customHeight="true" outlineLevel="0" collapsed="false">
      <c r="A53" s="623" t="s">
        <v>923</v>
      </c>
      <c r="B53" s="456" t="n">
        <v>163.59</v>
      </c>
      <c r="C53" s="456" t="n">
        <v>173.76</v>
      </c>
      <c r="D53" s="456" t="n">
        <v>177.17</v>
      </c>
      <c r="E53" s="80" t="n">
        <v>108.3</v>
      </c>
    </row>
    <row r="54" customFormat="false" ht="14.1" hidden="false" customHeight="true" outlineLevel="0" collapsed="false">
      <c r="A54" s="635" t="s">
        <v>924</v>
      </c>
      <c r="B54" s="641"/>
      <c r="C54" s="641"/>
      <c r="D54" s="641"/>
      <c r="E54" s="642"/>
    </row>
    <row r="55" customFormat="false" ht="14.25" hidden="false" customHeight="true" outlineLevel="0" collapsed="false">
      <c r="A55" s="623" t="s">
        <v>925</v>
      </c>
      <c r="B55" s="456" t="n">
        <v>165.09</v>
      </c>
      <c r="C55" s="456" t="n">
        <v>176.71</v>
      </c>
      <c r="D55" s="456" t="n">
        <v>176.12</v>
      </c>
      <c r="E55" s="80" t="n">
        <v>106.7</v>
      </c>
    </row>
    <row r="56" customFormat="false" ht="14.25" hidden="false" customHeight="true" outlineLevel="0" collapsed="false">
      <c r="A56" s="635" t="s">
        <v>926</v>
      </c>
      <c r="B56" s="645"/>
      <c r="C56" s="645"/>
      <c r="D56" s="645"/>
      <c r="E56" s="646"/>
    </row>
    <row r="57" customFormat="false" ht="14.25" hidden="false" customHeight="true" outlineLevel="0" collapsed="false"/>
    <row r="58" customFormat="false" ht="14.25"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2" activeCellId="0" sqref="A2:H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83" t="s">
        <v>183</v>
      </c>
      <c r="B1" s="83"/>
      <c r="C1" s="83"/>
      <c r="D1" s="83"/>
      <c r="E1" s="83"/>
      <c r="F1" s="83"/>
      <c r="G1" s="83"/>
      <c r="H1" s="83"/>
      <c r="I1" s="84" t="s">
        <v>153</v>
      </c>
      <c r="J1" s="84"/>
    </row>
    <row r="2" customFormat="false" ht="14.25" hidden="false" customHeight="false" outlineLevel="0" collapsed="false">
      <c r="A2" s="85" t="s">
        <v>184</v>
      </c>
      <c r="B2" s="85"/>
      <c r="C2" s="85"/>
      <c r="D2" s="85"/>
      <c r="E2" s="85"/>
      <c r="F2" s="85"/>
      <c r="G2" s="85"/>
      <c r="H2" s="85"/>
      <c r="I2" s="21" t="s">
        <v>155</v>
      </c>
      <c r="J2" s="21"/>
    </row>
    <row r="3" customFormat="false" ht="31.5" hidden="false" customHeight="true" outlineLevel="0" collapsed="false">
      <c r="A3" s="30" t="s">
        <v>158</v>
      </c>
      <c r="B3" s="30"/>
      <c r="C3" s="32" t="s">
        <v>192</v>
      </c>
      <c r="D3" s="32"/>
      <c r="E3" s="32"/>
      <c r="F3" s="32"/>
      <c r="G3" s="32"/>
      <c r="H3" s="32"/>
      <c r="I3" s="32"/>
      <c r="J3" s="32"/>
    </row>
    <row r="4" customFormat="false" ht="14.25" hidden="false" customHeight="true" outlineLevel="0" collapsed="false">
      <c r="A4" s="30"/>
      <c r="B4" s="30"/>
      <c r="C4" s="32" t="s">
        <v>193</v>
      </c>
      <c r="D4" s="32"/>
      <c r="E4" s="32"/>
      <c r="F4" s="32"/>
      <c r="G4" s="32" t="s">
        <v>194</v>
      </c>
      <c r="H4" s="32"/>
      <c r="I4" s="32"/>
      <c r="J4" s="32"/>
    </row>
    <row r="5" customFormat="false" ht="14.25" hidden="false" customHeight="false" outlineLevel="0" collapsed="false">
      <c r="A5" s="30"/>
      <c r="B5" s="30"/>
      <c r="C5" s="32"/>
      <c r="D5" s="32"/>
      <c r="E5" s="32"/>
      <c r="F5" s="32"/>
      <c r="G5" s="32"/>
      <c r="H5" s="32"/>
      <c r="I5" s="32"/>
      <c r="J5" s="32"/>
    </row>
    <row r="6" customFormat="false" ht="14.25" hidden="false" customHeight="false" outlineLevel="0" collapsed="false">
      <c r="A6" s="30"/>
      <c r="B6" s="30"/>
      <c r="C6" s="32"/>
      <c r="D6" s="32"/>
      <c r="E6" s="32"/>
      <c r="F6" s="32"/>
      <c r="G6" s="32"/>
      <c r="H6" s="32"/>
      <c r="I6" s="32"/>
      <c r="J6" s="32"/>
    </row>
    <row r="7" customFormat="false" ht="14.25" hidden="false" customHeight="false" outlineLevel="0" collapsed="false">
      <c r="A7" s="30"/>
      <c r="B7" s="30"/>
      <c r="C7" s="32"/>
      <c r="D7" s="32"/>
      <c r="E7" s="32"/>
      <c r="F7" s="32"/>
      <c r="G7" s="32"/>
      <c r="H7" s="32"/>
      <c r="I7" s="32"/>
      <c r="J7" s="32"/>
    </row>
    <row r="8" customFormat="false" ht="14.25" hidden="false" customHeight="true" outlineLevel="0" collapsed="false">
      <c r="A8" s="30"/>
      <c r="B8" s="30"/>
      <c r="C8" s="31" t="s">
        <v>195</v>
      </c>
      <c r="D8" s="31"/>
      <c r="E8" s="32" t="s">
        <v>196</v>
      </c>
      <c r="F8" s="32"/>
      <c r="G8" s="31" t="s">
        <v>197</v>
      </c>
      <c r="H8" s="31"/>
      <c r="I8" s="32" t="s">
        <v>198</v>
      </c>
      <c r="J8" s="32"/>
    </row>
    <row r="9" customFormat="false" ht="14.25" hidden="false" customHeight="false" outlineLevel="0" collapsed="false">
      <c r="A9" s="30"/>
      <c r="B9" s="30"/>
      <c r="C9" s="31"/>
      <c r="D9" s="31"/>
      <c r="E9" s="32"/>
      <c r="F9" s="32"/>
      <c r="G9" s="31"/>
      <c r="H9" s="31"/>
      <c r="I9" s="32"/>
      <c r="J9" s="32"/>
    </row>
    <row r="10" customFormat="false" ht="14.25" hidden="false" customHeight="false" outlineLevel="0" collapsed="false">
      <c r="A10" s="30"/>
      <c r="B10" s="30"/>
      <c r="C10" s="31"/>
      <c r="D10" s="31"/>
      <c r="E10" s="32"/>
      <c r="F10" s="32"/>
      <c r="G10" s="31"/>
      <c r="H10" s="31"/>
      <c r="I10" s="32"/>
      <c r="J10" s="32"/>
    </row>
    <row r="11" customFormat="false" ht="14.25" hidden="false" customHeight="false" outlineLevel="0" collapsed="false">
      <c r="A11" s="30"/>
      <c r="B11" s="30"/>
      <c r="C11" s="31"/>
      <c r="D11" s="31"/>
      <c r="E11" s="32"/>
      <c r="F11" s="32"/>
      <c r="G11" s="31"/>
      <c r="H11" s="31"/>
      <c r="I11" s="32"/>
      <c r="J11" s="32"/>
    </row>
    <row r="12" customFormat="false" ht="14.25" hidden="false" customHeight="true" outlineLevel="0" collapsed="false">
      <c r="A12" s="30"/>
      <c r="B12" s="30"/>
      <c r="C12" s="33" t="s">
        <v>165</v>
      </c>
      <c r="D12" s="33" t="s">
        <v>166</v>
      </c>
      <c r="E12" s="33" t="s">
        <v>165</v>
      </c>
      <c r="F12" s="66" t="s">
        <v>166</v>
      </c>
      <c r="G12" s="33" t="s">
        <v>165</v>
      </c>
      <c r="H12" s="33" t="s">
        <v>166</v>
      </c>
      <c r="I12" s="33" t="s">
        <v>165</v>
      </c>
      <c r="J12" s="86" t="s">
        <v>166</v>
      </c>
    </row>
    <row r="13" customFormat="false" ht="14.25" hidden="false" customHeight="false" outlineLevel="0" collapsed="false">
      <c r="A13" s="30"/>
      <c r="B13" s="30"/>
      <c r="C13" s="33"/>
      <c r="D13" s="33"/>
      <c r="E13" s="33"/>
      <c r="F13" s="66"/>
      <c r="G13" s="33"/>
      <c r="H13" s="33"/>
      <c r="I13" s="33"/>
      <c r="J13" s="86"/>
    </row>
    <row r="14" customFormat="false" ht="11.25" hidden="false" customHeight="true" outlineLevel="0" collapsed="false">
      <c r="A14" s="30"/>
      <c r="B14" s="30"/>
      <c r="C14" s="33"/>
      <c r="D14" s="33"/>
      <c r="E14" s="33"/>
      <c r="F14" s="66"/>
      <c r="G14" s="33"/>
      <c r="H14" s="33"/>
      <c r="I14" s="33"/>
      <c r="J14" s="86"/>
    </row>
    <row r="15" customFormat="false" ht="23.25" hidden="false" customHeight="true" outlineLevel="0" collapsed="false">
      <c r="A15" s="34" t="n">
        <v>2010</v>
      </c>
      <c r="B15" s="35" t="s">
        <v>167</v>
      </c>
      <c r="C15" s="36" t="n">
        <v>126.2</v>
      </c>
      <c r="D15" s="36" t="s">
        <v>168</v>
      </c>
      <c r="E15" s="36" t="n">
        <v>121.8</v>
      </c>
      <c r="F15" s="36" t="s">
        <v>168</v>
      </c>
      <c r="G15" s="36" t="n">
        <v>99.3</v>
      </c>
      <c r="H15" s="36" t="s">
        <v>168</v>
      </c>
      <c r="I15" s="87" t="n">
        <v>86.7</v>
      </c>
      <c r="J15" s="88" t="s">
        <v>168</v>
      </c>
      <c r="K15" s="14"/>
    </row>
    <row r="16" s="93" customFormat="true" ht="14.25" hidden="false" customHeight="false" outlineLevel="0" collapsed="false">
      <c r="A16" s="89" t="n">
        <v>2011</v>
      </c>
      <c r="B16" s="90" t="s">
        <v>167</v>
      </c>
      <c r="C16" s="52" t="n">
        <v>142.4</v>
      </c>
      <c r="D16" s="91" t="s">
        <v>168</v>
      </c>
      <c r="E16" s="91" t="n">
        <v>191.5</v>
      </c>
      <c r="F16" s="91" t="s">
        <v>168</v>
      </c>
      <c r="G16" s="91" t="n">
        <v>128.7</v>
      </c>
      <c r="H16" s="91" t="s">
        <v>168</v>
      </c>
      <c r="I16" s="91" t="n">
        <v>111</v>
      </c>
      <c r="J16" s="92" t="s">
        <v>168</v>
      </c>
    </row>
    <row r="17" customFormat="false" ht="14.25" hidden="false" customHeight="false" outlineLevel="0" collapsed="false">
      <c r="A17" s="44"/>
      <c r="B17" s="45"/>
      <c r="C17" s="46"/>
      <c r="D17" s="46"/>
      <c r="E17" s="46"/>
      <c r="F17" s="71"/>
      <c r="G17" s="46"/>
      <c r="H17" s="46"/>
      <c r="I17" s="46"/>
      <c r="J17" s="71"/>
    </row>
    <row r="18" customFormat="false" ht="14.25" hidden="false" customHeight="false" outlineLevel="0" collapsed="false">
      <c r="A18" s="48" t="n">
        <v>2011</v>
      </c>
      <c r="B18" s="42" t="s">
        <v>169</v>
      </c>
      <c r="C18" s="36" t="n">
        <v>182.3</v>
      </c>
      <c r="D18" s="36" t="n">
        <v>112.4</v>
      </c>
      <c r="E18" s="36" t="n">
        <v>242.6</v>
      </c>
      <c r="F18" s="49" t="n">
        <v>129</v>
      </c>
      <c r="G18" s="36" t="n">
        <v>108.8</v>
      </c>
      <c r="H18" s="36" t="n">
        <v>98.2</v>
      </c>
      <c r="I18" s="36" t="n">
        <v>88.6</v>
      </c>
      <c r="J18" s="69" t="n">
        <v>99.7</v>
      </c>
    </row>
    <row r="19" customFormat="false" ht="14.25" hidden="false" customHeight="false" outlineLevel="0" collapsed="false">
      <c r="A19" s="44"/>
      <c r="B19" s="42" t="s">
        <v>170</v>
      </c>
      <c r="C19" s="36" t="n">
        <v>204.4</v>
      </c>
      <c r="D19" s="36" t="n">
        <v>105.8</v>
      </c>
      <c r="E19" s="36" t="n">
        <v>237.3</v>
      </c>
      <c r="F19" s="36" t="n">
        <v>102.4</v>
      </c>
      <c r="G19" s="36" t="n">
        <v>106.4</v>
      </c>
      <c r="H19" s="49" t="n">
        <v>103.9</v>
      </c>
      <c r="I19" s="36" t="n">
        <v>88.8</v>
      </c>
      <c r="J19" s="69" t="n">
        <v>97.8</v>
      </c>
    </row>
    <row r="20" customFormat="false" ht="14.25" hidden="false" customHeight="false" outlineLevel="0" collapsed="false">
      <c r="A20" s="41"/>
      <c r="B20" s="42" t="s">
        <v>171</v>
      </c>
      <c r="C20" s="36" t="n">
        <v>205.9</v>
      </c>
      <c r="D20" s="36" t="n">
        <v>94.8</v>
      </c>
      <c r="E20" s="36" t="n">
        <v>239.8</v>
      </c>
      <c r="F20" s="36" t="n">
        <v>97.5</v>
      </c>
      <c r="G20" s="36" t="n">
        <v>126.3</v>
      </c>
      <c r="H20" s="36" t="n">
        <v>110.4</v>
      </c>
      <c r="I20" s="36" t="n">
        <v>97.2</v>
      </c>
      <c r="J20" s="69" t="n">
        <v>108.7</v>
      </c>
      <c r="L20" s="14"/>
      <c r="M20" s="94"/>
      <c r="N20" s="94"/>
    </row>
    <row r="21" customFormat="false" ht="14.25" hidden="false" customHeight="false" outlineLevel="0" collapsed="false">
      <c r="A21" s="48"/>
      <c r="B21" s="42" t="s">
        <v>172</v>
      </c>
      <c r="C21" s="36" t="n">
        <v>220.4</v>
      </c>
      <c r="D21" s="36" t="n">
        <v>107.3</v>
      </c>
      <c r="E21" s="49" t="n">
        <v>245.3</v>
      </c>
      <c r="F21" s="49" t="n">
        <v>101.3</v>
      </c>
      <c r="G21" s="36" t="n">
        <v>131.7</v>
      </c>
      <c r="H21" s="36" t="n">
        <v>102.2</v>
      </c>
      <c r="I21" s="36" t="n">
        <v>107.2</v>
      </c>
      <c r="J21" s="72" t="n">
        <v>108</v>
      </c>
    </row>
    <row r="22" customFormat="false" ht="14.25" hidden="false" customHeight="false" outlineLevel="0" collapsed="false">
      <c r="A22" s="48"/>
      <c r="B22" s="42" t="s">
        <v>173</v>
      </c>
      <c r="C22" s="49" t="n">
        <v>212</v>
      </c>
      <c r="D22" s="36" t="n">
        <v>101.3</v>
      </c>
      <c r="E22" s="36" t="n">
        <v>239.5</v>
      </c>
      <c r="F22" s="36" t="n">
        <v>97.9</v>
      </c>
      <c r="G22" s="49" t="n">
        <v>131</v>
      </c>
      <c r="H22" s="36" t="n">
        <v>98.8</v>
      </c>
      <c r="I22" s="36" t="n">
        <v>111.1</v>
      </c>
      <c r="J22" s="69" t="n">
        <v>100.5</v>
      </c>
    </row>
    <row r="23" customFormat="false" ht="14.25" hidden="false" customHeight="false" outlineLevel="0" collapsed="false">
      <c r="A23" s="48"/>
      <c r="B23" s="42" t="s">
        <v>174</v>
      </c>
      <c r="C23" s="36" t="n">
        <v>197.6</v>
      </c>
      <c r="D23" s="36" t="n">
        <v>103.7</v>
      </c>
      <c r="E23" s="36" t="n">
        <v>207.5</v>
      </c>
      <c r="F23" s="49" t="n">
        <v>97</v>
      </c>
      <c r="G23" s="49" t="n">
        <v>126</v>
      </c>
      <c r="H23" s="36" t="n">
        <v>96.4</v>
      </c>
      <c r="I23" s="36" t="n">
        <v>96.4</v>
      </c>
      <c r="J23" s="72" t="n">
        <v>101</v>
      </c>
    </row>
    <row r="24" customFormat="false" ht="14.25" hidden="false" customHeight="false" outlineLevel="0" collapsed="false">
      <c r="A24" s="48"/>
      <c r="B24" s="42" t="s">
        <v>175</v>
      </c>
      <c r="C24" s="49" t="n">
        <v>150.8</v>
      </c>
      <c r="D24" s="49" t="n">
        <v>82.7</v>
      </c>
      <c r="E24" s="49" t="n">
        <v>210.8</v>
      </c>
      <c r="F24" s="49" t="n">
        <v>102.2</v>
      </c>
      <c r="G24" s="49" t="n">
        <v>130.4</v>
      </c>
      <c r="H24" s="49" t="n">
        <v>102.8</v>
      </c>
      <c r="I24" s="49" t="n">
        <v>101.2</v>
      </c>
      <c r="J24" s="72" t="n">
        <v>102.8</v>
      </c>
    </row>
    <row r="25" customFormat="false" ht="14.25" hidden="false" customHeight="false" outlineLevel="0" collapsed="false">
      <c r="A25" s="48"/>
      <c r="B25" s="42" t="s">
        <v>176</v>
      </c>
      <c r="C25" s="49" t="n">
        <v>114.3</v>
      </c>
      <c r="D25" s="49" t="n">
        <v>90.7</v>
      </c>
      <c r="E25" s="49" t="n">
        <v>154.6</v>
      </c>
      <c r="F25" s="49" t="n">
        <v>88.8</v>
      </c>
      <c r="G25" s="49" t="n">
        <v>146.7</v>
      </c>
      <c r="H25" s="49" t="n">
        <v>111.9</v>
      </c>
      <c r="I25" s="49" t="n">
        <v>97</v>
      </c>
      <c r="J25" s="72" t="n">
        <v>104.1</v>
      </c>
    </row>
    <row r="26" customFormat="false" ht="14.25" hidden="false" customHeight="false" outlineLevel="0" collapsed="false">
      <c r="A26" s="48"/>
      <c r="B26" s="42" t="s">
        <v>177</v>
      </c>
      <c r="C26" s="49" t="n">
        <v>109.8</v>
      </c>
      <c r="D26" s="49" t="n">
        <v>102.6</v>
      </c>
      <c r="E26" s="49" t="n">
        <v>150.9</v>
      </c>
      <c r="F26" s="49" t="n">
        <v>117.1</v>
      </c>
      <c r="G26" s="49" t="n">
        <v>135.8</v>
      </c>
      <c r="H26" s="49" t="n">
        <v>97.4</v>
      </c>
      <c r="I26" s="49" t="n">
        <v>111.4</v>
      </c>
      <c r="J26" s="72" t="n">
        <v>105.5</v>
      </c>
    </row>
    <row r="27" customFormat="false" ht="14.25" hidden="false" customHeight="false" outlineLevel="0" collapsed="false">
      <c r="A27" s="48"/>
      <c r="B27" s="42" t="s">
        <v>178</v>
      </c>
      <c r="C27" s="49" t="n">
        <v>106.7</v>
      </c>
      <c r="D27" s="49" t="n">
        <v>96.7</v>
      </c>
      <c r="E27" s="49" t="n">
        <v>137.4</v>
      </c>
      <c r="F27" s="49" t="n">
        <v>95.3</v>
      </c>
      <c r="G27" s="49" t="n">
        <v>139.4</v>
      </c>
      <c r="H27" s="49" t="n">
        <v>100.7</v>
      </c>
      <c r="I27" s="49" t="n">
        <v>116.3</v>
      </c>
      <c r="J27" s="72" t="n">
        <v>98.1</v>
      </c>
    </row>
    <row r="28" customFormat="false" ht="14.25" hidden="false" customHeight="false" outlineLevel="0" collapsed="false">
      <c r="A28" s="48"/>
      <c r="B28" s="42" t="s">
        <v>179</v>
      </c>
      <c r="C28" s="49" t="n">
        <v>103</v>
      </c>
      <c r="D28" s="49" t="n">
        <v>98.4</v>
      </c>
      <c r="E28" s="49" t="n">
        <v>122.7</v>
      </c>
      <c r="F28" s="49" t="n">
        <v>95.8</v>
      </c>
      <c r="G28" s="49" t="n">
        <v>139</v>
      </c>
      <c r="H28" s="49" t="n">
        <v>101.6</v>
      </c>
      <c r="I28" s="49" t="n">
        <v>127.4</v>
      </c>
      <c r="J28" s="72" t="n">
        <v>107.4</v>
      </c>
    </row>
    <row r="29" customFormat="false" ht="14.25" hidden="false" customHeight="false" outlineLevel="0" collapsed="false">
      <c r="A29" s="48"/>
      <c r="B29" s="42" t="s">
        <v>180</v>
      </c>
      <c r="C29" s="49" t="n">
        <v>95.3</v>
      </c>
      <c r="D29" s="49" t="n">
        <v>102.5</v>
      </c>
      <c r="E29" s="49" t="n">
        <v>132.3</v>
      </c>
      <c r="F29" s="49" t="n">
        <v>109.9</v>
      </c>
      <c r="G29" s="49" t="n">
        <v>128.3</v>
      </c>
      <c r="H29" s="49" t="n">
        <v>102.1</v>
      </c>
      <c r="I29" s="49" t="n">
        <v>154.6</v>
      </c>
      <c r="J29" s="72" t="n">
        <v>112.1</v>
      </c>
    </row>
    <row r="30" customFormat="false" ht="14.25" hidden="false" customHeight="false" outlineLevel="0" collapsed="false">
      <c r="A30" s="48"/>
      <c r="B30" s="45"/>
      <c r="C30" s="46"/>
      <c r="D30" s="46"/>
      <c r="E30" s="46"/>
      <c r="F30" s="71"/>
      <c r="G30" s="46"/>
      <c r="H30" s="46"/>
      <c r="I30" s="46"/>
      <c r="J30" s="71"/>
    </row>
    <row r="31" customFormat="false" ht="14.25" hidden="false" customHeight="false" outlineLevel="0" collapsed="false">
      <c r="A31" s="41" t="n">
        <v>2012</v>
      </c>
      <c r="B31" s="42" t="s">
        <v>169</v>
      </c>
      <c r="C31" s="52" t="n">
        <v>87.1412556053812</v>
      </c>
      <c r="D31" s="52" t="n">
        <v>102.81746031746</v>
      </c>
      <c r="E31" s="52" t="n">
        <v>105.438147799165</v>
      </c>
      <c r="F31" s="52" t="n">
        <v>102.808767554797</v>
      </c>
      <c r="G31" s="52" t="n">
        <v>131.742738589212</v>
      </c>
      <c r="H31" s="52" t="n">
        <v>100.793650793651</v>
      </c>
      <c r="I31" s="52" t="n">
        <v>144.657534246575</v>
      </c>
      <c r="J31" s="95" t="n">
        <v>93.2862190812721</v>
      </c>
    </row>
    <row r="32" customFormat="false" ht="14.25" hidden="false" customHeight="false" outlineLevel="0" collapsed="false">
      <c r="A32" s="44"/>
      <c r="B32" s="42" t="s">
        <v>170</v>
      </c>
      <c r="C32" s="52" t="n">
        <v>83.317435082141</v>
      </c>
      <c r="D32" s="52" t="n">
        <v>101.13212401904</v>
      </c>
      <c r="E32" s="52" t="n">
        <v>108.633377135348</v>
      </c>
      <c r="F32" s="52" t="n">
        <v>105.540661304736</v>
      </c>
      <c r="G32" s="52" t="n">
        <v>129.940119760479</v>
      </c>
      <c r="H32" s="52" t="n">
        <v>102.51968503937</v>
      </c>
      <c r="I32" s="52" t="n">
        <v>146.218487394958</v>
      </c>
      <c r="J32" s="95" t="n">
        <v>98.8636363636364</v>
      </c>
    </row>
    <row r="33" customFormat="false" ht="14.25" hidden="false" customHeight="false" outlineLevel="0" collapsed="false">
      <c r="A33" s="44"/>
      <c r="B33" s="42" t="s">
        <v>171</v>
      </c>
      <c r="C33" s="52" t="n">
        <v>89.2701464177937</v>
      </c>
      <c r="D33" s="52" t="n">
        <v>101.60284951024</v>
      </c>
      <c r="E33" s="52" t="n">
        <v>105.80706009162</v>
      </c>
      <c r="F33" s="52" t="n">
        <v>94.992137413814</v>
      </c>
      <c r="G33" s="52" t="n">
        <v>115.370705244123</v>
      </c>
      <c r="H33" s="52" t="n">
        <v>98.0030721966206</v>
      </c>
      <c r="I33" s="52" t="n">
        <v>126.288659793814</v>
      </c>
      <c r="J33" s="95" t="n">
        <v>93.8697318007663</v>
      </c>
    </row>
    <row r="34" customFormat="false" ht="14.25" hidden="false" customHeight="true" outlineLevel="0" collapsed="false">
      <c r="A34" s="96"/>
      <c r="B34" s="96"/>
      <c r="C34" s="96"/>
      <c r="D34" s="96"/>
      <c r="E34" s="96"/>
      <c r="F34" s="96"/>
      <c r="G34" s="96"/>
      <c r="H34" s="96"/>
      <c r="I34" s="96"/>
      <c r="J34" s="96"/>
    </row>
    <row r="35" customFormat="false" ht="14.25" hidden="false" customHeight="false" outlineLevel="0" collapsed="false">
      <c r="A35" s="97"/>
      <c r="B35" s="97"/>
      <c r="C35" s="97"/>
      <c r="D35" s="97"/>
      <c r="E35" s="97"/>
      <c r="F35" s="97"/>
      <c r="G35" s="97"/>
      <c r="H35" s="97"/>
      <c r="I35" s="97"/>
      <c r="J35" s="97"/>
    </row>
  </sheetData>
  <mergeCells count="22">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 ref="A34:J34"/>
    <mergeCell ref="A35:J35"/>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C1" activeCellId="0" sqref="C1"/>
    </sheetView>
  </sheetViews>
  <sheetFormatPr defaultColWidth="8.9921875" defaultRowHeight="14.25" zeroHeight="false" outlineLevelRow="0" outlineLevelCol="0"/>
  <cols>
    <col collapsed="false" customWidth="true" hidden="false" outlineLevel="0" max="1" min="1" style="40" width="43.49"/>
    <col collapsed="false" customWidth="true" hidden="false" outlineLevel="0" max="5" min="2" style="40" width="9.62"/>
    <col collapsed="false" customWidth="false" hidden="false" outlineLevel="0" max="257" min="6" style="40" width="8.99"/>
  </cols>
  <sheetData>
    <row r="1" customFormat="false" ht="14.25" hidden="false" customHeight="false" outlineLevel="0" collapsed="false">
      <c r="D1" s="84" t="s">
        <v>153</v>
      </c>
      <c r="E1" s="84"/>
    </row>
    <row r="2" customFormat="false" ht="14.25" hidden="false" customHeight="false" outlineLevel="0" collapsed="false">
      <c r="D2" s="123" t="s">
        <v>155</v>
      </c>
      <c r="E2" s="123"/>
    </row>
    <row r="3" customFormat="false" ht="14.25" hidden="false" customHeight="false" outlineLevel="0" collapsed="false">
      <c r="A3" s="602" t="s">
        <v>927</v>
      </c>
      <c r="B3" s="602"/>
      <c r="C3" s="602"/>
      <c r="D3" s="602"/>
      <c r="E3" s="602"/>
      <c r="F3" s="639"/>
      <c r="G3" s="639"/>
      <c r="H3" s="639"/>
    </row>
    <row r="4" customFormat="false" ht="14.25" hidden="false" customHeight="false" outlineLevel="0" collapsed="false">
      <c r="A4" s="603" t="s">
        <v>928</v>
      </c>
      <c r="B4" s="603"/>
      <c r="C4" s="603"/>
      <c r="D4" s="603"/>
      <c r="E4" s="603"/>
      <c r="F4" s="640"/>
      <c r="G4" s="640"/>
      <c r="H4" s="640"/>
    </row>
    <row r="5" customFormat="false" ht="14.85" hidden="false" customHeight="true" outlineLevel="0" collapsed="false">
      <c r="A5" s="604"/>
      <c r="B5" s="605" t="n">
        <v>2011</v>
      </c>
      <c r="C5" s="605"/>
      <c r="D5" s="606" t="n">
        <v>2012</v>
      </c>
      <c r="E5" s="606"/>
    </row>
    <row r="6" customFormat="false" ht="14.85" hidden="false" customHeight="true" outlineLevel="0" collapsed="false">
      <c r="A6" s="607" t="s">
        <v>822</v>
      </c>
      <c r="B6" s="605"/>
      <c r="C6" s="605"/>
      <c r="D6" s="606"/>
      <c r="E6" s="606"/>
    </row>
    <row r="7" customFormat="false" ht="14.85" hidden="false" customHeight="true" outlineLevel="0" collapsed="false">
      <c r="A7" s="608" t="s">
        <v>823</v>
      </c>
      <c r="B7" s="605"/>
      <c r="C7" s="605"/>
      <c r="D7" s="606"/>
      <c r="E7" s="606"/>
    </row>
    <row r="8" customFormat="false" ht="14.85" hidden="false" customHeight="true" outlineLevel="0" collapsed="false">
      <c r="A8" s="609" t="s">
        <v>824</v>
      </c>
      <c r="B8" s="610" t="s">
        <v>825</v>
      </c>
      <c r="C8" s="610" t="s">
        <v>826</v>
      </c>
      <c r="D8" s="611" t="s">
        <v>825</v>
      </c>
      <c r="E8" s="611"/>
    </row>
    <row r="9" customFormat="false" ht="14.85" hidden="false" customHeight="true" outlineLevel="0" collapsed="false">
      <c r="A9" s="612" t="s">
        <v>827</v>
      </c>
      <c r="B9" s="613" t="s">
        <v>828</v>
      </c>
      <c r="C9" s="614" t="s">
        <v>829</v>
      </c>
      <c r="D9" s="615" t="s">
        <v>828</v>
      </c>
      <c r="E9" s="615"/>
    </row>
    <row r="10" customFormat="false" ht="14.85" hidden="false" customHeight="true" outlineLevel="0" collapsed="false">
      <c r="A10" s="616"/>
      <c r="B10" s="605" t="s">
        <v>830</v>
      </c>
      <c r="C10" s="605"/>
      <c r="D10" s="605"/>
      <c r="E10" s="617" t="s">
        <v>342</v>
      </c>
    </row>
    <row r="11" customFormat="false" ht="24" hidden="false" customHeight="true" outlineLevel="0" collapsed="false">
      <c r="A11" s="618" t="s">
        <v>929</v>
      </c>
      <c r="B11" s="472" t="n">
        <v>37.82</v>
      </c>
      <c r="C11" s="472" t="n">
        <v>40.29</v>
      </c>
      <c r="D11" s="472" t="n">
        <v>43.41</v>
      </c>
      <c r="E11" s="584" t="n">
        <v>114.8</v>
      </c>
    </row>
    <row r="12" customFormat="false" ht="14.85" hidden="false" customHeight="true" outlineLevel="0" collapsed="false">
      <c r="A12" s="619" t="s">
        <v>930</v>
      </c>
      <c r="B12" s="620"/>
      <c r="C12" s="620"/>
      <c r="D12" s="620"/>
      <c r="E12" s="621"/>
    </row>
    <row r="13" customFormat="false" ht="14.85" hidden="false" customHeight="true" outlineLevel="0" collapsed="false">
      <c r="A13" s="618" t="s">
        <v>931</v>
      </c>
      <c r="B13" s="456" t="n">
        <v>134.27</v>
      </c>
      <c r="C13" s="456" t="n">
        <v>144.28</v>
      </c>
      <c r="D13" s="456" t="n">
        <v>147.26</v>
      </c>
      <c r="E13" s="80" t="n">
        <v>109.7</v>
      </c>
    </row>
    <row r="14" customFormat="false" ht="14.85" hidden="false" customHeight="true" outlineLevel="0" collapsed="false">
      <c r="A14" s="619" t="s">
        <v>932</v>
      </c>
      <c r="B14" s="620"/>
      <c r="C14" s="620"/>
      <c r="D14" s="620"/>
      <c r="E14" s="621"/>
    </row>
    <row r="15" customFormat="false" ht="14.85" hidden="false" customHeight="true" outlineLevel="0" collapsed="false">
      <c r="A15" s="647" t="s">
        <v>933</v>
      </c>
      <c r="B15" s="456" t="n">
        <v>3.58</v>
      </c>
      <c r="C15" s="456" t="n">
        <v>3.63</v>
      </c>
      <c r="D15" s="456" t="n">
        <v>3.79</v>
      </c>
      <c r="E15" s="80" t="n">
        <v>105.9</v>
      </c>
    </row>
    <row r="16" customFormat="false" ht="14.85" hidden="false" customHeight="true" outlineLevel="0" collapsed="false">
      <c r="A16" s="648" t="s">
        <v>934</v>
      </c>
      <c r="B16" s="620"/>
      <c r="C16" s="620"/>
      <c r="D16" s="620"/>
      <c r="E16" s="621"/>
    </row>
    <row r="17" customFormat="false" ht="14.85" hidden="false" customHeight="true" outlineLevel="0" collapsed="false">
      <c r="A17" s="618" t="s">
        <v>935</v>
      </c>
      <c r="B17" s="456" t="n">
        <v>15.45</v>
      </c>
      <c r="C17" s="456" t="n">
        <v>16.55</v>
      </c>
      <c r="D17" s="456" t="n">
        <v>17.3</v>
      </c>
      <c r="E17" s="80" t="n">
        <v>112</v>
      </c>
    </row>
    <row r="18" customFormat="false" ht="14.85" hidden="false" customHeight="true" outlineLevel="0" collapsed="false">
      <c r="A18" s="619" t="s">
        <v>936</v>
      </c>
      <c r="B18" s="620"/>
      <c r="C18" s="620"/>
      <c r="D18" s="620"/>
      <c r="E18" s="621"/>
    </row>
    <row r="19" customFormat="false" ht="14.85" hidden="false" customHeight="true" outlineLevel="0" collapsed="false">
      <c r="A19" s="618" t="s">
        <v>937</v>
      </c>
      <c r="B19" s="456" t="n">
        <v>760.07</v>
      </c>
      <c r="C19" s="456" t="n">
        <v>832.24</v>
      </c>
      <c r="D19" s="456" t="n">
        <v>836.6</v>
      </c>
      <c r="E19" s="80" t="n">
        <v>110.1</v>
      </c>
    </row>
    <row r="20" customFormat="false" ht="14.85" hidden="false" customHeight="true" outlineLevel="0" collapsed="false">
      <c r="A20" s="619" t="s">
        <v>938</v>
      </c>
      <c r="B20" s="620"/>
      <c r="C20" s="620"/>
      <c r="D20" s="620"/>
      <c r="E20" s="621"/>
    </row>
    <row r="21" customFormat="false" ht="14.85" hidden="false" customHeight="true" outlineLevel="0" collapsed="false">
      <c r="A21" s="649" t="s">
        <v>939</v>
      </c>
      <c r="B21" s="456" t="n">
        <v>16.2</v>
      </c>
      <c r="C21" s="456" t="n">
        <v>16.2</v>
      </c>
      <c r="D21" s="456" t="n">
        <v>16.51</v>
      </c>
      <c r="E21" s="80" t="n">
        <v>101.9</v>
      </c>
    </row>
    <row r="22" customFormat="false" ht="14.85" hidden="false" customHeight="true" outlineLevel="0" collapsed="false">
      <c r="A22" s="619" t="s">
        <v>940</v>
      </c>
      <c r="B22" s="620"/>
      <c r="C22" s="620"/>
      <c r="D22" s="620"/>
      <c r="E22" s="621"/>
    </row>
    <row r="23" customFormat="false" ht="14.85" hidden="false" customHeight="true" outlineLevel="0" collapsed="false">
      <c r="A23" s="618" t="s">
        <v>941</v>
      </c>
      <c r="B23" s="456" t="n">
        <v>23.66</v>
      </c>
      <c r="C23" s="456" t="n">
        <v>24.39</v>
      </c>
      <c r="D23" s="456" t="n">
        <v>24.67</v>
      </c>
      <c r="E23" s="80" t="n">
        <v>104.3</v>
      </c>
    </row>
    <row r="24" customFormat="false" ht="14.85" hidden="false" customHeight="true" outlineLevel="0" collapsed="false">
      <c r="A24" s="619" t="s">
        <v>942</v>
      </c>
      <c r="B24" s="620"/>
      <c r="C24" s="620"/>
      <c r="D24" s="620"/>
      <c r="E24" s="621"/>
    </row>
    <row r="25" customFormat="false" ht="14.85" hidden="false" customHeight="true" outlineLevel="0" collapsed="false">
      <c r="A25" s="650" t="s">
        <v>943</v>
      </c>
      <c r="B25" s="456" t="n">
        <v>18.8</v>
      </c>
      <c r="C25" s="456" t="n">
        <v>19.88</v>
      </c>
      <c r="D25" s="456" t="n">
        <v>20.38</v>
      </c>
      <c r="E25" s="80" t="n">
        <v>108.4</v>
      </c>
    </row>
    <row r="26" customFormat="false" ht="14.85" hidden="false" customHeight="true" outlineLevel="0" collapsed="false">
      <c r="A26" s="619" t="s">
        <v>944</v>
      </c>
      <c r="B26" s="620"/>
      <c r="C26" s="620"/>
      <c r="D26" s="620"/>
      <c r="E26" s="621"/>
    </row>
    <row r="27" customFormat="false" ht="14.85" hidden="false" customHeight="true" outlineLevel="0" collapsed="false">
      <c r="A27" s="618" t="s">
        <v>945</v>
      </c>
      <c r="B27" s="456" t="n">
        <v>167.98</v>
      </c>
      <c r="C27" s="456" t="n">
        <v>170.58</v>
      </c>
      <c r="D27" s="456" t="n">
        <v>168.59</v>
      </c>
      <c r="E27" s="80" t="n">
        <v>100.4</v>
      </c>
    </row>
    <row r="28" customFormat="false" ht="14.85" hidden="false" customHeight="true" outlineLevel="0" collapsed="false">
      <c r="A28" s="651" t="s">
        <v>946</v>
      </c>
      <c r="B28" s="620"/>
      <c r="C28" s="620"/>
      <c r="D28" s="620"/>
      <c r="E28" s="621"/>
    </row>
    <row r="29" customFormat="false" ht="14.85" hidden="false" customHeight="true" outlineLevel="0" collapsed="false">
      <c r="A29" s="618" t="s">
        <v>947</v>
      </c>
      <c r="B29" s="456" t="n">
        <v>321.29</v>
      </c>
      <c r="C29" s="456" t="n">
        <v>326.88</v>
      </c>
      <c r="D29" s="456" t="n">
        <v>316.64</v>
      </c>
      <c r="E29" s="80" t="n">
        <v>98.6</v>
      </c>
    </row>
    <row r="30" customFormat="false" ht="14.85" hidden="false" customHeight="true" outlineLevel="0" collapsed="false">
      <c r="A30" s="651" t="s">
        <v>948</v>
      </c>
      <c r="B30" s="620"/>
      <c r="C30" s="620"/>
      <c r="D30" s="620"/>
      <c r="E30" s="621"/>
    </row>
    <row r="31" customFormat="false" ht="14.85" hidden="false" customHeight="true" outlineLevel="0" collapsed="false">
      <c r="A31" s="618" t="s">
        <v>949</v>
      </c>
      <c r="B31" s="456" t="n">
        <v>9.55</v>
      </c>
      <c r="C31" s="456" t="n">
        <v>9.89</v>
      </c>
      <c r="D31" s="456" t="n">
        <v>10.1</v>
      </c>
      <c r="E31" s="80" t="n">
        <v>105.8</v>
      </c>
    </row>
    <row r="32" customFormat="false" ht="14.85" hidden="false" customHeight="true" outlineLevel="0" collapsed="false">
      <c r="A32" s="619" t="s">
        <v>950</v>
      </c>
      <c r="B32" s="620"/>
      <c r="C32" s="620"/>
      <c r="D32" s="620"/>
      <c r="E32" s="621"/>
    </row>
    <row r="33" customFormat="false" ht="14.85" hidden="false" customHeight="true" outlineLevel="0" collapsed="false">
      <c r="A33" s="618" t="s">
        <v>951</v>
      </c>
      <c r="B33" s="456" t="n">
        <v>4.76</v>
      </c>
      <c r="C33" s="456" t="n">
        <v>4.66</v>
      </c>
      <c r="D33" s="456" t="n">
        <v>4.68</v>
      </c>
      <c r="E33" s="80" t="n">
        <v>98.3</v>
      </c>
    </row>
    <row r="34" customFormat="false" ht="14.85" hidden="false" customHeight="true" outlineLevel="0" collapsed="false">
      <c r="A34" s="619" t="s">
        <v>952</v>
      </c>
      <c r="B34" s="620"/>
      <c r="C34" s="620"/>
      <c r="D34" s="620"/>
      <c r="E34" s="621"/>
    </row>
    <row r="35" customFormat="false" ht="14.85" hidden="false" customHeight="true" outlineLevel="0" collapsed="false">
      <c r="A35" s="618" t="s">
        <v>953</v>
      </c>
      <c r="B35" s="456" t="n">
        <v>79.71</v>
      </c>
      <c r="C35" s="456" t="n">
        <v>80.59</v>
      </c>
      <c r="D35" s="456" t="n">
        <v>82.94</v>
      </c>
      <c r="E35" s="80" t="n">
        <v>104.1</v>
      </c>
    </row>
    <row r="36" customFormat="false" ht="14.85" hidden="false" customHeight="true" outlineLevel="0" collapsed="false">
      <c r="A36" s="652" t="s">
        <v>954</v>
      </c>
      <c r="B36" s="620"/>
      <c r="C36" s="620"/>
      <c r="D36" s="620"/>
      <c r="E36" s="621"/>
    </row>
    <row r="37" customFormat="false" ht="14.85" hidden="false" customHeight="true" outlineLevel="0" collapsed="false">
      <c r="A37" s="618" t="s">
        <v>955</v>
      </c>
      <c r="B37" s="456" t="n">
        <v>5</v>
      </c>
      <c r="C37" s="456" t="n">
        <v>5.48</v>
      </c>
      <c r="D37" s="456" t="n">
        <v>5.74</v>
      </c>
      <c r="E37" s="80" t="n">
        <v>114.8</v>
      </c>
    </row>
    <row r="38" customFormat="false" ht="14.85" hidden="false" customHeight="true" outlineLevel="0" collapsed="false">
      <c r="A38" s="619" t="s">
        <v>956</v>
      </c>
      <c r="B38" s="620"/>
      <c r="C38" s="620"/>
      <c r="D38" s="620"/>
      <c r="E38" s="621"/>
    </row>
    <row r="39" customFormat="false" ht="14.85" hidden="false" customHeight="true" outlineLevel="0" collapsed="false">
      <c r="A39" s="618" t="s">
        <v>957</v>
      </c>
      <c r="B39" s="456" t="n">
        <v>2.26</v>
      </c>
      <c r="C39" s="456" t="n">
        <v>2.47</v>
      </c>
      <c r="D39" s="456" t="n">
        <v>2.45</v>
      </c>
      <c r="E39" s="80" t="n">
        <v>108.4</v>
      </c>
    </row>
    <row r="40" customFormat="false" ht="14.85" hidden="false" customHeight="true" outlineLevel="0" collapsed="false">
      <c r="A40" s="619" t="s">
        <v>958</v>
      </c>
      <c r="B40" s="620"/>
      <c r="C40" s="620"/>
      <c r="D40" s="620"/>
      <c r="E40" s="621"/>
    </row>
    <row r="41" customFormat="false" ht="14.85" hidden="false" customHeight="true" outlineLevel="0" collapsed="false">
      <c r="A41" s="650" t="s">
        <v>959</v>
      </c>
      <c r="B41" s="456" t="n">
        <v>15.06</v>
      </c>
      <c r="C41" s="456" t="n">
        <v>15.34</v>
      </c>
      <c r="D41" s="456" t="n">
        <v>16.15</v>
      </c>
      <c r="E41" s="80" t="n">
        <v>107.2</v>
      </c>
    </row>
    <row r="42" customFormat="false" ht="14.85" hidden="false" customHeight="true" outlineLevel="0" collapsed="false">
      <c r="A42" s="619" t="s">
        <v>960</v>
      </c>
      <c r="B42" s="620"/>
      <c r="C42" s="620"/>
      <c r="D42" s="620"/>
      <c r="E42" s="621"/>
    </row>
    <row r="43" customFormat="false" ht="14.85" hidden="false" customHeight="true" outlineLevel="0" collapsed="false">
      <c r="A43" s="618" t="s">
        <v>961</v>
      </c>
      <c r="B43" s="456" t="n">
        <v>190.25</v>
      </c>
      <c r="C43" s="456" t="n">
        <v>191.41</v>
      </c>
      <c r="D43" s="456" t="n">
        <v>195.17</v>
      </c>
      <c r="E43" s="80" t="n">
        <v>102.6</v>
      </c>
    </row>
    <row r="44" customFormat="false" ht="14.85" hidden="false" customHeight="true" outlineLevel="0" collapsed="false">
      <c r="A44" s="619" t="s">
        <v>962</v>
      </c>
      <c r="B44" s="620"/>
      <c r="C44" s="620"/>
      <c r="D44" s="620"/>
      <c r="E44" s="621"/>
    </row>
    <row r="45" customFormat="false" ht="14.85" hidden="false" customHeight="true" outlineLevel="0" collapsed="false">
      <c r="A45" s="618" t="s">
        <v>963</v>
      </c>
      <c r="B45" s="456" t="n">
        <v>14.86</v>
      </c>
      <c r="C45" s="456" t="n">
        <v>15.07</v>
      </c>
      <c r="D45" s="456" t="n">
        <v>15.57</v>
      </c>
      <c r="E45" s="80" t="n">
        <v>104.8</v>
      </c>
    </row>
    <row r="46" customFormat="false" ht="14.85" hidden="false" customHeight="true" outlineLevel="0" collapsed="false">
      <c r="A46" s="619" t="s">
        <v>964</v>
      </c>
      <c r="B46" s="620"/>
      <c r="C46" s="620"/>
      <c r="D46" s="620"/>
      <c r="E46" s="621"/>
    </row>
    <row r="47" customFormat="false" ht="14.85" hidden="false" customHeight="true" outlineLevel="0" collapsed="false">
      <c r="A47" s="618" t="s">
        <v>965</v>
      </c>
      <c r="B47" s="456" t="n">
        <v>1.79</v>
      </c>
      <c r="C47" s="456" t="n">
        <v>1.8</v>
      </c>
      <c r="D47" s="456" t="n">
        <v>1.8</v>
      </c>
      <c r="E47" s="80" t="n">
        <v>100.6</v>
      </c>
    </row>
    <row r="48" customFormat="false" ht="14.85" hidden="false" customHeight="true" outlineLevel="0" collapsed="false">
      <c r="A48" s="619" t="s">
        <v>966</v>
      </c>
      <c r="B48" s="620"/>
      <c r="C48" s="620"/>
      <c r="D48" s="620"/>
      <c r="E48" s="621"/>
    </row>
    <row r="49" customFormat="false" ht="14.85" hidden="false" customHeight="true" outlineLevel="0" collapsed="false">
      <c r="A49" s="618" t="s">
        <v>967</v>
      </c>
      <c r="B49" s="456" t="n">
        <v>15.82</v>
      </c>
      <c r="C49" s="456" t="n">
        <v>16.06</v>
      </c>
      <c r="D49" s="456" t="n">
        <v>16.35</v>
      </c>
      <c r="E49" s="80" t="n">
        <v>103.4</v>
      </c>
    </row>
    <row r="50" customFormat="false" ht="14.85" hidden="false" customHeight="true" outlineLevel="0" collapsed="false">
      <c r="A50" s="619" t="s">
        <v>968</v>
      </c>
      <c r="B50" s="620"/>
      <c r="C50" s="620"/>
      <c r="D50" s="620"/>
      <c r="E50" s="621"/>
    </row>
    <row r="51" customFormat="false" ht="14.85" hidden="false" customHeight="true" outlineLevel="0" collapsed="false">
      <c r="A51" s="618" t="s">
        <v>969</v>
      </c>
      <c r="B51" s="456" t="n">
        <v>2.02</v>
      </c>
      <c r="C51" s="456" t="n">
        <v>1.99</v>
      </c>
      <c r="D51" s="456" t="n">
        <v>1.97</v>
      </c>
      <c r="E51" s="80" t="n">
        <v>97.5</v>
      </c>
    </row>
    <row r="52" customFormat="false" ht="14.85" hidden="false" customHeight="true" outlineLevel="0" collapsed="false">
      <c r="A52" s="619" t="s">
        <v>970</v>
      </c>
      <c r="B52" s="620"/>
      <c r="C52" s="620"/>
      <c r="D52" s="620"/>
      <c r="E52" s="621"/>
    </row>
    <row r="53" customFormat="false" ht="14.85" hidden="false" customHeight="true" outlineLevel="0" collapsed="false">
      <c r="A53" s="618" t="s">
        <v>971</v>
      </c>
      <c r="B53" s="456" t="n">
        <v>9.71</v>
      </c>
      <c r="C53" s="456" t="s">
        <v>972</v>
      </c>
      <c r="D53" s="456" t="n">
        <v>8.42</v>
      </c>
      <c r="E53" s="80" t="s">
        <v>972</v>
      </c>
    </row>
    <row r="54" customFormat="false" ht="14.85" hidden="false" customHeight="true" outlineLevel="0" collapsed="false">
      <c r="A54" s="619" t="s">
        <v>973</v>
      </c>
      <c r="B54" s="637"/>
      <c r="C54" s="637"/>
      <c r="D54" s="637"/>
      <c r="E54" s="638"/>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233" width="10.62"/>
    <col collapsed="false" customWidth="true" hidden="false" outlineLevel="0" max="2" min="2" style="233" width="14.87"/>
    <col collapsed="false" customWidth="true" hidden="false" outlineLevel="0" max="9" min="3" style="233" width="12.62"/>
    <col collapsed="false" customWidth="false" hidden="false" outlineLevel="0" max="257" min="10" style="233" width="8.99"/>
  </cols>
  <sheetData>
    <row r="1" s="235" customFormat="true" ht="14.25" hidden="false" customHeight="true" outlineLevel="0" collapsed="false">
      <c r="A1" s="289" t="s">
        <v>974</v>
      </c>
      <c r="B1" s="289"/>
      <c r="C1" s="289"/>
      <c r="D1" s="289"/>
      <c r="E1" s="289"/>
      <c r="F1" s="289"/>
      <c r="G1" s="289"/>
      <c r="H1" s="84" t="s">
        <v>153</v>
      </c>
      <c r="J1" s="415"/>
      <c r="K1" s="415"/>
    </row>
    <row r="2" s="235" customFormat="true" ht="18.75" hidden="false" customHeight="true" outlineLevel="0" collapsed="false">
      <c r="A2" s="653" t="s">
        <v>975</v>
      </c>
      <c r="B2" s="653"/>
      <c r="C2" s="653"/>
      <c r="D2" s="653"/>
      <c r="E2" s="653"/>
      <c r="F2" s="653"/>
      <c r="G2" s="653"/>
      <c r="H2" s="123" t="s">
        <v>155</v>
      </c>
      <c r="J2" s="123"/>
      <c r="K2" s="123"/>
    </row>
    <row r="3" s="506" customFormat="true" ht="44.25" hidden="false" customHeight="true" outlineLevel="0" collapsed="false">
      <c r="A3" s="238" t="s">
        <v>976</v>
      </c>
      <c r="B3" s="238"/>
      <c r="C3" s="244" t="s">
        <v>977</v>
      </c>
      <c r="D3" s="244"/>
      <c r="E3" s="244" t="s">
        <v>978</v>
      </c>
      <c r="F3" s="243" t="s">
        <v>979</v>
      </c>
      <c r="G3" s="243"/>
      <c r="H3" s="243"/>
      <c r="I3" s="243" t="s">
        <v>980</v>
      </c>
    </row>
    <row r="4" s="506" customFormat="true" ht="64.5" hidden="false" customHeight="true" outlineLevel="0" collapsed="false">
      <c r="A4" s="238"/>
      <c r="B4" s="238"/>
      <c r="C4" s="244" t="s">
        <v>981</v>
      </c>
      <c r="D4" s="244" t="s">
        <v>982</v>
      </c>
      <c r="E4" s="244"/>
      <c r="F4" s="244" t="s">
        <v>983</v>
      </c>
      <c r="G4" s="244" t="s">
        <v>984</v>
      </c>
      <c r="H4" s="243" t="s">
        <v>985</v>
      </c>
      <c r="I4" s="243"/>
    </row>
    <row r="5" s="506" customFormat="true" ht="27.75" hidden="false" customHeight="true" outlineLevel="0" collapsed="false">
      <c r="A5" s="238"/>
      <c r="B5" s="238"/>
      <c r="C5" s="244" t="s">
        <v>986</v>
      </c>
      <c r="D5" s="244"/>
      <c r="E5" s="244"/>
      <c r="F5" s="244" t="s">
        <v>987</v>
      </c>
      <c r="G5" s="244"/>
      <c r="H5" s="244"/>
      <c r="I5" s="243"/>
    </row>
    <row r="6" s="657" customFormat="true" ht="18.75" hidden="false" customHeight="true" outlineLevel="0" collapsed="false">
      <c r="A6" s="654" t="n">
        <v>2010</v>
      </c>
      <c r="B6" s="294" t="s">
        <v>432</v>
      </c>
      <c r="C6" s="655" t="n">
        <v>60.15</v>
      </c>
      <c r="D6" s="655" t="n">
        <v>38.13</v>
      </c>
      <c r="E6" s="655" t="n">
        <v>42.21</v>
      </c>
      <c r="F6" s="655" t="n">
        <v>4.42</v>
      </c>
      <c r="G6" s="655" t="n">
        <v>3.97</v>
      </c>
      <c r="H6" s="655" t="n">
        <v>3.42</v>
      </c>
      <c r="I6" s="656" t="n">
        <v>106.47</v>
      </c>
    </row>
    <row r="7" s="657" customFormat="true" ht="12.75" hidden="false" customHeight="false" outlineLevel="0" collapsed="false">
      <c r="A7" s="658"/>
      <c r="B7" s="659" t="s">
        <v>342</v>
      </c>
      <c r="C7" s="660" t="n">
        <v>126.2</v>
      </c>
      <c r="D7" s="660" t="n">
        <v>121.8</v>
      </c>
      <c r="E7" s="660" t="n">
        <v>123.1</v>
      </c>
      <c r="F7" s="660" t="n">
        <v>99.3</v>
      </c>
      <c r="G7" s="660" t="n">
        <v>86.7</v>
      </c>
      <c r="H7" s="660" t="n">
        <v>94</v>
      </c>
      <c r="I7" s="661" t="n">
        <v>113.5</v>
      </c>
    </row>
    <row r="8" s="657" customFormat="true" ht="12.75" hidden="false" customHeight="false" outlineLevel="0" collapsed="false">
      <c r="A8" s="658"/>
      <c r="B8" s="662"/>
      <c r="C8" s="662"/>
      <c r="D8" s="662"/>
      <c r="E8" s="662"/>
      <c r="F8" s="662"/>
      <c r="G8" s="662"/>
      <c r="H8" s="663"/>
      <c r="I8" s="664"/>
    </row>
    <row r="9" s="657" customFormat="true" ht="12.75" hidden="false" customHeight="false" outlineLevel="0" collapsed="false">
      <c r="A9" s="658"/>
      <c r="B9" s="662"/>
      <c r="C9" s="662"/>
      <c r="D9" s="662"/>
      <c r="E9" s="662"/>
      <c r="F9" s="662"/>
      <c r="G9" s="662"/>
      <c r="H9" s="663"/>
      <c r="I9" s="664"/>
    </row>
    <row r="10" s="506" customFormat="true" ht="12.75" hidden="false" customHeight="false" outlineLevel="0" collapsed="false">
      <c r="A10" s="658" t="n">
        <v>2011</v>
      </c>
      <c r="B10" s="300" t="s">
        <v>404</v>
      </c>
      <c r="C10" s="665" t="n">
        <v>89.2</v>
      </c>
      <c r="D10" s="665" t="n">
        <v>74.29</v>
      </c>
      <c r="E10" s="665" t="s">
        <v>189</v>
      </c>
      <c r="F10" s="665" t="n">
        <v>4.82</v>
      </c>
      <c r="G10" s="665" t="n">
        <v>3.65</v>
      </c>
      <c r="H10" s="665" t="n">
        <v>3.35</v>
      </c>
      <c r="I10" s="666" t="n">
        <v>118.64</v>
      </c>
    </row>
    <row r="11" s="506" customFormat="true" ht="12.75" hidden="false" customHeight="false" outlineLevel="0" collapsed="false">
      <c r="A11" s="658"/>
      <c r="B11" s="300" t="s">
        <v>405</v>
      </c>
      <c r="C11" s="665" t="n">
        <v>94.35</v>
      </c>
      <c r="D11" s="665" t="n">
        <v>76.1</v>
      </c>
      <c r="E11" s="665" t="s">
        <v>189</v>
      </c>
      <c r="F11" s="665" t="n">
        <v>5.01</v>
      </c>
      <c r="G11" s="665" t="n">
        <v>3.57</v>
      </c>
      <c r="H11" s="665" t="n">
        <v>3.83</v>
      </c>
      <c r="I11" s="666" t="n">
        <v>118.74</v>
      </c>
    </row>
    <row r="12" s="506" customFormat="true" ht="12.75" hidden="false" customHeight="false" outlineLevel="0" collapsed="false">
      <c r="A12" s="658"/>
      <c r="B12" s="300" t="s">
        <v>406</v>
      </c>
      <c r="C12" s="665" t="n">
        <v>89.47</v>
      </c>
      <c r="D12" s="665" t="n">
        <v>74.22</v>
      </c>
      <c r="E12" s="665" t="s">
        <v>189</v>
      </c>
      <c r="F12" s="665" t="n">
        <v>5.53</v>
      </c>
      <c r="G12" s="665" t="n">
        <v>3.88</v>
      </c>
      <c r="H12" s="665" t="n">
        <v>4.24</v>
      </c>
      <c r="I12" s="666" t="n">
        <v>120.52</v>
      </c>
    </row>
    <row r="13" s="506" customFormat="true" ht="12.75" hidden="false" customHeight="false" outlineLevel="0" collapsed="false">
      <c r="A13" s="658"/>
      <c r="B13" s="300" t="s">
        <v>407</v>
      </c>
      <c r="C13" s="665" t="n">
        <v>95.96</v>
      </c>
      <c r="D13" s="665" t="n">
        <v>75.2</v>
      </c>
      <c r="E13" s="665" t="n">
        <v>82.2</v>
      </c>
      <c r="F13" s="665" t="n">
        <v>5.65</v>
      </c>
      <c r="G13" s="665" t="n">
        <v>4.19</v>
      </c>
      <c r="H13" s="665" t="n">
        <v>3.81</v>
      </c>
      <c r="I13" s="666" t="n">
        <v>121.3</v>
      </c>
    </row>
    <row r="14" s="506" customFormat="true" ht="12.75" hidden="false" customHeight="false" outlineLevel="0" collapsed="false">
      <c r="A14" s="658"/>
      <c r="B14" s="300" t="s">
        <v>408</v>
      </c>
      <c r="C14" s="665" t="n">
        <v>97.21</v>
      </c>
      <c r="D14" s="665" t="n">
        <v>73.61</v>
      </c>
      <c r="E14" s="665" t="n">
        <v>86.44</v>
      </c>
      <c r="F14" s="665" t="n">
        <v>5.58</v>
      </c>
      <c r="G14" s="665" t="n">
        <v>4.21</v>
      </c>
      <c r="H14" s="665" t="n">
        <v>4.06</v>
      </c>
      <c r="I14" s="666" t="n">
        <v>120.69</v>
      </c>
    </row>
    <row r="15" s="506" customFormat="true" ht="12.75" hidden="false" customHeight="false" outlineLevel="0" collapsed="false">
      <c r="A15" s="658"/>
      <c r="B15" s="300" t="s">
        <v>409</v>
      </c>
      <c r="C15" s="665" t="n">
        <v>100.83</v>
      </c>
      <c r="D15" s="665" t="n">
        <v>71.43</v>
      </c>
      <c r="E15" s="665" t="n">
        <v>61.33</v>
      </c>
      <c r="F15" s="665" t="n">
        <v>5.38</v>
      </c>
      <c r="G15" s="665" t="n">
        <v>4.25</v>
      </c>
      <c r="H15" s="665" t="n">
        <v>4.65</v>
      </c>
      <c r="I15" s="666" t="n">
        <v>123.02</v>
      </c>
    </row>
    <row r="16" s="506" customFormat="true" ht="12.75" hidden="false" customHeight="false" outlineLevel="0" collapsed="false">
      <c r="A16" s="658"/>
      <c r="B16" s="300" t="s">
        <v>410</v>
      </c>
      <c r="C16" s="665" t="n">
        <v>83.35</v>
      </c>
      <c r="D16" s="665" t="n">
        <v>72.98</v>
      </c>
      <c r="E16" s="665" t="n">
        <v>52.86</v>
      </c>
      <c r="F16" s="665" t="n">
        <v>5.53</v>
      </c>
      <c r="G16" s="665" t="n">
        <v>4.37</v>
      </c>
      <c r="H16" s="665" t="n">
        <v>4.7</v>
      </c>
      <c r="I16" s="666" t="n">
        <v>119.79</v>
      </c>
    </row>
    <row r="17" s="506" customFormat="true" ht="12.75" hidden="false" customHeight="false" outlineLevel="0" collapsed="false">
      <c r="A17" s="658"/>
      <c r="B17" s="300" t="s">
        <v>411</v>
      </c>
      <c r="C17" s="665" t="n">
        <v>75.6</v>
      </c>
      <c r="D17" s="665" t="n">
        <v>64.81</v>
      </c>
      <c r="E17" s="665" t="n">
        <v>36.63</v>
      </c>
      <c r="F17" s="665" t="n">
        <v>6.19</v>
      </c>
      <c r="G17" s="665" t="n">
        <v>4.55</v>
      </c>
      <c r="H17" s="665" t="n">
        <v>4.57</v>
      </c>
      <c r="I17" s="666" t="n">
        <v>120.69</v>
      </c>
    </row>
    <row r="18" s="506" customFormat="true" ht="12.75" hidden="false" customHeight="false" outlineLevel="0" collapsed="false">
      <c r="A18" s="658"/>
      <c r="B18" s="300" t="s">
        <v>412</v>
      </c>
      <c r="C18" s="665" t="n">
        <v>77.56</v>
      </c>
      <c r="D18" s="665" t="n">
        <v>75.91</v>
      </c>
      <c r="E18" s="665" t="n">
        <v>31.56</v>
      </c>
      <c r="F18" s="665" t="n">
        <v>6.03</v>
      </c>
      <c r="G18" s="665" t="n">
        <v>4.8</v>
      </c>
      <c r="H18" s="665" t="n">
        <v>4.47</v>
      </c>
      <c r="I18" s="666" t="n">
        <v>121.92</v>
      </c>
    </row>
    <row r="19" s="506" customFormat="true" ht="12.75" hidden="false" customHeight="false" outlineLevel="0" collapsed="false">
      <c r="A19" s="658"/>
      <c r="B19" s="300" t="s">
        <v>343</v>
      </c>
      <c r="C19" s="665" t="n">
        <v>75</v>
      </c>
      <c r="D19" s="665" t="n">
        <v>72.37</v>
      </c>
      <c r="E19" s="665" t="n">
        <v>27.73</v>
      </c>
      <c r="F19" s="665" t="n">
        <v>6.08</v>
      </c>
      <c r="G19" s="665" t="n">
        <v>4.71</v>
      </c>
      <c r="H19" s="665" t="n">
        <v>4.6</v>
      </c>
      <c r="I19" s="666" t="n">
        <v>123.6</v>
      </c>
    </row>
    <row r="20" s="506" customFormat="true" ht="12.75" hidden="false" customHeight="false" outlineLevel="0" collapsed="false">
      <c r="A20" s="658"/>
      <c r="B20" s="300" t="s">
        <v>413</v>
      </c>
      <c r="C20" s="665" t="n">
        <v>73.78</v>
      </c>
      <c r="D20" s="665" t="n">
        <v>69.33</v>
      </c>
      <c r="E20" s="665" t="n">
        <v>26.48</v>
      </c>
      <c r="F20" s="665" t="n">
        <v>6.17</v>
      </c>
      <c r="G20" s="665" t="n">
        <v>5.05</v>
      </c>
      <c r="H20" s="665" t="n">
        <v>4.56</v>
      </c>
      <c r="I20" s="666" t="n">
        <v>128.26</v>
      </c>
    </row>
    <row r="21" s="506" customFormat="true" ht="12.75" hidden="false" customHeight="false" outlineLevel="0" collapsed="false">
      <c r="A21" s="658"/>
      <c r="B21" s="300" t="s">
        <v>414</v>
      </c>
      <c r="C21" s="665" t="n">
        <v>75.6</v>
      </c>
      <c r="D21" s="665" t="n">
        <v>76.19</v>
      </c>
      <c r="E21" s="665" t="n">
        <v>35.26</v>
      </c>
      <c r="F21" s="665" t="n">
        <v>6.3</v>
      </c>
      <c r="G21" s="665" t="n">
        <v>5.66</v>
      </c>
      <c r="H21" s="665" t="n">
        <v>4.46</v>
      </c>
      <c r="I21" s="666" t="n">
        <v>129.78</v>
      </c>
    </row>
    <row r="22" s="506" customFormat="true" ht="12.75" hidden="false" customHeight="false" outlineLevel="0" collapsed="false">
      <c r="A22" s="658"/>
      <c r="B22" s="304"/>
      <c r="C22" s="667"/>
      <c r="D22" s="667"/>
      <c r="E22" s="667"/>
      <c r="F22" s="667"/>
      <c r="G22" s="667"/>
      <c r="H22" s="667"/>
      <c r="I22" s="668"/>
    </row>
    <row r="23" s="506" customFormat="true" ht="12.75" hidden="false" customHeight="false" outlineLevel="0" collapsed="false">
      <c r="A23" s="658" t="n">
        <v>2012</v>
      </c>
      <c r="B23" s="300" t="s">
        <v>404</v>
      </c>
      <c r="C23" s="456" t="n">
        <v>77.73</v>
      </c>
      <c r="D23" s="456" t="n">
        <v>78.33</v>
      </c>
      <c r="E23" s="456" t="s">
        <v>189</v>
      </c>
      <c r="F23" s="456" t="n">
        <v>6.35</v>
      </c>
      <c r="G23" s="456" t="n">
        <v>5.28</v>
      </c>
      <c r="H23" s="456" t="n">
        <v>3.9</v>
      </c>
      <c r="I23" s="457" t="n">
        <v>130.63</v>
      </c>
    </row>
    <row r="24" s="506" customFormat="true" ht="12.75" hidden="false" customHeight="false" outlineLevel="0" collapsed="false">
      <c r="A24" s="658"/>
      <c r="B24" s="300" t="s">
        <v>405</v>
      </c>
      <c r="C24" s="456" t="n">
        <v>78.61</v>
      </c>
      <c r="D24" s="456" t="n">
        <v>82.67</v>
      </c>
      <c r="E24" s="456" t="s">
        <v>189</v>
      </c>
      <c r="F24" s="456" t="n">
        <v>6.51</v>
      </c>
      <c r="G24" s="456" t="n">
        <v>5.22</v>
      </c>
      <c r="H24" s="456" t="n">
        <v>4.18</v>
      </c>
      <c r="I24" s="457" t="n">
        <v>130.87</v>
      </c>
    </row>
    <row r="25" s="506" customFormat="true" ht="12.75" hidden="false" customHeight="false" outlineLevel="0" collapsed="false">
      <c r="A25" s="658"/>
      <c r="B25" s="300" t="s">
        <v>406</v>
      </c>
      <c r="C25" s="456" t="n">
        <v>79.87</v>
      </c>
      <c r="D25" s="456" t="n">
        <v>78.53</v>
      </c>
      <c r="E25" s="456" t="s">
        <v>189</v>
      </c>
      <c r="F25" s="456" t="n">
        <v>6.38</v>
      </c>
      <c r="G25" s="456" t="n">
        <v>4.9</v>
      </c>
      <c r="H25" s="456" t="n">
        <v>4.4</v>
      </c>
      <c r="I25" s="457" t="n">
        <v>129.51</v>
      </c>
    </row>
    <row r="26" s="657" customFormat="true" ht="12.75" hidden="false" customHeight="false" outlineLevel="0" collapsed="false">
      <c r="A26" s="658"/>
      <c r="B26" s="274" t="s">
        <v>342</v>
      </c>
      <c r="C26" s="479" t="n">
        <f aca="false">C25/C12*100</f>
        <v>89.2701464177937</v>
      </c>
      <c r="D26" s="479" t="n">
        <f aca="false">D25/D12*100</f>
        <v>105.80706009162</v>
      </c>
      <c r="E26" s="479" t="s">
        <v>189</v>
      </c>
      <c r="F26" s="479" t="n">
        <f aca="false">F25/F12*100</f>
        <v>115.370705244123</v>
      </c>
      <c r="G26" s="479" t="n">
        <f aca="false">G25/G12*100</f>
        <v>126.288659793814</v>
      </c>
      <c r="H26" s="479" t="n">
        <f aca="false">H25/H12*100</f>
        <v>103.77358490566</v>
      </c>
      <c r="I26" s="480" t="n">
        <f aca="false">I25/I12*100</f>
        <v>107.45934284766</v>
      </c>
    </row>
    <row r="27" s="657" customFormat="true" ht="12.75" hidden="false" customHeight="false" outlineLevel="0" collapsed="false">
      <c r="A27" s="658"/>
      <c r="B27" s="274" t="s">
        <v>415</v>
      </c>
      <c r="C27" s="479" t="n">
        <f aca="false">C25/C24*100</f>
        <v>101.60284951024</v>
      </c>
      <c r="D27" s="479" t="n">
        <f aca="false">D25/D24*100</f>
        <v>94.992137413814</v>
      </c>
      <c r="E27" s="479" t="s">
        <v>189</v>
      </c>
      <c r="F27" s="479" t="n">
        <f aca="false">F25/F24*100</f>
        <v>98.0030721966206</v>
      </c>
      <c r="G27" s="479" t="n">
        <f aca="false">G25/G24*100</f>
        <v>93.8697318007663</v>
      </c>
      <c r="H27" s="479" t="n">
        <f aca="false">H25/H24*100</f>
        <v>105.263157894737</v>
      </c>
      <c r="I27" s="480" t="n">
        <f aca="false">I25/I24*100</f>
        <v>98.9608007946817</v>
      </c>
    </row>
    <row r="28" customFormat="false" ht="12.75" hidden="false" customHeight="true" outlineLevel="0" collapsed="false">
      <c r="A28" s="468" t="s">
        <v>988</v>
      </c>
      <c r="B28" s="468"/>
      <c r="C28" s="468"/>
      <c r="D28" s="468"/>
      <c r="E28" s="468"/>
    </row>
    <row r="29" customFormat="false" ht="12.75" hidden="false" customHeight="true" outlineLevel="0" collapsed="false">
      <c r="A29" s="468" t="s">
        <v>989</v>
      </c>
      <c r="B29" s="468"/>
      <c r="C29" s="468"/>
      <c r="D29" s="468"/>
    </row>
  </sheetData>
  <mergeCells count="11">
    <mergeCell ref="A1:G1"/>
    <mergeCell ref="A2:G2"/>
    <mergeCell ref="A3:B5"/>
    <mergeCell ref="C3:D3"/>
    <mergeCell ref="E3:E4"/>
    <mergeCell ref="F3:H3"/>
    <mergeCell ref="I3:I5"/>
    <mergeCell ref="C5:E5"/>
    <mergeCell ref="F5:H5"/>
    <mergeCell ref="A28:E28"/>
    <mergeCell ref="A29:D29"/>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A2" activeCellId="0" sqref="A2:E2"/>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6" min="3" style="0" width="24.62"/>
    <col collapsed="false" customWidth="true" hidden="false" outlineLevel="0" max="7" min="7" style="0" width="11.62"/>
  </cols>
  <sheetData>
    <row r="1" customFormat="false" ht="14.25" hidden="false" customHeight="false" outlineLevel="0" collapsed="false">
      <c r="A1" s="669" t="s">
        <v>990</v>
      </c>
      <c r="B1" s="669"/>
      <c r="C1" s="669"/>
      <c r="D1" s="669"/>
      <c r="E1" s="669"/>
      <c r="F1" s="84" t="s">
        <v>153</v>
      </c>
      <c r="H1" s="415"/>
      <c r="I1" s="415"/>
    </row>
    <row r="2" customFormat="false" ht="14.25" hidden="false" customHeight="false" outlineLevel="0" collapsed="false">
      <c r="A2" s="653" t="s">
        <v>991</v>
      </c>
      <c r="B2" s="653"/>
      <c r="C2" s="653"/>
      <c r="D2" s="653"/>
      <c r="E2" s="653"/>
      <c r="F2" s="123" t="s">
        <v>155</v>
      </c>
      <c r="H2" s="123"/>
      <c r="I2" s="123"/>
    </row>
    <row r="3" customFormat="false" ht="35.1" hidden="false" customHeight="true" outlineLevel="0" collapsed="false">
      <c r="A3" s="238" t="s">
        <v>992</v>
      </c>
      <c r="B3" s="238"/>
      <c r="C3" s="243" t="s">
        <v>993</v>
      </c>
      <c r="D3" s="243"/>
      <c r="E3" s="243"/>
      <c r="F3" s="670" t="s">
        <v>994</v>
      </c>
    </row>
    <row r="4" customFormat="false" ht="14.25" hidden="false" customHeight="true" outlineLevel="0" collapsed="false">
      <c r="A4" s="238"/>
      <c r="B4" s="238"/>
      <c r="C4" s="243" t="s">
        <v>981</v>
      </c>
      <c r="D4" s="244" t="s">
        <v>982</v>
      </c>
      <c r="E4" s="671" t="s">
        <v>995</v>
      </c>
      <c r="F4" s="670"/>
    </row>
    <row r="5" customFormat="false" ht="14.25" hidden="false" customHeight="false" outlineLevel="0" collapsed="false">
      <c r="A5" s="238"/>
      <c r="B5" s="238"/>
      <c r="C5" s="243"/>
      <c r="D5" s="244"/>
      <c r="E5" s="671"/>
      <c r="F5" s="670"/>
    </row>
    <row r="6" customFormat="false" ht="14.25" hidden="false" customHeight="false" outlineLevel="0" collapsed="false">
      <c r="A6" s="238"/>
      <c r="B6" s="238"/>
      <c r="C6" s="243"/>
      <c r="D6" s="244"/>
      <c r="E6" s="671"/>
      <c r="F6" s="670"/>
    </row>
    <row r="7" customFormat="false" ht="14.25" hidden="false" customHeight="false" outlineLevel="0" collapsed="false">
      <c r="A7" s="238"/>
      <c r="B7" s="238"/>
      <c r="C7" s="243"/>
      <c r="D7" s="244"/>
      <c r="E7" s="671"/>
      <c r="F7" s="670"/>
    </row>
    <row r="8" customFormat="false" ht="14.25" hidden="false" customHeight="false" outlineLevel="0" collapsed="false">
      <c r="A8" s="238"/>
      <c r="B8" s="238"/>
      <c r="C8" s="243"/>
      <c r="D8" s="244"/>
      <c r="E8" s="671"/>
      <c r="F8" s="670"/>
    </row>
    <row r="9" customFormat="false" ht="14.25" hidden="false" customHeight="false" outlineLevel="0" collapsed="false">
      <c r="A9" s="238"/>
      <c r="B9" s="238"/>
      <c r="C9" s="243"/>
      <c r="D9" s="244"/>
      <c r="E9" s="671"/>
      <c r="F9" s="670"/>
    </row>
    <row r="10" customFormat="false" ht="20.1" hidden="false" customHeight="true" outlineLevel="0" collapsed="false">
      <c r="A10" s="238"/>
      <c r="B10" s="238"/>
      <c r="C10" s="292" t="s">
        <v>996</v>
      </c>
      <c r="D10" s="292"/>
      <c r="E10" s="292"/>
      <c r="F10" s="292"/>
    </row>
    <row r="11" customFormat="false" ht="14.25" hidden="false" customHeight="false" outlineLevel="0" collapsed="false">
      <c r="A11" s="654" t="n">
        <v>2010</v>
      </c>
      <c r="B11" s="294" t="s">
        <v>432</v>
      </c>
      <c r="C11" s="672" t="n">
        <v>71.65</v>
      </c>
      <c r="D11" s="672" t="n">
        <v>69.5</v>
      </c>
      <c r="E11" s="672" t="n">
        <v>64</v>
      </c>
      <c r="F11" s="672" t="n">
        <v>107</v>
      </c>
    </row>
    <row r="12" customFormat="false" ht="14.25" hidden="false" customHeight="false" outlineLevel="0" collapsed="false">
      <c r="A12" s="658" t="n">
        <v>2011</v>
      </c>
      <c r="B12" s="297" t="s">
        <v>432</v>
      </c>
      <c r="C12" s="673" t="n">
        <f aca="false">SUM(C15:C26)/12</f>
        <v>80.3475</v>
      </c>
      <c r="D12" s="673" t="s">
        <v>189</v>
      </c>
      <c r="E12" s="673" t="s">
        <v>189</v>
      </c>
      <c r="F12" s="673" t="n">
        <f aca="false">SUM(F15:F26)/12</f>
        <v>120.174166666667</v>
      </c>
    </row>
    <row r="13" customFormat="false" ht="14.25" hidden="false" customHeight="false" outlineLevel="0" collapsed="false">
      <c r="A13" s="658"/>
      <c r="B13" s="274" t="s">
        <v>342</v>
      </c>
      <c r="C13" s="674" t="n">
        <f aca="false">C12/C11*100</f>
        <v>112.138869504536</v>
      </c>
      <c r="D13" s="674" t="s">
        <v>189</v>
      </c>
      <c r="E13" s="674" t="s">
        <v>189</v>
      </c>
      <c r="F13" s="674" t="n">
        <f aca="false">F12/F11*100</f>
        <v>112.31230529595</v>
      </c>
    </row>
    <row r="14" customFormat="false" ht="14.25" hidden="false" customHeight="false" outlineLevel="0" collapsed="false">
      <c r="A14" s="658"/>
      <c r="B14" s="662"/>
      <c r="C14" s="675"/>
      <c r="D14" s="675"/>
      <c r="E14" s="675"/>
      <c r="F14" s="675"/>
    </row>
    <row r="15" customFormat="false" ht="14.25" hidden="false" customHeight="false" outlineLevel="0" collapsed="false">
      <c r="A15" s="658" t="n">
        <v>2011</v>
      </c>
      <c r="B15" s="300" t="s">
        <v>404</v>
      </c>
      <c r="C15" s="675" t="n">
        <v>90</v>
      </c>
      <c r="D15" s="675" t="s">
        <v>189</v>
      </c>
      <c r="E15" s="675" t="s">
        <v>189</v>
      </c>
      <c r="F15" s="675" t="n">
        <v>128.89</v>
      </c>
    </row>
    <row r="16" customFormat="false" ht="14.25" hidden="false" customHeight="false" outlineLevel="0" collapsed="false">
      <c r="A16" s="658"/>
      <c r="B16" s="300" t="s">
        <v>405</v>
      </c>
      <c r="C16" s="675" t="n">
        <v>0</v>
      </c>
      <c r="D16" s="675" t="s">
        <v>189</v>
      </c>
      <c r="E16" s="675" t="s">
        <v>189</v>
      </c>
      <c r="F16" s="675" t="n">
        <v>140.26</v>
      </c>
    </row>
    <row r="17" customFormat="false" ht="14.25" hidden="false" customHeight="false" outlineLevel="0" collapsed="false">
      <c r="A17" s="658"/>
      <c r="B17" s="300" t="s">
        <v>406</v>
      </c>
      <c r="C17" s="675" t="n">
        <v>106.67</v>
      </c>
      <c r="D17" s="675" t="s">
        <v>189</v>
      </c>
      <c r="E17" s="675" t="s">
        <v>189</v>
      </c>
      <c r="F17" s="675" t="n">
        <v>151.84</v>
      </c>
    </row>
    <row r="18" customFormat="false" ht="14.25" hidden="false" customHeight="false" outlineLevel="0" collapsed="false">
      <c r="A18" s="658"/>
      <c r="B18" s="300" t="s">
        <v>407</v>
      </c>
      <c r="C18" s="673" t="n">
        <v>106.67</v>
      </c>
      <c r="D18" s="673" t="s">
        <v>189</v>
      </c>
      <c r="E18" s="673" t="s">
        <v>189</v>
      </c>
      <c r="F18" s="673" t="n">
        <v>171.84</v>
      </c>
    </row>
    <row r="19" customFormat="false" ht="14.25" hidden="false" customHeight="false" outlineLevel="0" collapsed="false">
      <c r="A19" s="658"/>
      <c r="B19" s="300" t="s">
        <v>408</v>
      </c>
      <c r="C19" s="673" t="n">
        <v>103.5</v>
      </c>
      <c r="D19" s="673" t="s">
        <v>189</v>
      </c>
      <c r="E19" s="673" t="s">
        <v>189</v>
      </c>
      <c r="F19" s="673" t="n">
        <v>173.78</v>
      </c>
    </row>
    <row r="20" customFormat="false" ht="14.25" hidden="false" customHeight="false" outlineLevel="0" collapsed="false">
      <c r="A20" s="658"/>
      <c r="B20" s="300" t="s">
        <v>409</v>
      </c>
      <c r="C20" s="673" t="n">
        <v>99</v>
      </c>
      <c r="D20" s="673" t="s">
        <v>189</v>
      </c>
      <c r="E20" s="673" t="s">
        <v>189</v>
      </c>
      <c r="F20" s="673" t="n">
        <v>198.57</v>
      </c>
    </row>
    <row r="21" customFormat="false" ht="14.25" hidden="false" customHeight="false" outlineLevel="0" collapsed="false">
      <c r="A21" s="658"/>
      <c r="B21" s="300" t="s">
        <v>410</v>
      </c>
      <c r="C21" s="673" t="n">
        <v>105</v>
      </c>
      <c r="D21" s="673" t="s">
        <v>189</v>
      </c>
      <c r="E21" s="673" t="s">
        <v>189</v>
      </c>
      <c r="F21" s="673" t="n">
        <v>111.68</v>
      </c>
    </row>
    <row r="22" customFormat="false" ht="14.25" hidden="false" customHeight="false" outlineLevel="0" collapsed="false">
      <c r="A22" s="658"/>
      <c r="B22" s="300" t="s">
        <v>411</v>
      </c>
      <c r="C22" s="673" t="n">
        <v>98.75</v>
      </c>
      <c r="D22" s="673" t="s">
        <v>189</v>
      </c>
      <c r="E22" s="673" t="s">
        <v>189</v>
      </c>
      <c r="F22" s="673" t="n">
        <v>82.18</v>
      </c>
    </row>
    <row r="23" customFormat="false" ht="14.25" hidden="false" customHeight="false" outlineLevel="0" collapsed="false">
      <c r="A23" s="658"/>
      <c r="B23" s="300" t="s">
        <v>412</v>
      </c>
      <c r="C23" s="673" t="n">
        <v>88.75</v>
      </c>
      <c r="D23" s="673" t="s">
        <v>189</v>
      </c>
      <c r="E23" s="673" t="s">
        <v>189</v>
      </c>
      <c r="F23" s="673" t="n">
        <v>74.77</v>
      </c>
    </row>
    <row r="24" customFormat="false" ht="14.25" hidden="false" customHeight="false" outlineLevel="0" collapsed="false">
      <c r="A24" s="658"/>
      <c r="B24" s="300" t="s">
        <v>343</v>
      </c>
      <c r="C24" s="673" t="n">
        <v>82.5</v>
      </c>
      <c r="D24" s="673" t="s">
        <v>189</v>
      </c>
      <c r="E24" s="673" t="s">
        <v>189</v>
      </c>
      <c r="F24" s="673" t="n">
        <v>68.11</v>
      </c>
    </row>
    <row r="25" customFormat="false" ht="14.25" hidden="false" customHeight="false" outlineLevel="0" collapsed="false">
      <c r="A25" s="658"/>
      <c r="B25" s="300" t="s">
        <v>413</v>
      </c>
      <c r="C25" s="673" t="n">
        <v>83.33</v>
      </c>
      <c r="D25" s="673" t="s">
        <v>189</v>
      </c>
      <c r="E25" s="673" t="s">
        <v>189</v>
      </c>
      <c r="F25" s="673" t="n">
        <v>70.67</v>
      </c>
    </row>
    <row r="26" customFormat="false" ht="14.25" hidden="false" customHeight="false" outlineLevel="0" collapsed="false">
      <c r="A26" s="658"/>
      <c r="B26" s="300" t="s">
        <v>414</v>
      </c>
      <c r="C26" s="673" t="n">
        <v>0</v>
      </c>
      <c r="D26" s="673" t="s">
        <v>189</v>
      </c>
      <c r="E26" s="673" t="s">
        <v>189</v>
      </c>
      <c r="F26" s="673" t="n">
        <v>69.5</v>
      </c>
    </row>
    <row r="27" customFormat="false" ht="14.25" hidden="false" customHeight="false" outlineLevel="0" collapsed="false">
      <c r="A27" s="658"/>
      <c r="B27" s="304"/>
      <c r="C27" s="676"/>
      <c r="D27" s="676"/>
      <c r="E27" s="676"/>
      <c r="F27" s="676"/>
    </row>
    <row r="28" customFormat="false" ht="14.25" hidden="false" customHeight="false" outlineLevel="0" collapsed="false">
      <c r="A28" s="658" t="n">
        <v>2012</v>
      </c>
      <c r="B28" s="300" t="s">
        <v>404</v>
      </c>
      <c r="C28" s="117" t="s">
        <v>189</v>
      </c>
      <c r="D28" s="673" t="s">
        <v>189</v>
      </c>
      <c r="E28" s="673" t="s">
        <v>189</v>
      </c>
      <c r="F28" s="117" t="n">
        <v>67.91</v>
      </c>
    </row>
    <row r="29" customFormat="false" ht="14.25" hidden="false" customHeight="false" outlineLevel="0" collapsed="false">
      <c r="A29" s="658"/>
      <c r="B29" s="300" t="s">
        <v>405</v>
      </c>
      <c r="C29" s="166" t="s">
        <v>189</v>
      </c>
      <c r="D29" s="673" t="s">
        <v>189</v>
      </c>
      <c r="E29" s="673" t="s">
        <v>189</v>
      </c>
      <c r="F29" s="117" t="n">
        <v>66.11</v>
      </c>
    </row>
    <row r="30" customFormat="false" ht="14.25" hidden="false" customHeight="false" outlineLevel="0" collapsed="false">
      <c r="A30" s="658"/>
      <c r="B30" s="300" t="s">
        <v>406</v>
      </c>
      <c r="C30" s="117" t="n">
        <v>83.33</v>
      </c>
      <c r="D30" s="673" t="s">
        <v>189</v>
      </c>
      <c r="E30" s="673" t="s">
        <v>189</v>
      </c>
      <c r="F30" s="117" t="n">
        <v>63.66</v>
      </c>
    </row>
    <row r="31" customFormat="false" ht="14.25" hidden="false" customHeight="false" outlineLevel="0" collapsed="false">
      <c r="A31" s="251"/>
      <c r="B31" s="274" t="s">
        <v>342</v>
      </c>
      <c r="C31" s="138" t="n">
        <f aca="false">C30/C17*100</f>
        <v>78.1194337676948</v>
      </c>
      <c r="D31" s="673" t="s">
        <v>189</v>
      </c>
      <c r="E31" s="673" t="s">
        <v>189</v>
      </c>
      <c r="F31" s="112" t="n">
        <f aca="false">F30/F17*100</f>
        <v>41.9257112750263</v>
      </c>
    </row>
    <row r="32" customFormat="false" ht="14.25" hidden="false" customHeight="false" outlineLevel="0" collapsed="false">
      <c r="A32" s="251"/>
      <c r="B32" s="274" t="s">
        <v>415</v>
      </c>
      <c r="C32" s="138" t="s">
        <v>189</v>
      </c>
      <c r="D32" s="673" t="s">
        <v>189</v>
      </c>
      <c r="E32" s="673" t="s">
        <v>189</v>
      </c>
      <c r="F32" s="138" t="n">
        <f aca="false">F30/F29*100</f>
        <v>96.294055362275</v>
      </c>
    </row>
    <row r="33" customFormat="false" ht="27.75" hidden="false" customHeight="true" outlineLevel="0" collapsed="false">
      <c r="A33" s="115" t="s">
        <v>997</v>
      </c>
      <c r="B33" s="115"/>
      <c r="C33" s="115"/>
      <c r="D33" s="115"/>
      <c r="E33" s="115"/>
      <c r="F33" s="115"/>
      <c r="G33" s="677"/>
    </row>
    <row r="34" customFormat="false" ht="26.25" hidden="false" customHeight="true" outlineLevel="0" collapsed="false">
      <c r="A34" s="115" t="s">
        <v>998</v>
      </c>
      <c r="B34" s="115"/>
      <c r="C34" s="115"/>
      <c r="D34" s="115"/>
      <c r="E34" s="115"/>
      <c r="F34" s="115"/>
      <c r="G34" s="677"/>
    </row>
  </sheetData>
  <mergeCells count="11">
    <mergeCell ref="A1:E1"/>
    <mergeCell ref="A2:E2"/>
    <mergeCell ref="A3:B10"/>
    <mergeCell ref="C3:E3"/>
    <mergeCell ref="F3:F9"/>
    <mergeCell ref="C4:C9"/>
    <mergeCell ref="D4:D9"/>
    <mergeCell ref="E4:E9"/>
    <mergeCell ref="C10:F10"/>
    <mergeCell ref="A33:F33"/>
    <mergeCell ref="A34:F34"/>
  </mergeCells>
  <hyperlinks>
    <hyperlink ref="F1" location="'Spis tablic     List of tables'!A41" display="Powrót do spisu tablic"/>
    <hyperlink ref="F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G1" activeCellId="0" sqref="G1"/>
    </sheetView>
  </sheetViews>
  <sheetFormatPr defaultColWidth="8.9921875" defaultRowHeight="12.75" zeroHeight="false" outlineLevelRow="0" outlineLevelCol="0"/>
  <cols>
    <col collapsed="false" customWidth="true" hidden="false" outlineLevel="0" max="1" min="1" style="15" width="8.12"/>
    <col collapsed="false" customWidth="true" hidden="false" outlineLevel="0" max="2" min="2" style="15" width="13.62"/>
    <col collapsed="false" customWidth="true" hidden="false" outlineLevel="0" max="8" min="3" style="15" width="17.62"/>
    <col collapsed="false" customWidth="true" hidden="false" outlineLevel="0" max="9" min="9" style="15" width="11.62"/>
    <col collapsed="false" customWidth="false" hidden="false" outlineLevel="0" max="257" min="10" style="15" width="8.99"/>
  </cols>
  <sheetData>
    <row r="1" customFormat="false" ht="12.75" hidden="false" customHeight="false" outlineLevel="0" collapsed="false">
      <c r="A1" s="495" t="s">
        <v>999</v>
      </c>
      <c r="B1" s="495"/>
      <c r="C1" s="495"/>
      <c r="D1" s="495"/>
      <c r="E1" s="495"/>
      <c r="F1" s="678"/>
      <c r="H1" s="84" t="s">
        <v>153</v>
      </c>
    </row>
    <row r="2" customFormat="false" ht="12.75" hidden="false" customHeight="false" outlineLevel="0" collapsed="false">
      <c r="A2" s="290" t="s">
        <v>1000</v>
      </c>
      <c r="B2" s="290"/>
      <c r="C2" s="290"/>
      <c r="D2" s="290"/>
      <c r="E2" s="290"/>
      <c r="F2" s="679"/>
      <c r="H2" s="123" t="s">
        <v>155</v>
      </c>
    </row>
    <row r="3" customFormat="false" ht="14.25" hidden="false" customHeight="true" outlineLevel="0" collapsed="false">
      <c r="A3" s="680" t="s">
        <v>1001</v>
      </c>
      <c r="B3" s="680"/>
      <c r="C3" s="681" t="s">
        <v>1002</v>
      </c>
      <c r="D3" s="681"/>
      <c r="E3" s="681"/>
      <c r="F3" s="681"/>
      <c r="G3" s="681"/>
      <c r="H3" s="681" t="s">
        <v>1003</v>
      </c>
      <c r="I3" s="682"/>
    </row>
    <row r="4" customFormat="false" ht="14.25" hidden="false" customHeight="true" outlineLevel="0" collapsed="false">
      <c r="A4" s="680"/>
      <c r="B4" s="680"/>
      <c r="C4" s="681"/>
      <c r="D4" s="681"/>
      <c r="E4" s="681"/>
      <c r="F4" s="681"/>
      <c r="G4" s="681"/>
      <c r="H4" s="681"/>
      <c r="I4" s="682"/>
    </row>
    <row r="5" customFormat="false" ht="12.75" hidden="false" customHeight="false" outlineLevel="0" collapsed="false">
      <c r="A5" s="680"/>
      <c r="B5" s="680"/>
      <c r="C5" s="681"/>
      <c r="D5" s="681"/>
      <c r="E5" s="681"/>
      <c r="F5" s="681"/>
      <c r="G5" s="681"/>
      <c r="H5" s="681"/>
      <c r="I5" s="682"/>
    </row>
    <row r="6" customFormat="false" ht="12.75" hidden="false" customHeight="false" outlineLevel="0" collapsed="false">
      <c r="A6" s="680"/>
      <c r="B6" s="680"/>
      <c r="C6" s="681"/>
      <c r="D6" s="681"/>
      <c r="E6" s="681"/>
      <c r="F6" s="681"/>
      <c r="G6" s="681"/>
      <c r="H6" s="681"/>
      <c r="I6" s="682"/>
    </row>
    <row r="7" customFormat="false" ht="12.75" hidden="false" customHeight="false" outlineLevel="0" collapsed="false">
      <c r="A7" s="680"/>
      <c r="B7" s="680"/>
      <c r="C7" s="681"/>
      <c r="D7" s="681"/>
      <c r="E7" s="681"/>
      <c r="F7" s="681"/>
      <c r="G7" s="681"/>
      <c r="H7" s="681"/>
      <c r="I7" s="682"/>
    </row>
    <row r="8" customFormat="false" ht="15" hidden="false" customHeight="true" outlineLevel="0" collapsed="false">
      <c r="A8" s="680"/>
      <c r="B8" s="680"/>
      <c r="C8" s="420" t="s">
        <v>1004</v>
      </c>
      <c r="D8" s="420"/>
      <c r="E8" s="591" t="s">
        <v>1005</v>
      </c>
      <c r="F8" s="591"/>
      <c r="G8" s="681" t="s">
        <v>1006</v>
      </c>
      <c r="H8" s="681"/>
      <c r="I8" s="682"/>
    </row>
    <row r="9" customFormat="false" ht="12.75" hidden="false" customHeight="false" outlineLevel="0" collapsed="false">
      <c r="A9" s="680"/>
      <c r="B9" s="680"/>
      <c r="C9" s="420"/>
      <c r="D9" s="420"/>
      <c r="E9" s="591"/>
      <c r="F9" s="591"/>
      <c r="G9" s="681"/>
      <c r="H9" s="681"/>
      <c r="I9" s="682"/>
    </row>
    <row r="10" customFormat="false" ht="14.25" hidden="false" customHeight="true" outlineLevel="0" collapsed="false">
      <c r="A10" s="680"/>
      <c r="B10" s="680"/>
      <c r="C10" s="420"/>
      <c r="D10" s="420"/>
      <c r="E10" s="591"/>
      <c r="F10" s="591"/>
      <c r="G10" s="681"/>
      <c r="H10" s="681"/>
      <c r="I10" s="682"/>
    </row>
    <row r="11" customFormat="false" ht="12.75" hidden="false" customHeight="false" outlineLevel="0" collapsed="false">
      <c r="A11" s="680"/>
      <c r="B11" s="680"/>
      <c r="C11" s="420"/>
      <c r="D11" s="420"/>
      <c r="E11" s="591"/>
      <c r="F11" s="591"/>
      <c r="G11" s="681"/>
      <c r="H11" s="681"/>
      <c r="I11" s="682"/>
    </row>
    <row r="12" customFormat="false" ht="12.75" hidden="false" customHeight="false" outlineLevel="0" collapsed="false">
      <c r="A12" s="680"/>
      <c r="B12" s="680"/>
      <c r="C12" s="420"/>
      <c r="D12" s="420"/>
      <c r="E12" s="591"/>
      <c r="F12" s="591"/>
      <c r="G12" s="681"/>
      <c r="H12" s="681"/>
      <c r="I12" s="682"/>
    </row>
    <row r="13" customFormat="false" ht="14.25" hidden="false" customHeight="true" outlineLevel="0" collapsed="false">
      <c r="A13" s="680"/>
      <c r="B13" s="680"/>
      <c r="C13" s="31" t="s">
        <v>1007</v>
      </c>
      <c r="D13" s="681" t="s">
        <v>1008</v>
      </c>
      <c r="E13" s="420"/>
      <c r="F13" s="681" t="s">
        <v>1009</v>
      </c>
      <c r="G13" s="681"/>
      <c r="H13" s="681" t="s">
        <v>1010</v>
      </c>
      <c r="I13" s="291"/>
    </row>
    <row r="14" customFormat="false" ht="14.25" hidden="false" customHeight="true" outlineLevel="0" collapsed="false">
      <c r="A14" s="680"/>
      <c r="B14" s="680"/>
      <c r="C14" s="31"/>
      <c r="D14" s="681"/>
      <c r="E14" s="420"/>
      <c r="F14" s="681"/>
      <c r="G14" s="681"/>
      <c r="H14" s="681"/>
      <c r="I14" s="291"/>
    </row>
    <row r="15" customFormat="false" ht="14.25" hidden="false" customHeight="true" outlineLevel="0" collapsed="false">
      <c r="A15" s="680"/>
      <c r="B15" s="680"/>
      <c r="C15" s="31"/>
      <c r="D15" s="681"/>
      <c r="E15" s="420"/>
      <c r="F15" s="681"/>
      <c r="G15" s="681"/>
      <c r="H15" s="681"/>
      <c r="I15" s="291"/>
    </row>
    <row r="16" customFormat="false" ht="14.25" hidden="false" customHeight="true" outlineLevel="0" collapsed="false">
      <c r="A16" s="680"/>
      <c r="B16" s="680"/>
      <c r="C16" s="31"/>
      <c r="D16" s="681"/>
      <c r="E16" s="420"/>
      <c r="F16" s="681"/>
      <c r="G16" s="681"/>
      <c r="H16" s="681"/>
      <c r="I16" s="291"/>
    </row>
    <row r="17" customFormat="false" ht="12.75" hidden="false" customHeight="false" outlineLevel="0" collapsed="false">
      <c r="A17" s="680"/>
      <c r="B17" s="680"/>
      <c r="C17" s="31"/>
      <c r="D17" s="681"/>
      <c r="E17" s="420"/>
      <c r="F17" s="681"/>
      <c r="G17" s="681"/>
      <c r="H17" s="681"/>
      <c r="I17" s="291"/>
    </row>
    <row r="18" customFormat="false" ht="12.75" hidden="false" customHeight="false" outlineLevel="0" collapsed="false">
      <c r="A18" s="680"/>
      <c r="B18" s="680"/>
      <c r="C18" s="31"/>
      <c r="D18" s="681"/>
      <c r="E18" s="420"/>
      <c r="F18" s="681"/>
      <c r="G18" s="681"/>
      <c r="H18" s="681"/>
      <c r="I18" s="291"/>
    </row>
    <row r="19" customFormat="false" ht="14.85" hidden="false" customHeight="true" outlineLevel="0" collapsed="false">
      <c r="A19" s="683"/>
      <c r="B19" s="684"/>
      <c r="C19" s="685"/>
      <c r="D19" s="684"/>
      <c r="E19" s="684"/>
      <c r="F19" s="684"/>
      <c r="G19" s="684"/>
      <c r="H19" s="686"/>
    </row>
    <row r="20" customFormat="false" ht="14.85" hidden="false" customHeight="true" outlineLevel="0" collapsed="false">
      <c r="A20" s="48" t="n">
        <v>2011</v>
      </c>
      <c r="B20" s="595" t="s">
        <v>404</v>
      </c>
      <c r="C20" s="461" t="s">
        <v>189</v>
      </c>
      <c r="D20" s="461" t="n">
        <v>4.9</v>
      </c>
      <c r="E20" s="461" t="n">
        <v>2.8</v>
      </c>
      <c r="F20" s="461" t="s">
        <v>189</v>
      </c>
      <c r="G20" s="461" t="n">
        <v>3.1</v>
      </c>
      <c r="H20" s="80" t="n">
        <v>1</v>
      </c>
    </row>
    <row r="21" customFormat="false" ht="14.85" hidden="false" customHeight="true" outlineLevel="0" collapsed="false">
      <c r="A21" s="48"/>
      <c r="B21" s="595" t="s">
        <v>405</v>
      </c>
      <c r="C21" s="461" t="s">
        <v>189</v>
      </c>
      <c r="D21" s="461" t="n">
        <v>4.7</v>
      </c>
      <c r="E21" s="461" t="n">
        <v>2.6</v>
      </c>
      <c r="F21" s="461" t="s">
        <v>189</v>
      </c>
      <c r="G21" s="461" t="n">
        <v>3</v>
      </c>
      <c r="H21" s="80" t="s">
        <v>189</v>
      </c>
    </row>
    <row r="22" customFormat="false" ht="14.85" hidden="false" customHeight="true" outlineLevel="0" collapsed="false">
      <c r="A22" s="48"/>
      <c r="B22" s="595" t="s">
        <v>406</v>
      </c>
      <c r="C22" s="461" t="s">
        <v>189</v>
      </c>
      <c r="D22" s="461" t="n">
        <v>5.2</v>
      </c>
      <c r="E22" s="461" t="n">
        <v>2.6</v>
      </c>
      <c r="F22" s="461" t="s">
        <v>189</v>
      </c>
      <c r="G22" s="461" t="n">
        <v>3.2</v>
      </c>
      <c r="H22" s="80" t="n">
        <v>1.2</v>
      </c>
    </row>
    <row r="23" customFormat="false" ht="14.85" hidden="false" customHeight="true" outlineLevel="0" collapsed="false">
      <c r="A23" s="44"/>
      <c r="B23" s="595" t="s">
        <v>407</v>
      </c>
      <c r="C23" s="461" t="s">
        <v>189</v>
      </c>
      <c r="D23" s="461" t="n">
        <v>5.6</v>
      </c>
      <c r="E23" s="461" t="n">
        <v>2.4</v>
      </c>
      <c r="F23" s="461" t="n">
        <v>5.1</v>
      </c>
      <c r="G23" s="461" t="n">
        <v>3.5</v>
      </c>
      <c r="H23" s="80" t="n">
        <v>1.1</v>
      </c>
    </row>
    <row r="24" customFormat="false" ht="14.85" hidden="false" customHeight="true" outlineLevel="0" collapsed="false">
      <c r="A24" s="44"/>
      <c r="B24" s="595" t="s">
        <v>408</v>
      </c>
      <c r="C24" s="461" t="s">
        <v>189</v>
      </c>
      <c r="D24" s="461" t="n">
        <v>5.7</v>
      </c>
      <c r="E24" s="461" t="n">
        <v>2.4</v>
      </c>
      <c r="F24" s="461" t="n">
        <v>4.9</v>
      </c>
      <c r="G24" s="461" t="n">
        <v>3.5</v>
      </c>
      <c r="H24" s="80" t="n">
        <v>1.1</v>
      </c>
    </row>
    <row r="25" customFormat="false" ht="14.85" hidden="false" customHeight="true" outlineLevel="0" collapsed="false">
      <c r="A25" s="44"/>
      <c r="B25" s="595" t="s">
        <v>409</v>
      </c>
      <c r="C25" s="461" t="s">
        <v>189</v>
      </c>
      <c r="D25" s="461" t="n">
        <v>5.9</v>
      </c>
      <c r="E25" s="461" t="n">
        <v>2.1</v>
      </c>
      <c r="F25" s="461" t="n">
        <v>6.9</v>
      </c>
      <c r="G25" s="461" t="n">
        <v>3.5</v>
      </c>
      <c r="H25" s="80" t="n">
        <v>1</v>
      </c>
    </row>
    <row r="26" customFormat="false" ht="14.85" hidden="false" customHeight="true" outlineLevel="0" collapsed="false">
      <c r="A26" s="44"/>
      <c r="B26" s="595" t="s">
        <v>410</v>
      </c>
      <c r="C26" s="461" t="s">
        <v>189</v>
      </c>
      <c r="D26" s="461" t="n">
        <v>6</v>
      </c>
      <c r="E26" s="461" t="n">
        <v>3.9</v>
      </c>
      <c r="F26" s="461" t="n">
        <v>8.3</v>
      </c>
      <c r="G26" s="461" t="n">
        <v>3.6</v>
      </c>
      <c r="H26" s="80" t="n">
        <v>1.3</v>
      </c>
    </row>
    <row r="27" customFormat="false" ht="14.85" hidden="false" customHeight="true" outlineLevel="0" collapsed="false">
      <c r="A27" s="44"/>
      <c r="B27" s="595" t="s">
        <v>411</v>
      </c>
      <c r="C27" s="461" t="s">
        <v>189</v>
      </c>
      <c r="D27" s="461" t="n">
        <v>7</v>
      </c>
      <c r="E27" s="461" t="n">
        <v>5.5</v>
      </c>
      <c r="F27" s="461" t="n">
        <v>12.4</v>
      </c>
      <c r="G27" s="461" t="n">
        <v>3.8</v>
      </c>
      <c r="H27" s="80" t="n">
        <v>1.3</v>
      </c>
    </row>
    <row r="28" customFormat="false" ht="14.85" hidden="false" customHeight="true" outlineLevel="0" collapsed="false">
      <c r="A28" s="44"/>
      <c r="B28" s="595" t="s">
        <v>412</v>
      </c>
      <c r="C28" s="461" t="s">
        <v>189</v>
      </c>
      <c r="D28" s="461" t="n">
        <v>6.3</v>
      </c>
      <c r="E28" s="461" t="n">
        <v>6.9</v>
      </c>
      <c r="F28" s="461" t="n">
        <v>15.2</v>
      </c>
      <c r="G28" s="461" t="n">
        <v>3.9</v>
      </c>
      <c r="H28" s="80" t="n">
        <v>1.1</v>
      </c>
    </row>
    <row r="29" customFormat="false" ht="14.85" hidden="false" customHeight="true" outlineLevel="0" collapsed="false">
      <c r="A29" s="44"/>
      <c r="B29" s="595" t="s">
        <v>343</v>
      </c>
      <c r="C29" s="461" t="s">
        <v>189</v>
      </c>
      <c r="D29" s="461" t="n">
        <v>6.5</v>
      </c>
      <c r="E29" s="461" t="n">
        <v>6.6</v>
      </c>
      <c r="F29" s="461" t="n">
        <v>17</v>
      </c>
      <c r="G29" s="461" t="n">
        <v>3.8</v>
      </c>
      <c r="H29" s="80" t="n">
        <v>1.1</v>
      </c>
    </row>
    <row r="30" customFormat="false" ht="14.85" hidden="false" customHeight="true" outlineLevel="0" collapsed="false">
      <c r="A30" s="44"/>
      <c r="B30" s="595" t="s">
        <v>413</v>
      </c>
      <c r="C30" s="461" t="s">
        <v>189</v>
      </c>
      <c r="D30" s="461" t="n">
        <v>7.3</v>
      </c>
      <c r="E30" s="461" t="n">
        <v>7.2</v>
      </c>
      <c r="F30" s="461" t="n">
        <v>19.1</v>
      </c>
      <c r="G30" s="461" t="n">
        <v>3.9</v>
      </c>
      <c r="H30" s="80" t="n">
        <v>1.1</v>
      </c>
    </row>
    <row r="31" customFormat="false" ht="14.85" hidden="false" customHeight="true" outlineLevel="0" collapsed="false">
      <c r="A31" s="44"/>
      <c r="B31" s="595" t="s">
        <v>414</v>
      </c>
      <c r="C31" s="461" t="s">
        <v>189</v>
      </c>
      <c r="D31" s="461" t="n">
        <v>7.4</v>
      </c>
      <c r="E31" s="461" t="n">
        <v>8.1</v>
      </c>
      <c r="F31" s="461" t="n">
        <v>16.1</v>
      </c>
      <c r="G31" s="461" t="n">
        <v>4.4</v>
      </c>
      <c r="H31" s="80" t="s">
        <v>189</v>
      </c>
    </row>
    <row r="32" customFormat="false" ht="14.85" hidden="false" customHeight="true" outlineLevel="0" collapsed="false">
      <c r="A32" s="219"/>
      <c r="B32" s="687"/>
      <c r="C32" s="688"/>
      <c r="D32" s="688"/>
      <c r="E32" s="688"/>
      <c r="F32" s="688"/>
      <c r="G32" s="688"/>
      <c r="H32" s="689"/>
    </row>
    <row r="33" customFormat="false" ht="14.85" hidden="false" customHeight="true" outlineLevel="0" collapsed="false">
      <c r="A33" s="48" t="n">
        <v>2012</v>
      </c>
      <c r="B33" s="595" t="s">
        <v>404</v>
      </c>
      <c r="C33" s="479" t="s">
        <v>189</v>
      </c>
      <c r="D33" s="461" t="n">
        <v>6.73598876547938</v>
      </c>
      <c r="E33" s="461" t="n">
        <v>7.76954793108526</v>
      </c>
      <c r="F33" s="479" t="s">
        <v>189</v>
      </c>
      <c r="G33" s="461" t="n">
        <v>4.03917996141716</v>
      </c>
      <c r="H33" s="690" t="s">
        <v>189</v>
      </c>
      <c r="I33" s="291"/>
    </row>
    <row r="34" customFormat="false" ht="14.85" hidden="false" customHeight="true" outlineLevel="0" collapsed="false">
      <c r="A34" s="44"/>
      <c r="B34" s="595" t="s">
        <v>405</v>
      </c>
      <c r="C34" s="479" t="s">
        <v>189</v>
      </c>
      <c r="D34" s="461" t="n">
        <v>6.31619692754324</v>
      </c>
      <c r="E34" s="461" t="n">
        <v>7.89835123279383</v>
      </c>
      <c r="F34" s="479" t="s">
        <v>189</v>
      </c>
      <c r="G34" s="461" t="n">
        <v>3.99000511970168</v>
      </c>
      <c r="H34" s="690" t="s">
        <v>189</v>
      </c>
      <c r="I34" s="291"/>
    </row>
    <row r="35" customFormat="false" ht="14.85" hidden="false" customHeight="true" outlineLevel="0" collapsed="false">
      <c r="A35" s="44"/>
      <c r="B35" s="595" t="s">
        <v>406</v>
      </c>
      <c r="C35" s="479" t="s">
        <v>189</v>
      </c>
      <c r="D35" s="461" t="n">
        <v>6.24156373360499</v>
      </c>
      <c r="E35" s="461" t="n">
        <v>7.69949732956331</v>
      </c>
      <c r="F35" s="479" t="s">
        <v>189</v>
      </c>
      <c r="G35" s="461" t="n">
        <v>3.78473750453643</v>
      </c>
      <c r="H35" s="80" t="n">
        <v>1.07204425575711</v>
      </c>
      <c r="I35" s="291"/>
    </row>
    <row r="36" customFormat="false" ht="12.75" hidden="false" customHeight="false" outlineLevel="0" collapsed="false">
      <c r="A36" s="96" t="s">
        <v>1011</v>
      </c>
      <c r="B36" s="96"/>
      <c r="C36" s="96"/>
      <c r="D36" s="96"/>
      <c r="I36" s="291"/>
    </row>
    <row r="37" customFormat="false" ht="12.75" hidden="false" customHeight="false" outlineLevel="0" collapsed="false">
      <c r="A37" s="81" t="s">
        <v>1012</v>
      </c>
      <c r="B37" s="81"/>
      <c r="C37" s="81"/>
      <c r="D37" s="81"/>
    </row>
  </sheetData>
  <mergeCells count="15">
    <mergeCell ref="A1:E1"/>
    <mergeCell ref="A2:E2"/>
    <mergeCell ref="A3:B18"/>
    <mergeCell ref="C3:G7"/>
    <mergeCell ref="H3:H12"/>
    <mergeCell ref="C8:D12"/>
    <mergeCell ref="E8:F12"/>
    <mergeCell ref="G8:G12"/>
    <mergeCell ref="C13:C18"/>
    <mergeCell ref="D13:D18"/>
    <mergeCell ref="E13:E18"/>
    <mergeCell ref="F13:G18"/>
    <mergeCell ref="H13:H18"/>
    <mergeCell ref="A36:D36"/>
    <mergeCell ref="A37:D37"/>
  </mergeCells>
  <hyperlinks>
    <hyperlink ref="H1" location="'Spis tablic     List of tables'!A42" display="Powrót do spisu tablic"/>
    <hyperlink ref="H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H2" activeCellId="0" sqref="H2"/>
    </sheetView>
  </sheetViews>
  <sheetFormatPr defaultColWidth="8.9921875" defaultRowHeight="12.75" zeroHeight="false" outlineLevelRow="0" outlineLevelCol="0"/>
  <cols>
    <col collapsed="false" customWidth="true" hidden="false" outlineLevel="0" max="1" min="1" style="235" width="8.62"/>
    <col collapsed="false" customWidth="true" hidden="false" outlineLevel="0" max="2" min="2" style="235" width="14.99"/>
    <col collapsed="false" customWidth="true" hidden="false" outlineLevel="0" max="10" min="3" style="235" width="11.62"/>
    <col collapsed="false" customWidth="true" hidden="false" outlineLevel="0" max="16" min="11" style="235" width="9.62"/>
    <col collapsed="false" customWidth="false" hidden="false" outlineLevel="0" max="257" min="17" style="235" width="8.99"/>
  </cols>
  <sheetData>
    <row r="1" customFormat="false" ht="15" hidden="false" customHeight="true" outlineLevel="0" collapsed="false">
      <c r="A1" s="691" t="s">
        <v>1013</v>
      </c>
      <c r="B1" s="691"/>
      <c r="C1" s="691"/>
      <c r="D1" s="691"/>
      <c r="I1" s="84" t="s">
        <v>153</v>
      </c>
    </row>
    <row r="2" customFormat="false" ht="15" hidden="false" customHeight="true" outlineLevel="0" collapsed="false">
      <c r="A2" s="692" t="s">
        <v>1014</v>
      </c>
      <c r="B2" s="692"/>
      <c r="C2" s="692"/>
      <c r="D2" s="692"/>
      <c r="I2" s="123" t="s">
        <v>155</v>
      </c>
    </row>
    <row r="3" customFormat="false" ht="14.85" hidden="false" customHeight="true" outlineLevel="0" collapsed="false">
      <c r="A3" s="289" t="s">
        <v>1015</v>
      </c>
      <c r="B3" s="289"/>
      <c r="C3" s="289"/>
      <c r="D3" s="289"/>
      <c r="E3" s="289"/>
    </row>
    <row r="4" customFormat="false" ht="14.85" hidden="false" customHeight="true" outlineLevel="0" collapsed="false">
      <c r="A4" s="289" t="s">
        <v>1016</v>
      </c>
      <c r="B4" s="289"/>
      <c r="C4" s="289"/>
      <c r="D4" s="289"/>
    </row>
    <row r="5" s="519" customFormat="true" ht="15" hidden="false" customHeight="true" outlineLevel="0" collapsed="false">
      <c r="A5" s="238" t="s">
        <v>1017</v>
      </c>
      <c r="B5" s="238"/>
      <c r="C5" s="242" t="s">
        <v>1018</v>
      </c>
      <c r="D5" s="242"/>
      <c r="E5" s="242"/>
      <c r="F5" s="242"/>
      <c r="G5" s="242"/>
      <c r="H5" s="242" t="s">
        <v>1019</v>
      </c>
      <c r="I5" s="242"/>
      <c r="J5" s="242"/>
    </row>
    <row r="6" s="519" customFormat="true" ht="15" hidden="false" customHeight="true" outlineLevel="0" collapsed="false">
      <c r="A6" s="238"/>
      <c r="B6" s="238"/>
      <c r="C6" s="244" t="s">
        <v>1020</v>
      </c>
      <c r="D6" s="243" t="s">
        <v>1021</v>
      </c>
      <c r="E6" s="693"/>
      <c r="F6" s="693"/>
      <c r="G6" s="694"/>
      <c r="H6" s="243" t="s">
        <v>1022</v>
      </c>
      <c r="I6" s="542"/>
      <c r="J6" s="542"/>
    </row>
    <row r="7" s="519" customFormat="true" ht="15" hidden="false" customHeight="true" outlineLevel="0" collapsed="false">
      <c r="A7" s="238"/>
      <c r="B7" s="238"/>
      <c r="C7" s="244"/>
      <c r="D7" s="243"/>
      <c r="E7" s="280"/>
      <c r="F7" s="280"/>
      <c r="G7" s="280"/>
      <c r="H7" s="243"/>
      <c r="I7" s="695"/>
      <c r="J7" s="695"/>
    </row>
    <row r="8" s="519" customFormat="true" ht="172.5" hidden="false" customHeight="true" outlineLevel="0" collapsed="false">
      <c r="A8" s="238"/>
      <c r="B8" s="238"/>
      <c r="C8" s="244"/>
      <c r="D8" s="243"/>
      <c r="E8" s="244" t="s">
        <v>1023</v>
      </c>
      <c r="F8" s="244" t="s">
        <v>1024</v>
      </c>
      <c r="G8" s="244" t="s">
        <v>1025</v>
      </c>
      <c r="H8" s="243"/>
      <c r="I8" s="241" t="s">
        <v>670</v>
      </c>
      <c r="J8" s="241" t="s">
        <v>1026</v>
      </c>
    </row>
    <row r="9" s="519" customFormat="true" ht="24.95" hidden="false" customHeight="true" outlineLevel="0" collapsed="false">
      <c r="A9" s="238"/>
      <c r="B9" s="238"/>
      <c r="C9" s="696" t="s">
        <v>1027</v>
      </c>
      <c r="D9" s="696"/>
      <c r="E9" s="696"/>
      <c r="F9" s="696"/>
      <c r="G9" s="696"/>
      <c r="H9" s="696"/>
      <c r="I9" s="696"/>
      <c r="J9" s="696"/>
    </row>
    <row r="10" s="519" customFormat="true" ht="14.85" hidden="false" customHeight="true" outlineLevel="0" collapsed="false">
      <c r="A10" s="697" t="n">
        <v>2010</v>
      </c>
      <c r="B10" s="698" t="s">
        <v>432</v>
      </c>
      <c r="C10" s="699" t="n">
        <v>10294855</v>
      </c>
      <c r="D10" s="699" t="n">
        <v>10294276</v>
      </c>
      <c r="E10" s="699" t="n">
        <v>2961800</v>
      </c>
      <c r="F10" s="699" t="n">
        <v>4438836</v>
      </c>
      <c r="G10" s="699" t="n">
        <v>2633838</v>
      </c>
      <c r="H10" s="699" t="n">
        <v>5442551</v>
      </c>
      <c r="I10" s="699" t="n">
        <v>2214632</v>
      </c>
      <c r="J10" s="699" t="n">
        <v>1237230</v>
      </c>
    </row>
    <row r="11" s="519" customFormat="true" ht="14.85" hidden="false" customHeight="true" outlineLevel="0" collapsed="false">
      <c r="A11" s="509"/>
      <c r="B11" s="700" t="s">
        <v>342</v>
      </c>
      <c r="C11" s="701" t="n">
        <v>113.311448524839</v>
      </c>
      <c r="D11" s="701" t="n">
        <v>113.327902312074</v>
      </c>
      <c r="E11" s="701" t="n">
        <v>112.936227522762</v>
      </c>
      <c r="F11" s="701" t="n">
        <v>110.931186635185</v>
      </c>
      <c r="G11" s="701" t="n">
        <v>119.446918587882</v>
      </c>
      <c r="H11" s="701" t="n">
        <v>121.596524505631</v>
      </c>
      <c r="I11" s="701" t="n">
        <v>103.795759742487</v>
      </c>
      <c r="J11" s="701" t="n">
        <v>157.3187292739</v>
      </c>
    </row>
    <row r="12" s="519" customFormat="true" ht="14.85" hidden="false" customHeight="true" outlineLevel="0" collapsed="false">
      <c r="A12" s="509"/>
      <c r="B12" s="702"/>
      <c r="C12" s="703"/>
      <c r="D12" s="557"/>
      <c r="E12" s="557"/>
      <c r="F12" s="557"/>
      <c r="G12" s="557"/>
      <c r="H12" s="557"/>
      <c r="I12" s="557"/>
      <c r="J12" s="557"/>
    </row>
    <row r="13" s="519" customFormat="true" ht="14.85" hidden="false" customHeight="true" outlineLevel="0" collapsed="false">
      <c r="A13" s="509" t="n">
        <v>2011</v>
      </c>
      <c r="B13" s="704" t="s">
        <v>434</v>
      </c>
      <c r="C13" s="705" t="n">
        <v>1803576</v>
      </c>
      <c r="D13" s="535" t="n">
        <v>1803565</v>
      </c>
      <c r="E13" s="535" t="n">
        <v>443647</v>
      </c>
      <c r="F13" s="535" t="n">
        <v>755818</v>
      </c>
      <c r="G13" s="535" t="n">
        <v>539343</v>
      </c>
      <c r="H13" s="706" t="n">
        <v>795887</v>
      </c>
      <c r="I13" s="706" t="n">
        <v>444906</v>
      </c>
      <c r="J13" s="706" t="n">
        <v>117518</v>
      </c>
    </row>
    <row r="14" s="519" customFormat="true" ht="14.85" hidden="false" customHeight="true" outlineLevel="0" collapsed="false">
      <c r="A14" s="509"/>
      <c r="B14" s="297" t="s">
        <v>437</v>
      </c>
      <c r="C14" s="535" t="n">
        <v>4209203</v>
      </c>
      <c r="D14" s="535" t="n">
        <v>4208904</v>
      </c>
      <c r="E14" s="535" t="n">
        <v>1096041</v>
      </c>
      <c r="F14" s="535" t="n">
        <v>1737582</v>
      </c>
      <c r="G14" s="535" t="n">
        <v>1238493</v>
      </c>
      <c r="H14" s="706" t="n">
        <v>1893728</v>
      </c>
      <c r="I14" s="706" t="n">
        <v>1023165</v>
      </c>
      <c r="J14" s="706" t="n">
        <v>288848</v>
      </c>
    </row>
    <row r="15" s="519" customFormat="true" ht="14.85" hidden="false" customHeight="true" outlineLevel="0" collapsed="false">
      <c r="A15" s="509"/>
      <c r="B15" s="297" t="s">
        <v>440</v>
      </c>
      <c r="C15" s="535" t="n">
        <v>6579929</v>
      </c>
      <c r="D15" s="535" t="n">
        <v>6579634</v>
      </c>
      <c r="E15" s="535" t="n">
        <v>1573938</v>
      </c>
      <c r="F15" s="535" t="n">
        <v>2855277</v>
      </c>
      <c r="G15" s="535" t="n">
        <v>1935257</v>
      </c>
      <c r="H15" s="706" t="n">
        <v>2974929</v>
      </c>
      <c r="I15" s="706" t="n">
        <v>1728673</v>
      </c>
      <c r="J15" s="706" t="n">
        <v>193192</v>
      </c>
    </row>
    <row r="16" s="519" customFormat="true" ht="14.85" hidden="false" customHeight="true" outlineLevel="0" collapsed="false">
      <c r="A16" s="509"/>
      <c r="B16" s="707" t="s">
        <v>432</v>
      </c>
      <c r="C16" s="708" t="n">
        <v>10495707</v>
      </c>
      <c r="D16" s="708" t="n">
        <v>10491767</v>
      </c>
      <c r="E16" s="77" t="n">
        <v>2727657</v>
      </c>
      <c r="F16" s="708" t="n">
        <v>4136045</v>
      </c>
      <c r="G16" s="708" t="n">
        <v>2755624</v>
      </c>
      <c r="H16" s="708" t="n">
        <v>2924395</v>
      </c>
      <c r="I16" s="708" t="n">
        <v>2924395</v>
      </c>
      <c r="J16" s="708" t="n">
        <v>373878</v>
      </c>
    </row>
    <row r="17" s="519" customFormat="true" ht="14.85" hidden="false" customHeight="true" outlineLevel="0" collapsed="false">
      <c r="A17" s="509"/>
      <c r="B17" s="700" t="s">
        <v>342</v>
      </c>
      <c r="C17" s="660" t="n">
        <f aca="false">C16/C10*100</f>
        <v>101.950993967375</v>
      </c>
      <c r="D17" s="660" t="n">
        <f aca="false">D16/D10*100</f>
        <v>101.918454488689</v>
      </c>
      <c r="E17" s="660" t="n">
        <f aca="false">E16/E10*100</f>
        <v>92.0945708690661</v>
      </c>
      <c r="F17" s="660" t="n">
        <f aca="false">F16/F10*100</f>
        <v>93.178594568486</v>
      </c>
      <c r="G17" s="660" t="n">
        <f aca="false">G16/G10*100</f>
        <v>104.623898660434</v>
      </c>
      <c r="H17" s="660" t="n">
        <f aca="false">H16/H10*100</f>
        <v>53.7320642470783</v>
      </c>
      <c r="I17" s="660" t="n">
        <f aca="false">I16/I10*100</f>
        <v>132.0488008843</v>
      </c>
      <c r="J17" s="660" t="n">
        <f aca="false">J16/J10*100</f>
        <v>30.2189568633156</v>
      </c>
    </row>
    <row r="18" s="519" customFormat="true" ht="14.85" hidden="false" customHeight="true" outlineLevel="0" collapsed="false">
      <c r="A18" s="509"/>
      <c r="B18" s="304"/>
      <c r="C18" s="304"/>
      <c r="D18" s="557"/>
      <c r="E18" s="557"/>
      <c r="F18" s="557"/>
      <c r="G18" s="557"/>
      <c r="H18" s="557"/>
      <c r="I18" s="557"/>
      <c r="J18" s="557"/>
    </row>
    <row r="19" s="519" customFormat="true" ht="14.85" hidden="false" customHeight="true" outlineLevel="0" collapsed="false">
      <c r="A19" s="509" t="n">
        <v>2012</v>
      </c>
      <c r="B19" s="704" t="s">
        <v>434</v>
      </c>
      <c r="C19" s="709" t="n">
        <v>2043440</v>
      </c>
      <c r="D19" s="708" t="n">
        <v>1925450</v>
      </c>
      <c r="E19" s="710" t="s">
        <v>1028</v>
      </c>
      <c r="F19" s="708" t="n">
        <v>717431</v>
      </c>
      <c r="G19" s="708" t="n">
        <v>533815</v>
      </c>
      <c r="H19" s="708" t="n">
        <v>879235</v>
      </c>
      <c r="I19" s="708" t="n">
        <v>549288</v>
      </c>
      <c r="J19" s="708" t="n">
        <v>31890</v>
      </c>
    </row>
    <row r="20" s="519" customFormat="true" ht="14.85" hidden="false" customHeight="true" outlineLevel="0" collapsed="false">
      <c r="A20" s="509"/>
      <c r="B20" s="700" t="s">
        <v>342</v>
      </c>
      <c r="C20" s="660" t="n">
        <f aca="false">C19/C13*100</f>
        <v>113.29935638975</v>
      </c>
      <c r="D20" s="660" t="n">
        <f aca="false">D19/D13*100</f>
        <v>106.758004285956</v>
      </c>
      <c r="E20" s="660" t="n">
        <f aca="false">E19/E13*100</f>
        <v>112.609123920595</v>
      </c>
      <c r="F20" s="660" t="n">
        <f aca="false">F19/F13*100</f>
        <v>94.9211318068636</v>
      </c>
      <c r="G20" s="660" t="n">
        <f aca="false">G19/G13*100</f>
        <v>98.9750492729117</v>
      </c>
      <c r="H20" s="660" t="n">
        <f aca="false">H19/H13*100</f>
        <v>110.472340922769</v>
      </c>
      <c r="I20" s="660" t="n">
        <f aca="false">I19/I13*100</f>
        <v>123.461585143828</v>
      </c>
      <c r="J20" s="660" t="n">
        <f aca="false">J19/J13*100</f>
        <v>27.1362684865297</v>
      </c>
    </row>
    <row r="21" customFormat="false" ht="12.75" hidden="false" customHeight="true" outlineLevel="0" collapsed="false">
      <c r="A21" s="468" t="s">
        <v>1029</v>
      </c>
      <c r="B21" s="468"/>
      <c r="C21" s="468"/>
      <c r="D21" s="468"/>
      <c r="E21" s="468"/>
      <c r="F21" s="468"/>
      <c r="G21" s="468"/>
      <c r="H21" s="468"/>
      <c r="K21" s="519"/>
      <c r="L21" s="519"/>
      <c r="M21" s="519"/>
      <c r="N21" s="519"/>
      <c r="O21" s="519"/>
      <c r="P21" s="519"/>
    </row>
    <row r="22" customFormat="false" ht="12.75" hidden="false" customHeight="true" outlineLevel="0" collapsed="false">
      <c r="A22" s="468" t="s">
        <v>1030</v>
      </c>
      <c r="B22" s="468"/>
      <c r="C22" s="468"/>
      <c r="D22" s="468"/>
      <c r="E22" s="468"/>
      <c r="F22" s="468"/>
      <c r="G22" s="468"/>
      <c r="H22" s="468"/>
      <c r="K22" s="519"/>
      <c r="L22" s="519"/>
      <c r="M22" s="519"/>
      <c r="N22" s="519"/>
      <c r="O22" s="519"/>
      <c r="P22" s="519"/>
    </row>
    <row r="23" customFormat="false" ht="12.75" hidden="false" customHeight="true" outlineLevel="0" collapsed="false">
      <c r="A23" s="530"/>
      <c r="B23" s="530"/>
      <c r="C23" s="530"/>
      <c r="D23" s="530"/>
      <c r="E23" s="530"/>
      <c r="F23" s="530"/>
      <c r="G23" s="530"/>
      <c r="H23" s="530"/>
      <c r="K23" s="519"/>
      <c r="L23" s="519"/>
      <c r="M23" s="519"/>
      <c r="N23" s="519"/>
      <c r="O23" s="519"/>
      <c r="P23" s="519"/>
    </row>
    <row r="24" customFormat="false" ht="12.75" hidden="false" customHeight="true" outlineLevel="0" collapsed="false">
      <c r="A24" s="530"/>
      <c r="B24" s="530"/>
      <c r="C24" s="530"/>
      <c r="D24" s="530"/>
      <c r="E24" s="530"/>
      <c r="F24" s="530"/>
      <c r="G24" s="530"/>
      <c r="H24" s="530"/>
      <c r="K24" s="519"/>
      <c r="L24" s="519"/>
      <c r="M24" s="519"/>
      <c r="N24" s="519"/>
      <c r="O24" s="519"/>
      <c r="P24" s="519"/>
    </row>
    <row r="25" customFormat="false" ht="12.75" hidden="false" customHeight="true" outlineLevel="0" collapsed="false">
      <c r="A25" s="530"/>
      <c r="B25" s="530"/>
      <c r="C25" s="530"/>
      <c r="D25" s="530"/>
      <c r="E25" s="530"/>
      <c r="F25" s="530"/>
      <c r="G25" s="530"/>
      <c r="H25" s="530"/>
      <c r="K25" s="519"/>
      <c r="L25" s="519"/>
      <c r="M25" s="519"/>
      <c r="N25" s="519"/>
      <c r="O25" s="519"/>
      <c r="P25" s="519"/>
    </row>
    <row r="26" customFormat="false" ht="12.75" hidden="false" customHeight="true" outlineLevel="0" collapsed="false">
      <c r="A26" s="530"/>
      <c r="B26" s="530"/>
      <c r="C26" s="530"/>
      <c r="D26" s="530"/>
      <c r="E26" s="530"/>
      <c r="F26" s="530"/>
      <c r="G26" s="530"/>
      <c r="H26" s="530"/>
      <c r="K26" s="519"/>
      <c r="L26" s="519"/>
      <c r="M26" s="519"/>
      <c r="N26" s="519"/>
      <c r="O26" s="519"/>
      <c r="P26" s="519"/>
    </row>
    <row r="27" customFormat="false" ht="12.75" hidden="false" customHeight="true" outlineLevel="0" collapsed="false">
      <c r="A27" s="530"/>
      <c r="B27" s="530"/>
      <c r="C27" s="530"/>
      <c r="D27" s="530"/>
      <c r="E27" s="530"/>
      <c r="F27" s="530"/>
      <c r="G27" s="530"/>
      <c r="H27" s="530"/>
      <c r="K27" s="519"/>
      <c r="L27" s="519"/>
      <c r="M27" s="519"/>
      <c r="N27" s="519"/>
      <c r="O27" s="519"/>
      <c r="P27" s="519"/>
    </row>
    <row r="28" customFormat="false" ht="12.75" hidden="false" customHeight="false" outlineLevel="0" collapsed="false">
      <c r="C28" s="711"/>
    </row>
    <row r="29" customFormat="false" ht="12.75" hidden="false" customHeight="false" outlineLevel="0" collapsed="false">
      <c r="C29" s="712"/>
    </row>
    <row r="30" customFormat="false" ht="12.75" hidden="false" customHeight="false" outlineLevel="0" collapsed="false">
      <c r="C30" s="713"/>
    </row>
    <row r="31" customFormat="false" ht="12.75" hidden="false" customHeight="false" outlineLevel="0" collapsed="false">
      <c r="C31" s="714"/>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1:H21"/>
    <mergeCell ref="A22:H22"/>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F2" activeCellId="0" sqref="F2"/>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289" t="s">
        <v>1031</v>
      </c>
      <c r="B1" s="289"/>
      <c r="C1" s="289"/>
      <c r="D1" s="289"/>
      <c r="E1" s="289"/>
      <c r="G1" s="84" t="s">
        <v>153</v>
      </c>
    </row>
    <row r="2" customFormat="false" ht="14.25" hidden="false" customHeight="false" outlineLevel="0" collapsed="false">
      <c r="A2" s="289" t="s">
        <v>1032</v>
      </c>
      <c r="B2" s="289"/>
      <c r="C2" s="289"/>
      <c r="D2" s="289"/>
      <c r="E2" s="235"/>
      <c r="G2" s="123" t="s">
        <v>155</v>
      </c>
    </row>
    <row r="3" customFormat="false" ht="24.95" hidden="false" customHeight="true" outlineLevel="0" collapsed="false">
      <c r="A3" s="238" t="s">
        <v>1017</v>
      </c>
      <c r="B3" s="238"/>
      <c r="C3" s="242" t="s">
        <v>1033</v>
      </c>
      <c r="D3" s="242"/>
      <c r="E3" s="242"/>
      <c r="F3" s="242"/>
      <c r="G3" s="242"/>
      <c r="H3" s="242"/>
    </row>
    <row r="4" customFormat="false" ht="15" hidden="false" customHeight="true" outlineLevel="0" collapsed="false">
      <c r="A4" s="238"/>
      <c r="B4" s="238"/>
      <c r="C4" s="238" t="s">
        <v>579</v>
      </c>
      <c r="D4" s="244" t="s">
        <v>1034</v>
      </c>
      <c r="E4" s="244" t="s">
        <v>1035</v>
      </c>
      <c r="F4" s="244" t="s">
        <v>1036</v>
      </c>
      <c r="G4" s="244" t="s">
        <v>1037</v>
      </c>
      <c r="H4" s="243" t="s">
        <v>1038</v>
      </c>
    </row>
    <row r="5" customFormat="false" ht="15" hidden="false" customHeight="true" outlineLevel="0" collapsed="false">
      <c r="A5" s="238"/>
      <c r="B5" s="238"/>
      <c r="C5" s="238"/>
      <c r="D5" s="244"/>
      <c r="E5" s="244"/>
      <c r="F5" s="244"/>
      <c r="G5" s="244"/>
      <c r="H5" s="243"/>
    </row>
    <row r="6" customFormat="false" ht="69.75" hidden="false" customHeight="true" outlineLevel="0" collapsed="false">
      <c r="A6" s="238"/>
      <c r="B6" s="238"/>
      <c r="C6" s="238"/>
      <c r="D6" s="244"/>
      <c r="E6" s="244"/>
      <c r="F6" s="244"/>
      <c r="G6" s="244"/>
      <c r="H6" s="243"/>
    </row>
    <row r="7" customFormat="false" ht="24.95" hidden="false" customHeight="true" outlineLevel="0" collapsed="false">
      <c r="A7" s="238"/>
      <c r="B7" s="238"/>
      <c r="C7" s="243" t="s">
        <v>1039</v>
      </c>
      <c r="D7" s="243"/>
      <c r="E7" s="243"/>
      <c r="F7" s="243"/>
      <c r="G7" s="243"/>
      <c r="H7" s="243"/>
    </row>
    <row r="8" customFormat="false" ht="20.25" hidden="false" customHeight="true" outlineLevel="0" collapsed="false">
      <c r="A8" s="697" t="n">
        <v>2010</v>
      </c>
      <c r="B8" s="698" t="s">
        <v>432</v>
      </c>
      <c r="C8" s="709" t="n">
        <v>210243</v>
      </c>
      <c r="D8" s="709" t="n">
        <v>640672</v>
      </c>
      <c r="E8" s="709" t="n">
        <v>242225</v>
      </c>
      <c r="F8" s="708" t="n">
        <v>135631</v>
      </c>
      <c r="G8" s="708" t="n">
        <v>68115</v>
      </c>
      <c r="H8" s="715" t="n">
        <v>59208</v>
      </c>
    </row>
    <row r="9" customFormat="false" ht="15.95" hidden="false" customHeight="true" outlineLevel="0" collapsed="false">
      <c r="A9" s="509"/>
      <c r="B9" s="700" t="s">
        <v>342</v>
      </c>
      <c r="C9" s="716" t="n">
        <v>91.1725549547049</v>
      </c>
      <c r="D9" s="716" t="n">
        <v>70.2796389660423</v>
      </c>
      <c r="E9" s="716" t="n">
        <v>149.718456983565</v>
      </c>
      <c r="F9" s="716" t="n">
        <v>123.827739838586</v>
      </c>
      <c r="G9" s="716" t="n">
        <v>123.843202850857</v>
      </c>
      <c r="H9" s="717" t="n">
        <v>169.160881117682</v>
      </c>
    </row>
    <row r="10" customFormat="false" ht="15.95" hidden="false" customHeight="true" outlineLevel="0" collapsed="false">
      <c r="A10" s="509"/>
      <c r="B10" s="703"/>
      <c r="C10" s="524"/>
      <c r="D10" s="524"/>
      <c r="E10" s="524"/>
      <c r="F10" s="524"/>
      <c r="G10" s="524"/>
      <c r="H10" s="525"/>
    </row>
    <row r="11" customFormat="false" ht="15.95" hidden="false" customHeight="true" outlineLevel="0" collapsed="false">
      <c r="A11" s="509" t="n">
        <v>2011</v>
      </c>
      <c r="B11" s="704" t="s">
        <v>434</v>
      </c>
      <c r="C11" s="535" t="n">
        <v>13728</v>
      </c>
      <c r="D11" s="535" t="n">
        <v>126079</v>
      </c>
      <c r="E11" s="535" t="n">
        <v>55088</v>
      </c>
      <c r="F11" s="708" t="n">
        <v>33242</v>
      </c>
      <c r="G11" s="708" t="n">
        <v>18318</v>
      </c>
      <c r="H11" s="715" t="n">
        <v>11581</v>
      </c>
      <c r="J11" s="718"/>
    </row>
    <row r="12" customFormat="false" ht="15.95" hidden="false" customHeight="true" outlineLevel="0" collapsed="false">
      <c r="A12" s="509"/>
      <c r="B12" s="297" t="s">
        <v>437</v>
      </c>
      <c r="C12" s="535" t="n">
        <v>43039</v>
      </c>
      <c r="D12" s="535" t="n">
        <v>247134</v>
      </c>
      <c r="E12" s="535" t="n">
        <v>184936</v>
      </c>
      <c r="F12" s="708" t="n">
        <v>77155</v>
      </c>
      <c r="G12" s="708" t="n">
        <v>54375</v>
      </c>
      <c r="H12" s="715" t="n">
        <v>28528</v>
      </c>
    </row>
    <row r="13" customFormat="false" ht="15.95" hidden="false" customHeight="true" outlineLevel="0" collapsed="false">
      <c r="A13" s="509"/>
      <c r="B13" s="297" t="s">
        <v>440</v>
      </c>
      <c r="C13" s="535" t="n">
        <v>84441</v>
      </c>
      <c r="D13" s="535" t="n">
        <v>388832</v>
      </c>
      <c r="E13" s="535" t="n">
        <v>340052</v>
      </c>
      <c r="F13" s="708" t="n">
        <v>125530</v>
      </c>
      <c r="G13" s="708" t="n">
        <v>81658</v>
      </c>
      <c r="H13" s="715" t="n">
        <v>41143</v>
      </c>
    </row>
    <row r="14" customFormat="false" ht="15.95" hidden="false" customHeight="true" outlineLevel="0" collapsed="false">
      <c r="A14" s="509"/>
      <c r="B14" s="297" t="s">
        <v>432</v>
      </c>
      <c r="C14" s="708" t="n">
        <v>143989</v>
      </c>
      <c r="D14" s="708" t="n">
        <v>680122</v>
      </c>
      <c r="E14" s="708" t="n">
        <v>510692</v>
      </c>
      <c r="F14" s="708" t="n">
        <v>189616</v>
      </c>
      <c r="G14" s="708" t="n">
        <v>113001</v>
      </c>
      <c r="H14" s="715" t="n">
        <v>54351</v>
      </c>
    </row>
    <row r="15" customFormat="false" ht="15.95" hidden="false" customHeight="true" outlineLevel="0" collapsed="false">
      <c r="A15" s="509"/>
      <c r="B15" s="700" t="s">
        <v>342</v>
      </c>
      <c r="C15" s="716" t="n">
        <f aca="false">C14/C8*100</f>
        <v>68.4869413012562</v>
      </c>
      <c r="D15" s="716" t="n">
        <f aca="false">D14/D8*100</f>
        <v>106.157597023126</v>
      </c>
      <c r="E15" s="716" t="n">
        <f aca="false">E14/E8*100</f>
        <v>210.833728970998</v>
      </c>
      <c r="F15" s="716" t="n">
        <f aca="false">F14/F8*100</f>
        <v>139.802847431634</v>
      </c>
      <c r="G15" s="716" t="n">
        <f aca="false">G14/G8*100</f>
        <v>165.897379431843</v>
      </c>
      <c r="H15" s="717" t="n">
        <f aca="false">H14/H8*100</f>
        <v>91.7967166599108</v>
      </c>
    </row>
    <row r="16" customFormat="false" ht="15.95" hidden="false" customHeight="true" outlineLevel="0" collapsed="false">
      <c r="A16" s="509"/>
      <c r="B16" s="304"/>
      <c r="C16" s="524"/>
      <c r="D16" s="524"/>
      <c r="E16" s="524"/>
      <c r="F16" s="524"/>
      <c r="G16" s="524"/>
      <c r="H16" s="525"/>
    </row>
    <row r="17" customFormat="false" ht="15.95" hidden="false" customHeight="true" outlineLevel="0" collapsed="false">
      <c r="A17" s="509" t="n">
        <v>2012</v>
      </c>
      <c r="B17" s="704" t="s">
        <v>434</v>
      </c>
      <c r="C17" s="708" t="n">
        <v>16862</v>
      </c>
      <c r="D17" s="708" t="n">
        <v>192546</v>
      </c>
      <c r="E17" s="708" t="n">
        <v>27634</v>
      </c>
      <c r="F17" s="708" t="n">
        <v>27985</v>
      </c>
      <c r="G17" s="708" t="n">
        <v>17684</v>
      </c>
      <c r="H17" s="715" t="n">
        <v>5266</v>
      </c>
    </row>
    <row r="18" customFormat="false" ht="15.95" hidden="false" customHeight="true" outlineLevel="0" collapsed="false">
      <c r="A18" s="509"/>
      <c r="B18" s="700" t="s">
        <v>342</v>
      </c>
      <c r="C18" s="716" t="n">
        <f aca="false">C17/C11*100</f>
        <v>122.829254079254</v>
      </c>
      <c r="D18" s="716" t="n">
        <f aca="false">D17/D11*100</f>
        <v>152.718533617811</v>
      </c>
      <c r="E18" s="716" t="n">
        <f aca="false">E17/E11*100</f>
        <v>50.1633749636945</v>
      </c>
      <c r="F18" s="716" t="n">
        <f aca="false">F17/F11*100</f>
        <v>84.1856687323266</v>
      </c>
      <c r="G18" s="716" t="n">
        <f aca="false">G17/G11*100</f>
        <v>96.5389234632602</v>
      </c>
      <c r="H18" s="717" t="n">
        <f aca="false">H17/H11*100</f>
        <v>45.4710301355669</v>
      </c>
    </row>
    <row r="19" customFormat="false" ht="14.25" hidden="false" customHeight="false" outlineLevel="0" collapsed="false">
      <c r="A19" s="719" t="s">
        <v>1040</v>
      </c>
      <c r="B19" s="719"/>
      <c r="C19" s="719"/>
      <c r="D19" s="719"/>
      <c r="E19" s="719"/>
      <c r="F19" s="719"/>
      <c r="G19" s="719"/>
      <c r="H19" s="719"/>
    </row>
    <row r="20" customFormat="false" ht="14.25" hidden="false" customHeight="false" outlineLevel="0" collapsed="false">
      <c r="A20" s="468" t="s">
        <v>1041</v>
      </c>
      <c r="B20" s="468"/>
      <c r="C20" s="468"/>
      <c r="D20" s="468"/>
      <c r="E20" s="468"/>
      <c r="F20" s="468"/>
      <c r="G20" s="468"/>
      <c r="H20" s="468"/>
    </row>
  </sheetData>
  <mergeCells count="13">
    <mergeCell ref="A1:E1"/>
    <mergeCell ref="A2:D2"/>
    <mergeCell ref="A3:B7"/>
    <mergeCell ref="C3:H3"/>
    <mergeCell ref="C4:C6"/>
    <mergeCell ref="D4:D6"/>
    <mergeCell ref="E4:E6"/>
    <mergeCell ref="F4:F6"/>
    <mergeCell ref="G4:G6"/>
    <mergeCell ref="H4:H6"/>
    <mergeCell ref="C7:H7"/>
    <mergeCell ref="A19:H19"/>
    <mergeCell ref="A20:H20"/>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17" activePane="bottomLeft" state="frozen"/>
      <selection pane="topLeft" activeCell="A1" activeCellId="0" sqref="A1"/>
      <selection pane="bottomLeft" activeCell="J1" activeCellId="0" sqref="J1"/>
    </sheetView>
  </sheetViews>
  <sheetFormatPr defaultColWidth="8.9921875" defaultRowHeight="12.75" zeroHeight="false" outlineLevelRow="0" outlineLevelCol="0"/>
  <cols>
    <col collapsed="false" customWidth="true" hidden="false" outlineLevel="0" max="1" min="1" style="15" width="7.99"/>
    <col collapsed="false" customWidth="true" hidden="false" outlineLevel="0" max="2" min="2" style="15" width="13.62"/>
    <col collapsed="false" customWidth="true" hidden="false" outlineLevel="0" max="3" min="3" style="15" width="8.75"/>
    <col collapsed="false" customWidth="true" hidden="false" outlineLevel="0" max="6" min="4" style="15" width="7.62"/>
    <col collapsed="false" customWidth="true" hidden="false" outlineLevel="0" max="7" min="7" style="15" width="8.86"/>
    <col collapsed="false" customWidth="true" hidden="false" outlineLevel="0" max="15" min="8" style="15" width="7.62"/>
    <col collapsed="false" customWidth="false" hidden="false" outlineLevel="0" max="257" min="16" style="15" width="8.99"/>
  </cols>
  <sheetData>
    <row r="1" customFormat="false" ht="14.85" hidden="false" customHeight="true" outlineLevel="0" collapsed="false">
      <c r="A1" s="83" t="s">
        <v>1042</v>
      </c>
      <c r="B1" s="83"/>
      <c r="C1" s="83"/>
      <c r="D1" s="83"/>
      <c r="E1" s="83"/>
      <c r="F1" s="83"/>
      <c r="G1" s="83"/>
      <c r="H1" s="291"/>
      <c r="I1" s="160"/>
      <c r="J1" s="160"/>
      <c r="K1" s="160"/>
      <c r="L1" s="160"/>
      <c r="M1" s="84" t="s">
        <v>153</v>
      </c>
      <c r="N1" s="563"/>
    </row>
    <row r="2" customFormat="false" ht="14.85" hidden="false" customHeight="true" outlineLevel="0" collapsed="false">
      <c r="A2" s="122" t="s">
        <v>1043</v>
      </c>
      <c r="B2" s="122"/>
      <c r="C2" s="122"/>
      <c r="D2" s="122"/>
      <c r="E2" s="122"/>
      <c r="F2" s="122"/>
      <c r="G2" s="122"/>
      <c r="H2" s="160"/>
      <c r="I2" s="160"/>
      <c r="J2" s="160"/>
      <c r="K2" s="160"/>
      <c r="L2" s="160"/>
      <c r="M2" s="123" t="s">
        <v>155</v>
      </c>
      <c r="N2" s="588"/>
    </row>
    <row r="3" customFormat="false" ht="14.25" hidden="false" customHeight="true" outlineLevel="0" collapsed="false">
      <c r="A3" s="110" t="s">
        <v>1044</v>
      </c>
      <c r="B3" s="110"/>
      <c r="C3" s="32" t="s">
        <v>1045</v>
      </c>
      <c r="D3" s="720"/>
      <c r="E3" s="720"/>
      <c r="F3" s="204"/>
      <c r="G3" s="670" t="s">
        <v>1046</v>
      </c>
      <c r="H3" s="32" t="s">
        <v>1047</v>
      </c>
      <c r="I3" s="32"/>
      <c r="J3" s="32"/>
      <c r="K3" s="32"/>
      <c r="L3" s="32"/>
      <c r="M3" s="32"/>
      <c r="N3" s="32"/>
      <c r="O3" s="32"/>
    </row>
    <row r="4" customFormat="false" ht="12.75" hidden="false" customHeight="false" outlineLevel="0" collapsed="false">
      <c r="A4" s="110"/>
      <c r="B4" s="110"/>
      <c r="C4" s="32"/>
      <c r="D4" s="721"/>
      <c r="E4" s="721"/>
      <c r="F4" s="206"/>
      <c r="G4" s="670"/>
      <c r="H4" s="32"/>
      <c r="I4" s="32"/>
      <c r="J4" s="32"/>
      <c r="K4" s="32"/>
      <c r="L4" s="32"/>
      <c r="M4" s="32"/>
      <c r="N4" s="32"/>
      <c r="O4" s="32"/>
    </row>
    <row r="5" customFormat="false" ht="14.25" hidden="false" customHeight="true" outlineLevel="0" collapsed="false">
      <c r="A5" s="110"/>
      <c r="B5" s="110"/>
      <c r="C5" s="32"/>
      <c r="D5" s="31" t="s">
        <v>1048</v>
      </c>
      <c r="E5" s="420" t="s">
        <v>1049</v>
      </c>
      <c r="F5" s="31" t="s">
        <v>1050</v>
      </c>
      <c r="G5" s="670"/>
      <c r="H5" s="32"/>
      <c r="I5" s="32"/>
      <c r="J5" s="32"/>
      <c r="K5" s="32"/>
      <c r="L5" s="32"/>
      <c r="M5" s="32"/>
      <c r="N5" s="32"/>
      <c r="O5" s="32"/>
    </row>
    <row r="6" customFormat="false" ht="13.5" hidden="false" customHeight="true" outlineLevel="0" collapsed="false">
      <c r="A6" s="110"/>
      <c r="B6" s="110"/>
      <c r="C6" s="32"/>
      <c r="D6" s="31"/>
      <c r="E6" s="420"/>
      <c r="F6" s="31"/>
      <c r="G6" s="670"/>
      <c r="H6" s="32" t="s">
        <v>1051</v>
      </c>
      <c r="I6" s="110"/>
      <c r="J6" s="110"/>
      <c r="K6" s="110"/>
      <c r="L6" s="32" t="s">
        <v>1052</v>
      </c>
      <c r="M6" s="30"/>
      <c r="N6" s="30"/>
      <c r="O6" s="30"/>
    </row>
    <row r="7" customFormat="false" ht="12.75" hidden="false" customHeight="false" outlineLevel="0" collapsed="false">
      <c r="A7" s="110"/>
      <c r="B7" s="110"/>
      <c r="C7" s="32"/>
      <c r="D7" s="31"/>
      <c r="E7" s="420"/>
      <c r="F7" s="31"/>
      <c r="G7" s="670"/>
      <c r="H7" s="32"/>
      <c r="I7" s="110"/>
      <c r="J7" s="110"/>
      <c r="K7" s="110"/>
      <c r="L7" s="32"/>
      <c r="M7" s="30"/>
      <c r="N7" s="30"/>
      <c r="O7" s="30"/>
    </row>
    <row r="8" customFormat="false" ht="12.75" hidden="false" customHeight="false" outlineLevel="0" collapsed="false">
      <c r="A8" s="110"/>
      <c r="B8" s="110"/>
      <c r="C8" s="32"/>
      <c r="D8" s="31"/>
      <c r="E8" s="420"/>
      <c r="F8" s="31"/>
      <c r="G8" s="670"/>
      <c r="H8" s="32"/>
      <c r="I8" s="110"/>
      <c r="J8" s="110"/>
      <c r="K8" s="110"/>
      <c r="L8" s="32"/>
      <c r="M8" s="30"/>
      <c r="N8" s="30"/>
      <c r="O8" s="30"/>
    </row>
    <row r="9" customFormat="false" ht="14.25" hidden="false" customHeight="true" outlineLevel="0" collapsed="false">
      <c r="A9" s="110"/>
      <c r="B9" s="110"/>
      <c r="C9" s="32"/>
      <c r="D9" s="31"/>
      <c r="E9" s="420"/>
      <c r="F9" s="31"/>
      <c r="G9" s="670"/>
      <c r="H9" s="32"/>
      <c r="I9" s="31" t="s">
        <v>1048</v>
      </c>
      <c r="J9" s="31" t="s">
        <v>1053</v>
      </c>
      <c r="K9" s="32" t="s">
        <v>1050</v>
      </c>
      <c r="L9" s="32"/>
      <c r="M9" s="32" t="s">
        <v>1048</v>
      </c>
      <c r="N9" s="31" t="s">
        <v>1053</v>
      </c>
      <c r="O9" s="32" t="s">
        <v>1050</v>
      </c>
    </row>
    <row r="10" customFormat="false" ht="14.25" hidden="false" customHeight="true" outlineLevel="0" collapsed="false">
      <c r="A10" s="110"/>
      <c r="B10" s="110"/>
      <c r="C10" s="32"/>
      <c r="D10" s="31"/>
      <c r="E10" s="420"/>
      <c r="F10" s="31"/>
      <c r="G10" s="670"/>
      <c r="H10" s="32"/>
      <c r="I10" s="31"/>
      <c r="J10" s="31"/>
      <c r="K10" s="32"/>
      <c r="L10" s="32"/>
      <c r="M10" s="32"/>
      <c r="N10" s="31"/>
      <c r="O10" s="32"/>
    </row>
    <row r="11" customFormat="false" ht="12.75" hidden="false" customHeight="false" outlineLevel="0" collapsed="false">
      <c r="A11" s="110"/>
      <c r="B11" s="110"/>
      <c r="C11" s="32"/>
      <c r="D11" s="31"/>
      <c r="E11" s="420"/>
      <c r="F11" s="31"/>
      <c r="G11" s="670"/>
      <c r="H11" s="32"/>
      <c r="I11" s="31"/>
      <c r="J11" s="31"/>
      <c r="K11" s="32"/>
      <c r="L11" s="32"/>
      <c r="M11" s="32"/>
      <c r="N11" s="31"/>
      <c r="O11" s="32"/>
    </row>
    <row r="12" customFormat="false" ht="12.75" hidden="false" customHeight="false" outlineLevel="0" collapsed="false">
      <c r="A12" s="110"/>
      <c r="B12" s="110"/>
      <c r="C12" s="32"/>
      <c r="D12" s="31"/>
      <c r="E12" s="420"/>
      <c r="F12" s="31"/>
      <c r="G12" s="670"/>
      <c r="H12" s="32"/>
      <c r="I12" s="31"/>
      <c r="J12" s="31"/>
      <c r="K12" s="32"/>
      <c r="L12" s="32"/>
      <c r="M12" s="32"/>
      <c r="N12" s="31"/>
      <c r="O12" s="32"/>
    </row>
    <row r="13" customFormat="false" ht="12.75" hidden="false" customHeight="false" outlineLevel="0" collapsed="false">
      <c r="A13" s="110"/>
      <c r="B13" s="110"/>
      <c r="C13" s="32"/>
      <c r="D13" s="31"/>
      <c r="E13" s="420"/>
      <c r="F13" s="31"/>
      <c r="G13" s="670"/>
      <c r="H13" s="32"/>
      <c r="I13" s="31"/>
      <c r="J13" s="31"/>
      <c r="K13" s="32"/>
      <c r="L13" s="32"/>
      <c r="M13" s="32"/>
      <c r="N13" s="31"/>
      <c r="O13" s="32"/>
    </row>
    <row r="14" customFormat="false" ht="12.75" hidden="false" customHeight="false" outlineLevel="0" collapsed="false">
      <c r="A14" s="110"/>
      <c r="B14" s="110"/>
      <c r="C14" s="32"/>
      <c r="D14" s="31"/>
      <c r="E14" s="420"/>
      <c r="F14" s="31"/>
      <c r="G14" s="670"/>
      <c r="H14" s="32"/>
      <c r="I14" s="31"/>
      <c r="J14" s="31"/>
      <c r="K14" s="32"/>
      <c r="L14" s="32"/>
      <c r="M14" s="32"/>
      <c r="N14" s="31"/>
      <c r="O14" s="32"/>
    </row>
    <row r="15" customFormat="false" ht="12.75" hidden="false" customHeight="false" outlineLevel="0" collapsed="false">
      <c r="A15" s="110"/>
      <c r="B15" s="110"/>
      <c r="C15" s="32"/>
      <c r="D15" s="31"/>
      <c r="E15" s="420"/>
      <c r="F15" s="31"/>
      <c r="G15" s="670"/>
      <c r="H15" s="32"/>
      <c r="I15" s="31"/>
      <c r="J15" s="31"/>
      <c r="K15" s="32"/>
      <c r="L15" s="32"/>
      <c r="M15" s="32"/>
      <c r="N15" s="31"/>
      <c r="O15" s="32"/>
    </row>
    <row r="16" customFormat="false" ht="27.75" hidden="false" customHeight="true" outlineLevel="0" collapsed="false">
      <c r="A16" s="110"/>
      <c r="B16" s="110"/>
      <c r="C16" s="32"/>
      <c r="D16" s="31"/>
      <c r="E16" s="420"/>
      <c r="F16" s="31"/>
      <c r="G16" s="670"/>
      <c r="H16" s="32"/>
      <c r="I16" s="31"/>
      <c r="J16" s="31"/>
      <c r="K16" s="32"/>
      <c r="L16" s="32"/>
      <c r="M16" s="32"/>
      <c r="N16" s="31"/>
      <c r="O16" s="32"/>
    </row>
    <row r="17" customFormat="false" ht="23.25" hidden="false" customHeight="true" outlineLevel="0" collapsed="false">
      <c r="A17" s="34" t="n">
        <v>2010</v>
      </c>
      <c r="B17" s="35" t="s">
        <v>167</v>
      </c>
      <c r="C17" s="395" t="n">
        <v>14911</v>
      </c>
      <c r="D17" s="395" t="n">
        <v>6823</v>
      </c>
      <c r="E17" s="395" t="n">
        <v>6923</v>
      </c>
      <c r="F17" s="395" t="n">
        <v>673</v>
      </c>
      <c r="G17" s="395" t="n">
        <v>12922</v>
      </c>
      <c r="H17" s="395" t="n">
        <v>12746</v>
      </c>
      <c r="I17" s="395" t="n">
        <v>5278</v>
      </c>
      <c r="J17" s="395" t="n">
        <v>5192</v>
      </c>
      <c r="K17" s="395" t="n">
        <v>823</v>
      </c>
      <c r="L17" s="444" t="n">
        <v>1203.6</v>
      </c>
      <c r="M17" s="444" t="n">
        <v>765.2</v>
      </c>
      <c r="N17" s="444" t="n">
        <v>322.1</v>
      </c>
      <c r="O17" s="445" t="n">
        <v>45.4</v>
      </c>
    </row>
    <row r="18" s="413" customFormat="true" ht="14.85" hidden="false" customHeight="true" outlineLevel="0" collapsed="false">
      <c r="A18" s="135"/>
      <c r="B18" s="144" t="s">
        <v>338</v>
      </c>
      <c r="C18" s="491" t="n">
        <v>98.8</v>
      </c>
      <c r="D18" s="491" t="n">
        <v>91.9</v>
      </c>
      <c r="E18" s="491" t="n">
        <v>118</v>
      </c>
      <c r="F18" s="491" t="n">
        <v>418</v>
      </c>
      <c r="G18" s="491" t="n">
        <v>126.9</v>
      </c>
      <c r="H18" s="491" t="n">
        <v>90.1</v>
      </c>
      <c r="I18" s="491" t="n">
        <v>101.3</v>
      </c>
      <c r="J18" s="491" t="n">
        <v>74.2</v>
      </c>
      <c r="K18" s="491" t="n">
        <v>76.9</v>
      </c>
      <c r="L18" s="491" t="n">
        <v>94</v>
      </c>
      <c r="M18" s="491" t="n">
        <v>103.3</v>
      </c>
      <c r="N18" s="491" t="n">
        <v>74.2</v>
      </c>
      <c r="O18" s="492" t="n">
        <v>75.4</v>
      </c>
    </row>
    <row r="19" customFormat="false" ht="14.85" hidden="false" customHeight="true" outlineLevel="0" collapsed="false">
      <c r="A19" s="44"/>
      <c r="B19" s="498"/>
      <c r="C19" s="298"/>
      <c r="D19" s="298"/>
      <c r="E19" s="298"/>
      <c r="F19" s="298"/>
      <c r="G19" s="298"/>
      <c r="H19" s="45"/>
      <c r="I19" s="45"/>
      <c r="J19" s="45"/>
      <c r="K19" s="45"/>
      <c r="L19" s="46"/>
      <c r="M19" s="46"/>
      <c r="N19" s="46"/>
      <c r="O19" s="71"/>
    </row>
    <row r="20" customFormat="false" ht="14.85" hidden="false" customHeight="true" outlineLevel="0" collapsed="false">
      <c r="A20" s="48" t="n">
        <v>2011</v>
      </c>
      <c r="B20" s="722" t="s">
        <v>404</v>
      </c>
      <c r="C20" s="298" t="n">
        <v>1006</v>
      </c>
      <c r="D20" s="298" t="n">
        <v>466</v>
      </c>
      <c r="E20" s="298" t="n">
        <v>535</v>
      </c>
      <c r="F20" s="298" t="n">
        <v>5</v>
      </c>
      <c r="G20" s="298" t="n">
        <v>813</v>
      </c>
      <c r="H20" s="298" t="n">
        <v>828</v>
      </c>
      <c r="I20" s="298" t="n">
        <v>422</v>
      </c>
      <c r="J20" s="298" t="n">
        <v>330</v>
      </c>
      <c r="K20" s="298" t="n">
        <v>48</v>
      </c>
      <c r="L20" s="461" t="n">
        <v>83.2</v>
      </c>
      <c r="M20" s="461" t="n">
        <v>62</v>
      </c>
      <c r="N20" s="461" t="n">
        <v>17.9</v>
      </c>
      <c r="O20" s="80" t="n">
        <v>2.2</v>
      </c>
    </row>
    <row r="21" customFormat="false" ht="14.85" hidden="false" customHeight="true" outlineLevel="0" collapsed="false">
      <c r="A21" s="48"/>
      <c r="B21" s="722" t="s">
        <v>433</v>
      </c>
      <c r="C21" s="298" t="n">
        <v>2060</v>
      </c>
      <c r="D21" s="298" t="n">
        <v>872</v>
      </c>
      <c r="E21" s="298" t="n">
        <v>1183</v>
      </c>
      <c r="F21" s="298" t="n">
        <v>5</v>
      </c>
      <c r="G21" s="298" t="n">
        <v>1448</v>
      </c>
      <c r="H21" s="298" t="n">
        <v>1447</v>
      </c>
      <c r="I21" s="298" t="n">
        <v>734</v>
      </c>
      <c r="J21" s="298" t="n">
        <v>634</v>
      </c>
      <c r="K21" s="298" t="n">
        <v>51</v>
      </c>
      <c r="L21" s="461" t="n">
        <v>143.9</v>
      </c>
      <c r="M21" s="461" t="n">
        <v>105.2</v>
      </c>
      <c r="N21" s="461" t="n">
        <v>35.2</v>
      </c>
      <c r="O21" s="80" t="n">
        <v>2.6</v>
      </c>
    </row>
    <row r="22" customFormat="false" ht="14.85" hidden="false" customHeight="true" outlineLevel="0" collapsed="false">
      <c r="A22" s="41"/>
      <c r="B22" s="42" t="s">
        <v>339</v>
      </c>
      <c r="C22" s="399" t="n">
        <v>3444</v>
      </c>
      <c r="D22" s="399" t="n">
        <v>1579</v>
      </c>
      <c r="E22" s="399" t="n">
        <v>1857</v>
      </c>
      <c r="F22" s="399" t="n">
        <v>5</v>
      </c>
      <c r="G22" s="399" t="n">
        <v>2952</v>
      </c>
      <c r="H22" s="723" t="n">
        <v>2041</v>
      </c>
      <c r="I22" s="723" t="n">
        <v>1187</v>
      </c>
      <c r="J22" s="723" t="n">
        <v>770</v>
      </c>
      <c r="K22" s="723" t="n">
        <v>51</v>
      </c>
      <c r="L22" s="724" t="n">
        <v>220.2</v>
      </c>
      <c r="M22" s="724" t="n">
        <v>171.5</v>
      </c>
      <c r="N22" s="724" t="n">
        <v>45</v>
      </c>
      <c r="O22" s="725" t="n">
        <v>2.6</v>
      </c>
    </row>
    <row r="23" customFormat="false" ht="14.85" hidden="false" customHeight="true" outlineLevel="0" collapsed="false">
      <c r="A23" s="48"/>
      <c r="B23" s="42" t="s">
        <v>1054</v>
      </c>
      <c r="C23" s="399" t="n">
        <v>4557</v>
      </c>
      <c r="D23" s="399" t="n">
        <v>2204</v>
      </c>
      <c r="E23" s="399" t="n">
        <v>2342</v>
      </c>
      <c r="F23" s="399" t="n">
        <v>5</v>
      </c>
      <c r="G23" s="399" t="n">
        <v>3908</v>
      </c>
      <c r="H23" s="723" t="n">
        <v>3307</v>
      </c>
      <c r="I23" s="723" t="n">
        <v>1619</v>
      </c>
      <c r="J23" s="723" t="n">
        <v>1460</v>
      </c>
      <c r="K23" s="723" t="n">
        <v>195</v>
      </c>
      <c r="L23" s="724" t="n">
        <v>336</v>
      </c>
      <c r="M23" s="724" t="n">
        <v>238.4</v>
      </c>
      <c r="N23" s="724" t="n">
        <v>86.5</v>
      </c>
      <c r="O23" s="725" t="n">
        <v>9.9</v>
      </c>
    </row>
    <row r="24" customFormat="false" ht="14.85" hidden="false" customHeight="true" outlineLevel="0" collapsed="false">
      <c r="A24" s="48"/>
      <c r="B24" s="42" t="s">
        <v>1055</v>
      </c>
      <c r="C24" s="399" t="n">
        <v>5953</v>
      </c>
      <c r="D24" s="399" t="n">
        <v>2909</v>
      </c>
      <c r="E24" s="399" t="n">
        <v>3014</v>
      </c>
      <c r="F24" s="399" t="n">
        <v>8</v>
      </c>
      <c r="G24" s="399" t="n">
        <v>5373</v>
      </c>
      <c r="H24" s="723" t="n">
        <v>3932</v>
      </c>
      <c r="I24" s="723" t="n">
        <v>1940</v>
      </c>
      <c r="J24" s="723" t="n">
        <v>1763</v>
      </c>
      <c r="K24" s="723" t="n">
        <v>195</v>
      </c>
      <c r="L24" s="724" t="n">
        <v>402.2</v>
      </c>
      <c r="M24" s="724" t="n">
        <v>285.6</v>
      </c>
      <c r="N24" s="724" t="n">
        <v>105.5</v>
      </c>
      <c r="O24" s="725" t="n">
        <v>9.9</v>
      </c>
    </row>
    <row r="25" customFormat="false" ht="14.85" hidden="false" customHeight="true" outlineLevel="0" collapsed="false">
      <c r="A25" s="48"/>
      <c r="B25" s="42" t="s">
        <v>340</v>
      </c>
      <c r="C25" s="399" t="n">
        <v>8791</v>
      </c>
      <c r="D25" s="399" t="n">
        <v>3629</v>
      </c>
      <c r="E25" s="399" t="n">
        <v>4997</v>
      </c>
      <c r="F25" s="399" t="n">
        <v>106</v>
      </c>
      <c r="G25" s="399" t="n">
        <v>6724</v>
      </c>
      <c r="H25" s="723" t="n">
        <v>4669</v>
      </c>
      <c r="I25" s="723" t="n">
        <v>2237</v>
      </c>
      <c r="J25" s="723" t="n">
        <v>2202</v>
      </c>
      <c r="K25" s="723" t="n">
        <v>196</v>
      </c>
      <c r="L25" s="724" t="n">
        <v>475</v>
      </c>
      <c r="M25" s="724" t="n">
        <v>329</v>
      </c>
      <c r="N25" s="724" t="n">
        <v>134.8</v>
      </c>
      <c r="O25" s="725" t="n">
        <v>10</v>
      </c>
    </row>
    <row r="26" customFormat="false" ht="14.85" hidden="false" customHeight="true" outlineLevel="0" collapsed="false">
      <c r="A26" s="48"/>
      <c r="B26" s="42" t="s">
        <v>1056</v>
      </c>
      <c r="C26" s="399" t="n">
        <v>10709</v>
      </c>
      <c r="D26" s="399" t="n">
        <v>4238</v>
      </c>
      <c r="E26" s="399" t="n">
        <v>6237</v>
      </c>
      <c r="F26" s="399" t="n">
        <v>106</v>
      </c>
      <c r="G26" s="399" t="n">
        <v>8047</v>
      </c>
      <c r="H26" s="723" t="n">
        <v>5561</v>
      </c>
      <c r="I26" s="723" t="n">
        <v>2615</v>
      </c>
      <c r="J26" s="723" t="n">
        <v>2622</v>
      </c>
      <c r="K26" s="723" t="n">
        <v>260</v>
      </c>
      <c r="L26" s="724" t="n">
        <v>570.8</v>
      </c>
      <c r="M26" s="724" t="n">
        <v>384.4</v>
      </c>
      <c r="N26" s="724" t="n">
        <v>170.2</v>
      </c>
      <c r="O26" s="725" t="n">
        <v>14.1</v>
      </c>
    </row>
    <row r="27" customFormat="false" ht="14.85" hidden="false" customHeight="true" outlineLevel="0" collapsed="false">
      <c r="A27" s="48"/>
      <c r="B27" s="42" t="s">
        <v>1057</v>
      </c>
      <c r="C27" s="399" t="n">
        <v>11785</v>
      </c>
      <c r="D27" s="399" t="n">
        <v>4852</v>
      </c>
      <c r="E27" s="399" t="n">
        <v>6691</v>
      </c>
      <c r="F27" s="399" t="n">
        <v>114</v>
      </c>
      <c r="G27" s="399" t="n">
        <v>9275</v>
      </c>
      <c r="H27" s="723" t="n">
        <v>6264</v>
      </c>
      <c r="I27" s="723" t="n">
        <v>2984</v>
      </c>
      <c r="J27" s="723" t="s">
        <v>1058</v>
      </c>
      <c r="K27" s="723" t="n">
        <v>289</v>
      </c>
      <c r="L27" s="724" t="n">
        <v>646.5</v>
      </c>
      <c r="M27" s="724" t="n">
        <v>439.7</v>
      </c>
      <c r="N27" s="724" t="s">
        <v>1059</v>
      </c>
      <c r="O27" s="725" t="n">
        <v>16.5</v>
      </c>
    </row>
    <row r="28" customFormat="false" ht="14.85" hidden="false" customHeight="true" outlineLevel="0" collapsed="false">
      <c r="A28" s="48"/>
      <c r="B28" s="42" t="s">
        <v>341</v>
      </c>
      <c r="C28" s="399" t="n">
        <v>12791</v>
      </c>
      <c r="D28" s="399" t="n">
        <v>5444</v>
      </c>
      <c r="E28" s="399" t="n">
        <v>7104</v>
      </c>
      <c r="F28" s="399" t="n">
        <v>114</v>
      </c>
      <c r="G28" s="399" t="n">
        <v>11891</v>
      </c>
      <c r="H28" s="723" t="n">
        <v>7017</v>
      </c>
      <c r="I28" s="723" t="n">
        <v>3391</v>
      </c>
      <c r="J28" s="723" t="s">
        <v>1060</v>
      </c>
      <c r="K28" s="723" t="n">
        <v>289</v>
      </c>
      <c r="L28" s="724" t="n">
        <v>729</v>
      </c>
      <c r="M28" s="724" t="n">
        <v>501.6</v>
      </c>
      <c r="N28" s="724" t="s">
        <v>1061</v>
      </c>
      <c r="O28" s="725" t="n">
        <v>16.5</v>
      </c>
    </row>
    <row r="29" customFormat="false" ht="14.85" hidden="false" customHeight="true" outlineLevel="0" collapsed="false">
      <c r="A29" s="48"/>
      <c r="B29" s="42" t="s">
        <v>1062</v>
      </c>
      <c r="C29" s="399" t="n">
        <v>14500</v>
      </c>
      <c r="D29" s="399" t="n">
        <v>5988</v>
      </c>
      <c r="E29" s="399" t="n">
        <v>8225</v>
      </c>
      <c r="F29" s="399" t="n">
        <v>154</v>
      </c>
      <c r="G29" s="399" t="n">
        <v>12543</v>
      </c>
      <c r="H29" s="723" t="n">
        <v>8251</v>
      </c>
      <c r="I29" s="723" t="n">
        <v>3887</v>
      </c>
      <c r="J29" s="723" t="n">
        <v>3993</v>
      </c>
      <c r="K29" s="723" t="n">
        <v>290</v>
      </c>
      <c r="L29" s="724" t="n">
        <v>836.9</v>
      </c>
      <c r="M29" s="724" t="n">
        <v>566.4</v>
      </c>
      <c r="N29" s="724" t="n">
        <v>250.9</v>
      </c>
      <c r="O29" s="725" t="n">
        <v>16.7</v>
      </c>
    </row>
    <row r="30" customFormat="false" ht="14.85" hidden="false" customHeight="true" outlineLevel="0" collapsed="false">
      <c r="A30" s="48"/>
      <c r="B30" s="42" t="s">
        <v>1063</v>
      </c>
      <c r="C30" s="399" t="n">
        <v>16439</v>
      </c>
      <c r="D30" s="399" t="n">
        <v>6604</v>
      </c>
      <c r="E30" s="399" t="n">
        <v>9390</v>
      </c>
      <c r="F30" s="399" t="n">
        <v>155</v>
      </c>
      <c r="G30" s="399" t="n">
        <v>14261</v>
      </c>
      <c r="H30" s="723" t="n">
        <v>9151</v>
      </c>
      <c r="I30" s="723" t="n">
        <v>4318</v>
      </c>
      <c r="J30" s="723" t="n">
        <v>4301</v>
      </c>
      <c r="K30" s="723" t="n">
        <v>441</v>
      </c>
      <c r="L30" s="724" t="n">
        <v>922.4</v>
      </c>
      <c r="M30" s="724" t="n">
        <v>625.5</v>
      </c>
      <c r="N30" s="724" t="n">
        <v>269.3</v>
      </c>
      <c r="O30" s="725" t="n">
        <v>24</v>
      </c>
    </row>
    <row r="31" customFormat="false" ht="14.85" hidden="false" customHeight="true" outlineLevel="0" collapsed="false">
      <c r="A31" s="48"/>
      <c r="B31" s="42" t="s">
        <v>167</v>
      </c>
      <c r="C31" s="399" t="n">
        <v>18259</v>
      </c>
      <c r="D31" s="399" t="n">
        <v>7306</v>
      </c>
      <c r="E31" s="399" t="n">
        <v>10480</v>
      </c>
      <c r="F31" s="399" t="n">
        <v>176</v>
      </c>
      <c r="G31" s="399" t="n">
        <v>15255</v>
      </c>
      <c r="H31" s="723" t="n">
        <v>10564</v>
      </c>
      <c r="I31" s="723" t="n">
        <v>4860</v>
      </c>
      <c r="J31" s="723" t="n">
        <v>4982</v>
      </c>
      <c r="K31" s="723" t="n">
        <v>466</v>
      </c>
      <c r="L31" s="724" t="n">
        <v>1057.1</v>
      </c>
      <c r="M31" s="724" t="n">
        <v>703.2</v>
      </c>
      <c r="N31" s="724" t="n">
        <v>317.5</v>
      </c>
      <c r="O31" s="725" t="n">
        <v>25.6</v>
      </c>
    </row>
    <row r="32" customFormat="false" ht="14.85" hidden="false" customHeight="true" outlineLevel="0" collapsed="false">
      <c r="A32" s="48"/>
      <c r="B32" s="144" t="s">
        <v>342</v>
      </c>
      <c r="C32" s="726" t="n">
        <v>122.5</v>
      </c>
      <c r="D32" s="726" t="n">
        <v>107.1</v>
      </c>
      <c r="E32" s="726" t="n">
        <v>151.4</v>
      </c>
      <c r="F32" s="726" t="n">
        <v>26.2</v>
      </c>
      <c r="G32" s="726" t="n">
        <v>118.1</v>
      </c>
      <c r="H32" s="727" t="n">
        <v>82.9</v>
      </c>
      <c r="I32" s="727" t="n">
        <v>92.1</v>
      </c>
      <c r="J32" s="727" t="n">
        <v>96</v>
      </c>
      <c r="K32" s="727" t="n">
        <v>56.6</v>
      </c>
      <c r="L32" s="728" t="n">
        <v>87.8</v>
      </c>
      <c r="M32" s="728" t="n">
        <v>91.9</v>
      </c>
      <c r="N32" s="728" t="n">
        <v>98.6</v>
      </c>
      <c r="O32" s="729" t="n">
        <v>56.4</v>
      </c>
    </row>
    <row r="33" customFormat="false" ht="14.85" hidden="false" customHeight="true" outlineLevel="0" collapsed="false">
      <c r="A33" s="44"/>
      <c r="B33" s="498"/>
      <c r="C33" s="298"/>
      <c r="D33" s="298"/>
      <c r="E33" s="298"/>
      <c r="F33" s="298"/>
      <c r="G33" s="298"/>
      <c r="H33" s="45"/>
      <c r="I33" s="45"/>
      <c r="J33" s="45"/>
      <c r="K33" s="45"/>
      <c r="L33" s="46"/>
      <c r="M33" s="46"/>
      <c r="N33" s="46"/>
      <c r="O33" s="71"/>
    </row>
    <row r="34" customFormat="false" ht="14.85" hidden="false" customHeight="true" outlineLevel="0" collapsed="false">
      <c r="A34" s="41" t="n">
        <v>2012</v>
      </c>
      <c r="B34" s="42" t="s">
        <v>169</v>
      </c>
      <c r="C34" s="117" t="n">
        <v>1319</v>
      </c>
      <c r="D34" s="117" t="n">
        <v>342</v>
      </c>
      <c r="E34" s="117" t="n">
        <v>774</v>
      </c>
      <c r="F34" s="117" t="n">
        <v>6</v>
      </c>
      <c r="G34" s="117" t="n">
        <v>472</v>
      </c>
      <c r="H34" s="117" t="n">
        <v>1319</v>
      </c>
      <c r="I34" s="117" t="n">
        <v>437</v>
      </c>
      <c r="J34" s="117" t="n">
        <v>818</v>
      </c>
      <c r="K34" s="117" t="n">
        <v>34</v>
      </c>
      <c r="L34" s="112" t="n">
        <v>123.117</v>
      </c>
      <c r="M34" s="112" t="n">
        <v>59.011</v>
      </c>
      <c r="N34" s="112" t="n">
        <v>59.011</v>
      </c>
      <c r="O34" s="118" t="n">
        <v>61.265</v>
      </c>
    </row>
    <row r="35" s="413" customFormat="true" ht="14.85" hidden="false" customHeight="true" outlineLevel="0" collapsed="false">
      <c r="A35" s="44"/>
      <c r="B35" s="42" t="s">
        <v>1064</v>
      </c>
      <c r="C35" s="117" t="n">
        <v>2265</v>
      </c>
      <c r="D35" s="117" t="n">
        <v>956</v>
      </c>
      <c r="E35" s="117" t="n">
        <v>1435</v>
      </c>
      <c r="F35" s="117" t="n">
        <v>30</v>
      </c>
      <c r="G35" s="117" t="n">
        <v>1578</v>
      </c>
      <c r="H35" s="117" t="n">
        <v>2265</v>
      </c>
      <c r="I35" s="117" t="n">
        <v>832</v>
      </c>
      <c r="J35" s="117" t="n">
        <v>1363</v>
      </c>
      <c r="K35" s="117" t="n">
        <v>34</v>
      </c>
      <c r="L35" s="112" t="n">
        <v>219.326</v>
      </c>
      <c r="M35" s="112" t="n">
        <v>117.389</v>
      </c>
      <c r="N35" s="112" t="n">
        <v>117.389</v>
      </c>
      <c r="O35" s="118" t="n">
        <v>98.803</v>
      </c>
    </row>
    <row r="36" customFormat="false" ht="14.85" hidden="false" customHeight="true" outlineLevel="0" collapsed="false">
      <c r="A36" s="44"/>
      <c r="B36" s="42" t="s">
        <v>339</v>
      </c>
      <c r="C36" s="117" t="n">
        <v>3833</v>
      </c>
      <c r="D36" s="117" t="n">
        <v>1531</v>
      </c>
      <c r="E36" s="117" t="n">
        <v>1886</v>
      </c>
      <c r="F36" s="117" t="n">
        <v>123</v>
      </c>
      <c r="G36" s="117" t="n">
        <v>2932</v>
      </c>
      <c r="H36" s="117" t="n">
        <v>3833</v>
      </c>
      <c r="I36" s="117" t="n">
        <v>1590</v>
      </c>
      <c r="J36" s="117" t="n">
        <v>2137</v>
      </c>
      <c r="K36" s="117" t="n">
        <v>70</v>
      </c>
      <c r="L36" s="112" t="n">
        <v>349.431</v>
      </c>
      <c r="M36" s="112" t="n">
        <v>199.282</v>
      </c>
      <c r="N36" s="112" t="n">
        <v>199.282</v>
      </c>
      <c r="O36" s="118" t="n">
        <v>144.657</v>
      </c>
    </row>
    <row r="37" s="413" customFormat="true" ht="14.85" hidden="false" customHeight="true" outlineLevel="0" collapsed="false">
      <c r="A37" s="135"/>
      <c r="B37" s="136" t="s">
        <v>338</v>
      </c>
      <c r="C37" s="479" t="n">
        <v>111.295005807201</v>
      </c>
      <c r="D37" s="479" t="n">
        <v>96.9601013299557</v>
      </c>
      <c r="E37" s="479" t="n">
        <v>101.561658589122</v>
      </c>
      <c r="F37" s="479" t="n">
        <v>2460</v>
      </c>
      <c r="G37" s="479" t="n">
        <v>99.3224932249322</v>
      </c>
      <c r="H37" s="479" t="n">
        <v>187.800097991181</v>
      </c>
      <c r="I37" s="479" t="n">
        <v>133.951137320977</v>
      </c>
      <c r="J37" s="479" t="n">
        <v>277.532467532468</v>
      </c>
      <c r="K37" s="479" t="n">
        <v>137.254901960784</v>
      </c>
      <c r="L37" s="479" t="n">
        <v>158.688010899183</v>
      </c>
      <c r="M37" s="479" t="n">
        <v>116.199416909621</v>
      </c>
      <c r="N37" s="479" t="n">
        <v>116.199416909621</v>
      </c>
      <c r="O37" s="480" t="n">
        <f aca="false">O36/O24*100</f>
        <v>1461.18181818182</v>
      </c>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J2" activeCellId="0" sqref="J2"/>
    </sheetView>
  </sheetViews>
  <sheetFormatPr defaultColWidth="8.96875" defaultRowHeight="14.25" zeroHeight="false" outlineLevelRow="0" outlineLevelCol="0"/>
  <cols>
    <col collapsed="false" customWidth="true" hidden="false" outlineLevel="0" max="1" min="1" style="15" width="9.62"/>
    <col collapsed="false" customWidth="true" hidden="false" outlineLevel="0" max="2" min="2" style="15" width="12.62"/>
    <col collapsed="false" customWidth="true" hidden="false" outlineLevel="0" max="12" min="3" style="15" width="10.12"/>
  </cols>
  <sheetData>
    <row r="1" s="732" customFormat="true" ht="15" hidden="false" customHeight="true" outlineLevel="0" collapsed="false">
      <c r="A1" s="730" t="s">
        <v>1065</v>
      </c>
      <c r="B1" s="730"/>
      <c r="C1" s="730"/>
      <c r="D1" s="730"/>
      <c r="E1" s="730"/>
      <c r="F1" s="730"/>
      <c r="G1" s="731"/>
      <c r="H1" s="731"/>
      <c r="I1" s="731"/>
      <c r="J1" s="731"/>
      <c r="K1" s="84" t="s">
        <v>153</v>
      </c>
      <c r="L1" s="84"/>
      <c r="M1" s="563"/>
    </row>
    <row r="2" s="732" customFormat="true" ht="15" hidden="false" customHeight="true" outlineLevel="0" collapsed="false">
      <c r="A2" s="733" t="s">
        <v>1066</v>
      </c>
      <c r="B2" s="733"/>
      <c r="C2" s="733"/>
      <c r="D2" s="733"/>
      <c r="E2" s="733"/>
      <c r="F2" s="733"/>
      <c r="G2" s="731"/>
      <c r="H2" s="731"/>
      <c r="I2" s="731"/>
      <c r="J2" s="731"/>
      <c r="K2" s="123" t="s">
        <v>155</v>
      </c>
      <c r="L2" s="123"/>
      <c r="M2" s="588"/>
    </row>
    <row r="3" customFormat="false" ht="14.25" hidden="false" customHeight="false" outlineLevel="0" collapsed="false">
      <c r="A3" s="83" t="s">
        <v>1067</v>
      </c>
      <c r="B3" s="83"/>
      <c r="C3" s="83"/>
      <c r="D3" s="83"/>
      <c r="E3" s="83"/>
      <c r="J3" s="202"/>
      <c r="K3" s="202"/>
      <c r="L3" s="202"/>
    </row>
    <row r="4" customFormat="false" ht="14.25" hidden="false" customHeight="false" outlineLevel="0" collapsed="false">
      <c r="A4" s="122" t="s">
        <v>1068</v>
      </c>
      <c r="B4" s="122"/>
      <c r="C4" s="122"/>
      <c r="D4" s="122"/>
      <c r="E4" s="389"/>
      <c r="J4" s="202"/>
      <c r="K4" s="202"/>
      <c r="L4" s="202"/>
    </row>
    <row r="5" customFormat="false" ht="12.75" hidden="false" customHeight="true" outlineLevel="0" collapsed="false">
      <c r="A5" s="680" t="s">
        <v>1069</v>
      </c>
      <c r="B5" s="680"/>
      <c r="C5" s="31" t="s">
        <v>1070</v>
      </c>
      <c r="D5" s="31"/>
      <c r="E5" s="31"/>
      <c r="F5" s="205" t="s">
        <v>1071</v>
      </c>
      <c r="G5" s="205"/>
      <c r="H5" s="205"/>
      <c r="I5" s="205"/>
      <c r="J5" s="205"/>
      <c r="K5" s="205"/>
      <c r="L5" s="205"/>
    </row>
    <row r="6" customFormat="false" ht="14.25" hidden="false" customHeight="false" outlineLevel="0" collapsed="false">
      <c r="A6" s="680"/>
      <c r="B6" s="680"/>
      <c r="C6" s="31"/>
      <c r="D6" s="31"/>
      <c r="E6" s="31"/>
      <c r="F6" s="205"/>
      <c r="G6" s="205"/>
      <c r="H6" s="205"/>
      <c r="I6" s="205"/>
      <c r="J6" s="205"/>
      <c r="K6" s="205"/>
      <c r="L6" s="205"/>
    </row>
    <row r="7" customFormat="false" ht="12.75" hidden="false" customHeight="true" outlineLevel="0" collapsed="false">
      <c r="A7" s="680"/>
      <c r="B7" s="680"/>
      <c r="C7" s="31"/>
      <c r="D7" s="31"/>
      <c r="E7" s="31"/>
      <c r="F7" s="205"/>
      <c r="G7" s="205"/>
      <c r="H7" s="205"/>
      <c r="I7" s="205"/>
      <c r="J7" s="205"/>
      <c r="K7" s="205"/>
      <c r="L7" s="205"/>
    </row>
    <row r="8" customFormat="false" ht="14.25" hidden="true" customHeight="true" outlineLevel="0" collapsed="false">
      <c r="A8" s="680"/>
      <c r="B8" s="680"/>
      <c r="C8" s="31"/>
      <c r="D8" s="31"/>
      <c r="E8" s="31"/>
      <c r="F8" s="205"/>
      <c r="G8" s="205"/>
      <c r="H8" s="205"/>
      <c r="I8" s="205"/>
      <c r="J8" s="205"/>
      <c r="K8" s="205"/>
      <c r="L8" s="205"/>
    </row>
    <row r="9" customFormat="false" ht="74.25" hidden="false" customHeight="true" outlineLevel="0" collapsed="false">
      <c r="A9" s="680"/>
      <c r="B9" s="680"/>
      <c r="C9" s="203" t="s">
        <v>1072</v>
      </c>
      <c r="D9" s="205" t="s">
        <v>1073</v>
      </c>
      <c r="E9" s="203" t="s">
        <v>1074</v>
      </c>
      <c r="F9" s="203" t="s">
        <v>1075</v>
      </c>
      <c r="G9" s="203" t="s">
        <v>1076</v>
      </c>
      <c r="H9" s="203" t="s">
        <v>1077</v>
      </c>
      <c r="I9" s="205" t="s">
        <v>1078</v>
      </c>
      <c r="J9" s="205" t="s">
        <v>1079</v>
      </c>
      <c r="K9" s="205"/>
      <c r="L9" s="205"/>
    </row>
    <row r="10" customFormat="false" ht="14.25" hidden="false" customHeight="false" outlineLevel="0" collapsed="false">
      <c r="A10" s="680"/>
      <c r="B10" s="680"/>
      <c r="C10" s="203"/>
      <c r="D10" s="205"/>
      <c r="E10" s="203"/>
      <c r="F10" s="203"/>
      <c r="G10" s="203"/>
      <c r="H10" s="203"/>
      <c r="I10" s="205"/>
      <c r="J10" s="205"/>
      <c r="K10" s="205"/>
      <c r="L10" s="205"/>
    </row>
    <row r="11" customFormat="false" ht="14.25" hidden="false" customHeight="true" outlineLevel="0" collapsed="false">
      <c r="A11" s="680"/>
      <c r="B11" s="680"/>
      <c r="C11" s="203"/>
      <c r="D11" s="205"/>
      <c r="E11" s="203"/>
      <c r="F11" s="203"/>
      <c r="G11" s="203"/>
      <c r="H11" s="203"/>
      <c r="I11" s="205"/>
      <c r="J11" s="203" t="s">
        <v>1080</v>
      </c>
      <c r="K11" s="32" t="s">
        <v>1081</v>
      </c>
      <c r="L11" s="720"/>
    </row>
    <row r="12" customFormat="false" ht="14.25" hidden="false" customHeight="false" outlineLevel="0" collapsed="false">
      <c r="A12" s="680"/>
      <c r="B12" s="680"/>
      <c r="C12" s="203"/>
      <c r="D12" s="205"/>
      <c r="E12" s="203"/>
      <c r="F12" s="203"/>
      <c r="G12" s="203"/>
      <c r="H12" s="203"/>
      <c r="I12" s="205"/>
      <c r="J12" s="203"/>
      <c r="K12" s="32"/>
      <c r="L12" s="721"/>
    </row>
    <row r="13" customFormat="false" ht="14.25" hidden="false" customHeight="true" outlineLevel="0" collapsed="false">
      <c r="A13" s="680"/>
      <c r="B13" s="680"/>
      <c r="C13" s="203"/>
      <c r="D13" s="205"/>
      <c r="E13" s="203"/>
      <c r="F13" s="203"/>
      <c r="G13" s="203"/>
      <c r="H13" s="203"/>
      <c r="I13" s="205"/>
      <c r="J13" s="203"/>
      <c r="K13" s="32"/>
      <c r="L13" s="32" t="s">
        <v>1082</v>
      </c>
    </row>
    <row r="14" customFormat="false" ht="24" hidden="false" customHeight="true" outlineLevel="0" collapsed="false">
      <c r="A14" s="680"/>
      <c r="B14" s="680"/>
      <c r="C14" s="203"/>
      <c r="D14" s="205"/>
      <c r="E14" s="203"/>
      <c r="F14" s="203"/>
      <c r="G14" s="203"/>
      <c r="H14" s="203"/>
      <c r="I14" s="205"/>
      <c r="J14" s="203"/>
      <c r="K14" s="32"/>
      <c r="L14" s="32"/>
    </row>
    <row r="15" customFormat="false" ht="14.25" hidden="false" customHeight="false" outlineLevel="0" collapsed="false">
      <c r="A15" s="680"/>
      <c r="B15" s="680"/>
      <c r="C15" s="203"/>
      <c r="D15" s="205"/>
      <c r="E15" s="203"/>
      <c r="F15" s="203"/>
      <c r="G15" s="203"/>
      <c r="H15" s="203"/>
      <c r="I15" s="205"/>
      <c r="J15" s="203"/>
      <c r="K15" s="32"/>
      <c r="L15" s="32"/>
    </row>
    <row r="16" customFormat="false" ht="14.25" hidden="false" customHeight="false" outlineLevel="0" collapsed="false">
      <c r="A16" s="680"/>
      <c r="B16" s="680"/>
      <c r="C16" s="203"/>
      <c r="D16" s="205"/>
      <c r="E16" s="203"/>
      <c r="F16" s="203"/>
      <c r="G16" s="203"/>
      <c r="H16" s="203"/>
      <c r="I16" s="205"/>
      <c r="J16" s="203"/>
      <c r="K16" s="32"/>
      <c r="L16" s="32"/>
    </row>
    <row r="17" customFormat="false" ht="14.25" hidden="false" customHeight="false" outlineLevel="0" collapsed="false">
      <c r="A17" s="680"/>
      <c r="B17" s="680"/>
      <c r="C17" s="203"/>
      <c r="D17" s="205"/>
      <c r="E17" s="203"/>
      <c r="F17" s="203"/>
      <c r="G17" s="203"/>
      <c r="H17" s="203"/>
      <c r="I17" s="205"/>
      <c r="J17" s="203"/>
      <c r="K17" s="32"/>
      <c r="L17" s="32"/>
    </row>
    <row r="18" customFormat="false" ht="12.75" hidden="false" customHeight="true" outlineLevel="0" collapsed="false">
      <c r="A18" s="680"/>
      <c r="B18" s="680"/>
      <c r="C18" s="32" t="s">
        <v>1083</v>
      </c>
      <c r="D18" s="32"/>
      <c r="E18" s="32"/>
      <c r="F18" s="32"/>
      <c r="G18" s="32"/>
      <c r="H18" s="32"/>
      <c r="I18" s="32"/>
      <c r="J18" s="32"/>
      <c r="K18" s="32"/>
      <c r="L18" s="32"/>
    </row>
    <row r="19" customFormat="false" ht="12.75" hidden="false" customHeight="true" outlineLevel="0" collapsed="false">
      <c r="A19" s="680"/>
      <c r="B19" s="680"/>
      <c r="C19" s="32"/>
      <c r="D19" s="32"/>
      <c r="E19" s="32"/>
      <c r="F19" s="32"/>
      <c r="G19" s="32"/>
      <c r="H19" s="32"/>
      <c r="I19" s="32"/>
      <c r="J19" s="32"/>
      <c r="K19" s="32"/>
      <c r="L19" s="32"/>
    </row>
    <row r="20" customFormat="false" ht="14.25" hidden="false" customHeight="false" outlineLevel="0" collapsed="false">
      <c r="A20" s="734" t="s">
        <v>1084</v>
      </c>
      <c r="B20" s="734"/>
      <c r="C20" s="734"/>
      <c r="D20" s="734"/>
      <c r="E20" s="734"/>
      <c r="F20" s="734"/>
      <c r="G20" s="734"/>
      <c r="H20" s="734"/>
      <c r="I20" s="734"/>
      <c r="J20" s="734"/>
      <c r="K20" s="734"/>
      <c r="L20" s="734"/>
    </row>
    <row r="21" customFormat="false" ht="17.25" hidden="false" customHeight="true" outlineLevel="0" collapsed="false">
      <c r="A21" s="735" t="s">
        <v>1085</v>
      </c>
      <c r="B21" s="735"/>
      <c r="C21" s="735"/>
      <c r="D21" s="735"/>
      <c r="E21" s="735"/>
      <c r="F21" s="735"/>
      <c r="G21" s="735"/>
      <c r="H21" s="735"/>
      <c r="I21" s="735"/>
      <c r="J21" s="735"/>
      <c r="K21" s="735"/>
      <c r="L21" s="735"/>
    </row>
    <row r="22" s="40" customFormat="true" ht="12.75" hidden="false" customHeight="true" outlineLevel="0" collapsed="false">
      <c r="A22" s="41" t="n">
        <v>2010</v>
      </c>
      <c r="B22" s="42" t="s">
        <v>171</v>
      </c>
      <c r="C22" s="736" t="s">
        <v>168</v>
      </c>
      <c r="D22" s="736" t="s">
        <v>168</v>
      </c>
      <c r="E22" s="736" t="s">
        <v>168</v>
      </c>
      <c r="F22" s="736" t="n">
        <v>308877</v>
      </c>
      <c r="G22" s="736" t="n">
        <v>107117</v>
      </c>
      <c r="H22" s="736" t="n">
        <v>73425</v>
      </c>
      <c r="I22" s="736" t="n">
        <v>85582</v>
      </c>
      <c r="J22" s="736" t="n">
        <v>42753</v>
      </c>
      <c r="K22" s="736" t="n">
        <v>41933</v>
      </c>
      <c r="L22" s="736" t="n">
        <v>26778</v>
      </c>
    </row>
    <row r="23" s="40" customFormat="true" ht="12.75" hidden="false" customHeight="true" outlineLevel="0" collapsed="false">
      <c r="A23" s="44"/>
      <c r="B23" s="190" t="s">
        <v>1086</v>
      </c>
      <c r="C23" s="736" t="n">
        <v>91617</v>
      </c>
      <c r="D23" s="736" t="n">
        <v>40459</v>
      </c>
      <c r="E23" s="736" t="n">
        <v>51158</v>
      </c>
      <c r="F23" s="736" t="n">
        <v>321042</v>
      </c>
      <c r="G23" s="736" t="n">
        <v>106942</v>
      </c>
      <c r="H23" s="736" t="n">
        <v>82147</v>
      </c>
      <c r="I23" s="736" t="n">
        <v>88681</v>
      </c>
      <c r="J23" s="736" t="n">
        <v>43272</v>
      </c>
      <c r="K23" s="736" t="n">
        <v>42383</v>
      </c>
      <c r="L23" s="736" t="n">
        <v>26409</v>
      </c>
    </row>
    <row r="24" s="40" customFormat="true" ht="12.75" hidden="false" customHeight="true" outlineLevel="0" collapsed="false">
      <c r="A24" s="44"/>
      <c r="B24" s="190" t="s">
        <v>1087</v>
      </c>
      <c r="C24" s="736" t="n">
        <v>92688</v>
      </c>
      <c r="D24" s="736" t="n">
        <v>42244</v>
      </c>
      <c r="E24" s="736" t="n">
        <v>50444</v>
      </c>
      <c r="F24" s="736" t="n">
        <v>371538</v>
      </c>
      <c r="G24" s="736" t="n">
        <v>164466</v>
      </c>
      <c r="H24" s="736" t="n">
        <v>73556</v>
      </c>
      <c r="I24" s="736" t="n">
        <v>93002</v>
      </c>
      <c r="J24" s="736" t="n">
        <v>40514</v>
      </c>
      <c r="K24" s="736" t="n">
        <v>39626</v>
      </c>
      <c r="L24" s="736" t="n">
        <v>24072</v>
      </c>
    </row>
    <row r="25" s="40" customFormat="true" ht="12.75" hidden="false" customHeight="true" outlineLevel="0" collapsed="false">
      <c r="A25" s="44"/>
      <c r="B25" s="498"/>
      <c r="C25" s="737"/>
      <c r="D25" s="737"/>
      <c r="E25" s="737"/>
      <c r="F25" s="737"/>
      <c r="G25" s="737"/>
      <c r="H25" s="737"/>
      <c r="I25" s="737"/>
      <c r="J25" s="737"/>
      <c r="K25" s="737"/>
      <c r="L25" s="738"/>
    </row>
    <row r="26" s="40" customFormat="true" ht="12.75" hidden="false" customHeight="true" outlineLevel="0" collapsed="false">
      <c r="A26" s="41" t="n">
        <v>2011</v>
      </c>
      <c r="B26" s="42" t="s">
        <v>171</v>
      </c>
      <c r="C26" s="739" t="s">
        <v>168</v>
      </c>
      <c r="D26" s="739" t="s">
        <v>168</v>
      </c>
      <c r="E26" s="739" t="s">
        <v>168</v>
      </c>
      <c r="F26" s="739" t="n">
        <v>275468</v>
      </c>
      <c r="G26" s="739" t="n">
        <v>89271</v>
      </c>
      <c r="H26" s="739" t="n">
        <v>65128</v>
      </c>
      <c r="I26" s="739" t="n">
        <v>86519</v>
      </c>
      <c r="J26" s="739" t="n">
        <v>34550</v>
      </c>
      <c r="K26" s="739" t="n">
        <v>33911</v>
      </c>
      <c r="L26" s="740" t="n">
        <v>21266</v>
      </c>
    </row>
    <row r="27" s="40" customFormat="true" ht="12.75" hidden="false" customHeight="true" outlineLevel="0" collapsed="false">
      <c r="A27" s="44"/>
      <c r="B27" s="190" t="s">
        <v>1088</v>
      </c>
      <c r="C27" s="736" t="n">
        <v>97798</v>
      </c>
      <c r="D27" s="736" t="n">
        <v>42170</v>
      </c>
      <c r="E27" s="736" t="n">
        <v>55628</v>
      </c>
      <c r="F27" s="736" t="n">
        <v>259301</v>
      </c>
      <c r="G27" s="736" t="n">
        <v>86555</v>
      </c>
      <c r="H27" s="736" t="n">
        <v>61402</v>
      </c>
      <c r="I27" s="736" t="n">
        <v>81179</v>
      </c>
      <c r="J27" s="736" t="n">
        <v>30165</v>
      </c>
      <c r="K27" s="736" t="n">
        <v>29517</v>
      </c>
      <c r="L27" s="741" t="n">
        <v>19775</v>
      </c>
    </row>
    <row r="28" s="40" customFormat="true" ht="12.75" hidden="false" customHeight="true" outlineLevel="0" collapsed="false">
      <c r="A28" s="44"/>
      <c r="B28" s="190" t="s">
        <v>1089</v>
      </c>
      <c r="C28" s="736" t="n">
        <v>90776</v>
      </c>
      <c r="D28" s="736" t="n">
        <v>41743</v>
      </c>
      <c r="E28" s="736" t="n">
        <v>49033</v>
      </c>
      <c r="F28" s="736" t="n">
        <v>252935</v>
      </c>
      <c r="G28" s="736" t="n">
        <v>79051</v>
      </c>
      <c r="H28" s="736" t="n">
        <v>60147</v>
      </c>
      <c r="I28" s="736" t="n">
        <v>82794</v>
      </c>
      <c r="J28" s="736" t="n">
        <v>30943</v>
      </c>
      <c r="K28" s="736" t="n">
        <v>30348</v>
      </c>
      <c r="L28" s="741" t="n">
        <v>17024</v>
      </c>
    </row>
    <row r="29" s="40" customFormat="true" ht="12.75" hidden="false" customHeight="true" outlineLevel="0" collapsed="false">
      <c r="A29" s="44"/>
      <c r="B29" s="498"/>
      <c r="C29" s="46"/>
      <c r="D29" s="46"/>
      <c r="E29" s="46"/>
      <c r="F29" s="46"/>
      <c r="G29" s="46"/>
      <c r="H29" s="46"/>
      <c r="I29" s="46"/>
      <c r="J29" s="46"/>
      <c r="K29" s="46"/>
      <c r="L29" s="71"/>
    </row>
    <row r="30" s="40" customFormat="true" ht="12.75" hidden="false" customHeight="true" outlineLevel="0" collapsed="false">
      <c r="A30" s="41" t="n">
        <v>2012</v>
      </c>
      <c r="B30" s="42" t="s">
        <v>171</v>
      </c>
      <c r="C30" s="256" t="s">
        <v>343</v>
      </c>
      <c r="D30" s="256" t="s">
        <v>343</v>
      </c>
      <c r="E30" s="256" t="s">
        <v>343</v>
      </c>
      <c r="F30" s="256" t="n">
        <v>223610</v>
      </c>
      <c r="G30" s="256" t="n">
        <v>72784</v>
      </c>
      <c r="H30" s="256" t="n">
        <v>56281</v>
      </c>
      <c r="I30" s="256" t="n">
        <v>62774</v>
      </c>
      <c r="J30" s="256" t="n">
        <v>31771</v>
      </c>
      <c r="K30" s="256" t="n">
        <v>31132</v>
      </c>
      <c r="L30" s="742" t="n">
        <v>19724</v>
      </c>
    </row>
    <row r="31" s="40" customFormat="true" ht="12.75" hidden="false" customHeight="true" outlineLevel="0" collapsed="false">
      <c r="A31" s="44"/>
      <c r="B31" s="144" t="s">
        <v>338</v>
      </c>
      <c r="C31" s="145" t="s">
        <v>189</v>
      </c>
      <c r="D31" s="145" t="s">
        <v>189</v>
      </c>
      <c r="E31" s="145" t="s">
        <v>189</v>
      </c>
      <c r="F31" s="145" t="n">
        <v>81.1745828916607</v>
      </c>
      <c r="G31" s="145" t="n">
        <v>81.5315163939017</v>
      </c>
      <c r="H31" s="145" t="n">
        <v>86.4159808377349</v>
      </c>
      <c r="I31" s="145" t="n">
        <v>72.555161294051</v>
      </c>
      <c r="J31" s="145" t="n">
        <v>91.9565846599132</v>
      </c>
      <c r="K31" s="145" t="n">
        <v>91.8050190203769</v>
      </c>
      <c r="L31" s="169" t="n">
        <v>92.7489889965203</v>
      </c>
    </row>
    <row r="32" s="40" customFormat="true" ht="12.75" hidden="false" customHeight="true" outlineLevel="0" collapsed="false">
      <c r="A32" s="44"/>
      <c r="B32" s="144" t="s">
        <v>387</v>
      </c>
      <c r="C32" s="145" t="s">
        <v>189</v>
      </c>
      <c r="D32" s="145" t="s">
        <v>189</v>
      </c>
      <c r="E32" s="145" t="s">
        <v>189</v>
      </c>
      <c r="F32" s="145" t="n">
        <v>88.385145951501</v>
      </c>
      <c r="G32" s="145" t="n">
        <v>92.0722065502018</v>
      </c>
      <c r="H32" s="145" t="n">
        <v>93.5724142517499</v>
      </c>
      <c r="I32" s="145" t="n">
        <v>75.8195038287799</v>
      </c>
      <c r="J32" s="145" t="n">
        <v>102.675887922955</v>
      </c>
      <c r="K32" s="145" t="n">
        <v>102.583366284434</v>
      </c>
      <c r="L32" s="169" t="n">
        <v>115.859962406015</v>
      </c>
    </row>
    <row r="33" s="40" customFormat="true" ht="12.75" hidden="false" customHeight="true" outlineLevel="0" collapsed="false">
      <c r="A33" s="743" t="s">
        <v>1090</v>
      </c>
      <c r="B33" s="743"/>
      <c r="C33" s="743"/>
      <c r="D33" s="743"/>
      <c r="E33" s="743"/>
      <c r="F33" s="743"/>
      <c r="G33" s="743"/>
      <c r="H33" s="743"/>
      <c r="I33" s="743"/>
      <c r="J33" s="743"/>
      <c r="K33" s="743"/>
      <c r="L33" s="743"/>
    </row>
    <row r="34" s="40" customFormat="true" ht="12.75" hidden="false" customHeight="true" outlineLevel="0" collapsed="false">
      <c r="A34" s="422" t="s">
        <v>1091</v>
      </c>
      <c r="B34" s="422"/>
      <c r="C34" s="422"/>
      <c r="D34" s="422"/>
      <c r="E34" s="422"/>
      <c r="F34" s="422"/>
      <c r="G34" s="422"/>
      <c r="H34" s="422"/>
      <c r="I34" s="422"/>
      <c r="J34" s="422"/>
      <c r="K34" s="422"/>
      <c r="L34" s="422"/>
    </row>
    <row r="35" s="40" customFormat="true" ht="12.75" hidden="false" customHeight="true" outlineLevel="0" collapsed="false">
      <c r="A35" s="744"/>
      <c r="B35" s="744"/>
      <c r="C35" s="744"/>
      <c r="D35" s="744"/>
      <c r="E35" s="744"/>
      <c r="F35" s="744"/>
      <c r="G35" s="744"/>
      <c r="H35" s="744"/>
      <c r="I35" s="744"/>
      <c r="J35" s="744"/>
      <c r="K35" s="744"/>
      <c r="L35" s="744"/>
    </row>
    <row r="36" s="40" customFormat="true" ht="12.75" hidden="false" customHeight="true" outlineLevel="0" collapsed="false">
      <c r="A36" s="744"/>
      <c r="B36" s="744"/>
      <c r="C36" s="744"/>
      <c r="D36" s="744"/>
      <c r="E36" s="744"/>
      <c r="F36" s="744"/>
      <c r="G36" s="744"/>
      <c r="H36" s="744"/>
      <c r="I36" s="744"/>
      <c r="J36" s="744"/>
      <c r="K36" s="744"/>
      <c r="L36" s="744"/>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A23" activePane="bottomLeft" state="frozen"/>
      <selection pane="topLeft" activeCell="A1" activeCellId="0" sqref="A1"/>
      <selection pane="bottomLeft" activeCell="J2" activeCellId="0" sqref="J2"/>
    </sheetView>
  </sheetViews>
  <sheetFormatPr defaultColWidth="8.9921875" defaultRowHeight="14.25" zeroHeight="false" outlineLevelRow="0" outlineLevelCol="0"/>
  <cols>
    <col collapsed="false" customWidth="true" hidden="false" outlineLevel="0" max="1" min="1" style="40" width="9.62"/>
    <col collapsed="false" customWidth="true" hidden="false" outlineLevel="0" max="2" min="2" style="40" width="16.75"/>
    <col collapsed="false" customWidth="true" hidden="false" outlineLevel="0" max="13" min="3" style="40" width="10.12"/>
    <col collapsed="false" customWidth="false" hidden="false" outlineLevel="0" max="257" min="14" style="40" width="8.99"/>
  </cols>
  <sheetData>
    <row r="1" customFormat="false" ht="14.25" hidden="false" customHeight="false" outlineLevel="0" collapsed="false">
      <c r="A1" s="83" t="s">
        <v>1092</v>
      </c>
      <c r="B1" s="83"/>
      <c r="C1" s="83"/>
      <c r="D1" s="83"/>
      <c r="E1" s="83"/>
      <c r="K1" s="84" t="s">
        <v>153</v>
      </c>
      <c r="L1" s="84"/>
    </row>
    <row r="2" customFormat="false" ht="14.25" hidden="false" customHeight="false" outlineLevel="0" collapsed="false">
      <c r="A2" s="122" t="s">
        <v>1093</v>
      </c>
      <c r="B2" s="122"/>
      <c r="C2" s="122"/>
      <c r="D2" s="122"/>
      <c r="E2" s="389"/>
      <c r="K2" s="123" t="s">
        <v>155</v>
      </c>
      <c r="L2" s="123"/>
    </row>
    <row r="3" customFormat="false" ht="14.25" hidden="false" customHeight="true" outlineLevel="0" collapsed="false">
      <c r="A3" s="680" t="s">
        <v>1069</v>
      </c>
      <c r="B3" s="680"/>
      <c r="C3" s="31" t="s">
        <v>1070</v>
      </c>
      <c r="D3" s="31"/>
      <c r="E3" s="31"/>
      <c r="F3" s="205" t="s">
        <v>1071</v>
      </c>
      <c r="G3" s="205"/>
      <c r="H3" s="205"/>
      <c r="I3" s="205"/>
      <c r="J3" s="205"/>
      <c r="K3" s="205"/>
      <c r="L3" s="205"/>
    </row>
    <row r="4" customFormat="false" ht="14.25" hidden="false" customHeight="false" outlineLevel="0" collapsed="false">
      <c r="A4" s="680"/>
      <c r="B4" s="680"/>
      <c r="C4" s="31"/>
      <c r="D4" s="31"/>
      <c r="E4" s="31"/>
      <c r="F4" s="205"/>
      <c r="G4" s="205"/>
      <c r="H4" s="205"/>
      <c r="I4" s="205"/>
      <c r="J4" s="205"/>
      <c r="K4" s="205"/>
      <c r="L4" s="205"/>
    </row>
    <row r="5" customFormat="false" ht="14.25" hidden="false" customHeight="false" outlineLevel="0" collapsed="false">
      <c r="A5" s="680"/>
      <c r="B5" s="680"/>
      <c r="C5" s="31"/>
      <c r="D5" s="31"/>
      <c r="E5" s="31"/>
      <c r="F5" s="205"/>
      <c r="G5" s="205"/>
      <c r="H5" s="205"/>
      <c r="I5" s="205"/>
      <c r="J5" s="205"/>
      <c r="K5" s="205"/>
      <c r="L5" s="205"/>
    </row>
    <row r="6" customFormat="false" ht="14.25" hidden="false" customHeight="false" outlineLevel="0" collapsed="false">
      <c r="A6" s="680"/>
      <c r="B6" s="680"/>
      <c r="C6" s="31"/>
      <c r="D6" s="31"/>
      <c r="E6" s="31"/>
      <c r="F6" s="205"/>
      <c r="G6" s="205"/>
      <c r="H6" s="205"/>
      <c r="I6" s="205"/>
      <c r="J6" s="205"/>
      <c r="K6" s="205"/>
      <c r="L6" s="205"/>
    </row>
    <row r="7" customFormat="false" ht="14.25" hidden="false" customHeight="false" outlineLevel="0" collapsed="false">
      <c r="A7" s="680"/>
      <c r="B7" s="680"/>
      <c r="C7" s="31"/>
      <c r="D7" s="31"/>
      <c r="E7" s="31"/>
      <c r="F7" s="205"/>
      <c r="G7" s="205"/>
      <c r="H7" s="205"/>
      <c r="I7" s="205"/>
      <c r="J7" s="205"/>
      <c r="K7" s="205"/>
      <c r="L7" s="205"/>
    </row>
    <row r="8" customFormat="false" ht="14.25" hidden="false" customHeight="true" outlineLevel="0" collapsed="false">
      <c r="A8" s="680"/>
      <c r="B8" s="680"/>
      <c r="C8" s="31" t="s">
        <v>1094</v>
      </c>
      <c r="D8" s="32" t="s">
        <v>1073</v>
      </c>
      <c r="E8" s="31" t="s">
        <v>1074</v>
      </c>
      <c r="F8" s="31" t="s">
        <v>1095</v>
      </c>
      <c r="G8" s="31" t="s">
        <v>1076</v>
      </c>
      <c r="H8" s="31" t="s">
        <v>1096</v>
      </c>
      <c r="I8" s="32" t="s">
        <v>1097</v>
      </c>
      <c r="J8" s="205" t="s">
        <v>1079</v>
      </c>
      <c r="K8" s="205"/>
      <c r="L8" s="205"/>
    </row>
    <row r="9" customFormat="false" ht="14.25" hidden="false" customHeight="false" outlineLevel="0" collapsed="false">
      <c r="A9" s="680"/>
      <c r="B9" s="680"/>
      <c r="C9" s="31"/>
      <c r="D9" s="32"/>
      <c r="E9" s="31"/>
      <c r="F9" s="31"/>
      <c r="G9" s="31"/>
      <c r="H9" s="31"/>
      <c r="I9" s="32"/>
      <c r="J9" s="32"/>
      <c r="K9" s="205"/>
      <c r="L9" s="205"/>
    </row>
    <row r="10" customFormat="false" ht="14.25" hidden="false" customHeight="false" outlineLevel="0" collapsed="false">
      <c r="A10" s="680"/>
      <c r="B10" s="680"/>
      <c r="C10" s="31"/>
      <c r="D10" s="32"/>
      <c r="E10" s="31"/>
      <c r="F10" s="31"/>
      <c r="G10" s="31"/>
      <c r="H10" s="31"/>
      <c r="I10" s="32"/>
      <c r="J10" s="32"/>
      <c r="K10" s="205"/>
      <c r="L10" s="205"/>
    </row>
    <row r="11" customFormat="false" ht="14.25" hidden="false" customHeight="true" outlineLevel="0" collapsed="false">
      <c r="A11" s="680"/>
      <c r="B11" s="680"/>
      <c r="C11" s="31"/>
      <c r="D11" s="32"/>
      <c r="E11" s="31"/>
      <c r="F11" s="31"/>
      <c r="G11" s="31"/>
      <c r="H11" s="31"/>
      <c r="I11" s="32"/>
      <c r="J11" s="31" t="s">
        <v>1080</v>
      </c>
      <c r="K11" s="32" t="s">
        <v>1081</v>
      </c>
      <c r="L11" s="720"/>
    </row>
    <row r="12" customFormat="false" ht="14.25" hidden="false" customHeight="false" outlineLevel="0" collapsed="false">
      <c r="A12" s="680"/>
      <c r="B12" s="680"/>
      <c r="C12" s="31"/>
      <c r="D12" s="32"/>
      <c r="E12" s="31"/>
      <c r="F12" s="31"/>
      <c r="G12" s="31"/>
      <c r="H12" s="31"/>
      <c r="I12" s="32"/>
      <c r="J12" s="31"/>
      <c r="K12" s="32"/>
      <c r="L12" s="721"/>
    </row>
    <row r="13" customFormat="false" ht="14.25" hidden="false" customHeight="true" outlineLevel="0" collapsed="false">
      <c r="A13" s="680"/>
      <c r="B13" s="680"/>
      <c r="C13" s="31"/>
      <c r="D13" s="32"/>
      <c r="E13" s="31"/>
      <c r="F13" s="31"/>
      <c r="G13" s="31"/>
      <c r="H13" s="31"/>
      <c r="I13" s="32"/>
      <c r="J13" s="31"/>
      <c r="K13" s="32"/>
      <c r="L13" s="32" t="s">
        <v>1082</v>
      </c>
    </row>
    <row r="14" customFormat="false" ht="14.25" hidden="false" customHeight="false" outlineLevel="0" collapsed="false">
      <c r="A14" s="680"/>
      <c r="B14" s="680"/>
      <c r="C14" s="31"/>
      <c r="D14" s="32"/>
      <c r="E14" s="31"/>
      <c r="F14" s="31"/>
      <c r="G14" s="31"/>
      <c r="H14" s="31"/>
      <c r="I14" s="32"/>
      <c r="J14" s="31"/>
      <c r="K14" s="32"/>
      <c r="L14" s="32"/>
    </row>
    <row r="15" customFormat="false" ht="14.25" hidden="false" customHeight="true" outlineLevel="0" collapsed="false">
      <c r="A15" s="680"/>
      <c r="B15" s="680"/>
      <c r="C15" s="31"/>
      <c r="D15" s="32"/>
      <c r="E15" s="31"/>
      <c r="F15" s="31"/>
      <c r="G15" s="31"/>
      <c r="H15" s="31"/>
      <c r="I15" s="32"/>
      <c r="J15" s="31"/>
      <c r="K15" s="32"/>
      <c r="L15" s="32"/>
    </row>
    <row r="16" customFormat="false" ht="14.25" hidden="false" customHeight="false" outlineLevel="0" collapsed="false">
      <c r="A16" s="680"/>
      <c r="B16" s="680"/>
      <c r="C16" s="31"/>
      <c r="D16" s="32"/>
      <c r="E16" s="31"/>
      <c r="F16" s="31"/>
      <c r="G16" s="31"/>
      <c r="H16" s="31"/>
      <c r="I16" s="32"/>
      <c r="J16" s="31"/>
      <c r="K16" s="32"/>
      <c r="L16" s="32"/>
    </row>
    <row r="17" customFormat="false" ht="14.25" hidden="false" customHeight="false" outlineLevel="0" collapsed="false">
      <c r="A17" s="680"/>
      <c r="B17" s="680"/>
      <c r="C17" s="31"/>
      <c r="D17" s="32"/>
      <c r="E17" s="31"/>
      <c r="F17" s="31"/>
      <c r="G17" s="31"/>
      <c r="H17" s="31"/>
      <c r="I17" s="32"/>
      <c r="J17" s="31"/>
      <c r="K17" s="32"/>
      <c r="L17" s="32"/>
    </row>
    <row r="18" customFormat="false" ht="14.25" hidden="false" customHeight="false" outlineLevel="0" collapsed="false">
      <c r="A18" s="680"/>
      <c r="B18" s="680"/>
      <c r="C18" s="31"/>
      <c r="D18" s="32"/>
      <c r="E18" s="31"/>
      <c r="F18" s="31"/>
      <c r="G18" s="31"/>
      <c r="H18" s="31"/>
      <c r="I18" s="32"/>
      <c r="J18" s="31"/>
      <c r="K18" s="32"/>
      <c r="L18" s="32"/>
    </row>
    <row r="19" customFormat="false" ht="14.25" hidden="false" customHeight="false" outlineLevel="0" collapsed="false">
      <c r="A19" s="680"/>
      <c r="B19" s="680"/>
      <c r="C19" s="31"/>
      <c r="D19" s="32"/>
      <c r="E19" s="31"/>
      <c r="F19" s="31"/>
      <c r="G19" s="31"/>
      <c r="H19" s="31"/>
      <c r="I19" s="32"/>
      <c r="J19" s="31"/>
      <c r="K19" s="32"/>
      <c r="L19" s="32"/>
    </row>
    <row r="20" customFormat="false" ht="14.25" hidden="false" customHeight="false" outlineLevel="0" collapsed="false">
      <c r="A20" s="680"/>
      <c r="B20" s="680"/>
      <c r="C20" s="31"/>
      <c r="D20" s="32"/>
      <c r="E20" s="31"/>
      <c r="F20" s="31"/>
      <c r="G20" s="31"/>
      <c r="H20" s="31"/>
      <c r="I20" s="32"/>
      <c r="J20" s="31"/>
      <c r="K20" s="32"/>
      <c r="L20" s="32"/>
    </row>
    <row r="21" customFormat="false" ht="14.25" hidden="false" customHeight="true" outlineLevel="0" collapsed="false">
      <c r="A21" s="680"/>
      <c r="B21" s="680"/>
      <c r="C21" s="32" t="s">
        <v>1083</v>
      </c>
      <c r="D21" s="32"/>
      <c r="E21" s="32"/>
      <c r="F21" s="32"/>
      <c r="G21" s="32"/>
      <c r="H21" s="32"/>
      <c r="I21" s="32"/>
      <c r="J21" s="32"/>
      <c r="K21" s="32"/>
      <c r="L21" s="32"/>
    </row>
    <row r="22" customFormat="false" ht="14.25" hidden="false" customHeight="false" outlineLevel="0" collapsed="false">
      <c r="A22" s="680"/>
      <c r="B22" s="680"/>
      <c r="C22" s="32"/>
      <c r="D22" s="32"/>
      <c r="E22" s="32"/>
      <c r="F22" s="32"/>
      <c r="G22" s="32"/>
      <c r="H22" s="32"/>
      <c r="I22" s="32"/>
      <c r="J22" s="32"/>
      <c r="K22" s="32"/>
      <c r="L22" s="32"/>
    </row>
    <row r="23" customFormat="false" ht="32.25" hidden="false" customHeight="true" outlineLevel="0" collapsed="false">
      <c r="A23" s="745" t="s">
        <v>1098</v>
      </c>
      <c r="B23" s="745"/>
      <c r="C23" s="745"/>
      <c r="D23" s="745"/>
      <c r="E23" s="745"/>
      <c r="F23" s="745"/>
      <c r="G23" s="745"/>
      <c r="H23" s="745"/>
      <c r="I23" s="745"/>
      <c r="J23" s="745"/>
      <c r="K23" s="745"/>
      <c r="L23" s="745"/>
    </row>
    <row r="24" customFormat="false" ht="14.25" hidden="false" customHeight="false" outlineLevel="0" collapsed="false">
      <c r="A24" s="41" t="n">
        <v>2010</v>
      </c>
      <c r="B24" s="42" t="s">
        <v>171</v>
      </c>
      <c r="C24" s="736" t="s">
        <v>343</v>
      </c>
      <c r="D24" s="736" t="s">
        <v>343</v>
      </c>
      <c r="E24" s="736" t="s">
        <v>343</v>
      </c>
      <c r="F24" s="736" t="n">
        <v>239362</v>
      </c>
      <c r="G24" s="736" t="n">
        <v>78442</v>
      </c>
      <c r="H24" s="736" t="n">
        <v>61743</v>
      </c>
      <c r="I24" s="736" t="n">
        <v>73981</v>
      </c>
      <c r="J24" s="736" t="n">
        <v>25196</v>
      </c>
      <c r="K24" s="736" t="n">
        <v>24503</v>
      </c>
      <c r="L24" s="741" t="n">
        <v>15752</v>
      </c>
      <c r="M24" s="212"/>
    </row>
    <row r="25" customFormat="false" ht="14.25" hidden="false" customHeight="false" outlineLevel="0" collapsed="false">
      <c r="A25" s="44"/>
      <c r="B25" s="190" t="s">
        <v>1086</v>
      </c>
      <c r="C25" s="736" t="n">
        <v>67833</v>
      </c>
      <c r="D25" s="736" t="n">
        <v>38288</v>
      </c>
      <c r="E25" s="736" t="n">
        <v>29545</v>
      </c>
      <c r="F25" s="736" t="n">
        <v>253132</v>
      </c>
      <c r="G25" s="736" t="n">
        <v>80916</v>
      </c>
      <c r="H25" s="736" t="n">
        <v>68757</v>
      </c>
      <c r="I25" s="736" t="n">
        <v>78227</v>
      </c>
      <c r="J25" s="736" t="n">
        <v>25232</v>
      </c>
      <c r="K25" s="736" t="n">
        <v>24464</v>
      </c>
      <c r="L25" s="741" t="n">
        <v>15234</v>
      </c>
      <c r="M25" s="212"/>
    </row>
    <row r="26" customFormat="false" ht="14.25" hidden="false" customHeight="false" outlineLevel="0" collapsed="false">
      <c r="A26" s="44"/>
      <c r="B26" s="190" t="s">
        <v>1087</v>
      </c>
      <c r="C26" s="736" t="n">
        <v>70181</v>
      </c>
      <c r="D26" s="736" t="n">
        <v>31900</v>
      </c>
      <c r="E26" s="736" t="n">
        <v>38281</v>
      </c>
      <c r="F26" s="736" t="n">
        <v>237764</v>
      </c>
      <c r="G26" s="736" t="n">
        <v>72475</v>
      </c>
      <c r="H26" s="736" t="n">
        <v>62016</v>
      </c>
      <c r="I26" s="736" t="n">
        <v>80939</v>
      </c>
      <c r="J26" s="736" t="n">
        <v>22334</v>
      </c>
      <c r="K26" s="736" t="n">
        <v>21572</v>
      </c>
      <c r="L26" s="741" t="n">
        <v>13045</v>
      </c>
      <c r="M26" s="212"/>
    </row>
    <row r="27" customFormat="false" ht="14.25" hidden="false" customHeight="false" outlineLevel="0" collapsed="false">
      <c r="A27" s="44"/>
      <c r="B27" s="498"/>
      <c r="C27" s="46"/>
      <c r="D27" s="46"/>
      <c r="E27" s="46"/>
      <c r="F27" s="46"/>
      <c r="G27" s="46"/>
      <c r="H27" s="46"/>
      <c r="I27" s="46"/>
      <c r="J27" s="46"/>
      <c r="K27" s="46"/>
      <c r="L27" s="71"/>
    </row>
    <row r="28" customFormat="false" ht="14.25" hidden="false" customHeight="false" outlineLevel="0" collapsed="false">
      <c r="A28" s="41" t="n">
        <v>2011</v>
      </c>
      <c r="B28" s="42" t="s">
        <v>171</v>
      </c>
      <c r="C28" s="736" t="s">
        <v>168</v>
      </c>
      <c r="D28" s="736" t="s">
        <v>168</v>
      </c>
      <c r="E28" s="736" t="s">
        <v>168</v>
      </c>
      <c r="F28" s="736" t="n">
        <v>207864</v>
      </c>
      <c r="G28" s="736" t="n">
        <v>60642</v>
      </c>
      <c r="H28" s="736" t="n">
        <v>52111</v>
      </c>
      <c r="I28" s="736" t="n">
        <v>75091</v>
      </c>
      <c r="J28" s="736" t="n">
        <v>20020</v>
      </c>
      <c r="K28" s="736" t="n">
        <v>19510</v>
      </c>
      <c r="L28" s="741" t="n">
        <v>11310</v>
      </c>
    </row>
    <row r="29" customFormat="false" ht="14.25" hidden="false" customHeight="false" outlineLevel="0" collapsed="false">
      <c r="A29" s="44"/>
      <c r="B29" s="190" t="s">
        <v>1099</v>
      </c>
      <c r="C29" s="736" t="n">
        <v>74258</v>
      </c>
      <c r="D29" s="736" t="n">
        <v>31319</v>
      </c>
      <c r="E29" s="736" t="n">
        <v>42939</v>
      </c>
      <c r="F29" s="736" t="n">
        <v>190244</v>
      </c>
      <c r="G29" s="736" t="n">
        <v>58260</v>
      </c>
      <c r="H29" s="736" t="n">
        <v>49582</v>
      </c>
      <c r="I29" s="736" t="n">
        <v>65988</v>
      </c>
      <c r="J29" s="736" t="n">
        <v>16414</v>
      </c>
      <c r="K29" s="736" t="n">
        <v>15883</v>
      </c>
      <c r="L29" s="741" t="n">
        <v>10054</v>
      </c>
    </row>
    <row r="30" customFormat="false" ht="14.25" hidden="false" customHeight="false" outlineLevel="0" collapsed="false">
      <c r="A30" s="44"/>
      <c r="B30" s="190" t="s">
        <v>1100</v>
      </c>
      <c r="C30" s="736" t="n">
        <v>67616</v>
      </c>
      <c r="D30" s="736" t="n">
        <v>31132</v>
      </c>
      <c r="E30" s="736" t="n">
        <v>36484</v>
      </c>
      <c r="F30" s="736" t="n">
        <v>184418</v>
      </c>
      <c r="G30" s="736" t="n">
        <v>53468</v>
      </c>
      <c r="H30" s="736" t="n">
        <v>45128</v>
      </c>
      <c r="I30" s="736" t="n">
        <v>70569</v>
      </c>
      <c r="J30" s="736" t="n">
        <v>15253</v>
      </c>
      <c r="K30" s="736" t="n">
        <v>14769</v>
      </c>
      <c r="L30" s="741" t="n">
        <v>8026</v>
      </c>
    </row>
    <row r="31" customFormat="false" ht="14.25" hidden="false" customHeight="false" outlineLevel="0" collapsed="false">
      <c r="A31" s="44"/>
      <c r="B31" s="498"/>
      <c r="C31" s="46"/>
      <c r="D31" s="46"/>
      <c r="E31" s="46"/>
      <c r="F31" s="46"/>
      <c r="G31" s="46"/>
      <c r="H31" s="46"/>
      <c r="I31" s="46"/>
      <c r="J31" s="46"/>
      <c r="K31" s="46"/>
      <c r="L31" s="71"/>
    </row>
    <row r="32" customFormat="false" ht="14.25" hidden="false" customHeight="false" outlineLevel="0" collapsed="false">
      <c r="A32" s="41" t="n">
        <v>2012</v>
      </c>
      <c r="B32" s="42" t="s">
        <v>171</v>
      </c>
      <c r="C32" s="119" t="s">
        <v>343</v>
      </c>
      <c r="D32" s="119" t="s">
        <v>343</v>
      </c>
      <c r="E32" s="119" t="s">
        <v>343</v>
      </c>
      <c r="F32" s="119" t="n">
        <v>155641</v>
      </c>
      <c r="G32" s="119" t="n">
        <v>44559</v>
      </c>
      <c r="H32" s="119" t="n">
        <v>41873</v>
      </c>
      <c r="I32" s="119" t="n">
        <v>52829</v>
      </c>
      <c r="J32" s="119" t="n">
        <v>16380</v>
      </c>
      <c r="K32" s="119" t="n">
        <v>15858</v>
      </c>
      <c r="L32" s="746" t="n">
        <v>10382</v>
      </c>
    </row>
    <row r="33" customFormat="false" ht="14.25" hidden="false" customHeight="false" outlineLevel="0" collapsed="false">
      <c r="A33" s="44"/>
      <c r="B33" s="144" t="s">
        <v>338</v>
      </c>
      <c r="C33" s="491" t="s">
        <v>189</v>
      </c>
      <c r="D33" s="491" t="s">
        <v>189</v>
      </c>
      <c r="E33" s="491" t="s">
        <v>189</v>
      </c>
      <c r="F33" s="491" t="n">
        <v>74.8763614671131</v>
      </c>
      <c r="G33" s="491" t="n">
        <v>73.4787770851885</v>
      </c>
      <c r="H33" s="491" t="n">
        <v>80.3534762334248</v>
      </c>
      <c r="I33" s="491" t="n">
        <v>70.3533046570162</v>
      </c>
      <c r="J33" s="491" t="n">
        <v>81.8181818181818</v>
      </c>
      <c r="K33" s="491" t="n">
        <v>81.2813941568427</v>
      </c>
      <c r="L33" s="492" t="n">
        <v>91.7948717948718</v>
      </c>
    </row>
    <row r="34" customFormat="false" ht="14.25" hidden="false" customHeight="false" outlineLevel="0" collapsed="false">
      <c r="A34" s="44"/>
      <c r="B34" s="144" t="s">
        <v>387</v>
      </c>
      <c r="C34" s="491" t="s">
        <v>189</v>
      </c>
      <c r="D34" s="491" t="s">
        <v>189</v>
      </c>
      <c r="E34" s="491" t="s">
        <v>189</v>
      </c>
      <c r="F34" s="491" t="n">
        <v>84.3957748159073</v>
      </c>
      <c r="G34" s="491" t="n">
        <v>83.3376973142814</v>
      </c>
      <c r="H34" s="491" t="n">
        <v>92.7871831235597</v>
      </c>
      <c r="I34" s="491" t="n">
        <v>74.8614830874747</v>
      </c>
      <c r="J34" s="491" t="n">
        <v>107.388710417623</v>
      </c>
      <c r="K34" s="491" t="n">
        <v>107.373552711761</v>
      </c>
      <c r="L34" s="492" t="n">
        <v>129.354597557937</v>
      </c>
    </row>
    <row r="35" customFormat="false" ht="14.25" hidden="false" customHeight="true" outlineLevel="0" collapsed="false">
      <c r="A35" s="743" t="s">
        <v>1090</v>
      </c>
      <c r="B35" s="743"/>
      <c r="C35" s="743"/>
      <c r="D35" s="743"/>
      <c r="E35" s="743"/>
      <c r="F35" s="743"/>
      <c r="G35" s="743"/>
      <c r="H35" s="743"/>
      <c r="I35" s="743"/>
      <c r="J35" s="743"/>
      <c r="K35" s="743"/>
      <c r="L35" s="743"/>
    </row>
    <row r="36" customFormat="false" ht="14.25" hidden="false" customHeight="false" outlineLevel="0" collapsed="false">
      <c r="A36" s="422" t="s">
        <v>1091</v>
      </c>
      <c r="B36" s="422"/>
      <c r="C36" s="422"/>
      <c r="D36" s="422"/>
      <c r="E36" s="422"/>
      <c r="F36" s="422"/>
      <c r="G36" s="422"/>
      <c r="H36" s="422"/>
      <c r="I36" s="422"/>
      <c r="J36" s="422"/>
      <c r="K36" s="422"/>
      <c r="L36" s="42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233" width="8.62"/>
    <col collapsed="false" customWidth="true" hidden="false" outlineLevel="0" max="2" min="2" style="233" width="13.62"/>
    <col collapsed="false" customWidth="true" hidden="false" outlineLevel="0" max="9" min="3" style="233" width="14.62"/>
    <col collapsed="false" customWidth="true" hidden="false" outlineLevel="0" max="10" min="10" style="233" width="10.25"/>
    <col collapsed="false" customWidth="true" hidden="false" outlineLevel="0" max="11" min="11" style="233" width="9.12"/>
    <col collapsed="false" customWidth="true" hidden="false" outlineLevel="0" max="14" min="12" style="233" width="10.25"/>
    <col collapsed="false" customWidth="false" hidden="false" outlineLevel="0" max="257" min="15" style="233" width="8.99"/>
  </cols>
  <sheetData>
    <row r="1" s="747" customFormat="true" ht="14.85" hidden="false" customHeight="true" outlineLevel="0" collapsed="false">
      <c r="A1" s="669" t="s">
        <v>1101</v>
      </c>
      <c r="B1" s="669"/>
      <c r="C1" s="669"/>
      <c r="D1" s="669"/>
      <c r="E1" s="669"/>
      <c r="F1" s="669"/>
      <c r="G1" s="235"/>
      <c r="H1" s="84" t="s">
        <v>153</v>
      </c>
      <c r="I1" s="84"/>
    </row>
    <row r="2" s="747" customFormat="true" ht="14.85" hidden="false" customHeight="true" outlineLevel="0" collapsed="false">
      <c r="A2" s="653" t="s">
        <v>1102</v>
      </c>
      <c r="B2" s="653"/>
      <c r="C2" s="653"/>
      <c r="D2" s="653"/>
      <c r="E2" s="653"/>
      <c r="F2" s="653"/>
      <c r="G2" s="653"/>
      <c r="H2" s="123" t="s">
        <v>155</v>
      </c>
      <c r="I2" s="123"/>
    </row>
    <row r="3" s="506" customFormat="true" ht="14.1" hidden="false" customHeight="true" outlineLevel="0" collapsed="false">
      <c r="A3" s="748" t="s">
        <v>1103</v>
      </c>
      <c r="B3" s="748"/>
      <c r="C3" s="749"/>
      <c r="D3" s="505"/>
      <c r="E3" s="750"/>
      <c r="F3" s="749"/>
      <c r="G3" s="505"/>
      <c r="H3" s="505"/>
      <c r="I3" s="751"/>
    </row>
    <row r="4" s="506" customFormat="true" ht="55.5" hidden="false" customHeight="true" outlineLevel="0" collapsed="false">
      <c r="A4" s="748"/>
      <c r="B4" s="748"/>
      <c r="C4" s="752" t="s">
        <v>1104</v>
      </c>
      <c r="D4" s="244" t="s">
        <v>981</v>
      </c>
      <c r="E4" s="308" t="s">
        <v>982</v>
      </c>
      <c r="F4" s="752" t="s">
        <v>1105</v>
      </c>
      <c r="G4" s="244" t="s">
        <v>1106</v>
      </c>
      <c r="H4" s="244" t="s">
        <v>1107</v>
      </c>
      <c r="I4" s="243" t="s">
        <v>1108</v>
      </c>
    </row>
    <row r="5" s="506" customFormat="true" ht="32.25" hidden="false" customHeight="true" outlineLevel="0" collapsed="false">
      <c r="A5" s="748"/>
      <c r="B5" s="748"/>
      <c r="C5" s="292" t="s">
        <v>1109</v>
      </c>
      <c r="D5" s="292"/>
      <c r="E5" s="292"/>
      <c r="F5" s="243" t="s">
        <v>1110</v>
      </c>
      <c r="G5" s="243"/>
      <c r="H5" s="243"/>
      <c r="I5" s="243"/>
    </row>
    <row r="6" s="506" customFormat="true" ht="18" hidden="false" customHeight="true" outlineLevel="0" collapsed="false">
      <c r="A6" s="697" t="n">
        <v>2010</v>
      </c>
      <c r="B6" s="294" t="s">
        <v>432</v>
      </c>
      <c r="C6" s="706" t="s">
        <v>1111</v>
      </c>
      <c r="D6" s="706" t="s">
        <v>1112</v>
      </c>
      <c r="E6" s="706" t="s">
        <v>1113</v>
      </c>
      <c r="F6" s="753" t="n">
        <v>71163</v>
      </c>
      <c r="G6" s="753" t="n">
        <v>7860</v>
      </c>
      <c r="H6" s="753" t="n">
        <v>21152</v>
      </c>
      <c r="I6" s="754" t="n">
        <v>41669</v>
      </c>
    </row>
    <row r="7" s="506" customFormat="true" ht="12.75" hidden="false" customHeight="true" outlineLevel="0" collapsed="false">
      <c r="A7" s="509"/>
      <c r="B7" s="659" t="s">
        <v>342</v>
      </c>
      <c r="C7" s="716" t="n">
        <v>104.1</v>
      </c>
      <c r="D7" s="716" t="n">
        <v>112</v>
      </c>
      <c r="E7" s="660" t="n">
        <v>37.4</v>
      </c>
      <c r="F7" s="716" t="n">
        <v>95.5</v>
      </c>
      <c r="G7" s="716" t="n">
        <v>96</v>
      </c>
      <c r="H7" s="716" t="n">
        <v>89.7</v>
      </c>
      <c r="I7" s="717" t="n">
        <v>98.2</v>
      </c>
    </row>
    <row r="8" s="506" customFormat="true" ht="12.75" hidden="false" customHeight="true" outlineLevel="0" collapsed="false">
      <c r="A8" s="509"/>
      <c r="B8" s="755"/>
      <c r="C8" s="716"/>
      <c r="D8" s="716"/>
      <c r="E8" s="660"/>
      <c r="F8" s="716"/>
      <c r="G8" s="716"/>
      <c r="H8" s="716"/>
      <c r="I8" s="717"/>
    </row>
    <row r="9" s="506" customFormat="true" ht="12.75" hidden="false" customHeight="true" outlineLevel="0" collapsed="false">
      <c r="A9" s="509" t="n">
        <v>2011</v>
      </c>
      <c r="B9" s="297" t="s">
        <v>434</v>
      </c>
      <c r="C9" s="706" t="s">
        <v>1114</v>
      </c>
      <c r="D9" s="706" t="s">
        <v>1115</v>
      </c>
      <c r="E9" s="706" t="s">
        <v>1116</v>
      </c>
      <c r="F9" s="706" t="n">
        <v>13703</v>
      </c>
      <c r="G9" s="706" t="n">
        <v>913</v>
      </c>
      <c r="H9" s="706" t="n">
        <v>3669</v>
      </c>
      <c r="I9" s="756" t="n">
        <v>9105</v>
      </c>
      <c r="J9" s="757"/>
      <c r="K9" s="758"/>
      <c r="L9" s="758"/>
      <c r="M9" s="758"/>
      <c r="N9" s="758"/>
      <c r="O9" s="758"/>
      <c r="P9" s="758"/>
    </row>
    <row r="10" s="506" customFormat="true" ht="12.75" hidden="false" customHeight="true" outlineLevel="0" collapsed="false">
      <c r="A10" s="509"/>
      <c r="B10" s="297" t="s">
        <v>437</v>
      </c>
      <c r="C10" s="706" t="s">
        <v>1117</v>
      </c>
      <c r="D10" s="706" t="s">
        <v>1118</v>
      </c>
      <c r="E10" s="706" t="s">
        <v>1119</v>
      </c>
      <c r="F10" s="706" t="n">
        <v>28552</v>
      </c>
      <c r="G10" s="706" t="n">
        <v>1846</v>
      </c>
      <c r="H10" s="706" t="n">
        <v>7177</v>
      </c>
      <c r="I10" s="756" t="n">
        <v>19495</v>
      </c>
      <c r="J10" s="757"/>
      <c r="K10" s="758"/>
      <c r="L10" s="758"/>
      <c r="M10" s="758"/>
      <c r="N10" s="758"/>
      <c r="O10" s="758"/>
      <c r="P10" s="758"/>
    </row>
    <row r="11" s="506" customFormat="true" ht="12.75" hidden="false" customHeight="true" outlineLevel="0" collapsed="false">
      <c r="A11" s="509"/>
      <c r="B11" s="297" t="s">
        <v>440</v>
      </c>
      <c r="C11" s="706" t="s">
        <v>1120</v>
      </c>
      <c r="D11" s="706" t="s">
        <v>1121</v>
      </c>
      <c r="E11" s="706" t="s">
        <v>1122</v>
      </c>
      <c r="F11" s="706" t="n">
        <v>42284</v>
      </c>
      <c r="G11" s="706" t="n">
        <v>2841</v>
      </c>
      <c r="H11" s="706" t="n">
        <v>9776</v>
      </c>
      <c r="I11" s="756" t="n">
        <v>29614</v>
      </c>
      <c r="J11" s="759"/>
      <c r="K11" s="758"/>
      <c r="L11" s="758"/>
      <c r="M11" s="758"/>
      <c r="N11" s="758"/>
      <c r="O11" s="758"/>
      <c r="P11" s="758"/>
    </row>
    <row r="12" s="506" customFormat="true" ht="12.75" hidden="false" customHeight="true" outlineLevel="0" collapsed="false">
      <c r="A12" s="509"/>
      <c r="B12" s="297" t="s">
        <v>432</v>
      </c>
      <c r="C12" s="706" t="s">
        <v>1123</v>
      </c>
      <c r="D12" s="706" t="s">
        <v>1124</v>
      </c>
      <c r="E12" s="706" t="s">
        <v>1125</v>
      </c>
      <c r="F12" s="706" t="n">
        <v>56438</v>
      </c>
      <c r="G12" s="706" t="n">
        <v>3783</v>
      </c>
      <c r="H12" s="706" t="n">
        <v>11679</v>
      </c>
      <c r="I12" s="756" t="n">
        <v>40915</v>
      </c>
      <c r="J12" s="757"/>
      <c r="K12" s="758"/>
      <c r="L12" s="758"/>
      <c r="M12" s="758"/>
      <c r="N12" s="758"/>
      <c r="O12" s="758"/>
      <c r="P12" s="758"/>
    </row>
    <row r="13" s="506" customFormat="true" ht="12.75" hidden="false" customHeight="true" outlineLevel="0" collapsed="false">
      <c r="A13" s="509"/>
      <c r="B13" s="700" t="s">
        <v>342</v>
      </c>
      <c r="C13" s="716" t="n">
        <v>85.0020532869017</v>
      </c>
      <c r="D13" s="716" t="n">
        <v>85.5674276910497</v>
      </c>
      <c r="E13" s="660" t="n">
        <v>59.7750302128846</v>
      </c>
      <c r="F13" s="716" t="n">
        <v>79.308067394573</v>
      </c>
      <c r="G13" s="716" t="n">
        <v>48.1297709923664</v>
      </c>
      <c r="H13" s="660" t="n">
        <v>55.214636913767</v>
      </c>
      <c r="I13" s="717" t="n">
        <v>98.1905013319254</v>
      </c>
      <c r="J13" s="759"/>
    </row>
    <row r="14" s="506" customFormat="true" ht="12.75" hidden="false" customHeight="true" outlineLevel="0" collapsed="false">
      <c r="A14" s="509"/>
      <c r="B14" s="700"/>
      <c r="C14" s="524"/>
      <c r="D14" s="524"/>
      <c r="E14" s="524"/>
      <c r="F14" s="557"/>
      <c r="G14" s="557"/>
      <c r="H14" s="557"/>
      <c r="I14" s="558"/>
    </row>
    <row r="15" s="506" customFormat="true" ht="12.75" hidden="false" customHeight="true" outlineLevel="0" collapsed="false">
      <c r="A15" s="509" t="n">
        <v>2012</v>
      </c>
      <c r="B15" s="297" t="s">
        <v>434</v>
      </c>
      <c r="C15" s="706" t="s">
        <v>1126</v>
      </c>
      <c r="D15" s="706" t="s">
        <v>1127</v>
      </c>
      <c r="E15" s="706" t="s">
        <v>1128</v>
      </c>
      <c r="F15" s="706" t="n">
        <v>4391.3612</v>
      </c>
      <c r="G15" s="706" t="n">
        <v>202.4002</v>
      </c>
      <c r="H15" s="706" t="n">
        <v>487.761333333333</v>
      </c>
      <c r="I15" s="760" t="n">
        <v>3697.91333333333</v>
      </c>
    </row>
    <row r="16" s="506" customFormat="true" ht="12.75" hidden="false" customHeight="true" outlineLevel="0" collapsed="false">
      <c r="A16" s="509"/>
      <c r="B16" s="700" t="s">
        <v>342</v>
      </c>
      <c r="C16" s="716" t="n">
        <v>92.4969675966037</v>
      </c>
      <c r="D16" s="716" t="n">
        <v>87.9549472657441</v>
      </c>
      <c r="E16" s="660" t="n">
        <v>99.4565217391304</v>
      </c>
      <c r="F16" s="716" t="n">
        <v>32.0467138582792</v>
      </c>
      <c r="G16" s="716" t="n">
        <v>22.1686966046002</v>
      </c>
      <c r="H16" s="660" t="n">
        <v>13.294121922413</v>
      </c>
      <c r="I16" s="761" t="n">
        <v>40.6140948196961</v>
      </c>
    </row>
    <row r="17" s="506" customFormat="true" ht="12.75" hidden="false" customHeight="true" outlineLevel="0" collapsed="false">
      <c r="A17" s="509"/>
      <c r="B17" s="700"/>
      <c r="C17" s="557"/>
      <c r="D17" s="557"/>
      <c r="E17" s="662"/>
      <c r="F17" s="557"/>
      <c r="G17" s="557"/>
      <c r="H17" s="557"/>
      <c r="I17" s="558"/>
    </row>
    <row r="18" s="506" customFormat="true" ht="12.75" hidden="false" customHeight="true" outlineLevel="0" collapsed="false">
      <c r="A18" s="509" t="n">
        <v>2011</v>
      </c>
      <c r="B18" s="297" t="s">
        <v>404</v>
      </c>
      <c r="C18" s="706" t="n">
        <v>67912</v>
      </c>
      <c r="D18" s="706" t="n">
        <v>65323</v>
      </c>
      <c r="E18" s="706" t="n">
        <v>608</v>
      </c>
      <c r="F18" s="706" t="n">
        <v>4530</v>
      </c>
      <c r="G18" s="706" t="n">
        <v>242</v>
      </c>
      <c r="H18" s="706" t="n">
        <v>1136</v>
      </c>
      <c r="I18" s="756" t="n">
        <v>3148</v>
      </c>
    </row>
    <row r="19" s="506" customFormat="true" ht="12.75" hidden="false" customHeight="true" outlineLevel="0" collapsed="false">
      <c r="A19" s="509"/>
      <c r="B19" s="297" t="s">
        <v>405</v>
      </c>
      <c r="C19" s="706" t="n">
        <v>85315</v>
      </c>
      <c r="D19" s="706" t="n">
        <v>81020</v>
      </c>
      <c r="E19" s="706" t="n">
        <v>1383</v>
      </c>
      <c r="F19" s="706" t="n">
        <v>4268</v>
      </c>
      <c r="G19" s="706" t="n">
        <v>234</v>
      </c>
      <c r="H19" s="706" t="n">
        <v>1251</v>
      </c>
      <c r="I19" s="756" t="n">
        <v>2779</v>
      </c>
    </row>
    <row r="20" s="506" customFormat="true" ht="12.75" hidden="false" customHeight="true" outlineLevel="0" collapsed="false">
      <c r="A20" s="509"/>
      <c r="B20" s="297" t="s">
        <v>406</v>
      </c>
      <c r="C20" s="706" t="n">
        <v>54530</v>
      </c>
      <c r="D20" s="706" t="n">
        <v>50492</v>
      </c>
      <c r="E20" s="706" t="n">
        <v>1320</v>
      </c>
      <c r="F20" s="706" t="n">
        <v>4905</v>
      </c>
      <c r="G20" s="706" t="n">
        <v>437</v>
      </c>
      <c r="H20" s="706" t="n">
        <v>1282</v>
      </c>
      <c r="I20" s="756" t="n">
        <v>3178</v>
      </c>
    </row>
    <row r="21" s="506" customFormat="true" ht="12.75" hidden="false" customHeight="true" outlineLevel="0" collapsed="false">
      <c r="A21" s="509"/>
      <c r="B21" s="300" t="s">
        <v>407</v>
      </c>
      <c r="C21" s="706" t="n">
        <v>45256</v>
      </c>
      <c r="D21" s="706" t="n">
        <v>41614</v>
      </c>
      <c r="E21" s="706" t="n">
        <v>787</v>
      </c>
      <c r="F21" s="706" t="n">
        <v>4591</v>
      </c>
      <c r="G21" s="706" t="n">
        <v>323</v>
      </c>
      <c r="H21" s="706" t="n">
        <v>1191</v>
      </c>
      <c r="I21" s="756" t="n">
        <v>3071</v>
      </c>
    </row>
    <row r="22" s="506" customFormat="true" ht="12.75" hidden="false" customHeight="true" outlineLevel="0" collapsed="false">
      <c r="A22" s="509"/>
      <c r="B22" s="300" t="s">
        <v>408</v>
      </c>
      <c r="C22" s="706" t="n">
        <v>39954</v>
      </c>
      <c r="D22" s="706" t="n">
        <v>36152</v>
      </c>
      <c r="E22" s="706" t="n">
        <v>421</v>
      </c>
      <c r="F22" s="706" t="n">
        <v>5138</v>
      </c>
      <c r="G22" s="706" t="n">
        <v>297</v>
      </c>
      <c r="H22" s="706" t="n">
        <v>1170</v>
      </c>
      <c r="I22" s="756" t="n">
        <v>3667</v>
      </c>
    </row>
    <row r="23" s="506" customFormat="true" ht="12.75" hidden="false" customHeight="true" outlineLevel="0" collapsed="false">
      <c r="A23" s="509"/>
      <c r="B23" s="300" t="s">
        <v>409</v>
      </c>
      <c r="C23" s="706" t="n">
        <v>23185</v>
      </c>
      <c r="D23" s="706" t="n">
        <v>20752</v>
      </c>
      <c r="E23" s="706" t="n">
        <v>292</v>
      </c>
      <c r="F23" s="706" t="n">
        <v>5120</v>
      </c>
      <c r="G23" s="706" t="n">
        <v>313</v>
      </c>
      <c r="H23" s="706" t="n">
        <v>1147</v>
      </c>
      <c r="I23" s="756" t="n">
        <v>3652</v>
      </c>
    </row>
    <row r="24" s="506" customFormat="true" ht="12.75" hidden="false" customHeight="true" outlineLevel="0" collapsed="false">
      <c r="A24" s="509"/>
      <c r="B24" s="300" t="s">
        <v>410</v>
      </c>
      <c r="C24" s="706" t="n">
        <v>98237</v>
      </c>
      <c r="D24" s="706" t="n">
        <v>45594</v>
      </c>
      <c r="E24" s="706" t="n">
        <v>1707</v>
      </c>
      <c r="F24" s="706" t="n">
        <v>4604</v>
      </c>
      <c r="G24" s="706" t="n">
        <v>311</v>
      </c>
      <c r="H24" s="706" t="n">
        <v>771</v>
      </c>
      <c r="I24" s="756" t="n">
        <v>3516</v>
      </c>
    </row>
    <row r="25" s="506" customFormat="true" ht="12.75" hidden="false" customHeight="true" outlineLevel="0" collapsed="false">
      <c r="A25" s="509"/>
      <c r="B25" s="300" t="s">
        <v>411</v>
      </c>
      <c r="C25" s="706" t="n">
        <v>293932</v>
      </c>
      <c r="D25" s="706" t="n">
        <v>227032</v>
      </c>
      <c r="E25" s="706" t="n">
        <v>5358</v>
      </c>
      <c r="F25" s="706" t="n">
        <v>4805</v>
      </c>
      <c r="G25" s="706" t="n">
        <v>323</v>
      </c>
      <c r="H25" s="706" t="n">
        <v>888</v>
      </c>
      <c r="I25" s="756" t="n">
        <v>3588</v>
      </c>
    </row>
    <row r="26" s="506" customFormat="true" ht="12.75" hidden="false" customHeight="true" outlineLevel="0" collapsed="false">
      <c r="A26" s="509"/>
      <c r="B26" s="300" t="s">
        <v>412</v>
      </c>
      <c r="C26" s="706" t="n">
        <v>141189</v>
      </c>
      <c r="D26" s="706" t="n">
        <v>125511</v>
      </c>
      <c r="E26" s="706" t="n">
        <v>3276</v>
      </c>
      <c r="F26" s="706" t="n">
        <v>4323</v>
      </c>
      <c r="G26" s="706" t="n">
        <v>361</v>
      </c>
      <c r="H26" s="706" t="n">
        <v>940</v>
      </c>
      <c r="I26" s="756" t="n">
        <v>3015</v>
      </c>
    </row>
    <row r="27" s="506" customFormat="true" ht="12.75" hidden="false" customHeight="true" outlineLevel="0" collapsed="false">
      <c r="A27" s="509"/>
      <c r="B27" s="300" t="s">
        <v>343</v>
      </c>
      <c r="C27" s="706" t="n">
        <v>69545</v>
      </c>
      <c r="D27" s="706" t="n">
        <v>61931</v>
      </c>
      <c r="E27" s="706" t="n">
        <v>1536</v>
      </c>
      <c r="F27" s="706" t="n">
        <v>5084</v>
      </c>
      <c r="G27" s="706" t="n">
        <v>373</v>
      </c>
      <c r="H27" s="706" t="n">
        <v>962</v>
      </c>
      <c r="I27" s="756" t="n">
        <v>3745</v>
      </c>
    </row>
    <row r="28" s="506" customFormat="true" ht="12.75" hidden="false" customHeight="true" outlineLevel="0" collapsed="false">
      <c r="A28" s="509"/>
      <c r="B28" s="300" t="s">
        <v>413</v>
      </c>
      <c r="C28" s="706" t="n">
        <v>58768</v>
      </c>
      <c r="D28" s="706" t="n">
        <v>51427</v>
      </c>
      <c r="E28" s="706" t="n">
        <v>1933</v>
      </c>
      <c r="F28" s="706" t="n">
        <v>4673</v>
      </c>
      <c r="G28" s="706" t="n">
        <v>321</v>
      </c>
      <c r="H28" s="706" t="n">
        <v>562</v>
      </c>
      <c r="I28" s="756" t="n">
        <v>3788</v>
      </c>
    </row>
    <row r="29" s="506" customFormat="true" ht="12.75" hidden="false" customHeight="true" outlineLevel="0" collapsed="false">
      <c r="A29" s="509"/>
      <c r="B29" s="300" t="s">
        <v>414</v>
      </c>
      <c r="C29" s="706" t="n">
        <v>57128</v>
      </c>
      <c r="D29" s="706" t="n">
        <v>51235</v>
      </c>
      <c r="E29" s="706" t="n">
        <v>669</v>
      </c>
      <c r="F29" s="706" t="n">
        <v>4397</v>
      </c>
      <c r="G29" s="706" t="n">
        <v>248</v>
      </c>
      <c r="H29" s="706" t="n">
        <v>379</v>
      </c>
      <c r="I29" s="756" t="n">
        <v>3768</v>
      </c>
    </row>
    <row r="30" s="506" customFormat="true" ht="12.75" hidden="false" customHeight="true" outlineLevel="0" collapsed="false">
      <c r="A30" s="509"/>
      <c r="B30" s="700" t="s">
        <v>342</v>
      </c>
      <c r="C30" s="716" t="n">
        <v>110</v>
      </c>
      <c r="D30" s="716" t="n">
        <v>106.1</v>
      </c>
      <c r="E30" s="716" t="n">
        <v>93.8</v>
      </c>
      <c r="F30" s="716" t="n">
        <v>96.5</v>
      </c>
      <c r="G30" s="716" t="n">
        <v>81.6</v>
      </c>
      <c r="H30" s="716" t="n">
        <v>35.2</v>
      </c>
      <c r="I30" s="717" t="n">
        <v>118.9</v>
      </c>
    </row>
    <row r="31" s="506" customFormat="true" ht="12.75" hidden="false" customHeight="true" outlineLevel="0" collapsed="false">
      <c r="A31" s="509"/>
      <c r="B31" s="700"/>
      <c r="C31" s="762"/>
      <c r="D31" s="762"/>
      <c r="E31" s="762"/>
      <c r="F31" s="762"/>
      <c r="G31" s="762"/>
      <c r="H31" s="762"/>
      <c r="I31" s="763"/>
    </row>
    <row r="32" s="506" customFormat="true" ht="12.75" hidden="false" customHeight="true" outlineLevel="0" collapsed="false">
      <c r="A32" s="509" t="n">
        <v>2012</v>
      </c>
      <c r="B32" s="300" t="s">
        <v>404</v>
      </c>
      <c r="C32" s="117" t="n">
        <v>51347</v>
      </c>
      <c r="D32" s="119" t="n">
        <v>42799.9</v>
      </c>
      <c r="E32" s="117" t="n">
        <v>476</v>
      </c>
      <c r="F32" s="764" t="n">
        <v>3949.1714</v>
      </c>
      <c r="G32" s="119" t="n">
        <v>176.0304</v>
      </c>
      <c r="H32" s="117" t="n">
        <v>490</v>
      </c>
      <c r="I32" s="746" t="n">
        <v>3281.81</v>
      </c>
      <c r="J32" s="758"/>
      <c r="K32" s="758"/>
      <c r="L32" s="758"/>
      <c r="M32" s="758"/>
      <c r="N32" s="758"/>
      <c r="O32" s="758"/>
      <c r="P32" s="758"/>
    </row>
    <row r="33" s="506" customFormat="true" ht="12.75" hidden="false" customHeight="true" outlineLevel="0" collapsed="false">
      <c r="A33" s="509"/>
      <c r="B33" s="300" t="s">
        <v>405</v>
      </c>
      <c r="C33" s="117" t="n">
        <v>69606</v>
      </c>
      <c r="D33" s="119" t="n">
        <v>63168.8</v>
      </c>
      <c r="E33" s="119" t="n">
        <v>1547.8</v>
      </c>
      <c r="F33" s="764" t="n">
        <v>4545.4019</v>
      </c>
      <c r="G33" s="119" t="n">
        <v>182.4809</v>
      </c>
      <c r="H33" s="119" t="n">
        <v>498.888</v>
      </c>
      <c r="I33" s="746" t="n">
        <v>3858.96</v>
      </c>
    </row>
    <row r="34" s="506" customFormat="true" ht="12.75" hidden="false" customHeight="true" outlineLevel="0" collapsed="false">
      <c r="A34" s="509"/>
      <c r="B34" s="300" t="s">
        <v>406</v>
      </c>
      <c r="C34" s="119" t="n">
        <v>71213.6</v>
      </c>
      <c r="D34" s="117" t="n">
        <v>67158</v>
      </c>
      <c r="E34" s="117" t="n">
        <v>1271</v>
      </c>
      <c r="F34" s="764" t="n">
        <v>4679.5103</v>
      </c>
      <c r="G34" s="119" t="n">
        <v>248.6893</v>
      </c>
      <c r="H34" s="119" t="n">
        <v>474.396</v>
      </c>
      <c r="I34" s="746" t="n">
        <v>3952.97</v>
      </c>
    </row>
    <row r="35" s="506" customFormat="true" ht="12.75" hidden="false" customHeight="true" outlineLevel="0" collapsed="false">
      <c r="A35" s="509"/>
      <c r="B35" s="700" t="s">
        <v>342</v>
      </c>
      <c r="C35" s="716" t="n">
        <v>130.523460410557</v>
      </c>
      <c r="D35" s="716" t="n">
        <v>133.007209062822</v>
      </c>
      <c r="E35" s="660" t="n">
        <v>96.2878787878788</v>
      </c>
      <c r="F35" s="716" t="n">
        <v>95.4028603465851</v>
      </c>
      <c r="G35" s="716" t="n">
        <v>56.9083066361556</v>
      </c>
      <c r="H35" s="716" t="n">
        <v>37.004368174727</v>
      </c>
      <c r="I35" s="717" t="n">
        <v>124.385462555066</v>
      </c>
    </row>
    <row r="36" s="506" customFormat="true" ht="12.75" hidden="false" customHeight="true" outlineLevel="0" collapsed="false">
      <c r="A36" s="509"/>
      <c r="B36" s="700" t="s">
        <v>415</v>
      </c>
      <c r="C36" s="716" t="n">
        <v>102.309571013993</v>
      </c>
      <c r="D36" s="716" t="n">
        <v>106.315142918656</v>
      </c>
      <c r="E36" s="660" t="n">
        <v>82.1165525261662</v>
      </c>
      <c r="F36" s="716" t="n">
        <v>102.950418971753</v>
      </c>
      <c r="G36" s="716" t="n">
        <v>136.282372566115</v>
      </c>
      <c r="H36" s="716" t="n">
        <v>95.0906816760475</v>
      </c>
      <c r="I36" s="717" t="n">
        <v>102.436148599623</v>
      </c>
    </row>
    <row r="37" customFormat="false" ht="40.5" hidden="false" customHeight="true" outlineLevel="0" collapsed="false">
      <c r="A37" s="585" t="s">
        <v>1129</v>
      </c>
      <c r="B37" s="585"/>
      <c r="C37" s="585"/>
      <c r="D37" s="585"/>
      <c r="E37" s="585"/>
      <c r="F37" s="585"/>
      <c r="G37" s="585"/>
      <c r="H37" s="585"/>
      <c r="I37" s="585"/>
      <c r="J37" s="765"/>
      <c r="K37" s="765"/>
      <c r="L37" s="765"/>
      <c r="M37" s="765"/>
      <c r="N37" s="765"/>
    </row>
    <row r="38" customFormat="false" ht="11.45" hidden="false" customHeight="true" outlineLevel="0" collapsed="false">
      <c r="A38" s="516" t="s">
        <v>1130</v>
      </c>
      <c r="B38" s="516"/>
      <c r="C38" s="516"/>
      <c r="D38" s="516"/>
      <c r="E38" s="516"/>
      <c r="F38" s="516"/>
      <c r="G38" s="516"/>
      <c r="H38" s="516"/>
      <c r="I38" s="516"/>
    </row>
    <row r="39" customFormat="false" ht="23.25" hidden="false" customHeight="true" outlineLevel="0" collapsed="false">
      <c r="A39" s="766" t="s">
        <v>1131</v>
      </c>
      <c r="B39" s="766"/>
      <c r="C39" s="766"/>
      <c r="D39" s="766"/>
      <c r="E39" s="766"/>
      <c r="F39" s="766"/>
      <c r="G39" s="766"/>
      <c r="H39" s="766"/>
      <c r="I39" s="766"/>
      <c r="J39" s="767"/>
      <c r="K39" s="767"/>
      <c r="L39" s="767"/>
      <c r="M39" s="767"/>
      <c r="N39" s="767"/>
    </row>
    <row r="40" customFormat="false" ht="11.45" hidden="false" customHeight="true" outlineLevel="0" collapsed="false">
      <c r="A40" s="468" t="s">
        <v>1132</v>
      </c>
      <c r="B40" s="468"/>
      <c r="C40" s="468"/>
    </row>
  </sheetData>
  <mergeCells count="11">
    <mergeCell ref="A1:F1"/>
    <mergeCell ref="H1:I1"/>
    <mergeCell ref="A2:G2"/>
    <mergeCell ref="H2:I2"/>
    <mergeCell ref="A3:B5"/>
    <mergeCell ref="C5:E5"/>
    <mergeCell ref="F5:I5"/>
    <mergeCell ref="A37:I37"/>
    <mergeCell ref="A38:I38"/>
    <mergeCell ref="A39:I39"/>
    <mergeCell ref="A40:C40"/>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C15" activeCellId="0" sqref="C15"/>
    </sheetView>
  </sheetViews>
  <sheetFormatPr defaultColWidth="8.9921875" defaultRowHeight="14.25" zeroHeight="false" outlineLevelRow="0" outlineLevelCol="0"/>
  <cols>
    <col collapsed="false" customWidth="true" hidden="false" outlineLevel="0" max="1" min="1" style="93" width="6.62"/>
    <col collapsed="false" customWidth="true" hidden="false" outlineLevel="0" max="2" min="2" style="93" width="16.36"/>
    <col collapsed="false" customWidth="true" hidden="false" outlineLevel="0" max="8" min="3" style="93" width="14.37"/>
    <col collapsed="false" customWidth="false" hidden="false" outlineLevel="0" max="257" min="9" style="93" width="8.99"/>
  </cols>
  <sheetData>
    <row r="1" customFormat="false" ht="14.25" hidden="false" customHeight="false" outlineLevel="0" collapsed="false">
      <c r="A1" s="98" t="s">
        <v>183</v>
      </c>
      <c r="B1" s="98"/>
      <c r="C1" s="98"/>
      <c r="D1" s="98"/>
      <c r="E1" s="98"/>
      <c r="F1" s="98"/>
      <c r="G1" s="84" t="s">
        <v>153</v>
      </c>
      <c r="H1" s="84"/>
    </row>
    <row r="2" customFormat="false" ht="14.25" hidden="false" customHeight="false" outlineLevel="0" collapsed="false">
      <c r="A2" s="99" t="s">
        <v>199</v>
      </c>
      <c r="B2" s="99"/>
      <c r="C2" s="99"/>
      <c r="D2" s="99"/>
      <c r="E2" s="99"/>
      <c r="F2" s="99"/>
      <c r="G2" s="21" t="s">
        <v>155</v>
      </c>
      <c r="H2" s="21"/>
    </row>
    <row r="3" customFormat="false" ht="12.75" hidden="false" customHeight="true" outlineLevel="0" collapsed="false">
      <c r="A3" s="30" t="s">
        <v>158</v>
      </c>
      <c r="B3" s="30"/>
      <c r="C3" s="31" t="s">
        <v>200</v>
      </c>
      <c r="D3" s="31"/>
      <c r="E3" s="31"/>
      <c r="F3" s="32" t="s">
        <v>201</v>
      </c>
      <c r="G3" s="32"/>
      <c r="H3" s="32"/>
    </row>
    <row r="4" customFormat="false" ht="14.25" hidden="false" customHeight="true" outlineLevel="0" collapsed="false">
      <c r="A4" s="30"/>
      <c r="B4" s="30"/>
      <c r="C4" s="31"/>
      <c r="D4" s="31"/>
      <c r="E4" s="31"/>
      <c r="F4" s="32"/>
      <c r="G4" s="32"/>
      <c r="H4" s="32"/>
    </row>
    <row r="5" customFormat="false" ht="14.25" hidden="false" customHeight="false" outlineLevel="0" collapsed="false">
      <c r="A5" s="30"/>
      <c r="B5" s="30"/>
      <c r="C5" s="31"/>
      <c r="D5" s="31"/>
      <c r="E5" s="31"/>
      <c r="F5" s="32"/>
      <c r="G5" s="32"/>
      <c r="H5" s="32"/>
    </row>
    <row r="6" customFormat="false" ht="14.25" hidden="false" customHeight="false" outlineLevel="0" collapsed="false">
      <c r="A6" s="30"/>
      <c r="B6" s="30"/>
      <c r="C6" s="31"/>
      <c r="D6" s="31"/>
      <c r="E6" s="31"/>
      <c r="F6" s="32"/>
      <c r="G6" s="32"/>
      <c r="H6" s="32"/>
    </row>
    <row r="7" customFormat="false" ht="14.25" hidden="false" customHeight="false" outlineLevel="0" collapsed="false">
      <c r="A7" s="30"/>
      <c r="B7" s="30"/>
      <c r="C7" s="31"/>
      <c r="D7" s="31"/>
      <c r="E7" s="31"/>
      <c r="F7" s="32"/>
      <c r="G7" s="32"/>
      <c r="H7" s="32"/>
    </row>
    <row r="8" customFormat="false" ht="14.25" hidden="false" customHeight="true" outlineLevel="0" collapsed="false">
      <c r="A8" s="30"/>
      <c r="B8" s="30"/>
      <c r="C8" s="31"/>
      <c r="D8" s="31"/>
      <c r="E8" s="31"/>
      <c r="F8" s="32"/>
      <c r="G8" s="32"/>
      <c r="H8" s="32"/>
    </row>
    <row r="9" customFormat="false" ht="14.25" hidden="false" customHeight="false" outlineLevel="0" collapsed="false">
      <c r="A9" s="30"/>
      <c r="B9" s="30"/>
      <c r="C9" s="31"/>
      <c r="D9" s="31"/>
      <c r="E9" s="31"/>
      <c r="F9" s="32"/>
      <c r="G9" s="32"/>
      <c r="H9" s="32"/>
    </row>
    <row r="10" customFormat="false" ht="14.25" hidden="false" customHeight="false" outlineLevel="0" collapsed="false">
      <c r="A10" s="30"/>
      <c r="B10" s="30"/>
      <c r="C10" s="31"/>
      <c r="D10" s="31"/>
      <c r="E10" s="31"/>
      <c r="F10" s="32"/>
      <c r="G10" s="32"/>
      <c r="H10" s="32"/>
    </row>
    <row r="11" customFormat="false" ht="14.25" hidden="false" customHeight="false" outlineLevel="0" collapsed="false">
      <c r="A11" s="30"/>
      <c r="B11" s="30"/>
      <c r="C11" s="31"/>
      <c r="D11" s="31"/>
      <c r="E11" s="31"/>
      <c r="F11" s="32"/>
      <c r="G11" s="32"/>
      <c r="H11" s="32"/>
    </row>
    <row r="12" customFormat="false" ht="14.25" hidden="false" customHeight="true" outlineLevel="0" collapsed="false">
      <c r="A12" s="30"/>
      <c r="B12" s="30"/>
      <c r="C12" s="31" t="s">
        <v>202</v>
      </c>
      <c r="D12" s="33" t="s">
        <v>165</v>
      </c>
      <c r="E12" s="33" t="s">
        <v>166</v>
      </c>
      <c r="F12" s="31" t="s">
        <v>203</v>
      </c>
      <c r="G12" s="33" t="s">
        <v>165</v>
      </c>
      <c r="H12" s="66" t="s">
        <v>166</v>
      </c>
    </row>
    <row r="13" customFormat="false" ht="14.25" hidden="false" customHeight="false" outlineLevel="0" collapsed="false">
      <c r="A13" s="30"/>
      <c r="B13" s="30"/>
      <c r="C13" s="31"/>
      <c r="D13" s="33"/>
      <c r="E13" s="33"/>
      <c r="F13" s="31"/>
      <c r="G13" s="33"/>
      <c r="H13" s="66"/>
    </row>
    <row r="14" customFormat="false" ht="12" hidden="false" customHeight="true" outlineLevel="0" collapsed="false">
      <c r="A14" s="30"/>
      <c r="B14" s="30"/>
      <c r="C14" s="31"/>
      <c r="D14" s="33"/>
      <c r="E14" s="33"/>
      <c r="F14" s="31"/>
      <c r="G14" s="33"/>
      <c r="H14" s="66"/>
    </row>
    <row r="15" customFormat="false" ht="24" hidden="false" customHeight="true" outlineLevel="0" collapsed="false">
      <c r="A15" s="100" t="n">
        <v>2010</v>
      </c>
      <c r="B15" s="101" t="s">
        <v>167</v>
      </c>
      <c r="C15" s="36" t="n">
        <v>71.2</v>
      </c>
      <c r="D15" s="36" t="n">
        <v>95.5</v>
      </c>
      <c r="E15" s="36" t="s">
        <v>168</v>
      </c>
      <c r="F15" s="36" t="n">
        <v>153.2</v>
      </c>
      <c r="G15" s="69" t="n">
        <v>98.9</v>
      </c>
      <c r="H15" s="68" t="s">
        <v>168</v>
      </c>
    </row>
    <row r="16" customFormat="false" ht="14.25" hidden="false" customHeight="false" outlineLevel="0" collapsed="false">
      <c r="A16" s="89" t="n">
        <v>2011</v>
      </c>
      <c r="B16" s="90" t="s">
        <v>167</v>
      </c>
      <c r="C16" s="52" t="n">
        <v>56.4</v>
      </c>
      <c r="D16" s="52" t="n">
        <v>79.2134831460674</v>
      </c>
      <c r="E16" s="36" t="s">
        <v>168</v>
      </c>
      <c r="F16" s="52" t="n">
        <v>151.1</v>
      </c>
      <c r="G16" s="95" t="n">
        <v>98.6292428198433</v>
      </c>
      <c r="H16" s="69" t="s">
        <v>168</v>
      </c>
    </row>
    <row r="17" customFormat="false" ht="14.25" hidden="false" customHeight="false" outlineLevel="0" collapsed="false">
      <c r="A17" s="102"/>
      <c r="B17" s="103"/>
      <c r="C17" s="104"/>
      <c r="D17" s="104"/>
      <c r="E17" s="104"/>
      <c r="F17" s="104"/>
      <c r="G17" s="105"/>
      <c r="H17" s="105"/>
    </row>
    <row r="18" customFormat="false" ht="14.25" hidden="false" customHeight="false" outlineLevel="0" collapsed="false">
      <c r="A18" s="106" t="n">
        <v>2011</v>
      </c>
      <c r="B18" s="90" t="s">
        <v>169</v>
      </c>
      <c r="C18" s="36" t="n">
        <v>4.5</v>
      </c>
      <c r="D18" s="36" t="n">
        <v>98.8</v>
      </c>
      <c r="E18" s="36" t="n">
        <v>99.5</v>
      </c>
      <c r="F18" s="49" t="n">
        <v>12</v>
      </c>
      <c r="G18" s="69" t="n">
        <v>83.8</v>
      </c>
      <c r="H18" s="69" t="n">
        <v>103.9</v>
      </c>
    </row>
    <row r="19" customFormat="false" ht="14.25" hidden="false" customHeight="false" outlineLevel="0" collapsed="false">
      <c r="A19" s="102"/>
      <c r="B19" s="90" t="s">
        <v>170</v>
      </c>
      <c r="C19" s="36" t="n">
        <v>4.3</v>
      </c>
      <c r="D19" s="36" t="n">
        <v>120.2</v>
      </c>
      <c r="E19" s="49" t="n">
        <v>94.2</v>
      </c>
      <c r="F19" s="36" t="n">
        <v>10.9</v>
      </c>
      <c r="G19" s="69" t="n">
        <v>98.3</v>
      </c>
      <c r="H19" s="69" t="n">
        <v>91.6</v>
      </c>
    </row>
    <row r="20" customFormat="false" ht="14.25" hidden="false" customHeight="false" outlineLevel="0" collapsed="false">
      <c r="A20" s="89"/>
      <c r="B20" s="90" t="s">
        <v>171</v>
      </c>
      <c r="C20" s="36" t="n">
        <v>4.9</v>
      </c>
      <c r="D20" s="36" t="n">
        <v>113.3</v>
      </c>
      <c r="E20" s="36" t="n">
        <v>114.9</v>
      </c>
      <c r="F20" s="36" t="n">
        <v>12.5</v>
      </c>
      <c r="G20" s="69" t="n">
        <v>99.9</v>
      </c>
      <c r="H20" s="69" t="n">
        <v>114.5</v>
      </c>
    </row>
    <row r="21" customFormat="false" ht="14.25" hidden="false" customHeight="false" outlineLevel="0" collapsed="false">
      <c r="A21" s="106"/>
      <c r="B21" s="90" t="s">
        <v>172</v>
      </c>
      <c r="C21" s="36" t="n">
        <v>4.6</v>
      </c>
      <c r="D21" s="36" t="n">
        <v>112.6</v>
      </c>
      <c r="E21" s="36" t="n">
        <v>93.6</v>
      </c>
      <c r="F21" s="36" t="n">
        <v>12.4</v>
      </c>
      <c r="G21" s="72" t="n">
        <v>97</v>
      </c>
      <c r="H21" s="69" t="n">
        <v>98.6</v>
      </c>
    </row>
    <row r="22" customFormat="false" ht="14.25" hidden="false" customHeight="false" outlineLevel="0" collapsed="false">
      <c r="A22" s="106"/>
      <c r="B22" s="90" t="s">
        <v>173</v>
      </c>
      <c r="C22" s="36" t="n">
        <v>5.1</v>
      </c>
      <c r="D22" s="36" t="n">
        <v>103.5</v>
      </c>
      <c r="E22" s="36" t="n">
        <v>111.9</v>
      </c>
      <c r="F22" s="36" t="n">
        <v>13.4</v>
      </c>
      <c r="G22" s="69" t="n">
        <v>97.6</v>
      </c>
      <c r="H22" s="69" t="n">
        <v>108.4</v>
      </c>
    </row>
    <row r="23" customFormat="false" ht="14.25" hidden="false" customHeight="false" outlineLevel="0" collapsed="false">
      <c r="A23" s="106"/>
      <c r="B23" s="90" t="s">
        <v>174</v>
      </c>
      <c r="C23" s="36" t="n">
        <v>5.1</v>
      </c>
      <c r="D23" s="36" t="n">
        <v>108.2</v>
      </c>
      <c r="E23" s="36" t="n">
        <v>99.7</v>
      </c>
      <c r="F23" s="36" t="n">
        <v>17.1</v>
      </c>
      <c r="G23" s="69" t="n">
        <v>127.7</v>
      </c>
      <c r="H23" s="69" t="n">
        <v>127.6</v>
      </c>
    </row>
    <row r="24" customFormat="false" ht="14.25" hidden="false" customHeight="false" outlineLevel="0" collapsed="false">
      <c r="A24" s="106"/>
      <c r="B24" s="90" t="s">
        <v>175</v>
      </c>
      <c r="C24" s="49" t="n">
        <v>4.6</v>
      </c>
      <c r="D24" s="49" t="n">
        <v>108.6</v>
      </c>
      <c r="E24" s="49" t="n">
        <v>89.9</v>
      </c>
      <c r="F24" s="49" t="n">
        <v>12.5</v>
      </c>
      <c r="G24" s="72" t="n">
        <v>92.3</v>
      </c>
      <c r="H24" s="72" t="n">
        <v>73.2</v>
      </c>
    </row>
    <row r="25" customFormat="false" ht="14.25" hidden="false" customHeight="false" outlineLevel="0" collapsed="false">
      <c r="A25" s="106"/>
      <c r="B25" s="90" t="s">
        <v>176</v>
      </c>
      <c r="C25" s="49" t="n">
        <v>4.8</v>
      </c>
      <c r="D25" s="49" t="n">
        <v>125.5</v>
      </c>
      <c r="E25" s="49" t="n">
        <v>104.4</v>
      </c>
      <c r="F25" s="49" t="n">
        <v>12.2</v>
      </c>
      <c r="G25" s="72" t="n">
        <v>88.7</v>
      </c>
      <c r="H25" s="72" t="n">
        <v>97.5</v>
      </c>
    </row>
    <row r="26" customFormat="false" ht="14.25" hidden="false" customHeight="false" outlineLevel="0" collapsed="false">
      <c r="A26" s="106"/>
      <c r="B26" s="90" t="s">
        <v>177</v>
      </c>
      <c r="C26" s="49" t="n">
        <v>4.3</v>
      </c>
      <c r="D26" s="49" t="n">
        <v>90.2</v>
      </c>
      <c r="E26" s="49" t="n">
        <v>90</v>
      </c>
      <c r="F26" s="49" t="n">
        <v>11.8</v>
      </c>
      <c r="G26" s="72" t="n">
        <v>91.5</v>
      </c>
      <c r="H26" s="72" t="n">
        <v>96.3</v>
      </c>
    </row>
    <row r="27" customFormat="false" ht="14.25" hidden="false" customHeight="false" outlineLevel="0" collapsed="false">
      <c r="A27" s="106"/>
      <c r="B27" s="90" t="s">
        <v>178</v>
      </c>
      <c r="C27" s="49" t="n">
        <v>5.1</v>
      </c>
      <c r="D27" s="49" t="n">
        <v>104.9</v>
      </c>
      <c r="E27" s="49" t="n">
        <v>117.6</v>
      </c>
      <c r="F27" s="49" t="n">
        <v>12.3</v>
      </c>
      <c r="G27" s="72" t="n">
        <v>95.1</v>
      </c>
      <c r="H27" s="72" t="n">
        <v>104.6</v>
      </c>
    </row>
    <row r="28" customFormat="false" ht="14.25" hidden="false" customHeight="false" outlineLevel="0" collapsed="false">
      <c r="A28" s="106"/>
      <c r="B28" s="90" t="s">
        <v>179</v>
      </c>
      <c r="C28" s="49" t="n">
        <v>4.7</v>
      </c>
      <c r="D28" s="49" t="n">
        <v>90.1</v>
      </c>
      <c r="E28" s="49" t="n">
        <v>91.9</v>
      </c>
      <c r="F28" s="49" t="n">
        <v>11.7</v>
      </c>
      <c r="G28" s="72" t="n">
        <v>103.8</v>
      </c>
      <c r="H28" s="72" t="n">
        <v>95.5</v>
      </c>
    </row>
    <row r="29" customFormat="false" ht="14.25" hidden="false" customHeight="false" outlineLevel="0" collapsed="false">
      <c r="A29" s="106"/>
      <c r="B29" s="90" t="s">
        <v>180</v>
      </c>
      <c r="C29" s="49" t="n">
        <v>4.4</v>
      </c>
      <c r="D29" s="49" t="n">
        <v>96.5</v>
      </c>
      <c r="E29" s="49" t="n">
        <v>94.1</v>
      </c>
      <c r="F29" s="49" t="n">
        <v>12.3</v>
      </c>
      <c r="G29" s="72" t="n">
        <v>106.7</v>
      </c>
      <c r="H29" s="72" t="n">
        <v>104.4</v>
      </c>
    </row>
    <row r="30" customFormat="false" ht="14.25" hidden="false" customHeight="false" outlineLevel="0" collapsed="false">
      <c r="A30" s="106"/>
      <c r="B30" s="103"/>
      <c r="C30" s="104"/>
      <c r="D30" s="104"/>
      <c r="E30" s="104"/>
      <c r="F30" s="104"/>
      <c r="G30" s="105"/>
      <c r="H30" s="105"/>
    </row>
    <row r="31" customFormat="false" ht="14.25" hidden="false" customHeight="false" outlineLevel="0" collapsed="false">
      <c r="A31" s="89" t="n">
        <v>2012</v>
      </c>
      <c r="B31" s="90" t="s">
        <v>169</v>
      </c>
      <c r="C31" s="52" t="n">
        <v>3.9491714</v>
      </c>
      <c r="D31" s="52" t="n">
        <v>87.1781766004415</v>
      </c>
      <c r="E31" s="52" t="n">
        <v>89.8151330452581</v>
      </c>
      <c r="F31" s="52" t="n">
        <v>13.063</v>
      </c>
      <c r="G31" s="95" t="n">
        <v>110.106203641268</v>
      </c>
      <c r="H31" s="95" t="n">
        <v>100.65495453845</v>
      </c>
    </row>
    <row r="32" customFormat="false" ht="14.25" hidden="false" customHeight="false" outlineLevel="0" collapsed="false">
      <c r="A32" s="102"/>
      <c r="B32" s="90" t="s">
        <v>170</v>
      </c>
      <c r="C32" s="52" t="n">
        <v>4.5454019</v>
      </c>
      <c r="D32" s="52" t="n">
        <v>106.499575913777</v>
      </c>
      <c r="E32" s="52" t="n">
        <v>115.097610096133</v>
      </c>
      <c r="F32" s="52" t="n">
        <v>13.087</v>
      </c>
      <c r="G32" s="95" t="n">
        <v>110.215597102914</v>
      </c>
      <c r="H32" s="95" t="n">
        <v>100.183725024879</v>
      </c>
    </row>
    <row r="33" customFormat="false" ht="14.25" hidden="false" customHeight="false" outlineLevel="0" collapsed="false">
      <c r="A33" s="102"/>
      <c r="B33" s="90" t="s">
        <v>171</v>
      </c>
      <c r="C33" s="52" t="n">
        <v>4.6795103</v>
      </c>
      <c r="D33" s="52" t="n">
        <v>95.4028603465851</v>
      </c>
      <c r="E33" s="52" t="n">
        <v>102.950418971753</v>
      </c>
      <c r="F33" s="52" t="n">
        <v>12.951</v>
      </c>
      <c r="G33" s="95" t="n">
        <v>107.45934284766</v>
      </c>
      <c r="H33" s="95" t="n">
        <v>98.9608007946817</v>
      </c>
    </row>
    <row r="34" customFormat="false" ht="32.25" hidden="false" customHeight="true" outlineLevel="0" collapsed="false">
      <c r="A34" s="107" t="s">
        <v>204</v>
      </c>
      <c r="B34" s="107"/>
      <c r="C34" s="107"/>
      <c r="D34" s="107"/>
      <c r="E34" s="107"/>
      <c r="F34" s="107"/>
      <c r="G34" s="107"/>
      <c r="H34" s="107"/>
    </row>
    <row r="35" customFormat="false" ht="29.25" hidden="false" customHeight="true" outlineLevel="0" collapsed="false">
      <c r="A35" s="108" t="s">
        <v>205</v>
      </c>
      <c r="B35" s="108"/>
      <c r="C35" s="108"/>
      <c r="D35" s="108"/>
      <c r="E35" s="108"/>
      <c r="F35" s="108"/>
      <c r="G35" s="108"/>
      <c r="H35" s="108"/>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34:H34"/>
    <mergeCell ref="A35:H35"/>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E2"/>
    </sheetView>
  </sheetViews>
  <sheetFormatPr defaultColWidth="8.9921875" defaultRowHeight="14.25" zeroHeight="false" outlineLevelRow="0" outlineLevelCol="0"/>
  <cols>
    <col collapsed="false" customWidth="true" hidden="false" outlineLevel="0" max="1" min="1" style="40" width="8.62"/>
    <col collapsed="false" customWidth="true" hidden="false" outlineLevel="0" max="2" min="2" style="40" width="13.62"/>
    <col collapsed="false" customWidth="true" hidden="false" outlineLevel="0" max="7" min="3" style="40" width="17.62"/>
    <col collapsed="false" customWidth="false" hidden="false" outlineLevel="0" max="257" min="8" style="40" width="8.99"/>
  </cols>
  <sheetData>
    <row r="1" customFormat="false" ht="14.85" hidden="false" customHeight="true" outlineLevel="0" collapsed="false">
      <c r="A1" s="768" t="s">
        <v>1133</v>
      </c>
      <c r="B1" s="768"/>
      <c r="C1" s="768"/>
      <c r="D1" s="768"/>
      <c r="E1" s="768"/>
      <c r="F1" s="84" t="s">
        <v>153</v>
      </c>
      <c r="G1" s="84"/>
    </row>
    <row r="2" customFormat="false" ht="14.85" hidden="false" customHeight="true" outlineLevel="0" collapsed="false">
      <c r="A2" s="523" t="s">
        <v>1134</v>
      </c>
      <c r="B2" s="523"/>
      <c r="C2" s="523"/>
      <c r="D2" s="523"/>
      <c r="E2" s="523"/>
      <c r="F2" s="123" t="s">
        <v>155</v>
      </c>
      <c r="G2" s="123"/>
    </row>
    <row r="3" customFormat="false" ht="15.95" hidden="false" customHeight="true" outlineLevel="0" collapsed="false">
      <c r="A3" s="748" t="s">
        <v>1135</v>
      </c>
      <c r="B3" s="748"/>
      <c r="C3" s="239" t="s">
        <v>1136</v>
      </c>
      <c r="D3" s="751"/>
      <c r="E3" s="751"/>
      <c r="F3" s="546"/>
      <c r="G3" s="243" t="s">
        <v>1137</v>
      </c>
    </row>
    <row r="4" customFormat="false" ht="69.95" hidden="false" customHeight="true" outlineLevel="0" collapsed="false">
      <c r="A4" s="748"/>
      <c r="B4" s="748"/>
      <c r="C4" s="239"/>
      <c r="D4" s="308" t="s">
        <v>1138</v>
      </c>
      <c r="E4" s="308" t="s">
        <v>984</v>
      </c>
      <c r="F4" s="308" t="s">
        <v>985</v>
      </c>
      <c r="G4" s="243"/>
    </row>
    <row r="5" customFormat="false" ht="30" hidden="false" customHeight="true" outlineLevel="0" collapsed="false">
      <c r="A5" s="748"/>
      <c r="B5" s="748"/>
      <c r="C5" s="244" t="s">
        <v>1139</v>
      </c>
      <c r="D5" s="244"/>
      <c r="E5" s="244"/>
      <c r="F5" s="244"/>
      <c r="G5" s="243"/>
    </row>
    <row r="6" customFormat="false" ht="22.5" hidden="false" customHeight="true" outlineLevel="0" collapsed="false">
      <c r="A6" s="697" t="n">
        <v>2010</v>
      </c>
      <c r="B6" s="294" t="s">
        <v>432</v>
      </c>
      <c r="C6" s="753" t="n">
        <v>102511</v>
      </c>
      <c r="D6" s="753" t="n">
        <v>14976</v>
      </c>
      <c r="E6" s="753" t="n">
        <v>27118</v>
      </c>
      <c r="F6" s="753" t="n">
        <v>59526</v>
      </c>
      <c r="G6" s="754" t="n">
        <v>153207</v>
      </c>
    </row>
    <row r="7" customFormat="false" ht="14.25" hidden="false" customHeight="false" outlineLevel="0" collapsed="false">
      <c r="A7" s="509"/>
      <c r="B7" s="700" t="s">
        <v>342</v>
      </c>
      <c r="C7" s="716" t="n">
        <v>95.8</v>
      </c>
      <c r="D7" s="716" t="n">
        <v>96.2</v>
      </c>
      <c r="E7" s="716" t="n">
        <v>89.7</v>
      </c>
      <c r="F7" s="716" t="n">
        <v>98.2</v>
      </c>
      <c r="G7" s="717" t="n">
        <v>98.9</v>
      </c>
    </row>
    <row r="8" customFormat="false" ht="14.25" hidden="false" customHeight="false" outlineLevel="0" collapsed="false">
      <c r="A8" s="509" t="n">
        <v>2011</v>
      </c>
      <c r="B8" s="297" t="s">
        <v>434</v>
      </c>
      <c r="C8" s="706" t="n">
        <f aca="false">SUM(C15:C17)</f>
        <v>19539</v>
      </c>
      <c r="D8" s="706" t="n">
        <f aca="false">SUM(D15:D17)</f>
        <v>1797</v>
      </c>
      <c r="E8" s="706" t="n">
        <f aca="false">SUM(E15:E17)</f>
        <v>4703</v>
      </c>
      <c r="F8" s="706" t="n">
        <f aca="false">SUM(F15:F17)</f>
        <v>13007</v>
      </c>
      <c r="G8" s="756" t="n">
        <f aca="false">SUM(G15:G17)</f>
        <v>35435</v>
      </c>
      <c r="H8" s="212"/>
    </row>
    <row r="9" customFormat="false" ht="14.25" hidden="false" customHeight="false" outlineLevel="0" collapsed="false">
      <c r="A9" s="509"/>
      <c r="B9" s="297" t="s">
        <v>437</v>
      </c>
      <c r="C9" s="706" t="n">
        <f aca="false">SUM(C15:C20)</f>
        <v>40751</v>
      </c>
      <c r="D9" s="706" t="n">
        <f aca="false">SUM(D15:D20)</f>
        <v>3633</v>
      </c>
      <c r="E9" s="706" t="n">
        <f aca="false">SUM(E15:E20)</f>
        <v>9200</v>
      </c>
      <c r="F9" s="706" t="n">
        <f aca="false">SUM(F15:F20)</f>
        <v>27850</v>
      </c>
      <c r="G9" s="756" t="n">
        <f aca="false">SUM(G15:G20)</f>
        <v>78304</v>
      </c>
      <c r="H9" s="212"/>
    </row>
    <row r="10" customFormat="false" ht="14.25" hidden="false" customHeight="false" outlineLevel="0" collapsed="false">
      <c r="A10" s="509"/>
      <c r="B10" s="297" t="s">
        <v>440</v>
      </c>
      <c r="C10" s="706" t="n">
        <f aca="false">SUM(C15:C23)</f>
        <v>60534</v>
      </c>
      <c r="D10" s="706" t="n">
        <f aca="false">SUM(D15:D23)</f>
        <v>5592</v>
      </c>
      <c r="E10" s="706" t="n">
        <f aca="false">SUM(E15:E23)</f>
        <v>12533</v>
      </c>
      <c r="F10" s="706" t="n">
        <f aca="false">SUM(F15:F23)</f>
        <v>42307</v>
      </c>
      <c r="G10" s="756" t="n">
        <f aca="false">SUM(G15:G23)</f>
        <v>114779</v>
      </c>
      <c r="H10" s="212"/>
    </row>
    <row r="11" customFormat="false" ht="14.25" hidden="false" customHeight="false" outlineLevel="0" collapsed="false">
      <c r="A11" s="509"/>
      <c r="B11" s="297" t="s">
        <v>432</v>
      </c>
      <c r="C11" s="706" t="n">
        <f aca="false">SUM(C15:C26)</f>
        <v>80989</v>
      </c>
      <c r="D11" s="706" t="n">
        <f aca="false">SUM(D15:D26)</f>
        <v>7449</v>
      </c>
      <c r="E11" s="706" t="n">
        <f aca="false">SUM(E15:E26)</f>
        <v>14971</v>
      </c>
      <c r="F11" s="706" t="n">
        <f aca="false">SUM(F15:F26)</f>
        <v>58452</v>
      </c>
      <c r="G11" s="756" t="n">
        <f aca="false">SUM(G15:G26)</f>
        <v>151090</v>
      </c>
      <c r="H11" s="212"/>
    </row>
    <row r="12" customFormat="false" ht="14.25" hidden="false" customHeight="false" outlineLevel="0" collapsed="false">
      <c r="A12" s="509"/>
      <c r="B12" s="700" t="s">
        <v>342</v>
      </c>
      <c r="C12" s="145" t="n">
        <f aca="false">C11/C6*100</f>
        <v>79.0051799319097</v>
      </c>
      <c r="D12" s="145" t="n">
        <f aca="false">D11/D6*100</f>
        <v>49.7395833333333</v>
      </c>
      <c r="E12" s="145" t="n">
        <f aca="false">E11/E6*100</f>
        <v>55.2068736632495</v>
      </c>
      <c r="F12" s="145" t="n">
        <f aca="false">F11/F6*100</f>
        <v>98.1957463965326</v>
      </c>
      <c r="G12" s="169" t="n">
        <f aca="false">G11/G6*100</f>
        <v>98.6182093507477</v>
      </c>
      <c r="H12" s="212"/>
    </row>
    <row r="13" customFormat="false" ht="14.25" hidden="false" customHeight="false" outlineLevel="0" collapsed="false">
      <c r="A13" s="509" t="n">
        <v>2012</v>
      </c>
      <c r="B13" s="297" t="s">
        <v>434</v>
      </c>
      <c r="C13" s="706" t="n">
        <f aca="false">SUM(C28:C30)</f>
        <v>18939.2</v>
      </c>
      <c r="D13" s="706" t="n">
        <f aca="false">SUM(D28:D30)</f>
        <v>1197.5</v>
      </c>
      <c r="E13" s="706" t="n">
        <f aca="false">SUM(E28:E30)</f>
        <v>1875.7</v>
      </c>
      <c r="F13" s="706" t="n">
        <f aca="false">SUM(F28:F30)</f>
        <v>15848.3</v>
      </c>
      <c r="G13" s="756" t="n">
        <f aca="false">SUM(G28:G30)</f>
        <v>37402</v>
      </c>
      <c r="H13" s="212"/>
    </row>
    <row r="14" customFormat="false" ht="14.25" hidden="false" customHeight="false" outlineLevel="0" collapsed="false">
      <c r="A14" s="509"/>
      <c r="B14" s="700" t="s">
        <v>342</v>
      </c>
      <c r="C14" s="145" t="n">
        <f aca="false">C13/C8*100</f>
        <v>96.9302420799427</v>
      </c>
      <c r="D14" s="145" t="n">
        <f aca="false">D13/D8*100</f>
        <v>66.6388425153033</v>
      </c>
      <c r="E14" s="145" t="n">
        <f aca="false">E13/E8*100</f>
        <v>39.8830533701892</v>
      </c>
      <c r="F14" s="145" t="n">
        <f aca="false">F13/F8*100</f>
        <v>121.84439148151</v>
      </c>
      <c r="G14" s="169" t="n">
        <f aca="false">G13/G8*100</f>
        <v>105.551008889516</v>
      </c>
    </row>
    <row r="15" customFormat="false" ht="14.25" hidden="false" customHeight="false" outlineLevel="0" collapsed="false">
      <c r="A15" s="509" t="n">
        <v>2011</v>
      </c>
      <c r="B15" s="297" t="s">
        <v>404</v>
      </c>
      <c r="C15" s="706" t="n">
        <v>6437</v>
      </c>
      <c r="D15" s="706" t="n">
        <v>476</v>
      </c>
      <c r="E15" s="706" t="n">
        <v>1456</v>
      </c>
      <c r="F15" s="706" t="n">
        <v>4497</v>
      </c>
      <c r="G15" s="756" t="n">
        <v>11951</v>
      </c>
    </row>
    <row r="16" customFormat="false" ht="14.25" hidden="false" customHeight="false" outlineLevel="0" collapsed="false">
      <c r="A16" s="509"/>
      <c r="B16" s="297" t="s">
        <v>405</v>
      </c>
      <c r="C16" s="706" t="n">
        <v>6042</v>
      </c>
      <c r="D16" s="706" t="n">
        <v>461</v>
      </c>
      <c r="E16" s="706" t="n">
        <v>1603</v>
      </c>
      <c r="F16" s="706" t="n">
        <v>3970</v>
      </c>
      <c r="G16" s="756" t="n">
        <v>10947</v>
      </c>
    </row>
    <row r="17" customFormat="false" ht="14.25" hidden="false" customHeight="false" outlineLevel="0" collapsed="false">
      <c r="A17" s="509"/>
      <c r="B17" s="297" t="s">
        <v>406</v>
      </c>
      <c r="C17" s="706" t="n">
        <v>7060</v>
      </c>
      <c r="D17" s="706" t="n">
        <v>860</v>
      </c>
      <c r="E17" s="706" t="n">
        <v>1644</v>
      </c>
      <c r="F17" s="706" t="n">
        <v>4540</v>
      </c>
      <c r="G17" s="756" t="n">
        <v>12537</v>
      </c>
    </row>
    <row r="18" customFormat="false" ht="14.25" hidden="false" customHeight="false" outlineLevel="0" collapsed="false">
      <c r="A18" s="509"/>
      <c r="B18" s="300" t="s">
        <v>407</v>
      </c>
      <c r="C18" s="706" t="n">
        <v>6562</v>
      </c>
      <c r="D18" s="706" t="n">
        <v>638</v>
      </c>
      <c r="E18" s="706" t="n">
        <v>1527</v>
      </c>
      <c r="F18" s="706" t="n">
        <v>4387</v>
      </c>
      <c r="G18" s="756" t="n">
        <v>12363</v>
      </c>
    </row>
    <row r="19" customFormat="false" ht="14.25" hidden="false" customHeight="false" outlineLevel="0" collapsed="false">
      <c r="A19" s="509"/>
      <c r="B19" s="300" t="s">
        <v>408</v>
      </c>
      <c r="C19" s="706" t="n">
        <v>7331</v>
      </c>
      <c r="D19" s="706" t="n">
        <v>582</v>
      </c>
      <c r="E19" s="706" t="n">
        <v>1500</v>
      </c>
      <c r="F19" s="706" t="n">
        <v>5239</v>
      </c>
      <c r="G19" s="756" t="n">
        <v>13404</v>
      </c>
    </row>
    <row r="20" customFormat="false" ht="14.25" hidden="false" customHeight="false" outlineLevel="0" collapsed="false">
      <c r="A20" s="509"/>
      <c r="B20" s="300" t="s">
        <v>409</v>
      </c>
      <c r="C20" s="706" t="n">
        <v>7319</v>
      </c>
      <c r="D20" s="706" t="n">
        <v>616</v>
      </c>
      <c r="E20" s="706" t="n">
        <v>1470</v>
      </c>
      <c r="F20" s="706" t="n">
        <v>5217</v>
      </c>
      <c r="G20" s="756" t="n">
        <v>17102</v>
      </c>
    </row>
    <row r="21" customFormat="false" ht="14.25" hidden="false" customHeight="false" outlineLevel="0" collapsed="false">
      <c r="A21" s="509"/>
      <c r="B21" s="300" t="s">
        <v>410</v>
      </c>
      <c r="C21" s="706" t="n">
        <v>6634</v>
      </c>
      <c r="D21" s="706" t="n">
        <v>612</v>
      </c>
      <c r="E21" s="706" t="n">
        <v>989</v>
      </c>
      <c r="F21" s="706" t="n">
        <v>5023</v>
      </c>
      <c r="G21" s="756" t="n">
        <v>12520</v>
      </c>
    </row>
    <row r="22" customFormat="false" ht="14.25" hidden="false" customHeight="false" outlineLevel="0" collapsed="false">
      <c r="A22" s="509"/>
      <c r="B22" s="300" t="s">
        <v>411</v>
      </c>
      <c r="C22" s="706" t="n">
        <v>6911</v>
      </c>
      <c r="D22" s="706" t="n">
        <v>636</v>
      </c>
      <c r="E22" s="706" t="n">
        <v>1139</v>
      </c>
      <c r="F22" s="706" t="n">
        <v>5126</v>
      </c>
      <c r="G22" s="756" t="n">
        <v>12202</v>
      </c>
    </row>
    <row r="23" customFormat="false" ht="14.25" hidden="false" customHeight="false" outlineLevel="0" collapsed="false">
      <c r="A23" s="509"/>
      <c r="B23" s="300" t="s">
        <v>412</v>
      </c>
      <c r="C23" s="706" t="n">
        <v>6238</v>
      </c>
      <c r="D23" s="706" t="n">
        <v>711</v>
      </c>
      <c r="E23" s="706" t="n">
        <v>1205</v>
      </c>
      <c r="F23" s="706" t="n">
        <v>4308</v>
      </c>
      <c r="G23" s="756" t="n">
        <v>11753</v>
      </c>
    </row>
    <row r="24" customFormat="false" ht="14.25" hidden="false" customHeight="false" outlineLevel="0" collapsed="false">
      <c r="A24" s="509"/>
      <c r="B24" s="300" t="s">
        <v>343</v>
      </c>
      <c r="C24" s="706" t="n">
        <v>7326</v>
      </c>
      <c r="D24" s="706" t="n">
        <v>735</v>
      </c>
      <c r="E24" s="706" t="n">
        <v>1233</v>
      </c>
      <c r="F24" s="706" t="n">
        <v>5350</v>
      </c>
      <c r="G24" s="756" t="n">
        <v>12296</v>
      </c>
    </row>
    <row r="25" customFormat="false" ht="14.25" hidden="false" customHeight="false" outlineLevel="0" collapsed="false">
      <c r="A25" s="509"/>
      <c r="B25" s="300" t="s">
        <v>413</v>
      </c>
      <c r="C25" s="706" t="n">
        <v>6768</v>
      </c>
      <c r="D25" s="706" t="n">
        <v>633</v>
      </c>
      <c r="E25" s="706" t="n">
        <v>720</v>
      </c>
      <c r="F25" s="706" t="n">
        <v>5412</v>
      </c>
      <c r="G25" s="756" t="n">
        <v>11747</v>
      </c>
    </row>
    <row r="26" customFormat="false" ht="14.25" hidden="false" customHeight="false" outlineLevel="0" collapsed="false">
      <c r="A26" s="509"/>
      <c r="B26" s="300" t="s">
        <v>414</v>
      </c>
      <c r="C26" s="706" t="n">
        <v>6361</v>
      </c>
      <c r="D26" s="706" t="n">
        <v>489</v>
      </c>
      <c r="E26" s="706" t="n">
        <v>485</v>
      </c>
      <c r="F26" s="706" t="n">
        <v>5383</v>
      </c>
      <c r="G26" s="756" t="n">
        <v>12268</v>
      </c>
    </row>
    <row r="27" customFormat="false" ht="14.25" hidden="false" customHeight="false" outlineLevel="0" collapsed="false">
      <c r="A27" s="509"/>
      <c r="B27" s="700" t="s">
        <v>342</v>
      </c>
      <c r="C27" s="145" t="n">
        <v>98</v>
      </c>
      <c r="D27" s="145" t="n">
        <v>85.3</v>
      </c>
      <c r="E27" s="145" t="n">
        <v>35.2</v>
      </c>
      <c r="F27" s="145" t="n">
        <v>118.9</v>
      </c>
      <c r="G27" s="169" t="n">
        <v>106.7</v>
      </c>
      <c r="H27" s="212"/>
    </row>
    <row r="28" customFormat="false" ht="14.25" hidden="false" customHeight="false" outlineLevel="0" collapsed="false">
      <c r="A28" s="509" t="n">
        <v>2012</v>
      </c>
      <c r="B28" s="300" t="s">
        <v>404</v>
      </c>
      <c r="C28" s="119" t="n">
        <v>5666.2</v>
      </c>
      <c r="D28" s="119" t="n">
        <v>347.5</v>
      </c>
      <c r="E28" s="119" t="n">
        <v>627.7</v>
      </c>
      <c r="F28" s="119" t="n">
        <v>4688.3</v>
      </c>
      <c r="G28" s="769" t="n">
        <v>12668</v>
      </c>
    </row>
    <row r="29" customFormat="false" ht="14.25" hidden="false" customHeight="false" outlineLevel="0" collapsed="false">
      <c r="A29" s="509"/>
      <c r="B29" s="300" t="s">
        <v>405</v>
      </c>
      <c r="C29" s="117" t="n">
        <v>6521</v>
      </c>
      <c r="D29" s="117" t="n">
        <v>360</v>
      </c>
      <c r="E29" s="117" t="n">
        <v>640</v>
      </c>
      <c r="F29" s="117" t="n">
        <v>5513</v>
      </c>
      <c r="G29" s="769" t="n">
        <v>11740</v>
      </c>
    </row>
    <row r="30" customFormat="false" ht="14.25" hidden="false" customHeight="false" outlineLevel="0" collapsed="false">
      <c r="A30" s="509"/>
      <c r="B30" s="300" t="s">
        <v>406</v>
      </c>
      <c r="C30" s="117" t="n">
        <v>6752</v>
      </c>
      <c r="D30" s="117" t="n">
        <v>490</v>
      </c>
      <c r="E30" s="117" t="n">
        <v>608</v>
      </c>
      <c r="F30" s="117" t="n">
        <v>5647</v>
      </c>
      <c r="G30" s="769" t="n">
        <v>12994</v>
      </c>
    </row>
    <row r="31" customFormat="false" ht="14.25" hidden="false" customHeight="false" outlineLevel="0" collapsed="false">
      <c r="A31" s="509"/>
      <c r="B31" s="700" t="s">
        <v>342</v>
      </c>
      <c r="C31" s="145" t="n">
        <v>95.6373937677054</v>
      </c>
      <c r="D31" s="145" t="n">
        <v>56.9767441860465</v>
      </c>
      <c r="E31" s="145" t="n">
        <v>36.9829683698297</v>
      </c>
      <c r="F31" s="145" t="n">
        <v>124.383259911894</v>
      </c>
      <c r="G31" s="169" t="n">
        <v>103.645210177874</v>
      </c>
    </row>
    <row r="32" customFormat="false" ht="14.25" hidden="false" customHeight="false" outlineLevel="0" collapsed="false">
      <c r="A32" s="509"/>
      <c r="B32" s="700" t="s">
        <v>415</v>
      </c>
      <c r="C32" s="145" t="n">
        <v>103.542401472167</v>
      </c>
      <c r="D32" s="145" t="n">
        <v>136.111111111111</v>
      </c>
      <c r="E32" s="145" t="n">
        <v>95</v>
      </c>
      <c r="F32" s="145" t="n">
        <v>102.430618538001</v>
      </c>
      <c r="G32" s="169" t="n">
        <v>110.681431005111</v>
      </c>
    </row>
    <row r="33" customFormat="false" ht="15" hidden="false" customHeight="true" outlineLevel="0" collapsed="false">
      <c r="A33" s="770" t="s">
        <v>1140</v>
      </c>
      <c r="B33" s="770"/>
      <c r="C33" s="770"/>
      <c r="D33" s="770"/>
      <c r="E33" s="770"/>
      <c r="F33" s="770"/>
      <c r="G33" s="770"/>
    </row>
    <row r="34" customFormat="false" ht="14.25" hidden="false" customHeight="true" outlineLevel="0" collapsed="false">
      <c r="A34" s="81" t="s">
        <v>1141</v>
      </c>
      <c r="B34" s="81"/>
      <c r="C34" s="81"/>
      <c r="D34" s="81"/>
      <c r="E34" s="81"/>
      <c r="F34" s="81"/>
      <c r="G34" s="81"/>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8.9921875" defaultRowHeight="12.75" zeroHeight="false" outlineLevelRow="0" outlineLevelCol="0"/>
  <cols>
    <col collapsed="false" customWidth="true" hidden="false" outlineLevel="0" max="1" min="1" style="233" width="8.62"/>
    <col collapsed="false" customWidth="true" hidden="false" outlineLevel="0" max="2" min="2" style="233" width="14.74"/>
    <col collapsed="false" customWidth="true" hidden="false" outlineLevel="0" max="6" min="3" style="233" width="15.62"/>
    <col collapsed="false" customWidth="true" hidden="false" outlineLevel="0" max="30" min="7" style="233" width="9.25"/>
    <col collapsed="false" customWidth="false" hidden="false" outlineLevel="0" max="257" min="31" style="233" width="8.99"/>
  </cols>
  <sheetData>
    <row r="1" customFormat="false" ht="15" hidden="false" customHeight="true" outlineLevel="0" collapsed="false">
      <c r="A1" s="771" t="s">
        <v>1142</v>
      </c>
      <c r="B1" s="771"/>
      <c r="C1" s="771"/>
      <c r="D1" s="772"/>
      <c r="E1" s="84" t="s">
        <v>153</v>
      </c>
      <c r="F1" s="84"/>
    </row>
    <row r="2" customFormat="false" ht="15" hidden="false" customHeight="true" outlineLevel="0" collapsed="false">
      <c r="A2" s="773" t="s">
        <v>1143</v>
      </c>
      <c r="B2" s="773"/>
      <c r="C2" s="773"/>
      <c r="D2" s="774"/>
      <c r="E2" s="123" t="s">
        <v>155</v>
      </c>
      <c r="F2" s="123"/>
    </row>
    <row r="3" customFormat="false" ht="14.85" hidden="false" customHeight="true" outlineLevel="0" collapsed="false">
      <c r="A3" s="775" t="s">
        <v>1144</v>
      </c>
      <c r="B3" s="775"/>
      <c r="C3" s="775"/>
      <c r="D3" s="775"/>
      <c r="E3" s="776"/>
      <c r="F3" s="776"/>
    </row>
    <row r="4" s="469" customFormat="true" ht="14.85" hidden="false" customHeight="true" outlineLevel="0" collapsed="false">
      <c r="A4" s="777" t="s">
        <v>1145</v>
      </c>
      <c r="B4" s="777"/>
      <c r="C4" s="777"/>
      <c r="D4" s="778"/>
      <c r="E4" s="778"/>
      <c r="F4" s="778"/>
    </row>
    <row r="5" s="506" customFormat="true" ht="24.95" hidden="false" customHeight="true" outlineLevel="0" collapsed="false">
      <c r="A5" s="238" t="s">
        <v>1135</v>
      </c>
      <c r="B5" s="238"/>
      <c r="C5" s="244" t="s">
        <v>397</v>
      </c>
      <c r="D5" s="243" t="s">
        <v>1146</v>
      </c>
      <c r="E5" s="779"/>
      <c r="F5" s="779"/>
    </row>
    <row r="6" s="506" customFormat="true" ht="177.75" hidden="false" customHeight="true" outlineLevel="0" collapsed="false">
      <c r="A6" s="238"/>
      <c r="B6" s="238"/>
      <c r="C6" s="244"/>
      <c r="D6" s="243"/>
      <c r="E6" s="244" t="s">
        <v>1147</v>
      </c>
      <c r="F6" s="243" t="s">
        <v>1148</v>
      </c>
    </row>
    <row r="7" s="506" customFormat="true" ht="14.85" hidden="false" customHeight="true" outlineLevel="0" collapsed="false">
      <c r="A7" s="238"/>
      <c r="B7" s="238"/>
      <c r="C7" s="780" t="s">
        <v>1149</v>
      </c>
      <c r="D7" s="780"/>
      <c r="E7" s="780"/>
      <c r="F7" s="780"/>
    </row>
    <row r="8" s="506" customFormat="true" ht="18" hidden="false" customHeight="true" outlineLevel="0" collapsed="false">
      <c r="A8" s="697" t="n">
        <v>2010</v>
      </c>
      <c r="B8" s="698" t="s">
        <v>432</v>
      </c>
      <c r="C8" s="781" t="n">
        <v>88862</v>
      </c>
      <c r="D8" s="781" t="n">
        <v>64497</v>
      </c>
      <c r="E8" s="781" t="n">
        <v>4801.6</v>
      </c>
      <c r="F8" s="782" t="n">
        <v>188.9</v>
      </c>
    </row>
    <row r="9" s="506" customFormat="true" ht="12.95" hidden="false" customHeight="true" outlineLevel="0" collapsed="false">
      <c r="A9" s="509"/>
      <c r="B9" s="700" t="s">
        <v>342</v>
      </c>
      <c r="C9" s="660" t="n">
        <v>113.2</v>
      </c>
      <c r="D9" s="660" t="n">
        <v>119</v>
      </c>
      <c r="E9" s="660" t="n">
        <v>105.5</v>
      </c>
      <c r="F9" s="661" t="n">
        <v>77.7</v>
      </c>
    </row>
    <row r="10" s="506" customFormat="true" ht="12.95" hidden="false" customHeight="true" outlineLevel="0" collapsed="false">
      <c r="A10" s="509"/>
      <c r="B10" s="700"/>
      <c r="C10" s="557"/>
      <c r="D10" s="557"/>
      <c r="E10" s="557"/>
      <c r="F10" s="558"/>
    </row>
    <row r="11" s="506" customFormat="true" ht="12.95" hidden="false" customHeight="true" outlineLevel="0" collapsed="false">
      <c r="A11" s="509" t="n">
        <v>2011</v>
      </c>
      <c r="B11" s="297" t="s">
        <v>433</v>
      </c>
      <c r="C11" s="112" t="n">
        <v>14915.0831</v>
      </c>
      <c r="D11" s="510" t="n">
        <v>10608.1168</v>
      </c>
      <c r="E11" s="510" t="n">
        <v>843.6194</v>
      </c>
      <c r="F11" s="525" t="n">
        <v>25.6163</v>
      </c>
    </row>
    <row r="12" s="506" customFormat="true" ht="12.95" hidden="false" customHeight="true" outlineLevel="0" collapsed="false">
      <c r="B12" s="297" t="s">
        <v>434</v>
      </c>
      <c r="C12" s="112" t="n">
        <v>23724.2882</v>
      </c>
      <c r="D12" s="510" t="n">
        <v>17100.7027</v>
      </c>
      <c r="E12" s="510" t="n">
        <v>1389.8226</v>
      </c>
      <c r="F12" s="525" t="n">
        <v>39.9533</v>
      </c>
    </row>
    <row r="13" s="506" customFormat="true" ht="12.95" hidden="false" customHeight="true" outlineLevel="0" collapsed="false">
      <c r="B13" s="297" t="s">
        <v>435</v>
      </c>
      <c r="C13" s="112" t="n">
        <v>31942.9998</v>
      </c>
      <c r="D13" s="510" t="n">
        <v>22974.4615</v>
      </c>
      <c r="E13" s="510" t="n">
        <v>1820.5251</v>
      </c>
      <c r="F13" s="525" t="n">
        <v>54.4059</v>
      </c>
    </row>
    <row r="14" s="506" customFormat="true" ht="12.95" hidden="false" customHeight="true" outlineLevel="0" collapsed="false">
      <c r="B14" s="297" t="s">
        <v>436</v>
      </c>
      <c r="C14" s="112" t="n">
        <v>40183.2388</v>
      </c>
      <c r="D14" s="510" t="n">
        <v>28928.3514</v>
      </c>
      <c r="E14" s="510" t="n">
        <v>2255.7801</v>
      </c>
      <c r="F14" s="525" t="n">
        <v>70.4957</v>
      </c>
    </row>
    <row r="15" s="506" customFormat="true" ht="12.95" hidden="false" customHeight="true" outlineLevel="0" collapsed="false">
      <c r="A15" s="509"/>
      <c r="B15" s="297" t="s">
        <v>437</v>
      </c>
      <c r="C15" s="112" t="n">
        <v>48470.9543</v>
      </c>
      <c r="D15" s="510" t="n">
        <v>34974.3523</v>
      </c>
      <c r="E15" s="510" t="n">
        <v>2751.3253</v>
      </c>
      <c r="F15" s="525" t="n">
        <v>86.6732</v>
      </c>
    </row>
    <row r="16" s="506" customFormat="true" ht="12.95" hidden="false" customHeight="true" outlineLevel="0" collapsed="false">
      <c r="A16" s="509"/>
      <c r="B16" s="297" t="s">
        <v>438</v>
      </c>
      <c r="C16" s="112" t="n">
        <v>56334.6087</v>
      </c>
      <c r="D16" s="510" t="n">
        <v>40466.6187</v>
      </c>
      <c r="E16" s="510" t="n">
        <v>3258.4372</v>
      </c>
      <c r="F16" s="525" t="n">
        <v>101.07</v>
      </c>
    </row>
    <row r="17" s="506" customFormat="true" ht="12.95" hidden="false" customHeight="true" outlineLevel="0" collapsed="false">
      <c r="A17" s="509"/>
      <c r="B17" s="297" t="s">
        <v>439</v>
      </c>
      <c r="C17" s="112" t="n">
        <v>64273.5718</v>
      </c>
      <c r="D17" s="510" t="n">
        <v>46151.1345</v>
      </c>
      <c r="E17" s="510" t="n">
        <v>3808.9705</v>
      </c>
      <c r="F17" s="525" t="n">
        <v>124.0991</v>
      </c>
    </row>
    <row r="18" s="506" customFormat="true" ht="12.95" hidden="false" customHeight="true" outlineLevel="0" collapsed="false">
      <c r="A18" s="509"/>
      <c r="B18" s="297" t="s">
        <v>440</v>
      </c>
      <c r="C18" s="112" t="n">
        <v>72551.4772</v>
      </c>
      <c r="D18" s="510" t="n">
        <v>53133.1348</v>
      </c>
      <c r="E18" s="510" t="n">
        <v>4340.134</v>
      </c>
      <c r="F18" s="525" t="n">
        <v>147.8435</v>
      </c>
    </row>
    <row r="19" s="506" customFormat="true" ht="12.95" hidden="false" customHeight="true" outlineLevel="0" collapsed="false">
      <c r="A19" s="509"/>
      <c r="B19" s="297" t="s">
        <v>441</v>
      </c>
      <c r="C19" s="112" t="n">
        <v>81560.8737</v>
      </c>
      <c r="D19" s="510" t="n">
        <v>59996.94</v>
      </c>
      <c r="E19" s="510" t="n">
        <v>4896.28</v>
      </c>
      <c r="F19" s="525" t="n">
        <v>161.0425</v>
      </c>
    </row>
    <row r="20" s="506" customFormat="true" ht="12.95" hidden="false" customHeight="true" outlineLevel="0" collapsed="false">
      <c r="A20" s="509"/>
      <c r="B20" s="297" t="s">
        <v>442</v>
      </c>
      <c r="C20" s="112" t="n">
        <v>91101.3384</v>
      </c>
      <c r="D20" s="510" t="n">
        <v>67239.319</v>
      </c>
      <c r="E20" s="510" t="n">
        <v>5533.1859</v>
      </c>
      <c r="F20" s="525" t="n">
        <v>152.6006</v>
      </c>
    </row>
    <row r="21" s="506" customFormat="true" ht="12.95" hidden="false" customHeight="true" outlineLevel="0" collapsed="false">
      <c r="A21" s="509"/>
      <c r="B21" s="300" t="s">
        <v>432</v>
      </c>
      <c r="C21" s="112" t="n">
        <v>99245.9685</v>
      </c>
      <c r="D21" s="510" t="n">
        <v>73297.9386</v>
      </c>
      <c r="E21" s="510" t="n">
        <v>6161.9166</v>
      </c>
      <c r="F21" s="525" t="n">
        <v>161.1458</v>
      </c>
    </row>
    <row r="22" s="506" customFormat="true" ht="12.95" hidden="false" customHeight="true" outlineLevel="0" collapsed="false">
      <c r="A22" s="509"/>
      <c r="B22" s="700" t="s">
        <v>342</v>
      </c>
      <c r="C22" s="138" t="n">
        <v>111.7</v>
      </c>
      <c r="D22" s="716" t="n">
        <v>107.7</v>
      </c>
      <c r="E22" s="660" t="n">
        <v>102</v>
      </c>
      <c r="F22" s="717" t="n">
        <v>73.9</v>
      </c>
    </row>
    <row r="23" s="506" customFormat="true" ht="12.95" hidden="false" customHeight="true" outlineLevel="0" collapsed="false">
      <c r="A23" s="509"/>
      <c r="B23" s="700"/>
      <c r="C23" s="557"/>
      <c r="D23" s="557"/>
      <c r="E23" s="557"/>
      <c r="F23" s="558"/>
    </row>
    <row r="24" s="506" customFormat="true" ht="12.95" hidden="false" customHeight="true" outlineLevel="0" collapsed="false">
      <c r="A24" s="509" t="n">
        <v>2012</v>
      </c>
      <c r="B24" s="297" t="s">
        <v>433</v>
      </c>
      <c r="C24" s="510" t="n">
        <v>17046.6105</v>
      </c>
      <c r="D24" s="510" t="n">
        <v>12490.8605</v>
      </c>
      <c r="E24" s="510" t="n">
        <v>1046.4356</v>
      </c>
      <c r="F24" s="511" t="n">
        <v>23.0701</v>
      </c>
    </row>
    <row r="25" s="506" customFormat="true" ht="12.95" hidden="false" customHeight="true" outlineLevel="0" collapsed="false">
      <c r="B25" s="297" t="s">
        <v>434</v>
      </c>
      <c r="C25" s="510" t="n">
        <v>26110.6341</v>
      </c>
      <c r="D25" s="510" t="n">
        <v>19369.7407</v>
      </c>
      <c r="E25" s="510" t="n">
        <v>1618.7231</v>
      </c>
      <c r="F25" s="511" t="n">
        <v>36.2096</v>
      </c>
    </row>
    <row r="26" s="506" customFormat="true" ht="12.95" hidden="false" customHeight="true" outlineLevel="0" collapsed="false">
      <c r="A26" s="509"/>
      <c r="B26" s="700" t="s">
        <v>342</v>
      </c>
      <c r="C26" s="145" t="n">
        <v>105.4</v>
      </c>
      <c r="D26" s="145" t="n">
        <v>107</v>
      </c>
      <c r="E26" s="145" t="n">
        <v>108</v>
      </c>
      <c r="F26" s="169" t="n">
        <v>80.2</v>
      </c>
    </row>
    <row r="27" s="506" customFormat="true" ht="12.95" hidden="false" customHeight="true" outlineLevel="0" collapsed="false">
      <c r="A27" s="509"/>
      <c r="B27" s="700"/>
      <c r="C27" s="557"/>
      <c r="D27" s="557"/>
      <c r="E27" s="557"/>
      <c r="F27" s="558"/>
    </row>
    <row r="28" s="506" customFormat="true" ht="12.95" hidden="false" customHeight="true" outlineLevel="0" collapsed="false">
      <c r="A28" s="509" t="n">
        <v>2011</v>
      </c>
      <c r="B28" s="297" t="s">
        <v>404</v>
      </c>
      <c r="C28" s="510" t="n">
        <v>7177.3</v>
      </c>
      <c r="D28" s="510" t="n">
        <v>5190.3</v>
      </c>
      <c r="E28" s="510" t="n">
        <v>421.6</v>
      </c>
      <c r="F28" s="511" t="n">
        <v>13.7</v>
      </c>
    </row>
    <row r="29" s="506" customFormat="true" ht="12.95" hidden="false" customHeight="true" outlineLevel="0" collapsed="false">
      <c r="A29" s="509"/>
      <c r="B29" s="297" t="s">
        <v>405</v>
      </c>
      <c r="C29" s="510" t="n">
        <v>7659.9</v>
      </c>
      <c r="D29" s="510" t="n">
        <v>5404.5</v>
      </c>
      <c r="E29" s="510" t="n">
        <v>422</v>
      </c>
      <c r="F29" s="511" t="n">
        <v>11.7</v>
      </c>
    </row>
    <row r="30" s="506" customFormat="true" ht="12.95" hidden="false" customHeight="true" outlineLevel="0" collapsed="false">
      <c r="A30" s="509"/>
      <c r="B30" s="297" t="s">
        <v>406</v>
      </c>
      <c r="C30" s="510" t="n">
        <v>8758.8</v>
      </c>
      <c r="D30" s="510" t="n">
        <v>6448.9</v>
      </c>
      <c r="E30" s="510" t="n">
        <v>546.2</v>
      </c>
      <c r="F30" s="511" t="n">
        <v>14.3</v>
      </c>
    </row>
    <row r="31" s="506" customFormat="true" ht="12.95" hidden="false" customHeight="true" outlineLevel="0" collapsed="false">
      <c r="A31" s="509"/>
      <c r="B31" s="300" t="s">
        <v>407</v>
      </c>
      <c r="C31" s="510" t="n">
        <v>8059.9</v>
      </c>
      <c r="D31" s="510" t="n">
        <v>5744.1</v>
      </c>
      <c r="E31" s="510" t="n">
        <v>430.7</v>
      </c>
      <c r="F31" s="511" t="n">
        <v>13.8</v>
      </c>
    </row>
    <row r="32" s="506" customFormat="true" ht="12.95" hidden="false" customHeight="true" outlineLevel="0" collapsed="false">
      <c r="A32" s="509"/>
      <c r="B32" s="300" t="s">
        <v>408</v>
      </c>
      <c r="C32" s="510" t="n">
        <v>8265.5</v>
      </c>
      <c r="D32" s="510" t="n">
        <v>5997.9</v>
      </c>
      <c r="E32" s="510" t="n">
        <v>439.1</v>
      </c>
      <c r="F32" s="511" t="n">
        <v>16.1</v>
      </c>
    </row>
    <row r="33" s="506" customFormat="true" ht="12.95" hidden="false" customHeight="true" outlineLevel="0" collapsed="false">
      <c r="A33" s="509"/>
      <c r="B33" s="300" t="s">
        <v>409</v>
      </c>
      <c r="C33" s="510" t="n">
        <v>8228</v>
      </c>
      <c r="D33" s="510" t="n">
        <v>6022.3</v>
      </c>
      <c r="E33" s="510" t="n">
        <v>473.9</v>
      </c>
      <c r="F33" s="511" t="n">
        <v>16.1</v>
      </c>
    </row>
    <row r="34" s="506" customFormat="true" ht="12.95" hidden="false" customHeight="true" outlineLevel="0" collapsed="false">
      <c r="A34" s="509"/>
      <c r="B34" s="300" t="s">
        <v>410</v>
      </c>
      <c r="C34" s="510" t="n">
        <v>7856.2</v>
      </c>
      <c r="D34" s="510" t="n">
        <v>5532.4</v>
      </c>
      <c r="E34" s="510" t="n">
        <v>478.8</v>
      </c>
      <c r="F34" s="511" t="n">
        <v>14.3</v>
      </c>
    </row>
    <row r="35" s="506" customFormat="true" ht="12.95" hidden="false" customHeight="true" outlineLevel="0" collapsed="false">
      <c r="A35" s="509"/>
      <c r="B35" s="300" t="s">
        <v>411</v>
      </c>
      <c r="C35" s="510" t="n">
        <v>7807.6</v>
      </c>
      <c r="D35" s="510" t="n">
        <v>5622.2</v>
      </c>
      <c r="E35" s="510" t="n">
        <v>520.9</v>
      </c>
      <c r="F35" s="511" t="n">
        <v>22.5</v>
      </c>
    </row>
    <row r="36" s="506" customFormat="true" ht="12.95" hidden="false" customHeight="true" outlineLevel="0" collapsed="false">
      <c r="A36" s="509"/>
      <c r="B36" s="300" t="s">
        <v>412</v>
      </c>
      <c r="C36" s="112" t="n">
        <v>9160.4</v>
      </c>
      <c r="D36" s="112" t="n">
        <v>7018</v>
      </c>
      <c r="E36" s="112" t="n">
        <v>531.2</v>
      </c>
      <c r="F36" s="118" t="n">
        <v>23.7</v>
      </c>
    </row>
    <row r="37" s="506" customFormat="true" ht="12.95" hidden="false" customHeight="true" outlineLevel="0" collapsed="false">
      <c r="A37" s="509"/>
      <c r="B37" s="300" t="s">
        <v>343</v>
      </c>
      <c r="C37" s="112" t="n">
        <v>9036.8</v>
      </c>
      <c r="D37" s="112" t="n">
        <v>6942.3</v>
      </c>
      <c r="E37" s="112" t="n">
        <v>556.1</v>
      </c>
      <c r="F37" s="118" t="n">
        <v>13.2</v>
      </c>
    </row>
    <row r="38" s="506" customFormat="true" ht="12.95" hidden="false" customHeight="true" outlineLevel="0" collapsed="false">
      <c r="A38" s="509"/>
      <c r="B38" s="300" t="s">
        <v>413</v>
      </c>
      <c r="C38" s="112" t="n">
        <v>9456.7</v>
      </c>
      <c r="D38" s="112" t="n">
        <v>7286.2</v>
      </c>
      <c r="E38" s="112" t="n">
        <v>626.4</v>
      </c>
      <c r="F38" s="118" t="n">
        <v>12.8</v>
      </c>
    </row>
    <row r="39" s="506" customFormat="true" ht="12.95" hidden="false" customHeight="true" outlineLevel="0" collapsed="false">
      <c r="A39" s="509"/>
      <c r="B39" s="300" t="s">
        <v>414</v>
      </c>
      <c r="C39" s="112" t="n">
        <v>8282.6</v>
      </c>
      <c r="D39" s="112" t="n">
        <v>6257.5</v>
      </c>
      <c r="E39" s="112" t="n">
        <v>634.3</v>
      </c>
      <c r="F39" s="118" t="n">
        <v>8.8</v>
      </c>
    </row>
    <row r="40" s="506" customFormat="true" ht="12.95" hidden="false" customHeight="true" outlineLevel="0" collapsed="false">
      <c r="A40" s="509"/>
      <c r="B40" s="700" t="s">
        <v>342</v>
      </c>
      <c r="C40" s="660" t="n">
        <v>108.548811973317</v>
      </c>
      <c r="D40" s="660" t="n">
        <v>120.068692915803</v>
      </c>
      <c r="E40" s="660" t="n">
        <v>138.041349292709</v>
      </c>
      <c r="F40" s="661" t="n">
        <v>57.8947368421053</v>
      </c>
      <c r="G40" s="759"/>
    </row>
    <row r="41" s="506" customFormat="true" ht="12.95" hidden="false" customHeight="true" outlineLevel="0" collapsed="false">
      <c r="A41" s="509"/>
      <c r="B41" s="700"/>
      <c r="C41" s="557"/>
      <c r="D41" s="557"/>
      <c r="E41" s="557"/>
      <c r="F41" s="558"/>
    </row>
    <row r="42" s="506" customFormat="true" ht="12.95" hidden="false" customHeight="true" outlineLevel="0" collapsed="false">
      <c r="A42" s="509" t="n">
        <v>2012</v>
      </c>
      <c r="B42" s="300" t="s">
        <v>404</v>
      </c>
      <c r="C42" s="510" t="n">
        <v>8588.9191</v>
      </c>
      <c r="D42" s="510" t="n">
        <v>6297.4182</v>
      </c>
      <c r="E42" s="510" t="n">
        <v>559.2269</v>
      </c>
      <c r="F42" s="511" t="n">
        <v>8.5426</v>
      </c>
    </row>
    <row r="43" s="506" customFormat="true" ht="12.95" hidden="false" customHeight="true" outlineLevel="0" collapsed="false">
      <c r="A43" s="509"/>
      <c r="B43" s="300" t="s">
        <v>405</v>
      </c>
      <c r="C43" s="510" t="n">
        <v>8454.6181</v>
      </c>
      <c r="D43" s="510" t="n">
        <v>6187.9518</v>
      </c>
      <c r="E43" s="510" t="n">
        <v>505.9816</v>
      </c>
      <c r="F43" s="511" t="n">
        <v>14.5393</v>
      </c>
    </row>
    <row r="44" s="506" customFormat="true" ht="12.95" hidden="false" customHeight="true" outlineLevel="0" collapsed="false">
      <c r="A44" s="509"/>
      <c r="B44" s="300" t="s">
        <v>406</v>
      </c>
      <c r="C44" s="510" t="n">
        <v>9046.1722</v>
      </c>
      <c r="D44" s="510" t="n">
        <v>6884.5004</v>
      </c>
      <c r="E44" s="510" t="n">
        <v>578.5012</v>
      </c>
      <c r="F44" s="511" t="n">
        <v>13.1323</v>
      </c>
    </row>
    <row r="45" s="506" customFormat="true" ht="12.95" hidden="false" customHeight="true" outlineLevel="0" collapsed="false">
      <c r="A45" s="509"/>
      <c r="B45" s="700" t="s">
        <v>342</v>
      </c>
      <c r="C45" s="716" t="n">
        <v>100.8</v>
      </c>
      <c r="D45" s="716" t="n">
        <v>102.5</v>
      </c>
      <c r="E45" s="716" t="n">
        <v>102.2</v>
      </c>
      <c r="F45" s="717" t="n">
        <v>83.2</v>
      </c>
    </row>
    <row r="46" s="506" customFormat="true" ht="12.95" hidden="false" customHeight="true" outlineLevel="0" collapsed="false">
      <c r="A46" s="509"/>
      <c r="B46" s="700" t="s">
        <v>415</v>
      </c>
      <c r="C46" s="716" t="n">
        <v>109</v>
      </c>
      <c r="D46" s="716" t="n">
        <v>110.9</v>
      </c>
      <c r="E46" s="716" t="n">
        <v>113</v>
      </c>
      <c r="F46" s="717" t="n">
        <v>92</v>
      </c>
    </row>
    <row r="47" customFormat="false" ht="12.75" hidden="false" customHeight="true" outlineLevel="0" collapsed="false">
      <c r="A47" s="783" t="s">
        <v>1150</v>
      </c>
      <c r="B47" s="783"/>
      <c r="C47" s="783"/>
      <c r="D47" s="783"/>
      <c r="E47" s="783"/>
      <c r="F47" s="783"/>
    </row>
    <row r="48" customFormat="false" ht="12.75" hidden="false" customHeight="true" outlineLevel="0" collapsed="false">
      <c r="A48" s="784" t="s">
        <v>1151</v>
      </c>
      <c r="B48" s="784"/>
      <c r="C48" s="784"/>
      <c r="D48" s="784"/>
      <c r="E48" s="784"/>
      <c r="F48" s="784"/>
    </row>
    <row r="49" customFormat="false" ht="12.75" hidden="false" customHeight="true" outlineLevel="0" collapsed="false">
      <c r="A49" s="785" t="s">
        <v>1152</v>
      </c>
      <c r="B49" s="785"/>
      <c r="C49" s="785"/>
      <c r="D49" s="785"/>
      <c r="E49" s="785"/>
      <c r="F49" s="785"/>
    </row>
    <row r="50" customFormat="false" ht="12.75" hidden="false" customHeight="true" outlineLevel="0" collapsed="false">
      <c r="A50" s="786" t="s">
        <v>1153</v>
      </c>
      <c r="B50" s="786"/>
      <c r="C50" s="786"/>
      <c r="D50" s="786"/>
      <c r="E50" s="786"/>
      <c r="F50" s="786"/>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47:F47"/>
    <mergeCell ref="A48:F48"/>
    <mergeCell ref="A49:F49"/>
    <mergeCell ref="A50:F50"/>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
    </sheetView>
  </sheetViews>
  <sheetFormatPr defaultColWidth="8.9921875" defaultRowHeight="14.25" zeroHeight="false" outlineLevelRow="0" outlineLevelCol="0"/>
  <cols>
    <col collapsed="false" customWidth="true" hidden="false" outlineLevel="0" max="1" min="1" style="40" width="8.62"/>
    <col collapsed="false" customWidth="true" hidden="false" outlineLevel="0" max="2" min="2" style="40" width="14.62"/>
    <col collapsed="false" customWidth="true" hidden="false" outlineLevel="0" max="4" min="3" style="40" width="10.74"/>
    <col collapsed="false" customWidth="true" hidden="false" outlineLevel="0" max="9" min="5" style="40" width="9.62"/>
    <col collapsed="false" customWidth="false" hidden="false" outlineLevel="0" max="257" min="10" style="40" width="8.99"/>
  </cols>
  <sheetData>
    <row r="1" s="233" customFormat="true" ht="19.5" hidden="false" customHeight="true" outlineLevel="0" collapsed="false">
      <c r="A1" s="787" t="s">
        <v>1142</v>
      </c>
      <c r="B1" s="787"/>
      <c r="C1" s="787"/>
      <c r="D1" s="772"/>
    </row>
    <row r="2" s="233" customFormat="true" ht="15.75" hidden="false" customHeight="true" outlineLevel="0" collapsed="false">
      <c r="A2" s="788" t="s">
        <v>1143</v>
      </c>
      <c r="B2" s="788"/>
      <c r="C2" s="788"/>
      <c r="D2" s="774"/>
    </row>
    <row r="3" customFormat="false" ht="14.25" hidden="false" customHeight="false" outlineLevel="0" collapsed="false">
      <c r="A3" s="522" t="s">
        <v>1154</v>
      </c>
      <c r="B3" s="522"/>
      <c r="C3" s="522"/>
      <c r="D3" s="522"/>
      <c r="E3" s="522"/>
      <c r="F3" s="522"/>
      <c r="G3" s="235"/>
      <c r="H3" s="84" t="s">
        <v>153</v>
      </c>
      <c r="I3" s="84"/>
    </row>
    <row r="4" customFormat="false" ht="14.25" hidden="false" customHeight="true" outlineLevel="0" collapsed="false">
      <c r="A4" s="777" t="s">
        <v>1155</v>
      </c>
      <c r="B4" s="777"/>
      <c r="C4" s="777"/>
      <c r="D4" s="777"/>
      <c r="E4" s="777"/>
      <c r="F4" s="777"/>
      <c r="G4" s="235"/>
      <c r="H4" s="123" t="s">
        <v>155</v>
      </c>
      <c r="I4" s="123"/>
    </row>
    <row r="5" customFormat="false" ht="24.95" hidden="false" customHeight="true" outlineLevel="0" collapsed="false">
      <c r="A5" s="671" t="s">
        <v>1156</v>
      </c>
      <c r="B5" s="671"/>
      <c r="C5" s="244" t="s">
        <v>397</v>
      </c>
      <c r="D5" s="671" t="s">
        <v>1157</v>
      </c>
      <c r="E5" s="671"/>
      <c r="F5" s="671"/>
      <c r="G5" s="671"/>
      <c r="H5" s="671"/>
      <c r="I5" s="671"/>
    </row>
    <row r="6" customFormat="false" ht="159.95" hidden="false" customHeight="true" outlineLevel="0" collapsed="false">
      <c r="A6" s="671"/>
      <c r="B6" s="671"/>
      <c r="C6" s="244"/>
      <c r="D6" s="671"/>
      <c r="E6" s="308" t="s">
        <v>1158</v>
      </c>
      <c r="F6" s="308" t="s">
        <v>1159</v>
      </c>
      <c r="G6" s="308" t="s">
        <v>1160</v>
      </c>
      <c r="H6" s="308" t="s">
        <v>1161</v>
      </c>
      <c r="I6" s="239" t="s">
        <v>1162</v>
      </c>
    </row>
    <row r="7" customFormat="false" ht="14.25" hidden="false" customHeight="true" outlineLevel="0" collapsed="false">
      <c r="A7" s="671"/>
      <c r="B7" s="671"/>
      <c r="C7" s="780" t="s">
        <v>1163</v>
      </c>
      <c r="D7" s="780"/>
      <c r="E7" s="780"/>
      <c r="F7" s="780"/>
      <c r="G7" s="780"/>
      <c r="H7" s="780"/>
      <c r="I7" s="780"/>
    </row>
    <row r="8" customFormat="false" ht="20.25" hidden="false" customHeight="true" outlineLevel="0" collapsed="false">
      <c r="A8" s="697" t="n">
        <v>2010</v>
      </c>
      <c r="B8" s="698" t="s">
        <v>432</v>
      </c>
      <c r="C8" s="49" t="n">
        <v>88862</v>
      </c>
      <c r="D8" s="49" t="n">
        <v>64497</v>
      </c>
      <c r="E8" s="112" t="n">
        <v>7076.1</v>
      </c>
      <c r="F8" s="112" t="n">
        <v>247.3</v>
      </c>
      <c r="G8" s="112" t="n">
        <v>536.3</v>
      </c>
      <c r="H8" s="112" t="n">
        <v>458.4</v>
      </c>
      <c r="I8" s="113" t="n">
        <v>2042.6</v>
      </c>
    </row>
    <row r="9" customFormat="false" ht="13.5" hidden="false" customHeight="true" outlineLevel="0" collapsed="false">
      <c r="A9" s="509"/>
      <c r="B9" s="700" t="s">
        <v>342</v>
      </c>
      <c r="C9" s="145" t="n">
        <v>113.2</v>
      </c>
      <c r="D9" s="145" t="n">
        <v>119</v>
      </c>
      <c r="E9" s="716" t="n">
        <v>113.1</v>
      </c>
      <c r="F9" s="716" t="n">
        <v>103.5</v>
      </c>
      <c r="G9" s="716" t="n">
        <v>137.5</v>
      </c>
      <c r="H9" s="716" t="n">
        <v>123.6</v>
      </c>
      <c r="I9" s="717" t="n">
        <v>384.3</v>
      </c>
    </row>
    <row r="10" customFormat="false" ht="13.5" hidden="false" customHeight="true" outlineLevel="0" collapsed="false">
      <c r="A10" s="509"/>
      <c r="B10" s="700"/>
      <c r="C10" s="700"/>
      <c r="D10" s="700"/>
      <c r="E10" s="557"/>
      <c r="F10" s="557"/>
      <c r="G10" s="557"/>
      <c r="H10" s="557"/>
      <c r="I10" s="558"/>
    </row>
    <row r="11" customFormat="false" ht="13.5" hidden="false" customHeight="true" outlineLevel="0" collapsed="false">
      <c r="A11" s="509" t="n">
        <v>2011</v>
      </c>
      <c r="B11" s="297" t="s">
        <v>433</v>
      </c>
      <c r="C11" s="112" t="n">
        <v>14915.0831</v>
      </c>
      <c r="D11" s="510" t="n">
        <v>10608.1168</v>
      </c>
      <c r="E11" s="112" t="n">
        <v>200.1418</v>
      </c>
      <c r="F11" s="112" t="n">
        <v>41.2053</v>
      </c>
      <c r="G11" s="112" t="n">
        <v>106.3475</v>
      </c>
      <c r="H11" s="112" t="n">
        <v>78.6098</v>
      </c>
      <c r="I11" s="118" t="n">
        <v>356.6261</v>
      </c>
    </row>
    <row r="12" customFormat="false" ht="13.5" hidden="false" customHeight="true" outlineLevel="0" collapsed="false">
      <c r="A12" s="506"/>
      <c r="B12" s="297" t="s">
        <v>434</v>
      </c>
      <c r="C12" s="112" t="n">
        <v>23724.2882</v>
      </c>
      <c r="D12" s="510" t="n">
        <v>17100.7027</v>
      </c>
      <c r="E12" s="112" t="n">
        <v>313.3375</v>
      </c>
      <c r="F12" s="112" t="n">
        <v>65.8766</v>
      </c>
      <c r="G12" s="112" t="n">
        <v>169.7323</v>
      </c>
      <c r="H12" s="112" t="n">
        <v>129.605</v>
      </c>
      <c r="I12" s="118" t="n">
        <v>578.4424</v>
      </c>
    </row>
    <row r="13" customFormat="false" ht="13.5" hidden="false" customHeight="true" outlineLevel="0" collapsed="false">
      <c r="A13" s="506"/>
      <c r="B13" s="297" t="s">
        <v>435</v>
      </c>
      <c r="C13" s="112" t="n">
        <v>31942.9998</v>
      </c>
      <c r="D13" s="510" t="n">
        <v>22974.4615</v>
      </c>
      <c r="E13" s="112" t="n">
        <v>416.3136</v>
      </c>
      <c r="F13" s="112" t="n">
        <v>84.337</v>
      </c>
      <c r="G13" s="112" t="n">
        <v>232.2451</v>
      </c>
      <c r="H13" s="112" t="n">
        <v>179.0409</v>
      </c>
      <c r="I13" s="118" t="n">
        <v>787.3561</v>
      </c>
    </row>
    <row r="14" customFormat="false" ht="13.5" hidden="false" customHeight="true" outlineLevel="0" collapsed="false">
      <c r="A14" s="506"/>
      <c r="B14" s="297" t="s">
        <v>436</v>
      </c>
      <c r="C14" s="112" t="n">
        <v>40183.2388</v>
      </c>
      <c r="D14" s="510" t="n">
        <v>28928.3514</v>
      </c>
      <c r="E14" s="112" t="n">
        <v>527.2366</v>
      </c>
      <c r="F14" s="112" t="n">
        <v>103.7532</v>
      </c>
      <c r="G14" s="112" t="n">
        <v>289.6437</v>
      </c>
      <c r="H14" s="112" t="n">
        <v>222.6892</v>
      </c>
      <c r="I14" s="118" t="n">
        <v>1012.6918</v>
      </c>
    </row>
    <row r="15" customFormat="false" ht="13.5" hidden="false" customHeight="true" outlineLevel="0" collapsed="false">
      <c r="A15" s="509"/>
      <c r="B15" s="297" t="s">
        <v>437</v>
      </c>
      <c r="C15" s="112" t="n">
        <v>48470.9543</v>
      </c>
      <c r="D15" s="510" t="n">
        <v>34974.3523</v>
      </c>
      <c r="E15" s="112" t="n">
        <v>634.8804</v>
      </c>
      <c r="F15" s="112" t="n">
        <v>121.2081</v>
      </c>
      <c r="G15" s="112" t="n">
        <v>349.2667</v>
      </c>
      <c r="H15" s="112" t="n">
        <v>279.3601</v>
      </c>
      <c r="I15" s="118" t="n">
        <v>1240.1978</v>
      </c>
    </row>
    <row r="16" customFormat="false" ht="13.5" hidden="false" customHeight="true" outlineLevel="0" collapsed="false">
      <c r="A16" s="509"/>
      <c r="B16" s="297" t="s">
        <v>438</v>
      </c>
      <c r="C16" s="112" t="n">
        <v>56334.6087</v>
      </c>
      <c r="D16" s="510" t="n">
        <v>40466.6187</v>
      </c>
      <c r="E16" s="112" t="n">
        <v>729.0095</v>
      </c>
      <c r="F16" s="112" t="n">
        <v>145.7985</v>
      </c>
      <c r="G16" s="112" t="n">
        <v>413.3105</v>
      </c>
      <c r="H16" s="112" t="n">
        <v>320.8664</v>
      </c>
      <c r="I16" s="118" t="n">
        <v>1430.32</v>
      </c>
    </row>
    <row r="17" customFormat="false" ht="13.5" hidden="false" customHeight="true" outlineLevel="0" collapsed="false">
      <c r="A17" s="509"/>
      <c r="B17" s="297" t="s">
        <v>439</v>
      </c>
      <c r="C17" s="112" t="n">
        <v>64273.5718</v>
      </c>
      <c r="D17" s="510" t="n">
        <v>46151.1345</v>
      </c>
      <c r="E17" s="112" t="n">
        <v>829.4909</v>
      </c>
      <c r="F17" s="112" t="n">
        <v>168.1263</v>
      </c>
      <c r="G17" s="112" t="n">
        <v>484.1863</v>
      </c>
      <c r="H17" s="112" t="n">
        <v>365.2903</v>
      </c>
      <c r="I17" s="118" t="n">
        <v>1656.4247</v>
      </c>
    </row>
    <row r="18" customFormat="false" ht="13.5" hidden="false" customHeight="true" outlineLevel="0" collapsed="false">
      <c r="A18" s="509"/>
      <c r="B18" s="297" t="s">
        <v>440</v>
      </c>
      <c r="C18" s="112" t="n">
        <v>72551.4772</v>
      </c>
      <c r="D18" s="510" t="n">
        <v>53133.1348</v>
      </c>
      <c r="E18" s="112" t="n">
        <v>955.5748</v>
      </c>
      <c r="F18" s="112" t="n">
        <v>191.5903</v>
      </c>
      <c r="G18" s="112" t="n">
        <v>564.294</v>
      </c>
      <c r="H18" s="112" t="n">
        <v>416.768</v>
      </c>
      <c r="I18" s="118" t="n">
        <v>1891.8686</v>
      </c>
    </row>
    <row r="19" customFormat="false" ht="13.5" hidden="false" customHeight="true" outlineLevel="0" collapsed="false">
      <c r="A19" s="509"/>
      <c r="B19" s="297" t="s">
        <v>441</v>
      </c>
      <c r="C19" s="112" t="n">
        <v>81560.8737</v>
      </c>
      <c r="D19" s="510" t="n">
        <v>59996.94</v>
      </c>
      <c r="E19" s="112" t="n">
        <v>1081.8219</v>
      </c>
      <c r="F19" s="112" t="n">
        <v>217.5602</v>
      </c>
      <c r="G19" s="112" t="n">
        <v>658.0061</v>
      </c>
      <c r="H19" s="112" t="n">
        <v>475.978</v>
      </c>
      <c r="I19" s="118" t="n">
        <v>2111.5278</v>
      </c>
    </row>
    <row r="20" customFormat="false" ht="13.5" hidden="false" customHeight="true" outlineLevel="0" collapsed="false">
      <c r="A20" s="509"/>
      <c r="B20" s="297" t="s">
        <v>442</v>
      </c>
      <c r="C20" s="112" t="n">
        <v>91101.3384</v>
      </c>
      <c r="D20" s="510" t="n">
        <v>67239.319</v>
      </c>
      <c r="E20" s="112" t="n">
        <v>1221.7744</v>
      </c>
      <c r="F20" s="112" t="n">
        <v>239.3566</v>
      </c>
      <c r="G20" s="112" t="n">
        <v>745.1758</v>
      </c>
      <c r="H20" s="112" t="n">
        <v>534.2725</v>
      </c>
      <c r="I20" s="118" t="n">
        <v>2366.5494</v>
      </c>
    </row>
    <row r="21" customFormat="false" ht="13.5" hidden="false" customHeight="true" outlineLevel="0" collapsed="false">
      <c r="A21" s="509"/>
      <c r="B21" s="300" t="s">
        <v>432</v>
      </c>
      <c r="C21" s="112" t="n">
        <v>99245.9685</v>
      </c>
      <c r="D21" s="510" t="n">
        <v>73297.9386</v>
      </c>
      <c r="E21" s="112" t="n">
        <v>1323.414</v>
      </c>
      <c r="F21" s="112" t="n">
        <v>262.2441</v>
      </c>
      <c r="G21" s="112" t="n">
        <v>816.2373</v>
      </c>
      <c r="H21" s="112" t="n">
        <v>578.5396</v>
      </c>
      <c r="I21" s="118" t="n">
        <v>2630.7825</v>
      </c>
    </row>
    <row r="22" customFormat="false" ht="13.5" hidden="false" customHeight="true" outlineLevel="0" collapsed="false">
      <c r="A22" s="509"/>
      <c r="B22" s="700" t="s">
        <v>342</v>
      </c>
      <c r="C22" s="138" t="n">
        <v>111.7</v>
      </c>
      <c r="D22" s="716" t="n">
        <v>107.7</v>
      </c>
      <c r="E22" s="138" t="n">
        <v>122.6</v>
      </c>
      <c r="F22" s="138" t="n">
        <v>100.4</v>
      </c>
      <c r="G22" s="138" t="n">
        <v>119.1</v>
      </c>
      <c r="H22" s="138" t="n">
        <v>130</v>
      </c>
      <c r="I22" s="690" t="n">
        <v>115.5</v>
      </c>
    </row>
    <row r="23" customFormat="false" ht="13.5" hidden="false" customHeight="true" outlineLevel="0" collapsed="false">
      <c r="A23" s="509"/>
      <c r="B23" s="700"/>
      <c r="C23" s="700"/>
      <c r="D23" s="700"/>
      <c r="E23" s="557"/>
      <c r="F23" s="557"/>
      <c r="G23" s="557"/>
      <c r="H23" s="557"/>
      <c r="I23" s="558"/>
    </row>
    <row r="24" customFormat="false" ht="13.5" hidden="false" customHeight="true" outlineLevel="0" collapsed="false">
      <c r="A24" s="509" t="n">
        <v>2012</v>
      </c>
      <c r="B24" s="297" t="s">
        <v>433</v>
      </c>
      <c r="C24" s="510" t="n">
        <v>17046.6105</v>
      </c>
      <c r="D24" s="510" t="n">
        <v>12490.8605</v>
      </c>
      <c r="E24" s="524" t="n">
        <v>276.9116</v>
      </c>
      <c r="F24" s="524" t="n">
        <v>42.2375</v>
      </c>
      <c r="G24" s="524" t="n">
        <v>173.2562</v>
      </c>
      <c r="H24" s="524" t="n">
        <v>76.8744</v>
      </c>
      <c r="I24" s="525" t="n">
        <v>401.2304</v>
      </c>
    </row>
    <row r="25" customFormat="false" ht="13.5" hidden="false" customHeight="true" outlineLevel="0" collapsed="false">
      <c r="A25" s="506"/>
      <c r="B25" s="297" t="s">
        <v>434</v>
      </c>
      <c r="C25" s="510" t="n">
        <v>26110.6341</v>
      </c>
      <c r="D25" s="510" t="n">
        <v>19369.7407</v>
      </c>
      <c r="E25" s="524" t="n">
        <v>419.2278</v>
      </c>
      <c r="F25" s="524" t="n">
        <v>63.7546</v>
      </c>
      <c r="G25" s="524" t="n">
        <v>253.441</v>
      </c>
      <c r="H25" s="524" t="n">
        <v>117.256</v>
      </c>
      <c r="I25" s="525" t="n">
        <v>623.3331</v>
      </c>
    </row>
    <row r="26" customFormat="false" ht="13.5" hidden="false" customHeight="true" outlineLevel="0" collapsed="false">
      <c r="A26" s="509"/>
      <c r="B26" s="700" t="s">
        <v>342</v>
      </c>
      <c r="C26" s="145" t="n">
        <v>105.4</v>
      </c>
      <c r="D26" s="145" t="n">
        <v>107</v>
      </c>
      <c r="E26" s="716" t="n">
        <v>122.9</v>
      </c>
      <c r="F26" s="716" t="n">
        <v>86.6</v>
      </c>
      <c r="G26" s="716" t="n">
        <v>95.7</v>
      </c>
      <c r="H26" s="716" t="n">
        <v>88.8</v>
      </c>
      <c r="I26" s="717" t="n">
        <v>111.5</v>
      </c>
    </row>
    <row r="27" customFormat="false" ht="13.5" hidden="false" customHeight="true" outlineLevel="0" collapsed="false">
      <c r="A27" s="509"/>
      <c r="B27" s="700"/>
      <c r="C27" s="700"/>
      <c r="D27" s="700"/>
      <c r="E27" s="557"/>
      <c r="F27" s="557"/>
      <c r="G27" s="557"/>
      <c r="H27" s="557"/>
      <c r="I27" s="558"/>
    </row>
    <row r="28" customFormat="false" ht="13.5" hidden="false" customHeight="true" outlineLevel="0" collapsed="false">
      <c r="A28" s="509" t="n">
        <v>2011</v>
      </c>
      <c r="B28" s="297" t="s">
        <v>404</v>
      </c>
      <c r="C28" s="510" t="n">
        <v>7177.3</v>
      </c>
      <c r="D28" s="510" t="n">
        <v>5190.3</v>
      </c>
      <c r="E28" s="524" t="n">
        <v>98.2</v>
      </c>
      <c r="F28" s="524" t="n">
        <v>22.2</v>
      </c>
      <c r="G28" s="524" t="n">
        <v>53.3</v>
      </c>
      <c r="H28" s="524" t="n">
        <v>37.4</v>
      </c>
      <c r="I28" s="525" t="n">
        <v>177.1</v>
      </c>
    </row>
    <row r="29" customFormat="false" ht="13.5" hidden="false" customHeight="true" outlineLevel="0" collapsed="false">
      <c r="A29" s="509"/>
      <c r="B29" s="297" t="s">
        <v>405</v>
      </c>
      <c r="C29" s="510" t="n">
        <v>7659.9</v>
      </c>
      <c r="D29" s="510" t="n">
        <v>5404.5</v>
      </c>
      <c r="E29" s="524" t="n">
        <v>101.9</v>
      </c>
      <c r="F29" s="524" t="n">
        <v>19.3</v>
      </c>
      <c r="G29" s="524" t="n">
        <v>53.1</v>
      </c>
      <c r="H29" s="524" t="n">
        <v>41</v>
      </c>
      <c r="I29" s="525" t="n">
        <v>179.6</v>
      </c>
    </row>
    <row r="30" customFormat="false" ht="13.5" hidden="false" customHeight="true" outlineLevel="0" collapsed="false">
      <c r="A30" s="509"/>
      <c r="B30" s="297" t="s">
        <v>406</v>
      </c>
      <c r="C30" s="510" t="n">
        <v>8758.8</v>
      </c>
      <c r="D30" s="510" t="n">
        <v>6448.9</v>
      </c>
      <c r="E30" s="524" t="n">
        <v>113.2</v>
      </c>
      <c r="F30" s="524" t="n">
        <v>23</v>
      </c>
      <c r="G30" s="524" t="n">
        <v>62.1</v>
      </c>
      <c r="H30" s="524" t="n">
        <v>51.7</v>
      </c>
      <c r="I30" s="525" t="n">
        <v>205</v>
      </c>
    </row>
    <row r="31" customFormat="false" ht="13.5" hidden="false" customHeight="true" outlineLevel="0" collapsed="false">
      <c r="A31" s="509"/>
      <c r="B31" s="300" t="s">
        <v>407</v>
      </c>
      <c r="C31" s="510" t="n">
        <v>8059.9</v>
      </c>
      <c r="D31" s="510" t="n">
        <v>5744.1</v>
      </c>
      <c r="E31" s="524" t="n">
        <v>103</v>
      </c>
      <c r="F31" s="524" t="n">
        <v>17.9</v>
      </c>
      <c r="G31" s="524" t="n">
        <v>62.5</v>
      </c>
      <c r="H31" s="524" t="n">
        <v>46.8</v>
      </c>
      <c r="I31" s="525" t="n">
        <v>208.9</v>
      </c>
    </row>
    <row r="32" customFormat="false" ht="13.5" hidden="false" customHeight="true" outlineLevel="0" collapsed="false">
      <c r="A32" s="509"/>
      <c r="B32" s="300" t="s">
        <v>408</v>
      </c>
      <c r="C32" s="510" t="n">
        <v>8265.5</v>
      </c>
      <c r="D32" s="510" t="n">
        <v>5997.9</v>
      </c>
      <c r="E32" s="524" t="n">
        <v>111.3</v>
      </c>
      <c r="F32" s="524" t="n">
        <v>19.3</v>
      </c>
      <c r="G32" s="524" t="n">
        <v>60</v>
      </c>
      <c r="H32" s="524" t="n">
        <v>49.4</v>
      </c>
      <c r="I32" s="525" t="n">
        <v>225.3</v>
      </c>
    </row>
    <row r="33" customFormat="false" ht="13.5" hidden="false" customHeight="true" outlineLevel="0" collapsed="false">
      <c r="A33" s="509"/>
      <c r="B33" s="300" t="s">
        <v>409</v>
      </c>
      <c r="C33" s="510" t="n">
        <v>8228</v>
      </c>
      <c r="D33" s="510" t="n">
        <v>6022.3</v>
      </c>
      <c r="E33" s="524" t="n">
        <v>109.3</v>
      </c>
      <c r="F33" s="524" t="n">
        <v>17.2</v>
      </c>
      <c r="G33" s="524" t="n">
        <v>60</v>
      </c>
      <c r="H33" s="524" t="n">
        <v>45.9</v>
      </c>
      <c r="I33" s="525" t="n">
        <v>226.2</v>
      </c>
    </row>
    <row r="34" customFormat="false" ht="13.5" hidden="false" customHeight="true" outlineLevel="0" collapsed="false">
      <c r="A34" s="509"/>
      <c r="B34" s="300" t="s">
        <v>410</v>
      </c>
      <c r="C34" s="510" t="n">
        <v>7856.2</v>
      </c>
      <c r="D34" s="510" t="n">
        <v>5532.4</v>
      </c>
      <c r="E34" s="524" t="n">
        <v>91.1</v>
      </c>
      <c r="F34" s="524" t="n">
        <v>21.5</v>
      </c>
      <c r="G34" s="524" t="n">
        <v>62.7</v>
      </c>
      <c r="H34" s="524" t="n">
        <v>41.5</v>
      </c>
      <c r="I34" s="525" t="n">
        <v>216.4</v>
      </c>
    </row>
    <row r="35" customFormat="false" ht="13.5" hidden="false" customHeight="true" outlineLevel="0" collapsed="false">
      <c r="A35" s="509"/>
      <c r="B35" s="300" t="s">
        <v>411</v>
      </c>
      <c r="C35" s="510" t="n">
        <v>7807.6</v>
      </c>
      <c r="D35" s="510" t="n">
        <v>5622.2</v>
      </c>
      <c r="E35" s="524" t="n">
        <v>100.9</v>
      </c>
      <c r="F35" s="524" t="n">
        <v>22</v>
      </c>
      <c r="G35" s="524" t="n">
        <v>71.4</v>
      </c>
      <c r="H35" s="524" t="n">
        <v>44.4</v>
      </c>
      <c r="I35" s="525" t="n">
        <v>226.1</v>
      </c>
    </row>
    <row r="36" customFormat="false" ht="13.5" hidden="false" customHeight="true" outlineLevel="0" collapsed="false">
      <c r="A36" s="509"/>
      <c r="B36" s="300" t="s">
        <v>412</v>
      </c>
      <c r="C36" s="510" t="n">
        <v>9160.4</v>
      </c>
      <c r="D36" s="510" t="n">
        <v>7018</v>
      </c>
      <c r="E36" s="524" t="n">
        <v>126.2</v>
      </c>
      <c r="F36" s="524" t="n">
        <v>22.7</v>
      </c>
      <c r="G36" s="524" t="n">
        <v>80</v>
      </c>
      <c r="H36" s="524" t="n">
        <v>51.5</v>
      </c>
      <c r="I36" s="525" t="n">
        <v>235.4</v>
      </c>
    </row>
    <row r="37" customFormat="false" ht="13.5" hidden="false" customHeight="true" outlineLevel="0" collapsed="false">
      <c r="A37" s="509"/>
      <c r="B37" s="300" t="s">
        <v>343</v>
      </c>
      <c r="C37" s="510" t="n">
        <v>9036.8</v>
      </c>
      <c r="D37" s="510" t="n">
        <v>6942.3</v>
      </c>
      <c r="E37" s="524" t="n">
        <v>121</v>
      </c>
      <c r="F37" s="524" t="n">
        <v>27.4</v>
      </c>
      <c r="G37" s="524" t="n">
        <v>94</v>
      </c>
      <c r="H37" s="524" t="n">
        <v>59.2</v>
      </c>
      <c r="I37" s="525" t="n">
        <v>219.7</v>
      </c>
    </row>
    <row r="38" customFormat="false" ht="13.5" hidden="false" customHeight="true" outlineLevel="0" collapsed="false">
      <c r="A38" s="509"/>
      <c r="B38" s="300" t="s">
        <v>413</v>
      </c>
      <c r="C38" s="510" t="n">
        <v>9456.7</v>
      </c>
      <c r="D38" s="510" t="n">
        <v>7286.2</v>
      </c>
      <c r="E38" s="524" t="n">
        <v>138.9</v>
      </c>
      <c r="F38" s="524" t="n">
        <v>22.3</v>
      </c>
      <c r="G38" s="524" t="n">
        <v>87.9</v>
      </c>
      <c r="H38" s="524" t="n">
        <v>58.3</v>
      </c>
      <c r="I38" s="525" t="n">
        <v>255</v>
      </c>
    </row>
    <row r="39" customFormat="false" ht="13.5" hidden="false" customHeight="true" outlineLevel="0" collapsed="false">
      <c r="A39" s="509"/>
      <c r="B39" s="300" t="s">
        <v>414</v>
      </c>
      <c r="C39" s="510" t="n">
        <v>8282.6</v>
      </c>
      <c r="D39" s="510" t="n">
        <v>6257.5</v>
      </c>
      <c r="E39" s="524" t="n">
        <v>100.2</v>
      </c>
      <c r="F39" s="524" t="n">
        <v>23.5</v>
      </c>
      <c r="G39" s="524" t="n">
        <v>70.1</v>
      </c>
      <c r="H39" s="524" t="n">
        <v>44.1</v>
      </c>
      <c r="I39" s="525" t="n">
        <v>264.8</v>
      </c>
    </row>
    <row r="40" customFormat="false" ht="13.5" hidden="false" customHeight="true" outlineLevel="0" collapsed="false">
      <c r="A40" s="509"/>
      <c r="B40" s="700" t="s">
        <v>342</v>
      </c>
      <c r="C40" s="660" t="n">
        <v>108.548811973317</v>
      </c>
      <c r="D40" s="660" t="n">
        <v>120.068692915803</v>
      </c>
      <c r="E40" s="660" t="n">
        <v>123.399014778325</v>
      </c>
      <c r="F40" s="660" t="n">
        <v>108.796296296296</v>
      </c>
      <c r="G40" s="660" t="n">
        <v>178.826530612245</v>
      </c>
      <c r="H40" s="660" t="n">
        <v>129.325513196481</v>
      </c>
      <c r="I40" s="661" t="n">
        <v>154.492415402567</v>
      </c>
      <c r="J40" s="212"/>
    </row>
    <row r="41" customFormat="false" ht="13.5" hidden="false" customHeight="true" outlineLevel="0" collapsed="false">
      <c r="A41" s="509"/>
      <c r="B41" s="700"/>
      <c r="C41" s="700"/>
      <c r="D41" s="700"/>
      <c r="E41" s="557"/>
      <c r="F41" s="557"/>
      <c r="G41" s="557"/>
      <c r="H41" s="557"/>
      <c r="I41" s="558"/>
    </row>
    <row r="42" customFormat="false" ht="13.5" hidden="false" customHeight="true" outlineLevel="0" collapsed="false">
      <c r="A42" s="509" t="n">
        <v>2012</v>
      </c>
      <c r="B42" s="300" t="s">
        <v>404</v>
      </c>
      <c r="C42" s="510" t="n">
        <v>8588.9191</v>
      </c>
      <c r="D42" s="510" t="n">
        <v>6297.4182</v>
      </c>
      <c r="E42" s="524" t="n">
        <v>141.9247</v>
      </c>
      <c r="F42" s="524" t="n">
        <v>21.8329</v>
      </c>
      <c r="G42" s="524" t="n">
        <v>90.6057</v>
      </c>
      <c r="H42" s="524" t="n">
        <v>37.5055</v>
      </c>
      <c r="I42" s="525" t="n">
        <v>201.277</v>
      </c>
    </row>
    <row r="43" customFormat="false" ht="13.5" hidden="false" customHeight="true" outlineLevel="0" collapsed="false">
      <c r="A43" s="509"/>
      <c r="B43" s="300" t="s">
        <v>405</v>
      </c>
      <c r="C43" s="510" t="n">
        <v>8454.6181</v>
      </c>
      <c r="D43" s="510" t="n">
        <v>6187.9518</v>
      </c>
      <c r="E43" s="524" t="n">
        <v>133.6646</v>
      </c>
      <c r="F43" s="524" t="n">
        <v>20.2303</v>
      </c>
      <c r="G43" s="524" t="n">
        <v>84.421</v>
      </c>
      <c r="H43" s="524" t="n">
        <v>39.615</v>
      </c>
      <c r="I43" s="525" t="n">
        <v>199.4976</v>
      </c>
    </row>
    <row r="44" customFormat="false" ht="13.5" hidden="false" customHeight="true" outlineLevel="0" collapsed="false">
      <c r="A44" s="509"/>
      <c r="B44" s="300" t="s">
        <v>406</v>
      </c>
      <c r="C44" s="510" t="n">
        <v>9046.1722</v>
      </c>
      <c r="D44" s="510" t="n">
        <v>6884.5004</v>
      </c>
      <c r="E44" s="524" t="n">
        <v>141.6673</v>
      </c>
      <c r="F44" s="524" t="n">
        <v>20.887</v>
      </c>
      <c r="G44" s="524" t="n">
        <v>80.5276</v>
      </c>
      <c r="H44" s="524" t="n">
        <v>43.8402</v>
      </c>
      <c r="I44" s="525" t="n">
        <v>221.9805</v>
      </c>
    </row>
    <row r="45" customFormat="false" ht="13.5" hidden="false" customHeight="true" outlineLevel="0" collapsed="false">
      <c r="A45" s="509"/>
      <c r="B45" s="700" t="s">
        <v>342</v>
      </c>
      <c r="C45" s="716" t="n">
        <v>100.8</v>
      </c>
      <c r="D45" s="716" t="n">
        <v>102.5</v>
      </c>
      <c r="E45" s="716" t="n">
        <v>117.7</v>
      </c>
      <c r="F45" s="716" t="n">
        <v>82.9</v>
      </c>
      <c r="G45" s="716" t="n">
        <v>88.6</v>
      </c>
      <c r="H45" s="716" t="n">
        <v>83.7</v>
      </c>
      <c r="I45" s="717" t="n">
        <v>111.5</v>
      </c>
    </row>
    <row r="46" customFormat="false" ht="13.5" hidden="false" customHeight="true" outlineLevel="0" collapsed="false">
      <c r="A46" s="509"/>
      <c r="B46" s="700" t="s">
        <v>415</v>
      </c>
      <c r="C46" s="716" t="n">
        <v>109</v>
      </c>
      <c r="D46" s="716" t="n">
        <v>110.9</v>
      </c>
      <c r="E46" s="716" t="n">
        <v>106.4</v>
      </c>
      <c r="F46" s="716" t="n">
        <v>103.7</v>
      </c>
      <c r="G46" s="716" t="n">
        <v>94.8</v>
      </c>
      <c r="H46" s="716" t="n">
        <v>111</v>
      </c>
      <c r="I46" s="717" t="n">
        <v>111.3</v>
      </c>
    </row>
    <row r="47" customFormat="false" ht="14.25" hidden="false" customHeight="false" outlineLevel="0" collapsed="false">
      <c r="A47" s="789" t="s">
        <v>1164</v>
      </c>
      <c r="B47" s="789"/>
      <c r="C47" s="789"/>
      <c r="D47" s="789"/>
      <c r="E47" s="789"/>
      <c r="F47" s="789"/>
      <c r="G47" s="789"/>
      <c r="H47" s="789"/>
      <c r="I47" s="789"/>
    </row>
    <row r="48" customFormat="false" ht="14.25" hidden="false" customHeight="false" outlineLevel="0" collapsed="false">
      <c r="A48" s="784" t="s">
        <v>1151</v>
      </c>
      <c r="B48" s="784"/>
      <c r="C48" s="784"/>
      <c r="D48" s="784"/>
      <c r="E48" s="784"/>
      <c r="F48" s="784"/>
      <c r="G48" s="784"/>
      <c r="H48" s="784"/>
      <c r="I48" s="784"/>
    </row>
    <row r="49" customFormat="false" ht="14.25" hidden="false" customHeight="false" outlineLevel="0" collapsed="false">
      <c r="A49" s="786" t="s">
        <v>1165</v>
      </c>
      <c r="B49" s="786"/>
      <c r="C49" s="786"/>
      <c r="D49" s="786"/>
      <c r="E49" s="786"/>
      <c r="F49" s="786"/>
      <c r="G49" s="786"/>
      <c r="H49" s="786"/>
      <c r="I49" s="786"/>
    </row>
    <row r="50" customFormat="false" ht="14.25" hidden="false" customHeight="false" outlineLevel="0" collapsed="false">
      <c r="A50" s="786" t="s">
        <v>1153</v>
      </c>
      <c r="B50" s="786"/>
      <c r="C50" s="786"/>
      <c r="D50" s="786"/>
      <c r="E50" s="786"/>
      <c r="F50" s="786"/>
      <c r="G50" s="786"/>
      <c r="H50" s="786"/>
      <c r="I50" s="786"/>
    </row>
  </sheetData>
  <mergeCells count="15">
    <mergeCell ref="A1:C1"/>
    <mergeCell ref="A2:C2"/>
    <mergeCell ref="A3:F3"/>
    <mergeCell ref="H3:I3"/>
    <mergeCell ref="A4:F4"/>
    <mergeCell ref="H4:I4"/>
    <mergeCell ref="A5:B7"/>
    <mergeCell ref="C5:C6"/>
    <mergeCell ref="D5:D6"/>
    <mergeCell ref="E5:I5"/>
    <mergeCell ref="C7:I7"/>
    <mergeCell ref="A47:I47"/>
    <mergeCell ref="A48:I48"/>
    <mergeCell ref="A49:I49"/>
    <mergeCell ref="A50:I50"/>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E1" activeCellId="0" sqref="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522" t="s">
        <v>1154</v>
      </c>
      <c r="B1" s="522"/>
      <c r="C1" s="522"/>
      <c r="D1" s="522"/>
      <c r="E1" s="233"/>
      <c r="F1" s="84" t="s">
        <v>153</v>
      </c>
      <c r="G1" s="84"/>
    </row>
    <row r="2" customFormat="false" ht="14.25" hidden="false" customHeight="false" outlineLevel="0" collapsed="false">
      <c r="A2" s="790" t="s">
        <v>1155</v>
      </c>
      <c r="B2" s="790"/>
      <c r="C2" s="790"/>
      <c r="D2" s="790"/>
      <c r="E2" s="233"/>
      <c r="F2" s="123" t="s">
        <v>155</v>
      </c>
      <c r="G2" s="123"/>
    </row>
    <row r="3" customFormat="false" ht="21" hidden="false" customHeight="true" outlineLevel="0" collapsed="false">
      <c r="A3" s="671" t="s">
        <v>1166</v>
      </c>
      <c r="B3" s="671"/>
      <c r="C3" s="671"/>
      <c r="D3" s="671"/>
      <c r="E3" s="671"/>
      <c r="F3" s="671"/>
      <c r="G3" s="671"/>
    </row>
    <row r="4" customFormat="false" ht="149.25" hidden="false" customHeight="true" outlineLevel="0" collapsed="false">
      <c r="A4" s="671"/>
      <c r="B4" s="671"/>
      <c r="C4" s="244" t="s">
        <v>1167</v>
      </c>
      <c r="D4" s="244" t="s">
        <v>1168</v>
      </c>
      <c r="E4" s="244" t="s">
        <v>1169</v>
      </c>
      <c r="F4" s="244" t="s">
        <v>1170</v>
      </c>
      <c r="G4" s="243" t="s">
        <v>1171</v>
      </c>
    </row>
    <row r="5" customFormat="false" ht="14.25" hidden="false" customHeight="false" outlineLevel="0" collapsed="false">
      <c r="A5" s="671"/>
      <c r="B5" s="671"/>
      <c r="C5" s="242" t="s">
        <v>1172</v>
      </c>
      <c r="D5" s="242"/>
      <c r="E5" s="242"/>
      <c r="F5" s="242"/>
      <c r="G5" s="242"/>
    </row>
    <row r="6" customFormat="false" ht="19.5" hidden="false" customHeight="true" outlineLevel="0" collapsed="false">
      <c r="A6" s="697" t="n">
        <v>2010</v>
      </c>
      <c r="B6" s="698" t="s">
        <v>432</v>
      </c>
      <c r="C6" s="781" t="n">
        <v>178.1</v>
      </c>
      <c r="D6" s="510" t="n">
        <v>2753.4</v>
      </c>
      <c r="E6" s="510" t="n">
        <v>1137.5</v>
      </c>
      <c r="F6" s="510" t="n">
        <v>4670.3</v>
      </c>
      <c r="G6" s="511" t="n">
        <v>2545.1</v>
      </c>
    </row>
    <row r="7" customFormat="false" ht="13.5" hidden="false" customHeight="true" outlineLevel="0" collapsed="false">
      <c r="A7" s="509"/>
      <c r="B7" s="700" t="s">
        <v>342</v>
      </c>
      <c r="C7" s="716" t="n">
        <v>121.8</v>
      </c>
      <c r="D7" s="716" t="n">
        <v>131.2</v>
      </c>
      <c r="E7" s="716" t="n">
        <v>118.9</v>
      </c>
      <c r="F7" s="716" t="n">
        <v>124.2</v>
      </c>
      <c r="G7" s="717" t="n">
        <v>104.9</v>
      </c>
    </row>
    <row r="8" customFormat="false" ht="13.5" hidden="false" customHeight="true" outlineLevel="0" collapsed="false">
      <c r="A8" s="509"/>
      <c r="B8" s="700"/>
      <c r="C8" s="557"/>
      <c r="D8" s="557"/>
      <c r="E8" s="557"/>
      <c r="F8" s="557"/>
      <c r="G8" s="558"/>
    </row>
    <row r="9" customFormat="false" ht="13.5" hidden="false" customHeight="true" outlineLevel="0" collapsed="false">
      <c r="A9" s="509" t="n">
        <v>2011</v>
      </c>
      <c r="B9" s="297" t="s">
        <v>433</v>
      </c>
      <c r="C9" s="112" t="n">
        <v>28.619</v>
      </c>
      <c r="D9" s="510" t="n">
        <v>473.9654</v>
      </c>
      <c r="E9" s="510" t="n">
        <v>126.5744</v>
      </c>
      <c r="F9" s="510" t="n">
        <v>869.1681</v>
      </c>
      <c r="G9" s="511" t="n">
        <v>271.4977</v>
      </c>
    </row>
    <row r="10" customFormat="false" ht="13.5" hidden="false" customHeight="true" outlineLevel="0" collapsed="false">
      <c r="A10" s="506"/>
      <c r="B10" s="297" t="s">
        <v>434</v>
      </c>
      <c r="C10" s="112" t="n">
        <v>43.9399</v>
      </c>
      <c r="D10" s="510" t="n">
        <v>765.0608</v>
      </c>
      <c r="E10" s="510" t="n">
        <v>208.3658</v>
      </c>
      <c r="F10" s="510" t="n">
        <v>1392.8214</v>
      </c>
      <c r="G10" s="511" t="n">
        <v>458.8995</v>
      </c>
    </row>
    <row r="11" customFormat="false" ht="13.5" hidden="false" customHeight="true" outlineLevel="0" collapsed="false">
      <c r="A11" s="506"/>
      <c r="B11" s="297" t="s">
        <v>435</v>
      </c>
      <c r="C11" s="112" t="n">
        <v>58.7474</v>
      </c>
      <c r="D11" s="510" t="n">
        <v>1050.1771</v>
      </c>
      <c r="E11" s="510" t="n">
        <v>268.6742</v>
      </c>
      <c r="F11" s="510" t="n">
        <v>1935.0673</v>
      </c>
      <c r="G11" s="511" t="n">
        <v>684.0375</v>
      </c>
    </row>
    <row r="12" customFormat="false" ht="13.5" hidden="false" customHeight="true" outlineLevel="0" collapsed="false">
      <c r="A12" s="506"/>
      <c r="B12" s="297" t="s">
        <v>437</v>
      </c>
      <c r="C12" s="112" t="n">
        <v>74.4797</v>
      </c>
      <c r="D12" s="510" t="n">
        <v>1349.5597</v>
      </c>
      <c r="E12" s="510" t="n">
        <v>332.7626</v>
      </c>
      <c r="F12" s="510" t="n">
        <v>2414.8052</v>
      </c>
      <c r="G12" s="511" t="n">
        <v>945.7365</v>
      </c>
    </row>
    <row r="13" customFormat="false" ht="13.5" hidden="false" customHeight="true" outlineLevel="0" collapsed="false">
      <c r="A13" s="509"/>
      <c r="B13" s="297" t="s">
        <v>436</v>
      </c>
      <c r="C13" s="112" t="n">
        <v>90.632</v>
      </c>
      <c r="D13" s="510" t="n">
        <v>1651.4916</v>
      </c>
      <c r="E13" s="510" t="n">
        <v>404.2332</v>
      </c>
      <c r="F13" s="510" t="n">
        <v>2909.1757</v>
      </c>
      <c r="G13" s="511" t="n">
        <v>1198.9107</v>
      </c>
    </row>
    <row r="14" customFormat="false" ht="13.5" hidden="false" customHeight="true" outlineLevel="0" collapsed="false">
      <c r="A14" s="509"/>
      <c r="B14" s="297" t="s">
        <v>438</v>
      </c>
      <c r="C14" s="112" t="n">
        <v>106.564</v>
      </c>
      <c r="D14" s="510" t="n">
        <v>1920.5714</v>
      </c>
      <c r="E14" s="510" t="n">
        <v>453.3118</v>
      </c>
      <c r="F14" s="510" t="n">
        <v>3394.6427</v>
      </c>
      <c r="G14" s="511" t="n">
        <v>1439.5646</v>
      </c>
    </row>
    <row r="15" customFormat="false" ht="13.5" hidden="false" customHeight="true" outlineLevel="0" collapsed="false">
      <c r="A15" s="509"/>
      <c r="B15" s="297" t="s">
        <v>439</v>
      </c>
      <c r="C15" s="112" t="n">
        <v>120.87</v>
      </c>
      <c r="D15" s="510" t="n">
        <v>2217.8591</v>
      </c>
      <c r="E15" s="510" t="n">
        <v>521.4361</v>
      </c>
      <c r="F15" s="510" t="n">
        <v>3880.878</v>
      </c>
      <c r="G15" s="511" t="n">
        <v>1700.4175</v>
      </c>
    </row>
    <row r="16" customFormat="false" ht="13.5" hidden="false" customHeight="true" outlineLevel="0" collapsed="false">
      <c r="A16" s="509"/>
      <c r="B16" s="297" t="s">
        <v>440</v>
      </c>
      <c r="C16" s="112" t="n">
        <v>138.5246</v>
      </c>
      <c r="D16" s="510" t="n">
        <v>2542.0003</v>
      </c>
      <c r="E16" s="510" t="n">
        <v>601.3292</v>
      </c>
      <c r="F16" s="510" t="n">
        <v>4462.7642</v>
      </c>
      <c r="G16" s="511" t="n">
        <v>1963.3638</v>
      </c>
    </row>
    <row r="17" customFormat="false" ht="13.5" hidden="false" customHeight="true" outlineLevel="0" collapsed="false">
      <c r="A17" s="509"/>
      <c r="B17" s="297" t="s">
        <v>441</v>
      </c>
      <c r="C17" s="112" t="n">
        <v>153.6537</v>
      </c>
      <c r="D17" s="510" t="n">
        <v>2856.0616</v>
      </c>
      <c r="E17" s="510" t="n">
        <v>666.9017</v>
      </c>
      <c r="F17" s="510" t="n">
        <v>5042.9948</v>
      </c>
      <c r="G17" s="511" t="n">
        <v>2237.9784</v>
      </c>
    </row>
    <row r="18" customFormat="false" ht="13.5" hidden="false" customHeight="true" outlineLevel="0" collapsed="false">
      <c r="A18" s="509"/>
      <c r="B18" s="297" t="s">
        <v>442</v>
      </c>
      <c r="C18" s="112" t="n">
        <v>170.6833</v>
      </c>
      <c r="D18" s="510" t="n">
        <v>3173.5831</v>
      </c>
      <c r="E18" s="510" t="n">
        <v>727.9106</v>
      </c>
      <c r="F18" s="510" t="n">
        <v>5589.1133</v>
      </c>
      <c r="G18" s="511" t="n">
        <v>2482.9226</v>
      </c>
    </row>
    <row r="19" customFormat="false" ht="13.5" hidden="false" customHeight="true" outlineLevel="0" collapsed="false">
      <c r="A19" s="509"/>
      <c r="B19" s="300" t="s">
        <v>432</v>
      </c>
      <c r="C19" s="112" t="n">
        <v>185.7176</v>
      </c>
      <c r="D19" s="510" t="n">
        <v>3535.4829</v>
      </c>
      <c r="E19" s="510" t="n">
        <v>804.6156</v>
      </c>
      <c r="F19" s="510" t="n">
        <v>6077.5364</v>
      </c>
      <c r="G19" s="511" t="n">
        <v>2682.3197</v>
      </c>
    </row>
    <row r="20" customFormat="false" ht="13.5" hidden="false" customHeight="true" outlineLevel="0" collapsed="false">
      <c r="A20" s="509"/>
      <c r="B20" s="700" t="s">
        <v>342</v>
      </c>
      <c r="C20" s="138" t="n">
        <v>133.2</v>
      </c>
      <c r="D20" s="660" t="n">
        <v>115.7</v>
      </c>
      <c r="E20" s="660" t="n">
        <v>60.3</v>
      </c>
      <c r="F20" s="660" t="n">
        <v>123.3</v>
      </c>
      <c r="G20" s="661" t="n">
        <v>112.3</v>
      </c>
    </row>
    <row r="21" customFormat="false" ht="13.5" hidden="false" customHeight="true" outlineLevel="0" collapsed="false">
      <c r="A21" s="509"/>
      <c r="B21" s="700"/>
      <c r="C21" s="557"/>
      <c r="D21" s="557"/>
      <c r="E21" s="557"/>
      <c r="F21" s="557"/>
      <c r="G21" s="558"/>
    </row>
    <row r="22" customFormat="false" ht="13.5" hidden="false" customHeight="true" outlineLevel="0" collapsed="false">
      <c r="A22" s="509" t="n">
        <v>2012</v>
      </c>
      <c r="B22" s="297" t="s">
        <v>433</v>
      </c>
      <c r="C22" s="524" t="n">
        <v>27.4313</v>
      </c>
      <c r="D22" s="510" t="n">
        <v>570.4657</v>
      </c>
      <c r="E22" s="510" t="n">
        <v>143.1367</v>
      </c>
      <c r="F22" s="510" t="n">
        <v>1132.5625</v>
      </c>
      <c r="G22" s="511" t="n">
        <v>274.9546</v>
      </c>
    </row>
    <row r="23" customFormat="false" ht="13.5" hidden="false" customHeight="true" outlineLevel="0" collapsed="false">
      <c r="A23" s="506"/>
      <c r="B23" s="297" t="s">
        <v>434</v>
      </c>
      <c r="C23" s="524" t="n">
        <v>43.0276</v>
      </c>
      <c r="D23" s="510" t="n">
        <v>880.8954</v>
      </c>
      <c r="E23" s="510" t="n">
        <v>231.111</v>
      </c>
      <c r="F23" s="510" t="n">
        <v>1773.7292</v>
      </c>
      <c r="G23" s="511" t="n">
        <v>484.984</v>
      </c>
    </row>
    <row r="24" customFormat="false" ht="13.5" hidden="false" customHeight="true" outlineLevel="0" collapsed="false">
      <c r="A24" s="509"/>
      <c r="B24" s="700" t="s">
        <v>342</v>
      </c>
      <c r="C24" s="716" t="n">
        <v>110.3</v>
      </c>
      <c r="D24" s="660" t="n">
        <v>112.2</v>
      </c>
      <c r="E24" s="660" t="n">
        <v>105.6</v>
      </c>
      <c r="F24" s="660" t="n">
        <v>119.4</v>
      </c>
      <c r="G24" s="661" t="n">
        <v>112.7</v>
      </c>
    </row>
    <row r="25" customFormat="false" ht="13.5" hidden="false" customHeight="true" outlineLevel="0" collapsed="false">
      <c r="A25" s="509"/>
      <c r="B25" s="700"/>
      <c r="C25" s="557"/>
      <c r="D25" s="557"/>
      <c r="E25" s="557"/>
      <c r="F25" s="557"/>
      <c r="G25" s="558"/>
    </row>
    <row r="26" customFormat="false" ht="13.5" hidden="false" customHeight="true" outlineLevel="0" collapsed="false">
      <c r="A26" s="509" t="n">
        <v>2011</v>
      </c>
      <c r="B26" s="297" t="s">
        <v>404</v>
      </c>
      <c r="C26" s="524" t="n">
        <v>14</v>
      </c>
      <c r="D26" s="524" t="n">
        <v>227.3</v>
      </c>
      <c r="E26" s="524" t="n">
        <v>63.8</v>
      </c>
      <c r="F26" s="524" t="n">
        <v>416.1</v>
      </c>
      <c r="G26" s="525" t="n">
        <v>128.9</v>
      </c>
    </row>
    <row r="27" customFormat="false" ht="13.5" hidden="false" customHeight="true" outlineLevel="0" collapsed="false">
      <c r="A27" s="509"/>
      <c r="B27" s="297" t="s">
        <v>405</v>
      </c>
      <c r="C27" s="524" t="n">
        <v>14.6</v>
      </c>
      <c r="D27" s="524" t="n">
        <v>246.4</v>
      </c>
      <c r="E27" s="524" t="n">
        <v>62.8</v>
      </c>
      <c r="F27" s="524" t="n">
        <v>447.8</v>
      </c>
      <c r="G27" s="525" t="n">
        <v>142.6</v>
      </c>
    </row>
    <row r="28" customFormat="false" ht="13.5" hidden="false" customHeight="true" outlineLevel="0" collapsed="false">
      <c r="A28" s="509"/>
      <c r="B28" s="297" t="s">
        <v>406</v>
      </c>
      <c r="C28" s="524" t="n">
        <v>15.4</v>
      </c>
      <c r="D28" s="524" t="n">
        <v>191.2</v>
      </c>
      <c r="E28" s="524" t="n">
        <v>81.8</v>
      </c>
      <c r="F28" s="524" t="n">
        <v>508.6</v>
      </c>
      <c r="G28" s="525" t="n">
        <v>189.2</v>
      </c>
    </row>
    <row r="29" customFormat="false" ht="13.5" hidden="false" customHeight="true" outlineLevel="0" collapsed="false">
      <c r="A29" s="509"/>
      <c r="B29" s="300" t="s">
        <v>407</v>
      </c>
      <c r="C29" s="524" t="n">
        <v>14.2</v>
      </c>
      <c r="D29" s="524" t="n">
        <v>275.8</v>
      </c>
      <c r="E29" s="524" t="n">
        <v>59.8</v>
      </c>
      <c r="F29" s="524" t="n">
        <v>489</v>
      </c>
      <c r="G29" s="525" t="n">
        <v>217.8</v>
      </c>
    </row>
    <row r="30" customFormat="false" ht="13.5" hidden="false" customHeight="true" outlineLevel="0" collapsed="false">
      <c r="A30" s="509"/>
      <c r="B30" s="300" t="s">
        <v>408</v>
      </c>
      <c r="C30" s="524" t="n">
        <v>15.5</v>
      </c>
      <c r="D30" s="524" t="n">
        <v>299.7</v>
      </c>
      <c r="E30" s="524" t="n">
        <v>63.4</v>
      </c>
      <c r="F30" s="524" t="n">
        <v>509.3</v>
      </c>
      <c r="G30" s="525" t="n">
        <v>263</v>
      </c>
    </row>
    <row r="31" customFormat="false" ht="13.5" hidden="false" customHeight="true" outlineLevel="0" collapsed="false">
      <c r="A31" s="509"/>
      <c r="B31" s="300" t="s">
        <v>409</v>
      </c>
      <c r="C31" s="524" t="n">
        <v>16.2</v>
      </c>
      <c r="D31" s="524" t="n">
        <v>295.1</v>
      </c>
      <c r="E31" s="524" t="n">
        <v>70.5</v>
      </c>
      <c r="F31" s="524" t="n">
        <v>497.8</v>
      </c>
      <c r="G31" s="525" t="n">
        <v>254.2</v>
      </c>
    </row>
    <row r="32" customFormat="false" ht="13.5" hidden="false" customHeight="true" outlineLevel="0" collapsed="false">
      <c r="A32" s="509"/>
      <c r="B32" s="300" t="s">
        <v>410</v>
      </c>
      <c r="C32" s="524" t="n">
        <v>15.9</v>
      </c>
      <c r="D32" s="524" t="n">
        <v>262.7</v>
      </c>
      <c r="E32" s="524" t="n">
        <v>47.1</v>
      </c>
      <c r="F32" s="524" t="n">
        <v>473.2</v>
      </c>
      <c r="G32" s="525" t="n">
        <v>231.2</v>
      </c>
    </row>
    <row r="33" customFormat="false" ht="13.5" hidden="false" customHeight="true" outlineLevel="0" collapsed="false">
      <c r="A33" s="509"/>
      <c r="B33" s="300" t="s">
        <v>411</v>
      </c>
      <c r="C33" s="524" t="n">
        <v>14.3</v>
      </c>
      <c r="D33" s="524" t="n">
        <v>302.7</v>
      </c>
      <c r="E33" s="524" t="n">
        <v>67.8</v>
      </c>
      <c r="F33" s="524" t="n">
        <v>486.8</v>
      </c>
      <c r="G33" s="525" t="n">
        <v>263.6</v>
      </c>
    </row>
    <row r="34" customFormat="false" ht="13.5" hidden="false" customHeight="true" outlineLevel="0" collapsed="false">
      <c r="A34" s="509"/>
      <c r="B34" s="300" t="s">
        <v>412</v>
      </c>
      <c r="C34" s="524" t="n">
        <v>17.7</v>
      </c>
      <c r="D34" s="524" t="n">
        <v>325.1</v>
      </c>
      <c r="E34" s="524" t="n">
        <v>79.9</v>
      </c>
      <c r="F34" s="524" t="n">
        <v>573.1</v>
      </c>
      <c r="G34" s="525" t="n">
        <v>266.5</v>
      </c>
    </row>
    <row r="35" customFormat="false" ht="13.5" hidden="false" customHeight="true" outlineLevel="0" collapsed="false">
      <c r="A35" s="509"/>
      <c r="B35" s="300" t="s">
        <v>343</v>
      </c>
      <c r="C35" s="524" t="n">
        <v>15.1</v>
      </c>
      <c r="D35" s="524" t="n">
        <v>317.9</v>
      </c>
      <c r="E35" s="524" t="n">
        <v>64</v>
      </c>
      <c r="F35" s="524" t="n">
        <v>549.1</v>
      </c>
      <c r="G35" s="525" t="n">
        <v>250.7</v>
      </c>
    </row>
    <row r="36" customFormat="false" ht="13.5" hidden="false" customHeight="true" outlineLevel="0" collapsed="false">
      <c r="A36" s="509"/>
      <c r="B36" s="300" t="s">
        <v>413</v>
      </c>
      <c r="C36" s="524" t="n">
        <v>17</v>
      </c>
      <c r="D36" s="524" t="n">
        <v>317.8</v>
      </c>
      <c r="E36" s="524" t="n">
        <v>60.8</v>
      </c>
      <c r="F36" s="524" t="n">
        <v>546.1</v>
      </c>
      <c r="G36" s="525" t="n">
        <v>239.4</v>
      </c>
    </row>
    <row r="37" customFormat="false" ht="13.5" hidden="false" customHeight="true" outlineLevel="0" collapsed="false">
      <c r="A37" s="509"/>
      <c r="B37" s="300" t="s">
        <v>414</v>
      </c>
      <c r="C37" s="524" t="n">
        <v>14.8</v>
      </c>
      <c r="D37" s="524" t="n">
        <v>255</v>
      </c>
      <c r="E37" s="524" t="n">
        <v>76.5</v>
      </c>
      <c r="F37" s="524" t="n">
        <v>468.4</v>
      </c>
      <c r="G37" s="525" t="n">
        <v>185.5</v>
      </c>
    </row>
    <row r="38" customFormat="false" ht="13.5" hidden="false" customHeight="true" outlineLevel="0" collapsed="false">
      <c r="A38" s="509"/>
      <c r="B38" s="700" t="s">
        <v>342</v>
      </c>
      <c r="C38" s="716" t="n">
        <v>81.767955801105</v>
      </c>
      <c r="D38" s="660" t="n">
        <v>128.593040847201</v>
      </c>
      <c r="E38" s="716" t="n">
        <v>80.4416403785489</v>
      </c>
      <c r="F38" s="660" t="n">
        <v>128.929259565098</v>
      </c>
      <c r="G38" s="717" t="n">
        <v>124.831763122476</v>
      </c>
      <c r="H38" s="14"/>
    </row>
    <row r="39" customFormat="false" ht="13.5" hidden="false" customHeight="true" outlineLevel="0" collapsed="false">
      <c r="A39" s="509"/>
      <c r="B39" s="700"/>
      <c r="C39" s="557"/>
      <c r="D39" s="557"/>
      <c r="E39" s="557"/>
      <c r="F39" s="557"/>
      <c r="G39" s="558"/>
    </row>
    <row r="40" customFormat="false" ht="13.5" hidden="false" customHeight="true" outlineLevel="0" collapsed="false">
      <c r="A40" s="509" t="n">
        <v>2012</v>
      </c>
      <c r="B40" s="300" t="s">
        <v>404</v>
      </c>
      <c r="C40" s="524" t="n">
        <v>13.9915</v>
      </c>
      <c r="D40" s="524" t="n">
        <v>292.4854</v>
      </c>
      <c r="E40" s="524" t="n">
        <v>62.4784</v>
      </c>
      <c r="F40" s="524" t="n">
        <v>574.0525</v>
      </c>
      <c r="G40" s="525" t="n">
        <v>144.8575</v>
      </c>
    </row>
    <row r="41" customFormat="false" ht="13.5" hidden="false" customHeight="true" outlineLevel="0" collapsed="false">
      <c r="A41" s="509"/>
      <c r="B41" s="300" t="s">
        <v>405</v>
      </c>
      <c r="C41" s="524" t="n">
        <v>13.4398</v>
      </c>
      <c r="D41" s="524" t="n">
        <v>277.8784</v>
      </c>
      <c r="E41" s="524" t="n">
        <v>81.1395</v>
      </c>
      <c r="F41" s="524" t="n">
        <v>566.7258</v>
      </c>
      <c r="G41" s="525" t="n">
        <v>130.5452</v>
      </c>
    </row>
    <row r="42" customFormat="false" ht="13.5" hidden="false" customHeight="true" outlineLevel="0" collapsed="false">
      <c r="A42" s="509"/>
      <c r="B42" s="300" t="s">
        <v>406</v>
      </c>
      <c r="C42" s="524" t="n">
        <v>15.7788</v>
      </c>
      <c r="D42" s="524" t="n">
        <v>310.4323</v>
      </c>
      <c r="E42" s="524" t="n">
        <v>87.8954</v>
      </c>
      <c r="F42" s="524" t="n">
        <v>641.1663</v>
      </c>
      <c r="G42" s="525" t="n">
        <v>212.8448</v>
      </c>
    </row>
    <row r="43" customFormat="false" ht="13.5" hidden="false" customHeight="true" outlineLevel="0" collapsed="false">
      <c r="A43" s="509"/>
      <c r="B43" s="700" t="s">
        <v>342</v>
      </c>
      <c r="C43" s="716" t="n">
        <v>120.6</v>
      </c>
      <c r="D43" s="716" t="n">
        <v>107.1</v>
      </c>
      <c r="E43" s="716" t="n">
        <v>109.3</v>
      </c>
      <c r="F43" s="716" t="n">
        <v>119.5</v>
      </c>
      <c r="G43" s="717" t="n">
        <v>120.4</v>
      </c>
    </row>
    <row r="44" customFormat="false" ht="13.5" hidden="false" customHeight="true" outlineLevel="0" collapsed="false">
      <c r="A44" s="509"/>
      <c r="B44" s="700" t="s">
        <v>415</v>
      </c>
      <c r="C44" s="716" t="n">
        <v>141.1</v>
      </c>
      <c r="D44" s="716" t="n">
        <v>111</v>
      </c>
      <c r="E44" s="716" t="n">
        <v>107.8</v>
      </c>
      <c r="F44" s="716" t="n">
        <v>112.5</v>
      </c>
      <c r="G44" s="717" t="n">
        <v>161.2</v>
      </c>
    </row>
    <row r="45" customFormat="false" ht="12.95" hidden="false" customHeight="true" outlineLevel="0" collapsed="false">
      <c r="A45" s="783" t="s">
        <v>1150</v>
      </c>
      <c r="B45" s="783"/>
      <c r="C45" s="783"/>
      <c r="D45" s="783"/>
      <c r="E45" s="783"/>
      <c r="F45" s="783"/>
      <c r="G45" s="783"/>
    </row>
    <row r="46" customFormat="false" ht="12.95" hidden="false" customHeight="true" outlineLevel="0" collapsed="false">
      <c r="A46" s="784" t="s">
        <v>1151</v>
      </c>
      <c r="B46" s="784"/>
      <c r="C46" s="784"/>
      <c r="D46" s="784"/>
      <c r="E46" s="784"/>
      <c r="F46" s="784"/>
      <c r="G46" s="784"/>
    </row>
    <row r="47" customFormat="false" ht="12.95" hidden="false" customHeight="true" outlineLevel="0" collapsed="false">
      <c r="A47" s="785" t="s">
        <v>1152</v>
      </c>
      <c r="B47" s="785"/>
      <c r="C47" s="785"/>
      <c r="D47" s="785"/>
      <c r="E47" s="785"/>
      <c r="F47" s="785"/>
      <c r="G47" s="785"/>
    </row>
    <row r="48" customFormat="false" ht="12.95" hidden="false" customHeight="true" outlineLevel="0" collapsed="false">
      <c r="A48" s="786" t="s">
        <v>1153</v>
      </c>
      <c r="B48" s="786"/>
      <c r="C48" s="786"/>
      <c r="D48" s="786"/>
      <c r="E48" s="786"/>
      <c r="F48" s="786"/>
      <c r="G48" s="786"/>
    </row>
  </sheetData>
  <mergeCells count="11">
    <mergeCell ref="A1:D1"/>
    <mergeCell ref="F1:G1"/>
    <mergeCell ref="A2:D2"/>
    <mergeCell ref="F2:G2"/>
    <mergeCell ref="A3:B5"/>
    <mergeCell ref="C3:G3"/>
    <mergeCell ref="C5:G5"/>
    <mergeCell ref="A45:G45"/>
    <mergeCell ref="A46:G46"/>
    <mergeCell ref="A47:G47"/>
    <mergeCell ref="A48:G48"/>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F1" activeCellId="0" sqref="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8" min="3" style="0" width="9.62"/>
  </cols>
  <sheetData>
    <row r="1" customFormat="false" ht="14.25" hidden="false" customHeight="false" outlineLevel="0" collapsed="false">
      <c r="A1" s="522" t="s">
        <v>1173</v>
      </c>
      <c r="B1" s="522"/>
      <c r="C1" s="522"/>
      <c r="D1" s="522"/>
      <c r="E1" s="522"/>
      <c r="F1" s="233"/>
      <c r="G1" s="84" t="s">
        <v>153</v>
      </c>
      <c r="H1" s="84"/>
    </row>
    <row r="2" customFormat="false" ht="14.25" hidden="false" customHeight="false" outlineLevel="0" collapsed="false">
      <c r="A2" s="790" t="s">
        <v>1155</v>
      </c>
      <c r="B2" s="790"/>
      <c r="C2" s="790"/>
      <c r="D2" s="790"/>
      <c r="E2" s="790"/>
      <c r="F2" s="233"/>
      <c r="G2" s="123" t="s">
        <v>155</v>
      </c>
      <c r="H2" s="123"/>
    </row>
    <row r="3" customFormat="false" ht="24.95" hidden="false" customHeight="true" outlineLevel="0" collapsed="false">
      <c r="A3" s="671" t="s">
        <v>1166</v>
      </c>
      <c r="B3" s="671"/>
      <c r="C3" s="791"/>
      <c r="D3" s="791"/>
      <c r="E3" s="791"/>
      <c r="F3" s="791"/>
      <c r="G3" s="791"/>
      <c r="H3" s="791"/>
    </row>
    <row r="4" customFormat="false" ht="165.75" hidden="false" customHeight="true" outlineLevel="0" collapsed="false">
      <c r="A4" s="671"/>
      <c r="B4" s="671"/>
      <c r="C4" s="244" t="s">
        <v>1174</v>
      </c>
      <c r="D4" s="244" t="s">
        <v>1175</v>
      </c>
      <c r="E4" s="244" t="s">
        <v>1176</v>
      </c>
      <c r="F4" s="244" t="s">
        <v>1177</v>
      </c>
      <c r="G4" s="244" t="s">
        <v>1178</v>
      </c>
      <c r="H4" s="243" t="s">
        <v>1179</v>
      </c>
    </row>
    <row r="5" customFormat="false" ht="14.25" hidden="false" customHeight="false" outlineLevel="0" collapsed="false">
      <c r="A5" s="671"/>
      <c r="B5" s="671"/>
      <c r="C5" s="780" t="s">
        <v>1180</v>
      </c>
      <c r="D5" s="780"/>
      <c r="E5" s="780"/>
      <c r="F5" s="780"/>
      <c r="G5" s="780"/>
      <c r="H5" s="780"/>
    </row>
    <row r="6" customFormat="false" ht="18.75" hidden="false" customHeight="true" outlineLevel="0" collapsed="false">
      <c r="A6" s="697" t="n">
        <v>2010</v>
      </c>
      <c r="B6" s="698" t="s">
        <v>432</v>
      </c>
      <c r="C6" s="792" t="n">
        <v>960</v>
      </c>
      <c r="D6" s="781" t="n">
        <v>5019.8</v>
      </c>
      <c r="E6" s="781" t="n">
        <v>4732.3</v>
      </c>
      <c r="F6" s="781" t="n">
        <v>9813.3</v>
      </c>
      <c r="G6" s="781" t="n">
        <v>5155.4</v>
      </c>
      <c r="H6" s="782" t="n">
        <v>13888.8</v>
      </c>
    </row>
    <row r="7" customFormat="false" ht="13.5" hidden="false" customHeight="true" outlineLevel="0" collapsed="false">
      <c r="A7" s="509"/>
      <c r="B7" s="700" t="s">
        <v>342</v>
      </c>
      <c r="C7" s="716" t="n">
        <v>179.2</v>
      </c>
      <c r="D7" s="716" t="n">
        <v>122.3</v>
      </c>
      <c r="E7" s="660" t="n">
        <v>116.4</v>
      </c>
      <c r="F7" s="660" t="n">
        <v>131.9</v>
      </c>
      <c r="G7" s="660" t="n">
        <v>106</v>
      </c>
      <c r="H7" s="661" t="n">
        <v>136.9</v>
      </c>
    </row>
    <row r="8" customFormat="false" ht="13.5" hidden="false" customHeight="true" outlineLevel="0" collapsed="false">
      <c r="A8" s="509"/>
      <c r="B8" s="793"/>
      <c r="C8" s="557"/>
      <c r="D8" s="557"/>
      <c r="E8" s="557"/>
      <c r="F8" s="557"/>
      <c r="G8" s="557"/>
      <c r="H8" s="558"/>
    </row>
    <row r="9" customFormat="false" ht="13.5" hidden="false" customHeight="true" outlineLevel="0" collapsed="false">
      <c r="A9" s="509" t="n">
        <v>2011</v>
      </c>
      <c r="B9" s="297" t="s">
        <v>433</v>
      </c>
      <c r="C9" s="510" t="n">
        <v>179.3027</v>
      </c>
      <c r="D9" s="510" t="n">
        <v>833.9155</v>
      </c>
      <c r="E9" s="510" t="n">
        <v>1356.179</v>
      </c>
      <c r="F9" s="510" t="n">
        <v>665.5495</v>
      </c>
      <c r="G9" s="510" t="n">
        <v>833.0722</v>
      </c>
      <c r="H9" s="511" t="n">
        <v>2301.8351</v>
      </c>
    </row>
    <row r="10" customFormat="false" ht="13.5" hidden="false" customHeight="true" outlineLevel="0" collapsed="false">
      <c r="A10" s="506"/>
      <c r="B10" s="297" t="s">
        <v>434</v>
      </c>
      <c r="C10" s="510" t="n">
        <v>279.2805</v>
      </c>
      <c r="D10" s="510" t="n">
        <v>1359.8018</v>
      </c>
      <c r="E10" s="510" t="n">
        <v>2147.3917</v>
      </c>
      <c r="F10" s="510" t="n">
        <v>1091.0273</v>
      </c>
      <c r="G10" s="510" t="n">
        <v>1335.4327</v>
      </c>
      <c r="H10" s="511" t="n">
        <v>3705.481</v>
      </c>
    </row>
    <row r="11" customFormat="false" ht="13.5" hidden="false" customHeight="true" outlineLevel="0" collapsed="false">
      <c r="A11" s="506"/>
      <c r="B11" s="297" t="s">
        <v>435</v>
      </c>
      <c r="C11" s="510" t="n">
        <v>366.8091</v>
      </c>
      <c r="D11" s="510" t="n">
        <v>1884.4109</v>
      </c>
      <c r="E11" s="510" t="n">
        <v>2927.6285</v>
      </c>
      <c r="F11" s="510" t="n">
        <v>1477.4461</v>
      </c>
      <c r="G11" s="510" t="n">
        <v>1766.8522</v>
      </c>
      <c r="H11" s="511" t="n">
        <v>4795.6203</v>
      </c>
    </row>
    <row r="12" customFormat="false" ht="13.5" hidden="false" customHeight="true" outlineLevel="0" collapsed="false">
      <c r="A12" s="506"/>
      <c r="B12" s="297" t="s">
        <v>437</v>
      </c>
      <c r="C12" s="510" t="n">
        <v>451.2147</v>
      </c>
      <c r="D12" s="510" t="n">
        <v>2374.2174</v>
      </c>
      <c r="E12" s="510" t="n">
        <v>3623.5908</v>
      </c>
      <c r="F12" s="510" t="n">
        <v>1878.8406</v>
      </c>
      <c r="G12" s="510" t="n">
        <v>2231.55</v>
      </c>
      <c r="H12" s="511" t="n">
        <v>6003.6315</v>
      </c>
    </row>
    <row r="13" customFormat="false" ht="13.5" hidden="false" customHeight="true" outlineLevel="0" collapsed="false">
      <c r="A13" s="509"/>
      <c r="B13" s="297" t="s">
        <v>436</v>
      </c>
      <c r="C13" s="510" t="n">
        <v>536.7155</v>
      </c>
      <c r="D13" s="510" t="n">
        <v>2878.2501</v>
      </c>
      <c r="E13" s="510" t="n">
        <v>4210.7661</v>
      </c>
      <c r="F13" s="510" t="n">
        <v>2293.9101</v>
      </c>
      <c r="G13" s="510" t="n">
        <v>2736.3602</v>
      </c>
      <c r="H13" s="511" t="n">
        <v>7262.8032</v>
      </c>
    </row>
    <row r="14" customFormat="false" ht="13.5" hidden="false" customHeight="true" outlineLevel="0" collapsed="false">
      <c r="A14" s="509"/>
      <c r="B14" s="297" t="s">
        <v>438</v>
      </c>
      <c r="C14" s="510" t="n">
        <v>627.2003</v>
      </c>
      <c r="D14" s="510" t="n">
        <v>3392.4855</v>
      </c>
      <c r="E14" s="510" t="n">
        <v>4584.0428</v>
      </c>
      <c r="F14" s="510" t="n">
        <v>2672.7103</v>
      </c>
      <c r="G14" s="510" t="n">
        <v>3223.583</v>
      </c>
      <c r="H14" s="511" t="n">
        <v>8406.1977</v>
      </c>
    </row>
    <row r="15" customFormat="false" ht="13.5" hidden="false" customHeight="true" outlineLevel="0" collapsed="false">
      <c r="A15" s="509"/>
      <c r="B15" s="297" t="s">
        <v>439</v>
      </c>
      <c r="C15" s="510" t="n">
        <v>700.1906</v>
      </c>
      <c r="D15" s="510" t="n">
        <v>3895.2614</v>
      </c>
      <c r="E15" s="510" t="n">
        <v>5102.9766</v>
      </c>
      <c r="F15" s="510" t="n">
        <v>3033.8153</v>
      </c>
      <c r="G15" s="510" t="n">
        <v>3572.6772</v>
      </c>
      <c r="H15" s="511" t="n">
        <v>9438.4694</v>
      </c>
    </row>
    <row r="16" customFormat="false" ht="13.5" hidden="false" customHeight="true" outlineLevel="0" collapsed="false">
      <c r="A16" s="509"/>
      <c r="B16" s="297" t="s">
        <v>440</v>
      </c>
      <c r="C16" s="510" t="n">
        <v>802.1215</v>
      </c>
      <c r="D16" s="510" t="n">
        <v>4492.4375</v>
      </c>
      <c r="E16" s="510" t="n">
        <v>5933.3523</v>
      </c>
      <c r="F16" s="510" t="n">
        <v>3533.7866</v>
      </c>
      <c r="G16" s="510" t="n">
        <v>4069.9293</v>
      </c>
      <c r="H16" s="511" t="n">
        <v>10877.5333</v>
      </c>
    </row>
    <row r="17" customFormat="false" ht="13.5" hidden="false" customHeight="true" outlineLevel="0" collapsed="false">
      <c r="A17" s="509"/>
      <c r="B17" s="297" t="s">
        <v>441</v>
      </c>
      <c r="C17" s="510" t="n">
        <v>895.2358</v>
      </c>
      <c r="D17" s="510" t="n">
        <v>5095.2857</v>
      </c>
      <c r="E17" s="510" t="n">
        <v>6932.7267</v>
      </c>
      <c r="F17" s="510" t="n">
        <v>3950.432</v>
      </c>
      <c r="G17" s="510" t="n">
        <v>4582.555</v>
      </c>
      <c r="H17" s="511" t="n">
        <v>12213.0957</v>
      </c>
    </row>
    <row r="18" customFormat="false" ht="13.5" hidden="false" customHeight="true" outlineLevel="0" collapsed="false">
      <c r="A18" s="509"/>
      <c r="B18" s="297" t="s">
        <v>442</v>
      </c>
      <c r="C18" s="510" t="n">
        <v>986.9534</v>
      </c>
      <c r="D18" s="510" t="n">
        <v>5626.2278</v>
      </c>
      <c r="E18" s="510" t="n">
        <v>8130.1965</v>
      </c>
      <c r="F18" s="510" t="n">
        <v>4395.9177</v>
      </c>
      <c r="G18" s="510" t="n">
        <v>5101.7945</v>
      </c>
      <c r="H18" s="511" t="n">
        <v>13675.2929</v>
      </c>
    </row>
    <row r="19" customFormat="false" ht="13.5" hidden="false" customHeight="true" outlineLevel="0" collapsed="false">
      <c r="A19" s="509"/>
      <c r="B19" s="300" t="s">
        <v>432</v>
      </c>
      <c r="C19" s="510" t="n">
        <v>592.0228</v>
      </c>
      <c r="D19" s="510" t="n">
        <v>6108.2873</v>
      </c>
      <c r="E19" s="510" t="n">
        <v>8945.6184</v>
      </c>
      <c r="F19" s="510" t="n">
        <v>4817.4546</v>
      </c>
      <c r="G19" s="510" t="n">
        <v>5590.8234</v>
      </c>
      <c r="H19" s="511" t="n">
        <v>14856.7187</v>
      </c>
    </row>
    <row r="20" customFormat="false" ht="13.5" hidden="false" customHeight="true" outlineLevel="0" collapsed="false">
      <c r="A20" s="509"/>
      <c r="B20" s="700" t="s">
        <v>342</v>
      </c>
      <c r="C20" s="660" t="n">
        <v>56.5</v>
      </c>
      <c r="D20" s="660" t="n">
        <v>120.3</v>
      </c>
      <c r="E20" s="660" t="n">
        <v>197.9</v>
      </c>
      <c r="F20" s="660" t="n">
        <v>53.8</v>
      </c>
      <c r="G20" s="660" t="n">
        <v>107.8</v>
      </c>
      <c r="H20" s="661" t="n">
        <v>101.6</v>
      </c>
    </row>
    <row r="21" customFormat="false" ht="13.5" hidden="false" customHeight="true" outlineLevel="0" collapsed="false">
      <c r="A21" s="509"/>
      <c r="B21" s="700"/>
      <c r="C21" s="557"/>
      <c r="D21" s="557"/>
      <c r="E21" s="557"/>
      <c r="F21" s="557"/>
      <c r="G21" s="557"/>
      <c r="H21" s="558"/>
    </row>
    <row r="22" customFormat="false" ht="13.5" hidden="false" customHeight="true" outlineLevel="0" collapsed="false">
      <c r="A22" s="509" t="n">
        <v>2012</v>
      </c>
      <c r="B22" s="297" t="s">
        <v>433</v>
      </c>
      <c r="C22" s="510" t="n">
        <v>95.6884</v>
      </c>
      <c r="D22" s="510" t="n">
        <v>1066.549</v>
      </c>
      <c r="E22" s="510" t="n">
        <v>1498.4259</v>
      </c>
      <c r="F22" s="510" t="n">
        <v>777.2252</v>
      </c>
      <c r="G22" s="510" t="n">
        <v>935.6682</v>
      </c>
      <c r="H22" s="511" t="n">
        <v>3132.2854</v>
      </c>
    </row>
    <row r="23" customFormat="false" ht="13.5" hidden="false" customHeight="true" outlineLevel="0" collapsed="false">
      <c r="A23" s="506"/>
      <c r="B23" s="297" t="s">
        <v>434</v>
      </c>
      <c r="C23" s="510" t="n">
        <v>152.0571</v>
      </c>
      <c r="D23" s="510" t="n">
        <v>1620.5474</v>
      </c>
      <c r="E23" s="510" t="n">
        <v>2345.3325</v>
      </c>
      <c r="F23" s="510" t="n">
        <v>1231.5084</v>
      </c>
      <c r="G23" s="510" t="n">
        <v>1495.5049</v>
      </c>
      <c r="H23" s="511" t="n">
        <v>4753.0534</v>
      </c>
    </row>
    <row r="24" customFormat="false" ht="13.5" hidden="false" customHeight="true" outlineLevel="0" collapsed="false">
      <c r="A24" s="509"/>
      <c r="B24" s="700" t="s">
        <v>342</v>
      </c>
      <c r="C24" s="660" t="n">
        <v>105.1</v>
      </c>
      <c r="D24" s="660" t="n">
        <v>115.4</v>
      </c>
      <c r="E24" s="660" t="n">
        <v>103.1</v>
      </c>
      <c r="F24" s="660" t="n">
        <v>108.8</v>
      </c>
      <c r="G24" s="660" t="n">
        <v>105.6</v>
      </c>
      <c r="H24" s="661" t="n">
        <v>117.7</v>
      </c>
    </row>
    <row r="25" customFormat="false" ht="13.5" hidden="false" customHeight="true" outlineLevel="0" collapsed="false">
      <c r="A25" s="509"/>
      <c r="B25" s="700"/>
      <c r="C25" s="557"/>
      <c r="D25" s="557"/>
      <c r="E25" s="557"/>
      <c r="F25" s="557"/>
      <c r="G25" s="557"/>
      <c r="H25" s="558"/>
    </row>
    <row r="26" customFormat="false" ht="13.5" hidden="false" customHeight="true" outlineLevel="0" collapsed="false">
      <c r="A26" s="509" t="n">
        <v>2011</v>
      </c>
      <c r="B26" s="297" t="s">
        <v>404</v>
      </c>
      <c r="C26" s="524" t="n">
        <v>79.8</v>
      </c>
      <c r="D26" s="524" t="n">
        <v>402.9</v>
      </c>
      <c r="E26" s="510" t="n">
        <v>727.1</v>
      </c>
      <c r="F26" s="510" t="n">
        <v>313.7</v>
      </c>
      <c r="G26" s="510" t="n">
        <v>404.1</v>
      </c>
      <c r="H26" s="511" t="n">
        <v>1104</v>
      </c>
    </row>
    <row r="27" customFormat="false" ht="13.5" hidden="false" customHeight="true" outlineLevel="0" collapsed="false">
      <c r="A27" s="509"/>
      <c r="B27" s="297" t="s">
        <v>405</v>
      </c>
      <c r="C27" s="524" t="n">
        <v>90.6</v>
      </c>
      <c r="D27" s="524" t="n">
        <v>430.1</v>
      </c>
      <c r="E27" s="510" t="n">
        <v>628.1</v>
      </c>
      <c r="F27" s="510" t="n">
        <v>351.5</v>
      </c>
      <c r="G27" s="510" t="n">
        <v>427.3</v>
      </c>
      <c r="H27" s="511" t="n">
        <v>1198</v>
      </c>
    </row>
    <row r="28" customFormat="false" ht="13.5" hidden="false" customHeight="true" outlineLevel="0" collapsed="false">
      <c r="A28" s="509"/>
      <c r="B28" s="297" t="s">
        <v>406</v>
      </c>
      <c r="C28" s="524" t="n">
        <v>99.8</v>
      </c>
      <c r="D28" s="524" t="n">
        <v>508.8</v>
      </c>
      <c r="E28" s="510" t="n">
        <v>791.4</v>
      </c>
      <c r="F28" s="510" t="n">
        <v>428.4</v>
      </c>
      <c r="G28" s="510" t="n">
        <v>504.2</v>
      </c>
      <c r="H28" s="511" t="n">
        <v>1404.1</v>
      </c>
    </row>
    <row r="29" customFormat="false" ht="13.5" hidden="false" customHeight="true" outlineLevel="0" collapsed="false">
      <c r="A29" s="509"/>
      <c r="B29" s="300" t="s">
        <v>407</v>
      </c>
      <c r="C29" s="524" t="n">
        <v>86.4</v>
      </c>
      <c r="D29" s="524" t="n">
        <v>482.1</v>
      </c>
      <c r="E29" s="510" t="n">
        <v>780.2</v>
      </c>
      <c r="F29" s="510" t="n">
        <v>389.7</v>
      </c>
      <c r="G29" s="510" t="n">
        <v>429.7</v>
      </c>
      <c r="H29" s="511" t="n">
        <v>1098.2</v>
      </c>
    </row>
    <row r="30" customFormat="false" ht="13.5" hidden="false" customHeight="true" outlineLevel="0" collapsed="false">
      <c r="A30" s="509"/>
      <c r="B30" s="300" t="s">
        <v>408</v>
      </c>
      <c r="C30" s="524" t="n">
        <v>84.7</v>
      </c>
      <c r="D30" s="524" t="n">
        <v>496.2</v>
      </c>
      <c r="E30" s="510" t="n">
        <v>696</v>
      </c>
      <c r="F30" s="510" t="n">
        <v>401.4</v>
      </c>
      <c r="G30" s="510" t="n">
        <v>459.6</v>
      </c>
      <c r="H30" s="511" t="n">
        <v>1208.2</v>
      </c>
    </row>
    <row r="31" customFormat="false" ht="13.5" hidden="false" customHeight="true" outlineLevel="0" collapsed="false">
      <c r="A31" s="509"/>
      <c r="B31" s="300" t="s">
        <v>409</v>
      </c>
      <c r="C31" s="524" t="n">
        <v>86.3</v>
      </c>
      <c r="D31" s="524" t="n">
        <v>500.2</v>
      </c>
      <c r="E31" s="510" t="n">
        <v>589.4</v>
      </c>
      <c r="F31" s="510" t="n">
        <v>411.4</v>
      </c>
      <c r="G31" s="510" t="n">
        <v>503.8</v>
      </c>
      <c r="H31" s="511" t="n">
        <v>1259.1</v>
      </c>
    </row>
    <row r="32" customFormat="false" ht="13.5" hidden="false" customHeight="true" outlineLevel="0" collapsed="false">
      <c r="A32" s="509"/>
      <c r="B32" s="300" t="s">
        <v>410</v>
      </c>
      <c r="C32" s="524" t="n">
        <v>91.5</v>
      </c>
      <c r="D32" s="524" t="n">
        <v>479.1</v>
      </c>
      <c r="E32" s="510" t="n">
        <v>373.3</v>
      </c>
      <c r="F32" s="510" t="n">
        <v>422.2</v>
      </c>
      <c r="G32" s="510" t="n">
        <v>495.6</v>
      </c>
      <c r="H32" s="511" t="n">
        <v>1148.7</v>
      </c>
    </row>
    <row r="33" customFormat="false" ht="13.5" hidden="false" customHeight="true" outlineLevel="0" collapsed="false">
      <c r="A33" s="509"/>
      <c r="B33" s="300" t="s">
        <v>411</v>
      </c>
      <c r="C33" s="524" t="n">
        <v>74</v>
      </c>
      <c r="D33" s="524" t="n">
        <v>505.3</v>
      </c>
      <c r="E33" s="510" t="n">
        <v>518.9</v>
      </c>
      <c r="F33" s="510" t="n">
        <v>333.8</v>
      </c>
      <c r="G33" s="510" t="n">
        <v>378.6</v>
      </c>
      <c r="H33" s="511" t="n">
        <v>1046.9</v>
      </c>
    </row>
    <row r="34" customFormat="false" ht="13.5" hidden="false" customHeight="true" outlineLevel="0" collapsed="false">
      <c r="A34" s="509"/>
      <c r="B34" s="300" t="s">
        <v>412</v>
      </c>
      <c r="C34" s="524" t="n">
        <v>101.8</v>
      </c>
      <c r="D34" s="524" t="n">
        <v>596.5</v>
      </c>
      <c r="E34" s="510" t="n">
        <v>877.4</v>
      </c>
      <c r="F34" s="510" t="n">
        <v>495.8</v>
      </c>
      <c r="G34" s="510" t="n">
        <v>493.7</v>
      </c>
      <c r="H34" s="511" t="n">
        <v>1443.8</v>
      </c>
    </row>
    <row r="35" customFormat="false" ht="13.5" hidden="false" customHeight="true" outlineLevel="0" collapsed="false">
      <c r="A35" s="509"/>
      <c r="B35" s="300" t="s">
        <v>343</v>
      </c>
      <c r="C35" s="524" t="n">
        <v>93.6</v>
      </c>
      <c r="D35" s="524" t="n">
        <v>574.6</v>
      </c>
      <c r="E35" s="510" t="n">
        <v>999.4</v>
      </c>
      <c r="F35" s="510" t="n">
        <v>456.9</v>
      </c>
      <c r="G35" s="510" t="n">
        <v>509.4</v>
      </c>
      <c r="H35" s="511" t="n">
        <v>1369.7</v>
      </c>
    </row>
    <row r="36" customFormat="false" ht="13.5" hidden="false" customHeight="true" outlineLevel="0" collapsed="false">
      <c r="A36" s="509"/>
      <c r="B36" s="300" t="s">
        <v>413</v>
      </c>
      <c r="C36" s="524" t="n">
        <v>88.9</v>
      </c>
      <c r="D36" s="524" t="n">
        <v>576.6</v>
      </c>
      <c r="E36" s="510" t="n">
        <v>1198</v>
      </c>
      <c r="F36" s="510" t="n">
        <v>444.4</v>
      </c>
      <c r="G36" s="510" t="n">
        <v>508.8</v>
      </c>
      <c r="H36" s="511" t="n">
        <v>1461.7</v>
      </c>
    </row>
    <row r="37" customFormat="false" ht="13.5" hidden="false" customHeight="true" outlineLevel="0" collapsed="false">
      <c r="A37" s="509"/>
      <c r="B37" s="300" t="s">
        <v>414</v>
      </c>
      <c r="C37" s="524" t="n">
        <v>42.5</v>
      </c>
      <c r="D37" s="524" t="n">
        <v>452.3</v>
      </c>
      <c r="E37" s="510" t="n">
        <v>868.5</v>
      </c>
      <c r="F37" s="510" t="n">
        <v>420.4</v>
      </c>
      <c r="G37" s="510" t="n">
        <v>485.5</v>
      </c>
      <c r="H37" s="511" t="n">
        <v>1181.5</v>
      </c>
    </row>
    <row r="38" customFormat="false" ht="13.5" hidden="false" customHeight="true" outlineLevel="0" collapsed="false">
      <c r="A38" s="509"/>
      <c r="B38" s="700" t="s">
        <v>342</v>
      </c>
      <c r="C38" s="660" t="n">
        <v>58.2990397805213</v>
      </c>
      <c r="D38" s="660" t="n">
        <v>115.030518819939</v>
      </c>
      <c r="E38" s="660" t="n">
        <v>206.441644877585</v>
      </c>
      <c r="F38" s="660" t="n">
        <v>56.497782556108</v>
      </c>
      <c r="G38" s="660" t="n">
        <v>113.780173423951</v>
      </c>
      <c r="H38" s="661" t="n">
        <v>106.518211323476</v>
      </c>
      <c r="I38" s="14"/>
    </row>
    <row r="39" customFormat="false" ht="13.5" hidden="false" customHeight="true" outlineLevel="0" collapsed="false">
      <c r="A39" s="509"/>
      <c r="B39" s="700"/>
      <c r="C39" s="557"/>
      <c r="D39" s="557"/>
      <c r="E39" s="557"/>
      <c r="F39" s="557"/>
      <c r="G39" s="557"/>
      <c r="H39" s="558"/>
    </row>
    <row r="40" customFormat="false" ht="13.5" hidden="false" customHeight="true" outlineLevel="0" collapsed="false">
      <c r="A40" s="509" t="n">
        <v>2012</v>
      </c>
      <c r="B40" s="300" t="s">
        <v>404</v>
      </c>
      <c r="C40" s="510" t="n">
        <v>44.681</v>
      </c>
      <c r="D40" s="510" t="n">
        <v>542.4453</v>
      </c>
      <c r="E40" s="510" t="n">
        <v>811.2814</v>
      </c>
      <c r="F40" s="510" t="n">
        <v>371.0639</v>
      </c>
      <c r="G40" s="510" t="n">
        <v>442.2389</v>
      </c>
      <c r="H40" s="511" t="n">
        <v>1531.092</v>
      </c>
    </row>
    <row r="41" customFormat="false" ht="13.5" hidden="false" customHeight="true" outlineLevel="0" collapsed="false">
      <c r="A41" s="509"/>
      <c r="B41" s="300" t="s">
        <v>405</v>
      </c>
      <c r="C41" s="510" t="n">
        <v>50.879</v>
      </c>
      <c r="D41" s="510" t="n">
        <v>524.9498</v>
      </c>
      <c r="E41" s="510" t="n">
        <v>685.1905</v>
      </c>
      <c r="F41" s="510" t="n">
        <v>405.8265</v>
      </c>
      <c r="G41" s="510" t="n">
        <v>497.711</v>
      </c>
      <c r="H41" s="511" t="n">
        <v>1568.5045</v>
      </c>
    </row>
    <row r="42" customFormat="false" ht="13.5" hidden="false" customHeight="true" outlineLevel="0" collapsed="false">
      <c r="A42" s="509"/>
      <c r="B42" s="300" t="s">
        <v>406</v>
      </c>
      <c r="C42" s="510" t="n">
        <v>56.4845</v>
      </c>
      <c r="D42" s="510" t="n">
        <v>556.016</v>
      </c>
      <c r="E42" s="510" t="n">
        <v>847.0463</v>
      </c>
      <c r="F42" s="510" t="n">
        <v>454.2011</v>
      </c>
      <c r="G42" s="510" t="n">
        <v>554.1766</v>
      </c>
      <c r="H42" s="511" t="n">
        <v>1621.7605</v>
      </c>
    </row>
    <row r="43" customFormat="false" ht="13.5" hidden="false" customHeight="true" outlineLevel="0" collapsed="false">
      <c r="A43" s="509"/>
      <c r="B43" s="700" t="s">
        <v>342</v>
      </c>
      <c r="C43" s="660" t="n">
        <v>57</v>
      </c>
      <c r="D43" s="660" t="n">
        <v>108.2</v>
      </c>
      <c r="E43" s="660" t="n">
        <v>96.1</v>
      </c>
      <c r="F43" s="660" t="n">
        <v>104.3</v>
      </c>
      <c r="G43" s="660" t="n">
        <v>108.8</v>
      </c>
      <c r="H43" s="661" t="n">
        <v>108.2</v>
      </c>
    </row>
    <row r="44" customFormat="false" ht="13.5" hidden="false" customHeight="true" outlineLevel="0" collapsed="false">
      <c r="A44" s="509"/>
      <c r="B44" s="700" t="s">
        <v>415</v>
      </c>
      <c r="C44" s="660" t="n">
        <v>111.2</v>
      </c>
      <c r="D44" s="660" t="n">
        <v>105.1</v>
      </c>
      <c r="E44" s="660" t="n">
        <v>118.4</v>
      </c>
      <c r="F44" s="660" t="n">
        <v>112.2</v>
      </c>
      <c r="G44" s="660" t="n">
        <v>110.8</v>
      </c>
      <c r="H44" s="661" t="n">
        <v>103.3</v>
      </c>
    </row>
    <row r="45" customFormat="false" ht="13.5" hidden="false" customHeight="true" outlineLevel="0" collapsed="false">
      <c r="A45" s="783" t="s">
        <v>1150</v>
      </c>
      <c r="B45" s="783"/>
      <c r="C45" s="783"/>
      <c r="D45" s="783"/>
      <c r="E45" s="783"/>
      <c r="F45" s="783"/>
      <c r="G45" s="783"/>
      <c r="H45" s="783"/>
    </row>
    <row r="46" customFormat="false" ht="13.5" hidden="false" customHeight="true" outlineLevel="0" collapsed="false">
      <c r="A46" s="784" t="s">
        <v>1151</v>
      </c>
      <c r="B46" s="784"/>
      <c r="C46" s="784"/>
      <c r="D46" s="784"/>
      <c r="E46" s="784"/>
      <c r="F46" s="784"/>
      <c r="G46" s="784"/>
      <c r="H46" s="784"/>
    </row>
    <row r="47" customFormat="false" ht="13.5" hidden="false" customHeight="true" outlineLevel="0" collapsed="false">
      <c r="A47" s="785" t="s">
        <v>1152</v>
      </c>
      <c r="B47" s="785"/>
      <c r="C47" s="785"/>
      <c r="D47" s="785"/>
      <c r="E47" s="785"/>
      <c r="F47" s="785"/>
      <c r="G47" s="785"/>
      <c r="H47" s="785"/>
    </row>
    <row r="48" customFormat="false" ht="13.5" hidden="false" customHeight="true" outlineLevel="0" collapsed="false">
      <c r="A48" s="786" t="s">
        <v>1153</v>
      </c>
      <c r="B48" s="786"/>
      <c r="C48" s="786"/>
      <c r="D48" s="786"/>
      <c r="E48" s="786"/>
      <c r="F48" s="786"/>
      <c r="G48" s="786"/>
      <c r="H48" s="786"/>
    </row>
  </sheetData>
  <mergeCells count="11">
    <mergeCell ref="A1:E1"/>
    <mergeCell ref="G1:H1"/>
    <mergeCell ref="A2:E2"/>
    <mergeCell ref="G2:H2"/>
    <mergeCell ref="A3:B5"/>
    <mergeCell ref="C3:H3"/>
    <mergeCell ref="C5:H5"/>
    <mergeCell ref="A45:H45"/>
    <mergeCell ref="A46:H46"/>
    <mergeCell ref="A47:H47"/>
    <mergeCell ref="A48:H48"/>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D1" activeCellId="0" sqref="D1"/>
    </sheetView>
  </sheetViews>
  <sheetFormatPr defaultColWidth="8.9921875" defaultRowHeight="14.25" zeroHeight="false" outlineLevelRow="0" outlineLevelCol="0"/>
  <cols>
    <col collapsed="false" customWidth="true" hidden="false" outlineLevel="0" max="1" min="1" style="40" width="8.62"/>
    <col collapsed="false" customWidth="true" hidden="false" outlineLevel="0" max="2" min="2" style="40" width="14.62"/>
    <col collapsed="false" customWidth="true" hidden="false" outlineLevel="0" max="5" min="3" style="40" width="18.62"/>
    <col collapsed="false" customWidth="true" hidden="false" outlineLevel="0" max="8" min="6" style="230" width="9.62"/>
    <col collapsed="false" customWidth="false" hidden="false" outlineLevel="0" max="257" min="9" style="40" width="8.99"/>
  </cols>
  <sheetData>
    <row r="1" customFormat="false" ht="14.25" hidden="false" customHeight="false" outlineLevel="0" collapsed="false">
      <c r="A1" s="794" t="s">
        <v>1181</v>
      </c>
      <c r="B1" s="794"/>
      <c r="C1" s="794"/>
      <c r="D1" s="794"/>
      <c r="E1" s="84" t="s">
        <v>153</v>
      </c>
      <c r="F1" s="519"/>
      <c r="H1" s="415"/>
    </row>
    <row r="2" customFormat="false" ht="14.25" hidden="false" customHeight="false" outlineLevel="0" collapsed="false">
      <c r="A2" s="778" t="s">
        <v>1155</v>
      </c>
      <c r="B2" s="778"/>
      <c r="C2" s="778"/>
      <c r="D2" s="778"/>
      <c r="E2" s="123" t="s">
        <v>155</v>
      </c>
      <c r="F2" s="519"/>
      <c r="H2" s="123"/>
    </row>
    <row r="3" customFormat="false" ht="35.25" hidden="false" customHeight="true" outlineLevel="0" collapsed="false">
      <c r="A3" s="671" t="s">
        <v>1182</v>
      </c>
      <c r="B3" s="671"/>
      <c r="C3" s="795"/>
      <c r="D3" s="795"/>
      <c r="E3" s="244" t="s">
        <v>1183</v>
      </c>
      <c r="F3" s="40"/>
      <c r="G3" s="40"/>
      <c r="H3" s="40"/>
    </row>
    <row r="4" customFormat="false" ht="27" hidden="false" customHeight="true" outlineLevel="0" collapsed="false">
      <c r="A4" s="671"/>
      <c r="B4" s="671"/>
      <c r="C4" s="243" t="s">
        <v>1184</v>
      </c>
      <c r="D4" s="244" t="s">
        <v>1185</v>
      </c>
      <c r="E4" s="244"/>
      <c r="F4" s="40"/>
      <c r="G4" s="40"/>
      <c r="H4" s="40"/>
    </row>
    <row r="5" customFormat="false" ht="159.95" hidden="false" customHeight="true" outlineLevel="0" collapsed="false">
      <c r="A5" s="671"/>
      <c r="B5" s="671"/>
      <c r="C5" s="243"/>
      <c r="D5" s="244"/>
      <c r="E5" s="244"/>
      <c r="F5" s="40"/>
      <c r="G5" s="40"/>
      <c r="H5" s="40"/>
    </row>
    <row r="6" customFormat="false" ht="15" hidden="false" customHeight="true" outlineLevel="0" collapsed="false">
      <c r="A6" s="671"/>
      <c r="B6" s="671"/>
      <c r="C6" s="796" t="s">
        <v>1186</v>
      </c>
      <c r="D6" s="796"/>
      <c r="E6" s="796"/>
      <c r="F6" s="797"/>
      <c r="G6" s="797"/>
      <c r="H6" s="797"/>
    </row>
    <row r="7" customFormat="false" ht="22.5" hidden="false" customHeight="true" outlineLevel="0" collapsed="false">
      <c r="A7" s="697" t="n">
        <v>2010</v>
      </c>
      <c r="B7" s="698" t="s">
        <v>432</v>
      </c>
      <c r="C7" s="781" t="n">
        <v>711.1</v>
      </c>
      <c r="D7" s="781" t="n">
        <v>1432</v>
      </c>
      <c r="E7" s="782" t="n">
        <v>4666.9</v>
      </c>
      <c r="F7" s="798"/>
      <c r="G7" s="798"/>
      <c r="H7" s="798"/>
    </row>
    <row r="8" customFormat="false" ht="12.95" hidden="false" customHeight="true" outlineLevel="0" collapsed="false">
      <c r="A8" s="509"/>
      <c r="B8" s="700" t="s">
        <v>342</v>
      </c>
      <c r="C8" s="660" t="n">
        <v>62.5</v>
      </c>
      <c r="D8" s="660" t="n">
        <v>48.1</v>
      </c>
      <c r="E8" s="661" t="n">
        <v>69.3</v>
      </c>
      <c r="F8" s="798"/>
      <c r="G8" s="798"/>
      <c r="H8" s="798"/>
    </row>
    <row r="9" customFormat="false" ht="12.95" hidden="false" customHeight="true" outlineLevel="0" collapsed="false">
      <c r="A9" s="509"/>
      <c r="B9" s="793"/>
      <c r="C9" s="557"/>
      <c r="D9" s="557"/>
      <c r="E9" s="558"/>
      <c r="F9" s="798"/>
      <c r="G9" s="798"/>
      <c r="H9" s="798"/>
    </row>
    <row r="10" customFormat="false" ht="12.95" hidden="false" customHeight="true" outlineLevel="0" collapsed="false">
      <c r="A10" s="509" t="n">
        <v>2011</v>
      </c>
      <c r="B10" s="297" t="s">
        <v>433</v>
      </c>
      <c r="C10" s="510" t="n">
        <v>89.9247</v>
      </c>
      <c r="D10" s="510" t="n">
        <v>572.0349</v>
      </c>
      <c r="E10" s="511" t="n">
        <v>761.0097</v>
      </c>
      <c r="F10" s="798"/>
      <c r="G10" s="798"/>
      <c r="H10" s="798"/>
    </row>
    <row r="11" customFormat="false" ht="12.95" hidden="false" customHeight="true" outlineLevel="0" collapsed="false">
      <c r="A11" s="506"/>
      <c r="B11" s="297" t="s">
        <v>434</v>
      </c>
      <c r="C11" s="510" t="n">
        <v>144.1</v>
      </c>
      <c r="D11" s="510" t="n">
        <v>922.7882</v>
      </c>
      <c r="E11" s="511" t="n">
        <v>1103.8625</v>
      </c>
      <c r="F11" s="798"/>
      <c r="G11" s="798"/>
      <c r="H11" s="798"/>
    </row>
    <row r="12" customFormat="false" ht="12.95" hidden="false" customHeight="true" outlineLevel="0" collapsed="false">
      <c r="A12" s="506"/>
      <c r="B12" s="297" t="s">
        <v>435</v>
      </c>
      <c r="C12" s="510" t="n">
        <v>180.6095</v>
      </c>
      <c r="D12" s="510" t="n">
        <v>1219.9784</v>
      </c>
      <c r="E12" s="511" t="n">
        <v>1418.4782</v>
      </c>
      <c r="F12" s="798"/>
      <c r="G12" s="798"/>
      <c r="H12" s="798"/>
    </row>
    <row r="13" customFormat="false" ht="12.95" hidden="false" customHeight="true" outlineLevel="0" collapsed="false">
      <c r="A13" s="506"/>
      <c r="B13" s="297" t="s">
        <v>436</v>
      </c>
      <c r="C13" s="510" t="n">
        <v>224.8821</v>
      </c>
      <c r="D13" s="510" t="n">
        <v>1531.1379</v>
      </c>
      <c r="E13" s="511" t="n">
        <v>1661.9016</v>
      </c>
      <c r="F13" s="798"/>
      <c r="G13" s="798"/>
      <c r="H13" s="798"/>
    </row>
    <row r="14" customFormat="false" ht="12.95" hidden="false" customHeight="true" outlineLevel="0" collapsed="false">
      <c r="A14" s="509"/>
      <c r="B14" s="297" t="s">
        <v>437</v>
      </c>
      <c r="C14" s="510" t="n">
        <v>271.9342</v>
      </c>
      <c r="D14" s="510" t="n">
        <v>1821.5412</v>
      </c>
      <c r="E14" s="511" t="n">
        <v>1875.1063</v>
      </c>
      <c r="F14" s="798"/>
      <c r="G14" s="798"/>
      <c r="H14" s="798"/>
    </row>
    <row r="15" customFormat="false" ht="12.95" hidden="false" customHeight="true" outlineLevel="0" collapsed="false">
      <c r="A15" s="509"/>
      <c r="B15" s="297" t="s">
        <v>438</v>
      </c>
      <c r="C15" s="510" t="n">
        <v>332.8884</v>
      </c>
      <c r="D15" s="510" t="n">
        <v>2016.2529</v>
      </c>
      <c r="E15" s="511" t="n">
        <v>2111.9249</v>
      </c>
      <c r="F15" s="798"/>
      <c r="G15" s="798"/>
      <c r="H15" s="798"/>
    </row>
    <row r="16" customFormat="false" ht="12.95" hidden="false" customHeight="true" outlineLevel="0" collapsed="false">
      <c r="A16" s="509"/>
      <c r="B16" s="297" t="s">
        <v>439</v>
      </c>
      <c r="C16" s="510" t="n">
        <v>455.0611</v>
      </c>
      <c r="D16" s="510" t="n">
        <v>2352.8896</v>
      </c>
      <c r="E16" s="511" t="n">
        <v>2336.4908</v>
      </c>
      <c r="F16" s="798"/>
      <c r="G16" s="798"/>
      <c r="H16" s="798"/>
    </row>
    <row r="17" customFormat="false" ht="12.95" hidden="false" customHeight="true" outlineLevel="0" collapsed="false">
      <c r="A17" s="509"/>
      <c r="B17" s="297" t="s">
        <v>440</v>
      </c>
      <c r="C17" s="510" t="n">
        <v>509.4153</v>
      </c>
      <c r="D17" s="510" t="n">
        <v>2717.2267</v>
      </c>
      <c r="E17" s="511" t="n">
        <v>1507.4822</v>
      </c>
      <c r="F17" s="798"/>
      <c r="G17" s="798"/>
      <c r="H17" s="798"/>
    </row>
    <row r="18" customFormat="false" ht="12.95" hidden="false" customHeight="true" outlineLevel="0" collapsed="false">
      <c r="A18" s="509"/>
      <c r="B18" s="297" t="s">
        <v>441</v>
      </c>
      <c r="C18" s="510" t="n">
        <v>569.5857</v>
      </c>
      <c r="D18" s="510" t="n">
        <v>2970.5427</v>
      </c>
      <c r="E18" s="511" t="n">
        <v>1685.8249</v>
      </c>
      <c r="F18" s="798"/>
      <c r="G18" s="798"/>
      <c r="H18" s="798"/>
    </row>
    <row r="19" customFormat="false" ht="12.95" hidden="false" customHeight="true" outlineLevel="0" collapsed="false">
      <c r="A19" s="509"/>
      <c r="B19" s="297" t="s">
        <v>442</v>
      </c>
      <c r="C19" s="510" t="n">
        <v>624.8554</v>
      </c>
      <c r="D19" s="510" t="n">
        <v>3312.3325</v>
      </c>
      <c r="E19" s="511" t="n">
        <v>1895.4004</v>
      </c>
      <c r="F19" s="798"/>
      <c r="G19" s="798"/>
      <c r="H19" s="798"/>
    </row>
    <row r="20" customFormat="false" ht="12.95" hidden="false" customHeight="true" outlineLevel="0" collapsed="false">
      <c r="A20" s="509"/>
      <c r="B20" s="300" t="s">
        <v>432</v>
      </c>
      <c r="C20" s="510" t="n">
        <v>697.3633</v>
      </c>
      <c r="D20" s="510" t="n">
        <v>3734.5899</v>
      </c>
      <c r="E20" s="511" t="n">
        <v>2130.0588</v>
      </c>
      <c r="F20" s="798"/>
      <c r="G20" s="798"/>
      <c r="H20" s="798"/>
    </row>
    <row r="21" customFormat="false" ht="12.95" hidden="false" customHeight="true" outlineLevel="0" collapsed="false">
      <c r="A21" s="509"/>
      <c r="B21" s="700" t="s">
        <v>342</v>
      </c>
      <c r="C21" s="660" t="n">
        <v>95.6</v>
      </c>
      <c r="D21" s="660" t="n">
        <v>248.1</v>
      </c>
      <c r="E21" s="661" t="n">
        <v>44.6</v>
      </c>
      <c r="F21" s="798"/>
      <c r="G21" s="798"/>
      <c r="H21" s="798"/>
    </row>
    <row r="22" customFormat="false" ht="12.95" hidden="false" customHeight="true" outlineLevel="0" collapsed="false">
      <c r="A22" s="509"/>
      <c r="B22" s="700"/>
      <c r="C22" s="557"/>
      <c r="D22" s="557"/>
      <c r="E22" s="558"/>
      <c r="F22" s="798"/>
      <c r="G22" s="798"/>
      <c r="H22" s="798"/>
    </row>
    <row r="23" customFormat="false" ht="12.95" hidden="false" customHeight="true" outlineLevel="0" collapsed="false">
      <c r="A23" s="509" t="n">
        <v>2012</v>
      </c>
      <c r="B23" s="297" t="s">
        <v>433</v>
      </c>
      <c r="C23" s="510" t="n">
        <v>131.3154</v>
      </c>
      <c r="D23" s="510" t="n">
        <v>259.5895</v>
      </c>
      <c r="E23" s="511" t="n">
        <v>534.0532</v>
      </c>
      <c r="F23" s="798"/>
      <c r="G23" s="798"/>
      <c r="H23" s="798"/>
    </row>
    <row r="24" customFormat="false" ht="12.95" hidden="false" customHeight="true" outlineLevel="0" collapsed="false">
      <c r="A24" s="506"/>
      <c r="B24" s="297" t="s">
        <v>434</v>
      </c>
      <c r="C24" s="510" t="n">
        <v>189.5437</v>
      </c>
      <c r="D24" s="510" t="n">
        <v>406.7292</v>
      </c>
      <c r="E24" s="511" t="n">
        <v>790.1595</v>
      </c>
      <c r="F24" s="798"/>
      <c r="G24" s="798"/>
      <c r="H24" s="798"/>
    </row>
    <row r="25" customFormat="false" ht="12.95" hidden="false" customHeight="true" outlineLevel="0" collapsed="false">
      <c r="A25" s="509"/>
      <c r="B25" s="700" t="s">
        <v>342</v>
      </c>
      <c r="C25" s="660" t="n">
        <v>124.3</v>
      </c>
      <c r="D25" s="660" t="n">
        <v>42.4</v>
      </c>
      <c r="E25" s="661" t="n">
        <v>72.9</v>
      </c>
      <c r="F25" s="798"/>
      <c r="G25" s="798"/>
      <c r="H25" s="798"/>
    </row>
    <row r="26" customFormat="false" ht="12.95" hidden="false" customHeight="true" outlineLevel="0" collapsed="false">
      <c r="A26" s="509"/>
      <c r="B26" s="700"/>
      <c r="C26" s="557"/>
      <c r="D26" s="557"/>
      <c r="E26" s="558"/>
      <c r="F26" s="798"/>
      <c r="G26" s="798"/>
      <c r="H26" s="798"/>
    </row>
    <row r="27" customFormat="false" ht="12.95" hidden="false" customHeight="true" outlineLevel="0" collapsed="false">
      <c r="A27" s="509" t="n">
        <v>2011</v>
      </c>
      <c r="B27" s="297" t="s">
        <v>404</v>
      </c>
      <c r="C27" s="524" t="n">
        <v>35.1</v>
      </c>
      <c r="D27" s="524" t="n">
        <v>279.8</v>
      </c>
      <c r="E27" s="525" t="n">
        <v>394.6</v>
      </c>
      <c r="F27" s="798"/>
      <c r="G27" s="798"/>
      <c r="H27" s="798"/>
    </row>
    <row r="28" customFormat="false" ht="12.95" hidden="false" customHeight="true" outlineLevel="0" collapsed="false">
      <c r="A28" s="509"/>
      <c r="B28" s="297" t="s">
        <v>405</v>
      </c>
      <c r="C28" s="524" t="n">
        <v>54.8</v>
      </c>
      <c r="D28" s="524" t="n">
        <v>296.8</v>
      </c>
      <c r="E28" s="525" t="n">
        <v>363.4</v>
      </c>
      <c r="F28" s="798"/>
      <c r="G28" s="798"/>
      <c r="H28" s="798"/>
    </row>
    <row r="29" customFormat="false" ht="12.95" hidden="false" customHeight="true" outlineLevel="0" collapsed="false">
      <c r="A29" s="509"/>
      <c r="B29" s="297" t="s">
        <v>406</v>
      </c>
      <c r="C29" s="524" t="n">
        <v>54.3</v>
      </c>
      <c r="D29" s="524" t="n">
        <v>350.8</v>
      </c>
      <c r="E29" s="525" t="n">
        <v>340.1</v>
      </c>
      <c r="F29" s="798"/>
      <c r="G29" s="798"/>
      <c r="H29" s="798"/>
    </row>
    <row r="30" customFormat="false" ht="12.95" hidden="false" customHeight="true" outlineLevel="0" collapsed="false">
      <c r="A30" s="509"/>
      <c r="B30" s="300" t="s">
        <v>407</v>
      </c>
      <c r="C30" s="524" t="n">
        <v>36.5</v>
      </c>
      <c r="D30" s="524" t="n">
        <v>292</v>
      </c>
      <c r="E30" s="525" t="n">
        <v>274.2</v>
      </c>
      <c r="F30" s="798"/>
      <c r="G30" s="798"/>
      <c r="H30" s="798"/>
    </row>
    <row r="31" customFormat="false" ht="12.95" hidden="false" customHeight="true" outlineLevel="0" collapsed="false">
      <c r="A31" s="509"/>
      <c r="B31" s="300" t="s">
        <v>408</v>
      </c>
      <c r="C31" s="524" t="n">
        <v>44.1</v>
      </c>
      <c r="D31" s="524" t="n">
        <v>311.3</v>
      </c>
      <c r="E31" s="525" t="n">
        <v>235.6</v>
      </c>
      <c r="F31" s="798"/>
      <c r="G31" s="798"/>
      <c r="H31" s="798"/>
    </row>
    <row r="32" customFormat="false" ht="12.95" hidden="false" customHeight="true" outlineLevel="0" collapsed="false">
      <c r="A32" s="509"/>
      <c r="B32" s="300" t="s">
        <v>409</v>
      </c>
      <c r="C32" s="524" t="n">
        <v>46.9</v>
      </c>
      <c r="D32" s="524" t="n">
        <v>309.6</v>
      </c>
      <c r="E32" s="525" t="n">
        <v>207.6</v>
      </c>
      <c r="F32" s="798"/>
      <c r="G32" s="798"/>
      <c r="H32" s="798"/>
    </row>
    <row r="33" customFormat="false" ht="12.95" hidden="false" customHeight="true" outlineLevel="0" collapsed="false">
      <c r="A33" s="509"/>
      <c r="B33" s="300" t="s">
        <v>410</v>
      </c>
      <c r="C33" s="524" t="n">
        <v>61</v>
      </c>
      <c r="D33" s="524" t="n">
        <v>256.2</v>
      </c>
      <c r="E33" s="525" t="n">
        <v>235.8</v>
      </c>
      <c r="F33" s="798"/>
      <c r="G33" s="798"/>
      <c r="H33" s="798"/>
    </row>
    <row r="34" customFormat="false" ht="12.95" hidden="false" customHeight="true" outlineLevel="0" collapsed="false">
      <c r="A34" s="509"/>
      <c r="B34" s="300" t="s">
        <v>411</v>
      </c>
      <c r="C34" s="524" t="n">
        <v>122.2</v>
      </c>
      <c r="D34" s="524" t="n">
        <v>272.8</v>
      </c>
      <c r="E34" s="525" t="n">
        <v>215.8</v>
      </c>
      <c r="F34" s="798"/>
      <c r="G34" s="798"/>
      <c r="H34" s="798"/>
    </row>
    <row r="35" customFormat="false" ht="12.95" hidden="false" customHeight="true" outlineLevel="0" collapsed="false">
      <c r="A35" s="509"/>
      <c r="B35" s="300" t="s">
        <v>412</v>
      </c>
      <c r="C35" s="524" t="n">
        <v>54.4</v>
      </c>
      <c r="D35" s="524" t="n">
        <v>364.3</v>
      </c>
      <c r="E35" s="525" t="n">
        <v>107.1</v>
      </c>
      <c r="F35" s="798"/>
      <c r="G35" s="798"/>
      <c r="H35" s="798"/>
    </row>
    <row r="36" customFormat="false" ht="12.95" hidden="false" customHeight="true" outlineLevel="0" collapsed="false">
      <c r="A36" s="509"/>
      <c r="B36" s="300" t="s">
        <v>343</v>
      </c>
      <c r="C36" s="524" t="n">
        <v>60.2</v>
      </c>
      <c r="D36" s="524" t="n">
        <v>345.9</v>
      </c>
      <c r="E36" s="525" t="n">
        <v>177.7</v>
      </c>
      <c r="F36" s="798"/>
      <c r="G36" s="798"/>
      <c r="H36" s="798"/>
    </row>
    <row r="37" customFormat="false" ht="12.95" hidden="false" customHeight="true" outlineLevel="0" collapsed="false">
      <c r="A37" s="509"/>
      <c r="B37" s="300" t="s">
        <v>413</v>
      </c>
      <c r="C37" s="524" t="n">
        <v>55.3</v>
      </c>
      <c r="D37" s="524" t="n">
        <v>349.1</v>
      </c>
      <c r="E37" s="525" t="n">
        <v>204.9</v>
      </c>
      <c r="F37" s="798"/>
      <c r="G37" s="798"/>
      <c r="H37" s="798"/>
    </row>
    <row r="38" customFormat="false" ht="12.95" hidden="false" customHeight="true" outlineLevel="0" collapsed="false">
      <c r="A38" s="509"/>
      <c r="B38" s="300" t="s">
        <v>414</v>
      </c>
      <c r="C38" s="524" t="n">
        <v>72.3</v>
      </c>
      <c r="D38" s="524" t="n">
        <v>302</v>
      </c>
      <c r="E38" s="525" t="n">
        <v>228</v>
      </c>
      <c r="F38" s="798"/>
      <c r="G38" s="798"/>
      <c r="H38" s="798"/>
    </row>
    <row r="39" customFormat="false" ht="12.95" hidden="false" customHeight="true" outlineLevel="0" collapsed="false">
      <c r="A39" s="509"/>
      <c r="B39" s="799" t="s">
        <v>342</v>
      </c>
      <c r="C39" s="660" t="n">
        <v>135.393258426966</v>
      </c>
      <c r="D39" s="660" t="n">
        <v>215.714285714286</v>
      </c>
      <c r="E39" s="661" t="n">
        <v>58.9299560609977</v>
      </c>
      <c r="F39" s="798"/>
      <c r="G39" s="798"/>
      <c r="H39" s="798"/>
    </row>
    <row r="40" customFormat="false" ht="12.95" hidden="false" customHeight="true" outlineLevel="0" collapsed="false">
      <c r="A40" s="509"/>
      <c r="B40" s="700"/>
      <c r="C40" s="557"/>
      <c r="D40" s="557"/>
      <c r="E40" s="558"/>
      <c r="F40" s="798"/>
      <c r="G40" s="798"/>
      <c r="H40" s="798"/>
    </row>
    <row r="41" customFormat="false" ht="12.95" hidden="false" customHeight="true" outlineLevel="0" collapsed="false">
      <c r="A41" s="509" t="n">
        <v>2012</v>
      </c>
      <c r="B41" s="300" t="s">
        <v>404</v>
      </c>
      <c r="C41" s="524" t="n">
        <v>71.329</v>
      </c>
      <c r="D41" s="524" t="n">
        <v>128.8134</v>
      </c>
      <c r="E41" s="525" t="n">
        <v>266.7504</v>
      </c>
      <c r="F41" s="798"/>
      <c r="G41" s="798"/>
      <c r="H41" s="798"/>
    </row>
    <row r="42" customFormat="false" ht="12.95" hidden="false" customHeight="true" outlineLevel="0" collapsed="false">
      <c r="A42" s="509"/>
      <c r="B42" s="300" t="s">
        <v>405</v>
      </c>
      <c r="C42" s="524" t="n">
        <v>59.9789</v>
      </c>
      <c r="D42" s="524" t="n">
        <v>128.9689</v>
      </c>
      <c r="E42" s="525" t="n">
        <v>271.6581</v>
      </c>
      <c r="F42" s="798"/>
      <c r="G42" s="798"/>
      <c r="H42" s="798"/>
    </row>
    <row r="43" customFormat="false" ht="12.95" hidden="false" customHeight="true" outlineLevel="0" collapsed="false">
      <c r="A43" s="509"/>
      <c r="B43" s="300" t="s">
        <v>406</v>
      </c>
      <c r="C43" s="524" t="n">
        <v>58.2185</v>
      </c>
      <c r="D43" s="524" t="n">
        <v>145.6582</v>
      </c>
      <c r="E43" s="525" t="n">
        <v>243.7765</v>
      </c>
      <c r="F43" s="798"/>
      <c r="G43" s="798"/>
      <c r="H43" s="798"/>
    </row>
    <row r="44" customFormat="false" ht="12.95" hidden="false" customHeight="true" outlineLevel="0" collapsed="false">
      <c r="A44" s="509"/>
      <c r="B44" s="700" t="s">
        <v>342</v>
      </c>
      <c r="C44" s="716" t="n">
        <v>102.6</v>
      </c>
      <c r="D44" s="716" t="n">
        <v>40.2</v>
      </c>
      <c r="E44" s="717" t="n">
        <v>73.8</v>
      </c>
      <c r="F44" s="798"/>
      <c r="G44" s="798"/>
      <c r="H44" s="798"/>
    </row>
    <row r="45" customFormat="false" ht="12.95" hidden="false" customHeight="true" outlineLevel="0" collapsed="false">
      <c r="A45" s="509"/>
      <c r="B45" s="700" t="s">
        <v>415</v>
      </c>
      <c r="C45" s="716" t="n">
        <v>97.1</v>
      </c>
      <c r="D45" s="716" t="n">
        <v>112.1</v>
      </c>
      <c r="E45" s="717" t="n">
        <v>89.9</v>
      </c>
      <c r="F45" s="798"/>
      <c r="G45" s="798"/>
      <c r="H45" s="798"/>
    </row>
    <row r="46" customFormat="false" ht="12.95" hidden="false" customHeight="true" outlineLevel="0" collapsed="false">
      <c r="A46" s="789" t="s">
        <v>1164</v>
      </c>
      <c r="B46" s="789"/>
      <c r="C46" s="789"/>
      <c r="D46" s="789"/>
      <c r="E46" s="789"/>
      <c r="F46" s="789"/>
      <c r="G46" s="789"/>
      <c r="H46" s="789"/>
    </row>
    <row r="47" customFormat="false" ht="12.95" hidden="false" customHeight="true" outlineLevel="0" collapsed="false">
      <c r="A47" s="784" t="s">
        <v>1151</v>
      </c>
      <c r="B47" s="784"/>
      <c r="C47" s="784"/>
      <c r="D47" s="784"/>
      <c r="E47" s="784"/>
      <c r="F47" s="784"/>
      <c r="G47" s="784"/>
      <c r="H47" s="784"/>
    </row>
    <row r="48" customFormat="false" ht="12.95" hidden="false" customHeight="true" outlineLevel="0" collapsed="false">
      <c r="A48" s="786" t="s">
        <v>1165</v>
      </c>
      <c r="B48" s="786"/>
      <c r="C48" s="786"/>
      <c r="D48" s="786"/>
      <c r="E48" s="786"/>
      <c r="F48" s="786"/>
      <c r="G48" s="786"/>
      <c r="H48" s="786"/>
    </row>
    <row r="49" customFormat="false" ht="12.95" hidden="false" customHeight="true" outlineLevel="0" collapsed="false">
      <c r="A49" s="786" t="s">
        <v>1153</v>
      </c>
      <c r="B49" s="786"/>
      <c r="C49" s="786"/>
      <c r="D49" s="786"/>
      <c r="E49" s="786"/>
      <c r="F49" s="786"/>
      <c r="G49" s="786"/>
      <c r="H49" s="786"/>
    </row>
  </sheetData>
  <mergeCells count="10">
    <mergeCell ref="A3:B6"/>
    <mergeCell ref="C3:D3"/>
    <mergeCell ref="E3:E5"/>
    <mergeCell ref="C4:C5"/>
    <mergeCell ref="D4:D5"/>
    <mergeCell ref="C6:E6"/>
    <mergeCell ref="A46:H46"/>
    <mergeCell ref="A47:H47"/>
    <mergeCell ref="A48:H48"/>
    <mergeCell ref="A49:H49"/>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8.25"/>
    <col collapsed="false" customWidth="true" hidden="false" outlineLevel="0" max="11" min="3" style="0" width="8.62"/>
  </cols>
  <sheetData>
    <row r="1" customFormat="false" ht="14.85" hidden="false" customHeight="true" outlineLevel="0" collapsed="false">
      <c r="A1" s="522" t="s">
        <v>1187</v>
      </c>
      <c r="B1" s="522"/>
      <c r="C1" s="522"/>
      <c r="D1" s="522"/>
      <c r="E1" s="522"/>
      <c r="F1" s="522"/>
      <c r="G1" s="522"/>
      <c r="H1" s="522"/>
      <c r="I1" s="84" t="s">
        <v>153</v>
      </c>
      <c r="L1" s="415"/>
    </row>
    <row r="2" customFormat="false" ht="14.85" hidden="false" customHeight="true" outlineLevel="0" collapsed="false">
      <c r="A2" s="777" t="s">
        <v>1188</v>
      </c>
      <c r="B2" s="777"/>
      <c r="C2" s="777"/>
      <c r="D2" s="777"/>
      <c r="E2" s="777"/>
      <c r="F2" s="777"/>
      <c r="G2" s="777"/>
      <c r="H2" s="777"/>
      <c r="I2" s="123" t="s">
        <v>155</v>
      </c>
      <c r="L2" s="123"/>
    </row>
    <row r="3" customFormat="false" ht="30" hidden="false" customHeight="true" outlineLevel="0" collapsed="false">
      <c r="A3" s="238" t="s">
        <v>1182</v>
      </c>
      <c r="B3" s="238"/>
      <c r="C3" s="244" t="s">
        <v>1189</v>
      </c>
      <c r="D3" s="244" t="s">
        <v>1190</v>
      </c>
      <c r="E3" s="243" t="s">
        <v>1191</v>
      </c>
      <c r="F3" s="243" t="s">
        <v>1192</v>
      </c>
      <c r="G3" s="243" t="s">
        <v>1193</v>
      </c>
      <c r="H3" s="244" t="s">
        <v>1194</v>
      </c>
      <c r="I3" s="308" t="s">
        <v>1195</v>
      </c>
      <c r="J3" s="244" t="s">
        <v>1196</v>
      </c>
      <c r="K3" s="243" t="s">
        <v>1197</v>
      </c>
    </row>
    <row r="4" customFormat="false" ht="147" hidden="false" customHeight="true" outlineLevel="0" collapsed="false">
      <c r="A4" s="238"/>
      <c r="B4" s="238"/>
      <c r="C4" s="244"/>
      <c r="D4" s="244"/>
      <c r="E4" s="243"/>
      <c r="F4" s="243"/>
      <c r="G4" s="243"/>
      <c r="H4" s="244"/>
      <c r="I4" s="308"/>
      <c r="J4" s="244"/>
      <c r="K4" s="243"/>
    </row>
    <row r="5" customFormat="false" ht="78" hidden="false" customHeight="true" outlineLevel="0" collapsed="false">
      <c r="A5" s="238"/>
      <c r="B5" s="238"/>
      <c r="C5" s="244" t="s">
        <v>1198</v>
      </c>
      <c r="D5" s="244"/>
      <c r="E5" s="244" t="s">
        <v>1199</v>
      </c>
      <c r="F5" s="244"/>
      <c r="G5" s="244" t="s">
        <v>1200</v>
      </c>
      <c r="H5" s="244"/>
      <c r="I5" s="244" t="s">
        <v>1201</v>
      </c>
      <c r="J5" s="243" t="s">
        <v>1202</v>
      </c>
      <c r="K5" s="800" t="s">
        <v>1203</v>
      </c>
    </row>
    <row r="6" customFormat="false" ht="18" hidden="false" customHeight="true" outlineLevel="0" collapsed="false">
      <c r="A6" s="654" t="n">
        <v>2010</v>
      </c>
      <c r="B6" s="698" t="s">
        <v>432</v>
      </c>
      <c r="C6" s="801" t="n">
        <v>150232</v>
      </c>
      <c r="D6" s="802" t="n">
        <v>16888</v>
      </c>
      <c r="E6" s="754" t="n">
        <v>2379</v>
      </c>
      <c r="F6" s="754" t="n">
        <v>1099</v>
      </c>
      <c r="G6" s="753" t="n">
        <v>34755</v>
      </c>
      <c r="H6" s="753" t="n">
        <v>7762</v>
      </c>
      <c r="I6" s="802" t="n">
        <v>84173</v>
      </c>
      <c r="J6" s="802" t="n">
        <v>122063</v>
      </c>
      <c r="K6" s="803" t="n">
        <v>1721476</v>
      </c>
    </row>
    <row r="7" customFormat="false" ht="12.75" hidden="false" customHeight="true" outlineLevel="0" collapsed="false">
      <c r="A7" s="658"/>
      <c r="B7" s="700" t="s">
        <v>342</v>
      </c>
      <c r="C7" s="804" t="s">
        <v>168</v>
      </c>
      <c r="D7" s="805" t="s">
        <v>168</v>
      </c>
      <c r="E7" s="661" t="s">
        <v>168</v>
      </c>
      <c r="F7" s="661" t="s">
        <v>168</v>
      </c>
      <c r="G7" s="660" t="s">
        <v>168</v>
      </c>
      <c r="H7" s="660" t="s">
        <v>168</v>
      </c>
      <c r="I7" s="660" t="s">
        <v>168</v>
      </c>
      <c r="J7" s="660" t="s">
        <v>168</v>
      </c>
      <c r="K7" s="661" t="s">
        <v>168</v>
      </c>
    </row>
    <row r="8" customFormat="false" ht="5.25" hidden="false" customHeight="true" outlineLevel="0" collapsed="false">
      <c r="A8" s="658"/>
      <c r="B8" s="793"/>
      <c r="C8" s="662"/>
      <c r="D8" s="662"/>
      <c r="E8" s="663"/>
      <c r="F8" s="536"/>
      <c r="G8" s="662"/>
      <c r="H8" s="662"/>
      <c r="I8" s="662"/>
      <c r="J8" s="662"/>
      <c r="K8" s="663"/>
    </row>
    <row r="9" customFormat="false" ht="12.75" hidden="false" customHeight="true" outlineLevel="0" collapsed="false">
      <c r="A9" s="509" t="n">
        <v>2011</v>
      </c>
      <c r="B9" s="297" t="s">
        <v>433</v>
      </c>
      <c r="C9" s="380" t="n">
        <v>20980</v>
      </c>
      <c r="D9" s="381" t="n">
        <v>3402</v>
      </c>
      <c r="E9" s="536" t="n">
        <v>400</v>
      </c>
      <c r="F9" s="536" t="n">
        <v>87</v>
      </c>
      <c r="G9" s="535" t="n">
        <v>6666</v>
      </c>
      <c r="H9" s="535" t="n">
        <v>3148</v>
      </c>
      <c r="I9" s="535" t="n">
        <v>14271</v>
      </c>
      <c r="J9" s="706" t="n">
        <v>13550</v>
      </c>
      <c r="K9" s="536" t="n">
        <v>183907</v>
      </c>
    </row>
    <row r="10" customFormat="false" ht="12.75" hidden="false" customHeight="true" outlineLevel="0" collapsed="false">
      <c r="A10" s="506"/>
      <c r="B10" s="297" t="s">
        <v>434</v>
      </c>
      <c r="C10" s="380" t="n">
        <v>32219</v>
      </c>
      <c r="D10" s="381" t="n">
        <v>4906</v>
      </c>
      <c r="E10" s="536" t="n">
        <v>636</v>
      </c>
      <c r="F10" s="536" t="n">
        <v>166</v>
      </c>
      <c r="G10" s="535" t="n">
        <v>10917</v>
      </c>
      <c r="H10" s="535" t="n">
        <v>1407</v>
      </c>
      <c r="I10" s="535" t="n">
        <v>22853</v>
      </c>
      <c r="J10" s="706" t="n">
        <v>27044</v>
      </c>
      <c r="K10" s="536" t="n">
        <v>381259</v>
      </c>
    </row>
    <row r="11" customFormat="false" ht="12.75" hidden="false" customHeight="true" outlineLevel="0" collapsed="false">
      <c r="A11" s="506"/>
      <c r="B11" s="297" t="s">
        <v>435</v>
      </c>
      <c r="C11" s="380" t="n">
        <v>44155</v>
      </c>
      <c r="D11" s="381" t="n">
        <v>6862</v>
      </c>
      <c r="E11" s="536" t="n">
        <v>876</v>
      </c>
      <c r="F11" s="536" t="s">
        <v>1204</v>
      </c>
      <c r="G11" s="535" t="n">
        <v>14866</v>
      </c>
      <c r="H11" s="535" t="n">
        <v>1775</v>
      </c>
      <c r="I11" s="535" t="n">
        <v>30643</v>
      </c>
      <c r="J11" s="706" t="n">
        <v>38375</v>
      </c>
      <c r="K11" s="536" t="n">
        <v>615861</v>
      </c>
    </row>
    <row r="12" customFormat="false" ht="12.75" hidden="false" customHeight="true" outlineLevel="0" collapsed="false">
      <c r="A12" s="506"/>
      <c r="B12" s="297" t="s">
        <v>436</v>
      </c>
      <c r="C12" s="380" t="n">
        <v>57231</v>
      </c>
      <c r="D12" s="381" t="n">
        <v>9058</v>
      </c>
      <c r="E12" s="536" t="n">
        <v>1105</v>
      </c>
      <c r="F12" s="536" t="s">
        <v>1205</v>
      </c>
      <c r="G12" s="535" t="n">
        <v>18816</v>
      </c>
      <c r="H12" s="535" t="n">
        <v>2107</v>
      </c>
      <c r="I12" s="535" t="n">
        <v>38439</v>
      </c>
      <c r="J12" s="706" t="n">
        <v>52052</v>
      </c>
      <c r="K12" s="536" t="n">
        <v>881094</v>
      </c>
    </row>
    <row r="13" customFormat="false" ht="12.75" hidden="false" customHeight="true" outlineLevel="0" collapsed="false">
      <c r="A13" s="509"/>
      <c r="B13" s="297" t="s">
        <v>437</v>
      </c>
      <c r="C13" s="380" t="n">
        <v>69943</v>
      </c>
      <c r="D13" s="381" t="n">
        <v>11313</v>
      </c>
      <c r="E13" s="536" t="n">
        <v>1308</v>
      </c>
      <c r="F13" s="536" t="s">
        <v>1206</v>
      </c>
      <c r="G13" s="535" t="n">
        <v>22685</v>
      </c>
      <c r="H13" s="535" t="n">
        <v>2444</v>
      </c>
      <c r="I13" s="535" t="n">
        <v>45743</v>
      </c>
      <c r="J13" s="706" t="n">
        <v>64972</v>
      </c>
      <c r="K13" s="536" t="n">
        <v>1150548</v>
      </c>
    </row>
    <row r="14" customFormat="false" ht="12.75" hidden="false" customHeight="true" outlineLevel="0" collapsed="false">
      <c r="A14" s="509"/>
      <c r="B14" s="297" t="s">
        <v>438</v>
      </c>
      <c r="C14" s="380" t="n">
        <v>86646</v>
      </c>
      <c r="D14" s="381" t="n">
        <v>13445</v>
      </c>
      <c r="E14" s="536" t="n">
        <v>1485</v>
      </c>
      <c r="F14" s="536" t="s">
        <v>1207</v>
      </c>
      <c r="G14" s="535" t="n">
        <v>26543</v>
      </c>
      <c r="H14" s="535" t="n">
        <v>2749</v>
      </c>
      <c r="I14" s="535" t="n">
        <v>53696</v>
      </c>
      <c r="J14" s="706" t="n">
        <v>76776</v>
      </c>
      <c r="K14" s="536" t="n">
        <v>1395883</v>
      </c>
    </row>
    <row r="15" customFormat="false" ht="12.75" hidden="false" customHeight="true" outlineLevel="0" collapsed="false">
      <c r="A15" s="509"/>
      <c r="B15" s="297" t="s">
        <v>439</v>
      </c>
      <c r="C15" s="380" t="n">
        <v>102165</v>
      </c>
      <c r="D15" s="381" t="n">
        <v>15510</v>
      </c>
      <c r="E15" s="536" t="n">
        <v>1669</v>
      </c>
      <c r="F15" s="536" t="s">
        <v>1208</v>
      </c>
      <c r="G15" s="535" t="n">
        <v>28569</v>
      </c>
      <c r="H15" s="535" t="n">
        <v>2943</v>
      </c>
      <c r="I15" s="535" t="n">
        <v>61478</v>
      </c>
      <c r="J15" s="706" t="n">
        <v>89696</v>
      </c>
      <c r="K15" s="536" t="n">
        <v>1684760</v>
      </c>
    </row>
    <row r="16" customFormat="false" ht="12.75" hidden="false" customHeight="true" outlineLevel="0" collapsed="false">
      <c r="A16" s="509"/>
      <c r="B16" s="297" t="s">
        <v>440</v>
      </c>
      <c r="C16" s="380" t="n">
        <v>113385</v>
      </c>
      <c r="D16" s="381" t="n">
        <v>21281</v>
      </c>
      <c r="E16" s="536" t="n">
        <v>1868</v>
      </c>
      <c r="F16" s="536" t="s">
        <v>1209</v>
      </c>
      <c r="G16" s="535" t="n">
        <v>32381</v>
      </c>
      <c r="H16" s="535" t="n">
        <v>3291</v>
      </c>
      <c r="I16" s="535" t="n">
        <v>70930</v>
      </c>
      <c r="J16" s="706" t="n">
        <v>102147</v>
      </c>
      <c r="K16" s="536" t="n">
        <v>2002001</v>
      </c>
    </row>
    <row r="17" customFormat="false" ht="12.75" hidden="false" customHeight="true" outlineLevel="0" collapsed="false">
      <c r="A17" s="509"/>
      <c r="B17" s="297" t="s">
        <v>441</v>
      </c>
      <c r="C17" s="380" t="n">
        <v>125722</v>
      </c>
      <c r="D17" s="381" t="n">
        <v>27107</v>
      </c>
      <c r="E17" s="536" t="n">
        <v>2081</v>
      </c>
      <c r="F17" s="536" t="s">
        <v>1210</v>
      </c>
      <c r="G17" s="535" t="n">
        <v>35937</v>
      </c>
      <c r="H17" s="535" t="n">
        <v>3764</v>
      </c>
      <c r="I17" s="535" t="n">
        <v>79920</v>
      </c>
      <c r="J17" s="706" t="n">
        <v>110889</v>
      </c>
      <c r="K17" s="536" t="n">
        <v>2300826</v>
      </c>
    </row>
    <row r="18" customFormat="false" ht="12.75" hidden="false" customHeight="true" outlineLevel="0" collapsed="false">
      <c r="A18" s="509"/>
      <c r="B18" s="297" t="s">
        <v>442</v>
      </c>
      <c r="C18" s="380" t="n">
        <v>143351</v>
      </c>
      <c r="D18" s="381" t="n">
        <v>24509</v>
      </c>
      <c r="E18" s="536" t="n">
        <v>2276</v>
      </c>
      <c r="F18" s="536" t="s">
        <v>1211</v>
      </c>
      <c r="G18" s="535" t="n">
        <v>39681</v>
      </c>
      <c r="H18" s="535" t="n">
        <v>4232</v>
      </c>
      <c r="I18" s="535" t="n">
        <v>89326</v>
      </c>
      <c r="J18" s="706" t="n">
        <v>117974</v>
      </c>
      <c r="K18" s="536" t="n">
        <v>2582767</v>
      </c>
    </row>
    <row r="19" customFormat="false" ht="12.75" hidden="false" customHeight="true" outlineLevel="0" collapsed="false">
      <c r="A19" s="509"/>
      <c r="B19" s="300" t="s">
        <v>432</v>
      </c>
      <c r="C19" s="380" t="n">
        <v>156612</v>
      </c>
      <c r="D19" s="381" t="n">
        <v>26248</v>
      </c>
      <c r="E19" s="536" t="n">
        <v>2504</v>
      </c>
      <c r="F19" s="536" t="s">
        <v>1212</v>
      </c>
      <c r="G19" s="535" t="n">
        <v>42976</v>
      </c>
      <c r="H19" s="535" t="n">
        <v>4604</v>
      </c>
      <c r="I19" s="535" t="n">
        <v>97900</v>
      </c>
      <c r="J19" s="706" t="n">
        <v>120327</v>
      </c>
      <c r="K19" s="536" t="n">
        <v>2776246</v>
      </c>
    </row>
    <row r="20" customFormat="false" ht="12.75" hidden="false" customHeight="true" outlineLevel="0" collapsed="false">
      <c r="A20" s="509"/>
      <c r="B20" s="700" t="s">
        <v>342</v>
      </c>
      <c r="C20" s="479" t="n">
        <v>104.246765003461</v>
      </c>
      <c r="D20" s="156" t="n">
        <v>155.423969682615</v>
      </c>
      <c r="E20" s="661" t="n">
        <v>105.254308532997</v>
      </c>
      <c r="F20" s="661" t="n">
        <v>91.0828025477707</v>
      </c>
      <c r="G20" s="660" t="n">
        <v>123.654150481945</v>
      </c>
      <c r="H20" s="660" t="n">
        <v>59.3146096366916</v>
      </c>
      <c r="I20" s="806" t="n">
        <v>116.308079788056</v>
      </c>
      <c r="J20" s="660" t="n">
        <v>98.577783603549</v>
      </c>
      <c r="K20" s="661" t="n">
        <v>161.271257920529</v>
      </c>
    </row>
    <row r="21" customFormat="false" ht="6.75" hidden="false" customHeight="true" outlineLevel="0" collapsed="false">
      <c r="A21" s="509"/>
      <c r="B21" s="700"/>
      <c r="C21" s="272"/>
      <c r="D21" s="272"/>
      <c r="E21" s="661"/>
      <c r="F21" s="661"/>
      <c r="G21" s="762"/>
      <c r="H21" s="762"/>
      <c r="I21" s="762"/>
      <c r="J21" s="762"/>
      <c r="K21" s="763"/>
    </row>
    <row r="22" customFormat="false" ht="12.75" hidden="false" customHeight="true" outlineLevel="0" collapsed="false">
      <c r="A22" s="509" t="n">
        <v>2012</v>
      </c>
      <c r="B22" s="297" t="s">
        <v>433</v>
      </c>
      <c r="C22" s="535" t="n">
        <v>25692</v>
      </c>
      <c r="D22" s="535" t="n">
        <v>3143</v>
      </c>
      <c r="E22" s="536" t="n">
        <v>415</v>
      </c>
      <c r="F22" s="536" t="s">
        <v>1213</v>
      </c>
      <c r="G22" s="535" t="n">
        <v>7217</v>
      </c>
      <c r="H22" s="535" t="n">
        <v>587</v>
      </c>
      <c r="I22" s="535" t="n">
        <v>19568</v>
      </c>
      <c r="J22" s="535" t="n">
        <v>14767</v>
      </c>
      <c r="K22" s="536" t="n">
        <v>188447</v>
      </c>
    </row>
    <row r="23" customFormat="false" ht="12.75" hidden="false" customHeight="true" outlineLevel="0" collapsed="false">
      <c r="A23" s="506"/>
      <c r="B23" s="297" t="s">
        <v>434</v>
      </c>
      <c r="C23" s="535" t="n">
        <v>39810</v>
      </c>
      <c r="D23" s="535" t="n">
        <v>4715</v>
      </c>
      <c r="E23" s="536" t="n">
        <v>654</v>
      </c>
      <c r="F23" s="536" t="s">
        <v>1214</v>
      </c>
      <c r="G23" s="535" t="n">
        <v>11773</v>
      </c>
      <c r="H23" s="535" t="n">
        <v>1120</v>
      </c>
      <c r="I23" s="535" t="n">
        <v>29152</v>
      </c>
      <c r="J23" s="535" t="n">
        <v>25137</v>
      </c>
      <c r="K23" s="536" t="n">
        <v>335341</v>
      </c>
    </row>
    <row r="24" customFormat="false" ht="12.75" hidden="false" customHeight="true" outlineLevel="0" collapsed="false">
      <c r="A24" s="509"/>
      <c r="B24" s="700" t="s">
        <v>342</v>
      </c>
      <c r="C24" s="660" t="n">
        <v>123.560631925262</v>
      </c>
      <c r="D24" s="660" t="n">
        <v>96.1068079902161</v>
      </c>
      <c r="E24" s="661" t="n">
        <v>102.830188679245</v>
      </c>
      <c r="F24" s="661" t="n">
        <v>94.8616600790514</v>
      </c>
      <c r="G24" s="660" t="n">
        <v>107.840981954749</v>
      </c>
      <c r="H24" s="660" t="n">
        <v>79.6019900497513</v>
      </c>
      <c r="I24" s="660" t="n">
        <v>127.563120815648</v>
      </c>
      <c r="J24" s="660" t="n">
        <v>92.9485283242124</v>
      </c>
      <c r="K24" s="661" t="n">
        <v>87.9562187384429</v>
      </c>
    </row>
    <row r="25" customFormat="false" ht="6" hidden="false" customHeight="true" outlineLevel="0" collapsed="false">
      <c r="A25" s="509"/>
      <c r="B25" s="700"/>
      <c r="C25" s="762"/>
      <c r="D25" s="762"/>
      <c r="E25" s="763"/>
      <c r="F25" s="763"/>
      <c r="G25" s="762"/>
      <c r="H25" s="762"/>
      <c r="I25" s="762"/>
      <c r="J25" s="762"/>
      <c r="K25" s="763"/>
    </row>
    <row r="26" customFormat="false" ht="12.75" hidden="false" customHeight="true" outlineLevel="0" collapsed="false">
      <c r="A26" s="509" t="n">
        <v>2011</v>
      </c>
      <c r="B26" s="297" t="s">
        <v>404</v>
      </c>
      <c r="C26" s="706" t="n">
        <v>11249</v>
      </c>
      <c r="D26" s="535" t="n">
        <v>1837</v>
      </c>
      <c r="E26" s="756" t="n">
        <v>209</v>
      </c>
      <c r="F26" s="756" t="n">
        <v>87</v>
      </c>
      <c r="G26" s="706" t="n">
        <v>3739</v>
      </c>
      <c r="H26" s="706" t="n">
        <v>376</v>
      </c>
      <c r="I26" s="535" t="n">
        <v>7346</v>
      </c>
      <c r="J26" s="535" t="n">
        <v>6558</v>
      </c>
      <c r="K26" s="536" t="n">
        <v>93746</v>
      </c>
    </row>
    <row r="27" customFormat="false" ht="12.75" hidden="false" customHeight="true" outlineLevel="0" collapsed="false">
      <c r="A27" s="509"/>
      <c r="B27" s="297" t="s">
        <v>405</v>
      </c>
      <c r="C27" s="706" t="n">
        <v>9731</v>
      </c>
      <c r="D27" s="535" t="n">
        <v>1565</v>
      </c>
      <c r="E27" s="756" t="n">
        <v>191</v>
      </c>
      <c r="F27" s="756" t="n">
        <v>79</v>
      </c>
      <c r="G27" s="706" t="n">
        <v>3405</v>
      </c>
      <c r="H27" s="706" t="n">
        <v>1847</v>
      </c>
      <c r="I27" s="535" t="n">
        <v>6925</v>
      </c>
      <c r="J27" s="535" t="n">
        <v>6992</v>
      </c>
      <c r="K27" s="536" t="n">
        <v>90161</v>
      </c>
    </row>
    <row r="28" customFormat="false" ht="12.75" hidden="false" customHeight="true" outlineLevel="0" collapsed="false">
      <c r="A28" s="509"/>
      <c r="B28" s="297" t="s">
        <v>406</v>
      </c>
      <c r="C28" s="706" t="n">
        <v>11239</v>
      </c>
      <c r="D28" s="535" t="n">
        <v>1504</v>
      </c>
      <c r="E28" s="756" t="n">
        <v>236</v>
      </c>
      <c r="F28" s="756" t="n">
        <v>87</v>
      </c>
      <c r="G28" s="706" t="n">
        <v>4251</v>
      </c>
      <c r="H28" s="706" t="n">
        <v>558</v>
      </c>
      <c r="I28" s="535" t="n">
        <v>8582</v>
      </c>
      <c r="J28" s="535" t="n">
        <v>13494</v>
      </c>
      <c r="K28" s="536" t="n">
        <v>197352</v>
      </c>
    </row>
    <row r="29" customFormat="false" ht="12.75" hidden="false" customHeight="true" outlineLevel="0" collapsed="false">
      <c r="A29" s="509"/>
      <c r="B29" s="300" t="s">
        <v>407</v>
      </c>
      <c r="C29" s="706" t="n">
        <v>11936</v>
      </c>
      <c r="D29" s="535" t="n">
        <v>1956</v>
      </c>
      <c r="E29" s="756" t="n">
        <v>240</v>
      </c>
      <c r="F29" s="756" t="n">
        <v>82</v>
      </c>
      <c r="G29" s="706" t="n">
        <v>3890</v>
      </c>
      <c r="H29" s="706" t="n">
        <v>368</v>
      </c>
      <c r="I29" s="535" t="n">
        <v>7790</v>
      </c>
      <c r="J29" s="535" t="n">
        <v>11331</v>
      </c>
      <c r="K29" s="536" t="n">
        <v>234602</v>
      </c>
    </row>
    <row r="30" customFormat="false" ht="12.75" hidden="false" customHeight="true" outlineLevel="0" collapsed="false">
      <c r="A30" s="509"/>
      <c r="B30" s="300" t="s">
        <v>408</v>
      </c>
      <c r="C30" s="706" t="n">
        <v>13076</v>
      </c>
      <c r="D30" s="535" t="n">
        <v>2196</v>
      </c>
      <c r="E30" s="756" t="n">
        <v>229</v>
      </c>
      <c r="F30" s="756" t="n">
        <v>79</v>
      </c>
      <c r="G30" s="706" t="n">
        <v>3932</v>
      </c>
      <c r="H30" s="807" t="n">
        <v>332</v>
      </c>
      <c r="I30" s="535" t="n">
        <v>7796</v>
      </c>
      <c r="J30" s="535" t="n">
        <v>13677</v>
      </c>
      <c r="K30" s="536" t="n">
        <v>265233</v>
      </c>
    </row>
    <row r="31" customFormat="false" ht="12.75" hidden="false" customHeight="true" outlineLevel="0" collapsed="false">
      <c r="A31" s="509"/>
      <c r="B31" s="300" t="s">
        <v>409</v>
      </c>
      <c r="C31" s="706" t="n">
        <v>12712</v>
      </c>
      <c r="D31" s="535" t="n">
        <v>2255</v>
      </c>
      <c r="E31" s="756" t="n">
        <v>203</v>
      </c>
      <c r="F31" s="756" t="n">
        <v>86</v>
      </c>
      <c r="G31" s="706" t="n">
        <v>3869</v>
      </c>
      <c r="H31" s="807" t="n">
        <v>337</v>
      </c>
      <c r="I31" s="535" t="n">
        <v>7304</v>
      </c>
      <c r="J31" s="535" t="n">
        <v>12920</v>
      </c>
      <c r="K31" s="536" t="n">
        <v>269454</v>
      </c>
    </row>
    <row r="32" customFormat="false" ht="12.75" hidden="false" customHeight="true" outlineLevel="0" collapsed="false">
      <c r="A32" s="509"/>
      <c r="B32" s="300" t="s">
        <v>410</v>
      </c>
      <c r="C32" s="706" t="n">
        <v>15692</v>
      </c>
      <c r="D32" s="535" t="n">
        <v>1887</v>
      </c>
      <c r="E32" s="756" t="n">
        <v>187</v>
      </c>
      <c r="F32" s="756" t="n">
        <v>87</v>
      </c>
      <c r="G32" s="706" t="n">
        <v>3858</v>
      </c>
      <c r="H32" s="807" t="n">
        <v>511</v>
      </c>
      <c r="I32" s="535" t="n">
        <v>7953</v>
      </c>
      <c r="J32" s="535" t="n">
        <v>11804</v>
      </c>
      <c r="K32" s="536" t="n">
        <v>245335</v>
      </c>
    </row>
    <row r="33" customFormat="false" ht="12.75" hidden="false" customHeight="true" outlineLevel="0" collapsed="false">
      <c r="A33" s="509"/>
      <c r="B33" s="300" t="s">
        <v>411</v>
      </c>
      <c r="C33" s="706" t="n">
        <v>15519</v>
      </c>
      <c r="D33" s="535" t="n">
        <v>2065</v>
      </c>
      <c r="E33" s="756" t="n">
        <v>184</v>
      </c>
      <c r="F33" s="756" t="n">
        <v>86</v>
      </c>
      <c r="G33" s="706" t="n">
        <v>2026</v>
      </c>
      <c r="H33" s="807" t="n">
        <v>194</v>
      </c>
      <c r="I33" s="535" t="n">
        <v>7782</v>
      </c>
      <c r="J33" s="535" t="n">
        <v>12920</v>
      </c>
      <c r="K33" s="536" t="n">
        <v>288877</v>
      </c>
    </row>
    <row r="34" customFormat="false" ht="12.75" hidden="false" customHeight="true" outlineLevel="0" collapsed="false">
      <c r="A34" s="509"/>
      <c r="B34" s="300" t="s">
        <v>412</v>
      </c>
      <c r="C34" s="706" t="n">
        <v>11220</v>
      </c>
      <c r="D34" s="535" t="n">
        <v>5771</v>
      </c>
      <c r="E34" s="756" t="n">
        <v>199</v>
      </c>
      <c r="F34" s="756" t="n">
        <v>91</v>
      </c>
      <c r="G34" s="706" t="n">
        <v>3869</v>
      </c>
      <c r="H34" s="807" t="n">
        <v>348</v>
      </c>
      <c r="I34" s="535" t="n">
        <v>9452</v>
      </c>
      <c r="J34" s="535" t="n">
        <v>12451</v>
      </c>
      <c r="K34" s="536" t="n">
        <v>317243</v>
      </c>
    </row>
    <row r="35" customFormat="false" ht="12.75" hidden="false" customHeight="true" outlineLevel="0" collapsed="false">
      <c r="A35" s="509"/>
      <c r="B35" s="300" t="s">
        <v>343</v>
      </c>
      <c r="C35" s="706" t="n">
        <v>12337</v>
      </c>
      <c r="D35" s="535" t="n">
        <v>5826</v>
      </c>
      <c r="E35" s="756" t="n">
        <v>213</v>
      </c>
      <c r="F35" s="756" t="n">
        <v>80</v>
      </c>
      <c r="G35" s="706" t="n">
        <v>3556</v>
      </c>
      <c r="H35" s="807" t="n">
        <v>473</v>
      </c>
      <c r="I35" s="535" t="n">
        <v>8990</v>
      </c>
      <c r="J35" s="535" t="n">
        <v>8742</v>
      </c>
      <c r="K35" s="536" t="n">
        <v>298825</v>
      </c>
    </row>
    <row r="36" customFormat="false" ht="12.75" hidden="false" customHeight="true" outlineLevel="0" collapsed="false">
      <c r="A36" s="509"/>
      <c r="B36" s="300" t="s">
        <v>413</v>
      </c>
      <c r="C36" s="706" t="n">
        <v>13379</v>
      </c>
      <c r="D36" s="535" t="n">
        <v>1439</v>
      </c>
      <c r="E36" s="756" t="n">
        <v>193</v>
      </c>
      <c r="F36" s="756" t="n">
        <v>86</v>
      </c>
      <c r="G36" s="706" t="n">
        <v>3744</v>
      </c>
      <c r="H36" s="807" t="n">
        <v>468</v>
      </c>
      <c r="I36" s="535" t="n">
        <v>9406</v>
      </c>
      <c r="J36" s="535" t="n">
        <v>7085</v>
      </c>
      <c r="K36" s="536" t="n">
        <v>281941</v>
      </c>
    </row>
    <row r="37" customFormat="false" ht="12.75" hidden="false" customHeight="true" outlineLevel="0" collapsed="false">
      <c r="A37" s="509"/>
      <c r="B37" s="300" t="s">
        <v>414</v>
      </c>
      <c r="C37" s="706" t="n">
        <v>13261</v>
      </c>
      <c r="D37" s="535" t="n">
        <v>1739</v>
      </c>
      <c r="E37" s="756" t="n">
        <v>228</v>
      </c>
      <c r="F37" s="756" t="n">
        <v>72</v>
      </c>
      <c r="G37" s="706" t="n">
        <v>3295</v>
      </c>
      <c r="H37" s="807" t="n">
        <v>372</v>
      </c>
      <c r="I37" s="535" t="n">
        <v>8574</v>
      </c>
      <c r="J37" s="535" t="n">
        <v>2353</v>
      </c>
      <c r="K37" s="536" t="n">
        <v>193479</v>
      </c>
    </row>
    <row r="38" customFormat="false" ht="12.75" hidden="false" customHeight="true" outlineLevel="0" collapsed="false">
      <c r="A38" s="509"/>
      <c r="B38" s="700" t="s">
        <v>342</v>
      </c>
      <c r="C38" s="660" t="n">
        <v>129.3</v>
      </c>
      <c r="D38" s="660" t="s">
        <v>168</v>
      </c>
      <c r="E38" s="660" t="n">
        <v>105.6</v>
      </c>
      <c r="F38" s="660" t="n">
        <v>85.7</v>
      </c>
      <c r="G38" s="660" t="n">
        <v>118.7</v>
      </c>
      <c r="H38" s="660" t="n">
        <v>88.4</v>
      </c>
      <c r="I38" s="660" t="s">
        <v>168</v>
      </c>
      <c r="J38" s="660" t="s">
        <v>168</v>
      </c>
      <c r="K38" s="661" t="s">
        <v>168</v>
      </c>
      <c r="L38" s="14"/>
    </row>
    <row r="39" customFormat="false" ht="7.5" hidden="false" customHeight="true" outlineLevel="0" collapsed="false">
      <c r="A39" s="509"/>
      <c r="B39" s="700"/>
      <c r="C39" s="808"/>
      <c r="D39" s="557"/>
      <c r="E39" s="558"/>
      <c r="F39" s="558"/>
      <c r="G39" s="557"/>
      <c r="H39" s="557"/>
      <c r="I39" s="557"/>
      <c r="J39" s="808"/>
      <c r="K39" s="809"/>
    </row>
    <row r="40" customFormat="false" ht="12.75" hidden="false" customHeight="true" outlineLevel="0" collapsed="false">
      <c r="A40" s="509" t="n">
        <v>2012</v>
      </c>
      <c r="B40" s="300" t="s">
        <v>404</v>
      </c>
      <c r="C40" s="535" t="n">
        <v>14001</v>
      </c>
      <c r="D40" s="535" t="n">
        <v>1488</v>
      </c>
      <c r="E40" s="536" t="n">
        <v>210</v>
      </c>
      <c r="F40" s="536" t="s">
        <v>1215</v>
      </c>
      <c r="G40" s="535" t="n">
        <v>4106</v>
      </c>
      <c r="H40" s="535" t="n">
        <v>240</v>
      </c>
      <c r="I40" s="535" t="n">
        <v>9557</v>
      </c>
      <c r="J40" s="535" t="n">
        <v>8008</v>
      </c>
      <c r="K40" s="536" t="n">
        <v>120596</v>
      </c>
    </row>
    <row r="41" customFormat="false" ht="12.75" hidden="false" customHeight="true" outlineLevel="0" collapsed="false">
      <c r="A41" s="509"/>
      <c r="B41" s="300" t="s">
        <v>405</v>
      </c>
      <c r="C41" s="535" t="n">
        <v>11691</v>
      </c>
      <c r="D41" s="535" t="n">
        <v>1655</v>
      </c>
      <c r="E41" s="536" t="n">
        <v>206</v>
      </c>
      <c r="F41" s="536" t="s">
        <v>1216</v>
      </c>
      <c r="G41" s="535" t="n">
        <v>3111</v>
      </c>
      <c r="H41" s="535" t="n">
        <v>347</v>
      </c>
      <c r="I41" s="535" t="n">
        <v>10011</v>
      </c>
      <c r="J41" s="535" t="n">
        <v>6759</v>
      </c>
      <c r="K41" s="536" t="n">
        <v>67851</v>
      </c>
    </row>
    <row r="42" customFormat="false" ht="12.75" hidden="false" customHeight="true" outlineLevel="0" collapsed="false">
      <c r="A42" s="509"/>
      <c r="B42" s="300" t="s">
        <v>406</v>
      </c>
      <c r="C42" s="535" t="n">
        <v>14118</v>
      </c>
      <c r="D42" s="535" t="n">
        <v>1572</v>
      </c>
      <c r="E42" s="536" t="n">
        <v>239</v>
      </c>
      <c r="F42" s="536" t="s">
        <v>1217</v>
      </c>
      <c r="G42" s="535" t="n">
        <v>4556</v>
      </c>
      <c r="H42" s="535" t="n">
        <v>533</v>
      </c>
      <c r="I42" s="535" t="n">
        <v>9584</v>
      </c>
      <c r="J42" s="535" t="n">
        <v>10370</v>
      </c>
      <c r="K42" s="536" t="n">
        <v>147456</v>
      </c>
    </row>
    <row r="43" customFormat="false" ht="12.75" hidden="false" customHeight="true" outlineLevel="0" collapsed="false">
      <c r="A43" s="509"/>
      <c r="B43" s="700" t="s">
        <v>342</v>
      </c>
      <c r="C43" s="716" t="n">
        <v>125.616158021176</v>
      </c>
      <c r="D43" s="716" t="n">
        <v>104.521276595745</v>
      </c>
      <c r="E43" s="717" t="n">
        <v>101.271186440678</v>
      </c>
      <c r="F43" s="717" t="n">
        <v>97.7011494252874</v>
      </c>
      <c r="G43" s="716" t="n">
        <v>107.17478240414</v>
      </c>
      <c r="H43" s="716" t="n">
        <v>95.5197132616488</v>
      </c>
      <c r="I43" s="716" t="n">
        <v>111.675600093218</v>
      </c>
      <c r="J43" s="716" t="n">
        <v>76.8489699125537</v>
      </c>
      <c r="K43" s="717" t="n">
        <v>74.7172564757388</v>
      </c>
    </row>
    <row r="44" customFormat="false" ht="12.75" hidden="false" customHeight="true" outlineLevel="0" collapsed="false">
      <c r="A44" s="509"/>
      <c r="B44" s="700" t="s">
        <v>415</v>
      </c>
      <c r="C44" s="716" t="n">
        <v>120.759558634847</v>
      </c>
      <c r="D44" s="716" t="n">
        <v>94.9848942598187</v>
      </c>
      <c r="E44" s="717" t="n">
        <v>116.019417475728</v>
      </c>
      <c r="F44" s="717" t="n">
        <v>119.718309859155</v>
      </c>
      <c r="G44" s="716" t="n">
        <v>146.448087431694</v>
      </c>
      <c r="H44" s="716" t="n">
        <v>153.602305475504</v>
      </c>
      <c r="I44" s="716" t="n">
        <v>95.7346918389771</v>
      </c>
      <c r="J44" s="716" t="n">
        <v>153.425062879124</v>
      </c>
      <c r="K44" s="717" t="n">
        <v>217.323252420745</v>
      </c>
    </row>
    <row r="45" customFormat="false" ht="29.25" hidden="false" customHeight="true" outlineLevel="0" collapsed="false">
      <c r="A45" s="810" t="s">
        <v>1218</v>
      </c>
      <c r="B45" s="810"/>
      <c r="C45" s="810"/>
      <c r="D45" s="810"/>
      <c r="E45" s="810"/>
      <c r="F45" s="810"/>
      <c r="G45" s="810"/>
      <c r="H45" s="810"/>
      <c r="I45" s="810"/>
      <c r="J45" s="810"/>
      <c r="K45" s="810"/>
      <c r="L45" s="811"/>
    </row>
    <row r="46" customFormat="false" ht="30" hidden="false" customHeight="true" outlineLevel="0" collapsed="false">
      <c r="A46" s="812" t="s">
        <v>1219</v>
      </c>
      <c r="B46" s="812"/>
      <c r="C46" s="812"/>
      <c r="D46" s="812"/>
      <c r="E46" s="812"/>
      <c r="F46" s="812"/>
      <c r="G46" s="812"/>
      <c r="H46" s="812"/>
      <c r="I46" s="812"/>
      <c r="J46" s="812"/>
      <c r="K46" s="812"/>
      <c r="L46" s="811"/>
    </row>
  </sheetData>
  <mergeCells count="17">
    <mergeCell ref="A1:H1"/>
    <mergeCell ref="A2:H2"/>
    <mergeCell ref="A3:B5"/>
    <mergeCell ref="C3:C4"/>
    <mergeCell ref="D3:D4"/>
    <mergeCell ref="E3:E4"/>
    <mergeCell ref="F3:F4"/>
    <mergeCell ref="G3:G4"/>
    <mergeCell ref="H3:H4"/>
    <mergeCell ref="I3:I4"/>
    <mergeCell ref="J3:J4"/>
    <mergeCell ref="K3:K4"/>
    <mergeCell ref="C5:D5"/>
    <mergeCell ref="E5:F5"/>
    <mergeCell ref="G5:H5"/>
    <mergeCell ref="A45:K45"/>
    <mergeCell ref="A46:K46"/>
  </mergeCells>
  <hyperlinks>
    <hyperlink ref="I1" location="'Spis tablic     List of tables'!A56" display="Powrót do spisu tablic"/>
    <hyperlink ref="I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15" width="8.62"/>
    <col collapsed="false" customWidth="true" hidden="false" outlineLevel="0" max="2" min="2" style="15" width="14.49"/>
    <col collapsed="false" customWidth="true" hidden="false" outlineLevel="0" max="7" min="3" style="15" width="11.62"/>
    <col collapsed="false" customWidth="false" hidden="false" outlineLevel="0" max="257" min="8" style="15" width="8.99"/>
  </cols>
  <sheetData>
    <row r="1" customFormat="false" ht="14.25" hidden="false" customHeight="false" outlineLevel="0" collapsed="false">
      <c r="A1" s="83" t="s">
        <v>1220</v>
      </c>
      <c r="B1" s="83"/>
      <c r="C1" s="83"/>
      <c r="D1" s="83"/>
      <c r="E1" s="83"/>
      <c r="F1" s="84" t="s">
        <v>153</v>
      </c>
      <c r="G1" s="202"/>
    </row>
    <row r="2" customFormat="false" ht="14.25" hidden="false" customHeight="false" outlineLevel="0" collapsed="false">
      <c r="A2" s="122" t="s">
        <v>1221</v>
      </c>
      <c r="B2" s="122"/>
      <c r="C2" s="122"/>
      <c r="D2" s="122"/>
      <c r="E2" s="122"/>
      <c r="F2" s="123" t="s">
        <v>155</v>
      </c>
      <c r="G2" s="123"/>
    </row>
    <row r="3" customFormat="false" ht="14.85" hidden="false" customHeight="true" outlineLevel="0" collapsed="false">
      <c r="A3" s="30" t="s">
        <v>1222</v>
      </c>
      <c r="B3" s="30"/>
      <c r="C3" s="203" t="s">
        <v>1223</v>
      </c>
      <c r="D3" s="205" t="s">
        <v>1224</v>
      </c>
      <c r="E3" s="720"/>
      <c r="F3" s="720"/>
      <c r="G3" s="720"/>
    </row>
    <row r="4" customFormat="false" ht="14.85" hidden="false" customHeight="true" outlineLevel="0" collapsed="false">
      <c r="A4" s="30"/>
      <c r="B4" s="30"/>
      <c r="C4" s="203"/>
      <c r="D4" s="205"/>
      <c r="E4" s="721"/>
      <c r="F4" s="721"/>
      <c r="G4" s="721"/>
    </row>
    <row r="5" customFormat="false" ht="14.85" hidden="false" customHeight="true" outlineLevel="0" collapsed="false">
      <c r="A5" s="30"/>
      <c r="B5" s="30"/>
      <c r="C5" s="203"/>
      <c r="D5" s="205"/>
      <c r="E5" s="721"/>
      <c r="F5" s="721"/>
      <c r="G5" s="721"/>
    </row>
    <row r="6" customFormat="false" ht="14.85" hidden="false" customHeight="true" outlineLevel="0" collapsed="false">
      <c r="A6" s="30"/>
      <c r="B6" s="30"/>
      <c r="C6" s="203"/>
      <c r="D6" s="205"/>
      <c r="E6" s="205" t="s">
        <v>1225</v>
      </c>
      <c r="F6" s="203" t="s">
        <v>1226</v>
      </c>
      <c r="G6" s="205" t="s">
        <v>1227</v>
      </c>
    </row>
    <row r="7" customFormat="false" ht="14.85" hidden="false" customHeight="true" outlineLevel="0" collapsed="false">
      <c r="A7" s="30"/>
      <c r="B7" s="30"/>
      <c r="C7" s="203"/>
      <c r="D7" s="205"/>
      <c r="E7" s="205"/>
      <c r="F7" s="203"/>
      <c r="G7" s="205"/>
    </row>
    <row r="8" customFormat="false" ht="14.85" hidden="false" customHeight="true" outlineLevel="0" collapsed="false">
      <c r="A8" s="30"/>
      <c r="B8" s="30"/>
      <c r="C8" s="203"/>
      <c r="D8" s="205"/>
      <c r="E8" s="205"/>
      <c r="F8" s="203"/>
      <c r="G8" s="205"/>
    </row>
    <row r="9" customFormat="false" ht="14.85" hidden="false" customHeight="true" outlineLevel="0" collapsed="false">
      <c r="A9" s="30"/>
      <c r="B9" s="30"/>
      <c r="C9" s="203"/>
      <c r="D9" s="205"/>
      <c r="E9" s="205"/>
      <c r="F9" s="203"/>
      <c r="G9" s="205"/>
    </row>
    <row r="10" customFormat="false" ht="14.85" hidden="false" customHeight="true" outlineLevel="0" collapsed="false">
      <c r="A10" s="30"/>
      <c r="B10" s="30"/>
      <c r="C10" s="203"/>
      <c r="D10" s="205"/>
      <c r="E10" s="205"/>
      <c r="F10" s="203"/>
      <c r="G10" s="205"/>
    </row>
    <row r="11" customFormat="false" ht="14.85" hidden="false" customHeight="true" outlineLevel="0" collapsed="false">
      <c r="A11" s="30"/>
      <c r="B11" s="30"/>
      <c r="C11" s="203"/>
      <c r="D11" s="205"/>
      <c r="E11" s="205"/>
      <c r="F11" s="203"/>
      <c r="G11" s="205"/>
    </row>
    <row r="12" customFormat="false" ht="14.85" hidden="false" customHeight="true" outlineLevel="0" collapsed="false">
      <c r="A12" s="30"/>
      <c r="B12" s="30"/>
      <c r="C12" s="203"/>
      <c r="D12" s="205"/>
      <c r="E12" s="205"/>
      <c r="F12" s="203"/>
      <c r="G12" s="205"/>
    </row>
    <row r="13" customFormat="false" ht="14.85" hidden="false" customHeight="true" outlineLevel="0" collapsed="false">
      <c r="A13" s="30"/>
      <c r="B13" s="30"/>
      <c r="C13" s="203"/>
      <c r="D13" s="205"/>
      <c r="E13" s="205"/>
      <c r="F13" s="203"/>
      <c r="G13" s="205"/>
    </row>
    <row r="14" customFormat="false" ht="15.95" hidden="false" customHeight="true" outlineLevel="0" collapsed="false">
      <c r="A14" s="30"/>
      <c r="B14" s="30"/>
      <c r="C14" s="423" t="s">
        <v>1228</v>
      </c>
      <c r="D14" s="423"/>
      <c r="E14" s="423"/>
      <c r="F14" s="423"/>
      <c r="G14" s="423"/>
    </row>
    <row r="15" customFormat="false" ht="19.5" hidden="false" customHeight="true" outlineLevel="0" collapsed="false">
      <c r="A15" s="34" t="n">
        <v>2010</v>
      </c>
      <c r="B15" s="35" t="s">
        <v>432</v>
      </c>
      <c r="C15" s="444" t="n">
        <v>10318.3</v>
      </c>
      <c r="D15" s="444" t="n">
        <v>6209.1</v>
      </c>
      <c r="E15" s="444" t="n">
        <v>2072.5</v>
      </c>
      <c r="F15" s="444" t="n">
        <v>2998.6</v>
      </c>
      <c r="G15" s="445" t="n">
        <v>1138.1</v>
      </c>
    </row>
    <row r="16" s="413" customFormat="true" ht="13.5" hidden="false" customHeight="true" outlineLevel="0" collapsed="false">
      <c r="A16" s="813"/>
      <c r="B16" s="144" t="s">
        <v>338</v>
      </c>
      <c r="C16" s="479" t="n">
        <v>102</v>
      </c>
      <c r="D16" s="479" t="n">
        <v>98.7</v>
      </c>
      <c r="E16" s="479" t="n">
        <v>87.7</v>
      </c>
      <c r="F16" s="479" t="n">
        <v>106.2</v>
      </c>
      <c r="G16" s="480" t="n">
        <v>102.8</v>
      </c>
      <c r="H16" s="814"/>
    </row>
    <row r="17" s="413" customFormat="true" ht="13.5" hidden="false" customHeight="true" outlineLevel="0" collapsed="false">
      <c r="A17" s="813"/>
      <c r="B17" s="144"/>
      <c r="C17" s="136"/>
      <c r="D17" s="136"/>
      <c r="E17" s="136"/>
      <c r="F17" s="136"/>
      <c r="G17" s="216"/>
    </row>
    <row r="18" customFormat="false" ht="13.5" hidden="false" customHeight="true" outlineLevel="0" collapsed="false">
      <c r="A18" s="509" t="n">
        <v>2011</v>
      </c>
      <c r="B18" s="297" t="s">
        <v>433</v>
      </c>
      <c r="C18" s="461" t="n">
        <v>948.2044</v>
      </c>
      <c r="D18" s="461" t="n">
        <v>573.1517</v>
      </c>
      <c r="E18" s="461" t="n">
        <v>270.0031</v>
      </c>
      <c r="F18" s="461" t="n">
        <v>142.2302</v>
      </c>
      <c r="G18" s="80" t="n">
        <v>160.9184</v>
      </c>
    </row>
    <row r="19" customFormat="false" ht="13.5" hidden="false" customHeight="true" outlineLevel="0" collapsed="false">
      <c r="A19" s="506"/>
      <c r="B19" s="297" t="s">
        <v>434</v>
      </c>
      <c r="C19" s="461" t="n">
        <v>1645.5609</v>
      </c>
      <c r="D19" s="461" t="n">
        <v>1008.0959</v>
      </c>
      <c r="E19" s="461" t="n">
        <v>412.1924</v>
      </c>
      <c r="F19" s="461" t="n">
        <v>278.6306</v>
      </c>
      <c r="G19" s="80" t="n">
        <v>317.2729</v>
      </c>
    </row>
    <row r="20" customFormat="false" ht="13.5" hidden="false" customHeight="true" outlineLevel="0" collapsed="false">
      <c r="A20" s="506"/>
      <c r="B20" s="297" t="s">
        <v>435</v>
      </c>
      <c r="C20" s="461" t="n">
        <v>2437.7807</v>
      </c>
      <c r="D20" s="461" t="n">
        <v>1486.7096</v>
      </c>
      <c r="E20" s="461" t="n">
        <v>554.0055</v>
      </c>
      <c r="F20" s="461" t="n">
        <v>504.8772</v>
      </c>
      <c r="G20" s="80" t="n">
        <v>427.8269</v>
      </c>
    </row>
    <row r="21" customFormat="false" ht="13.5" hidden="false" customHeight="true" outlineLevel="0" collapsed="false">
      <c r="A21" s="506"/>
      <c r="B21" s="297" t="s">
        <v>436</v>
      </c>
      <c r="C21" s="461" t="n">
        <v>3418.3761</v>
      </c>
      <c r="D21" s="461" t="n">
        <v>2142.0808</v>
      </c>
      <c r="E21" s="461" t="n">
        <v>756.8276</v>
      </c>
      <c r="F21" s="461" t="n">
        <v>836.8417</v>
      </c>
      <c r="G21" s="80" t="n">
        <v>548.4115</v>
      </c>
    </row>
    <row r="22" customFormat="false" ht="13.5" hidden="false" customHeight="true" outlineLevel="0" collapsed="false">
      <c r="A22" s="509"/>
      <c r="B22" s="297" t="s">
        <v>437</v>
      </c>
      <c r="C22" s="461" t="n">
        <v>4756.5381</v>
      </c>
      <c r="D22" s="461" t="n">
        <v>2911.359</v>
      </c>
      <c r="E22" s="461" t="n">
        <v>946.4326</v>
      </c>
      <c r="F22" s="461" t="n">
        <v>1044.0746</v>
      </c>
      <c r="G22" s="80" t="n">
        <v>680.0889</v>
      </c>
    </row>
    <row r="23" customFormat="false" ht="13.5" hidden="false" customHeight="true" outlineLevel="0" collapsed="false">
      <c r="A23" s="509"/>
      <c r="B23" s="297" t="s">
        <v>438</v>
      </c>
      <c r="C23" s="461" t="n">
        <v>5844.1828</v>
      </c>
      <c r="D23" s="461" t="n">
        <v>3705.2388</v>
      </c>
      <c r="E23" s="461" t="n">
        <v>1178.4114</v>
      </c>
      <c r="F23" s="461" t="n">
        <v>1706.8253</v>
      </c>
      <c r="G23" s="80" t="n">
        <v>820.0021</v>
      </c>
    </row>
    <row r="24" customFormat="false" ht="13.5" hidden="false" customHeight="true" outlineLevel="0" collapsed="false">
      <c r="A24" s="509"/>
      <c r="B24" s="297" t="s">
        <v>439</v>
      </c>
      <c r="C24" s="461" t="n">
        <v>6852.8699</v>
      </c>
      <c r="D24" s="461" t="n">
        <v>4463.2446</v>
      </c>
      <c r="E24" s="461" t="n">
        <v>1377.0076</v>
      </c>
      <c r="F24" s="461" t="n">
        <v>2135.4207</v>
      </c>
      <c r="G24" s="80" t="n">
        <v>950.8163</v>
      </c>
    </row>
    <row r="25" customFormat="false" ht="13.5" hidden="false" customHeight="true" outlineLevel="0" collapsed="false">
      <c r="A25" s="509"/>
      <c r="B25" s="297" t="s">
        <v>440</v>
      </c>
      <c r="C25" s="461" t="n">
        <v>8177.4245</v>
      </c>
      <c r="D25" s="461" t="n">
        <v>5330.8415</v>
      </c>
      <c r="E25" s="461" t="n">
        <v>1600.9875</v>
      </c>
      <c r="F25" s="461" t="n">
        <v>2626.6458</v>
      </c>
      <c r="G25" s="80" t="n">
        <v>1103.2082</v>
      </c>
    </row>
    <row r="26" customFormat="false" ht="13.5" hidden="false" customHeight="true" outlineLevel="0" collapsed="false">
      <c r="A26" s="509"/>
      <c r="B26" s="297" t="s">
        <v>441</v>
      </c>
      <c r="C26" s="461" t="n">
        <v>9680.5446</v>
      </c>
      <c r="D26" s="461" t="n">
        <v>6081.2777</v>
      </c>
      <c r="E26" s="461" t="n">
        <v>1785.8712</v>
      </c>
      <c r="F26" s="461" t="n">
        <v>3044.8618</v>
      </c>
      <c r="G26" s="80" t="n">
        <v>1250.5447</v>
      </c>
    </row>
    <row r="27" customFormat="false" ht="13.5" hidden="false" customHeight="true" outlineLevel="0" collapsed="false">
      <c r="A27" s="509"/>
      <c r="B27" s="297" t="s">
        <v>442</v>
      </c>
      <c r="C27" s="461" t="n">
        <v>10955.3238</v>
      </c>
      <c r="D27" s="461" t="n">
        <v>6990.4504</v>
      </c>
      <c r="E27" s="461" t="n">
        <v>1973.734</v>
      </c>
      <c r="F27" s="461" t="n">
        <v>3590.1118</v>
      </c>
      <c r="G27" s="80" t="n">
        <v>1426.6046</v>
      </c>
    </row>
    <row r="28" customFormat="false" ht="13.5" hidden="false" customHeight="true" outlineLevel="0" collapsed="false">
      <c r="A28" s="509"/>
      <c r="B28" s="300" t="s">
        <v>432</v>
      </c>
      <c r="C28" s="461" t="n">
        <v>12930.4802</v>
      </c>
      <c r="D28" s="461" t="n">
        <v>8348.3221</v>
      </c>
      <c r="E28" s="461" t="n">
        <v>2362.7154</v>
      </c>
      <c r="F28" s="461" t="n">
        <v>4318.489</v>
      </c>
      <c r="G28" s="80" t="n">
        <v>1667.1177</v>
      </c>
    </row>
    <row r="29" customFormat="false" ht="13.5" hidden="false" customHeight="true" outlineLevel="0" collapsed="false">
      <c r="A29" s="509"/>
      <c r="B29" s="700" t="s">
        <v>342</v>
      </c>
      <c r="C29" s="479" t="n">
        <v>125.315993913726</v>
      </c>
      <c r="D29" s="479" t="n">
        <v>134.45301412443</v>
      </c>
      <c r="E29" s="479" t="n">
        <v>114.003155609168</v>
      </c>
      <c r="F29" s="479" t="n">
        <v>144.016841192557</v>
      </c>
      <c r="G29" s="480" t="n">
        <v>146.48253229066</v>
      </c>
    </row>
    <row r="30" customFormat="false" ht="13.5" hidden="false" customHeight="true" outlineLevel="0" collapsed="false">
      <c r="A30" s="509"/>
      <c r="B30" s="700"/>
      <c r="C30" s="46"/>
      <c r="D30" s="46"/>
      <c r="E30" s="46"/>
      <c r="F30" s="46"/>
      <c r="G30" s="71"/>
    </row>
    <row r="31" customFormat="false" ht="13.5" hidden="false" customHeight="true" outlineLevel="0" collapsed="false">
      <c r="A31" s="509" t="n">
        <v>2012</v>
      </c>
      <c r="B31" s="297" t="s">
        <v>433</v>
      </c>
      <c r="C31" s="461" t="n">
        <v>1132.3341</v>
      </c>
      <c r="D31" s="461" t="n">
        <v>664.3897</v>
      </c>
      <c r="E31" s="461" t="n">
        <v>240.9103</v>
      </c>
      <c r="F31" s="461" t="n">
        <v>204.5931</v>
      </c>
      <c r="G31" s="80" t="n">
        <v>218.8863</v>
      </c>
    </row>
    <row r="32" customFormat="false" ht="13.5" hidden="false" customHeight="true" outlineLevel="0" collapsed="false">
      <c r="A32" s="506"/>
      <c r="B32" s="297" t="s">
        <v>434</v>
      </c>
      <c r="C32" s="461" t="n">
        <v>1888.9136</v>
      </c>
      <c r="D32" s="461" t="n">
        <v>1153.8924</v>
      </c>
      <c r="E32" s="461" t="n">
        <v>407.5085</v>
      </c>
      <c r="F32" s="461" t="n">
        <v>354.2785</v>
      </c>
      <c r="G32" s="80" t="n">
        <v>392.1054</v>
      </c>
    </row>
    <row r="33" customFormat="false" ht="13.5" hidden="false" customHeight="true" outlineLevel="0" collapsed="false">
      <c r="A33" s="509"/>
      <c r="B33" s="799" t="s">
        <v>342</v>
      </c>
      <c r="C33" s="479" t="n">
        <f aca="false">C32/C19*100</f>
        <v>114.788434751944</v>
      </c>
      <c r="D33" s="479" t="n">
        <f aca="false">D32/D19*100</f>
        <v>114.462562539933</v>
      </c>
      <c r="E33" s="479" t="n">
        <f aca="false">E32/E19*100</f>
        <v>98.8636617269023</v>
      </c>
      <c r="F33" s="479" t="n">
        <f aca="false">F32/F19*100</f>
        <v>127.149889495267</v>
      </c>
      <c r="G33" s="480" t="n">
        <f aca="false">G32/G19*100</f>
        <v>123.586161944496</v>
      </c>
    </row>
    <row r="34" customFormat="false" ht="13.5" hidden="false" customHeight="true" outlineLevel="0" collapsed="false">
      <c r="A34" s="509"/>
      <c r="B34" s="700"/>
      <c r="C34" s="46"/>
      <c r="D34" s="46"/>
      <c r="E34" s="46"/>
      <c r="F34" s="46"/>
      <c r="G34" s="71"/>
    </row>
    <row r="35" customFormat="false" ht="13.5" hidden="false" customHeight="true" outlineLevel="0" collapsed="false">
      <c r="A35" s="509" t="n">
        <v>2011</v>
      </c>
      <c r="B35" s="297" t="s">
        <v>404</v>
      </c>
      <c r="C35" s="461" t="n">
        <v>403.3</v>
      </c>
      <c r="D35" s="461" t="n">
        <v>258</v>
      </c>
      <c r="E35" s="461" t="n">
        <v>125.8</v>
      </c>
      <c r="F35" s="461" t="n">
        <v>56.6</v>
      </c>
      <c r="G35" s="80" t="n">
        <v>75.6</v>
      </c>
    </row>
    <row r="36" customFormat="false" ht="13.5" hidden="false" customHeight="true" outlineLevel="0" collapsed="false">
      <c r="A36" s="509"/>
      <c r="B36" s="297" t="s">
        <v>405</v>
      </c>
      <c r="C36" s="461" t="n">
        <v>545.8</v>
      </c>
      <c r="D36" s="461" t="n">
        <v>331.4</v>
      </c>
      <c r="E36" s="461" t="n">
        <v>147.3</v>
      </c>
      <c r="F36" s="461" t="n">
        <v>93.7</v>
      </c>
      <c r="G36" s="80" t="n">
        <v>90.4</v>
      </c>
    </row>
    <row r="37" customFormat="false" ht="13.5" hidden="false" customHeight="true" outlineLevel="0" collapsed="false">
      <c r="A37" s="509"/>
      <c r="B37" s="297" t="s">
        <v>406</v>
      </c>
      <c r="C37" s="461" t="n">
        <v>667.8</v>
      </c>
      <c r="D37" s="461" t="n">
        <v>413.2</v>
      </c>
      <c r="E37" s="461" t="n">
        <v>138.3</v>
      </c>
      <c r="F37" s="461" t="n">
        <v>135.7</v>
      </c>
      <c r="G37" s="80" t="n">
        <v>139.2</v>
      </c>
    </row>
    <row r="38" customFormat="false" ht="13.5" hidden="false" customHeight="true" outlineLevel="0" collapsed="false">
      <c r="A38" s="509"/>
      <c r="B38" s="300" t="s">
        <v>407</v>
      </c>
      <c r="C38" s="461" t="n">
        <v>734</v>
      </c>
      <c r="D38" s="461" t="n">
        <v>469.7</v>
      </c>
      <c r="E38" s="461" t="n">
        <v>149.8</v>
      </c>
      <c r="F38" s="461" t="n">
        <v>204.8</v>
      </c>
      <c r="G38" s="80" t="n">
        <v>115.2</v>
      </c>
    </row>
    <row r="39" customFormat="false" ht="13.5" hidden="false" customHeight="true" outlineLevel="0" collapsed="false">
      <c r="A39" s="509"/>
      <c r="B39" s="300" t="s">
        <v>408</v>
      </c>
      <c r="C39" s="461" t="n">
        <v>929.3</v>
      </c>
      <c r="D39" s="461" t="n">
        <v>613.7</v>
      </c>
      <c r="E39" s="461" t="n">
        <v>203</v>
      </c>
      <c r="F39" s="461" t="n">
        <v>290.2</v>
      </c>
      <c r="G39" s="80" t="n">
        <v>120.5</v>
      </c>
    </row>
    <row r="40" customFormat="false" ht="13.5" hidden="false" customHeight="true" outlineLevel="0" collapsed="false">
      <c r="A40" s="509"/>
      <c r="B40" s="300" t="s">
        <v>409</v>
      </c>
      <c r="C40" s="461" t="n">
        <v>1091.3</v>
      </c>
      <c r="D40" s="461" t="n">
        <v>727.6</v>
      </c>
      <c r="E40" s="461" t="n">
        <v>189.1</v>
      </c>
      <c r="F40" s="461" t="n">
        <v>406.4</v>
      </c>
      <c r="G40" s="80" t="n">
        <v>132.2</v>
      </c>
    </row>
    <row r="41" customFormat="false" ht="13.5" hidden="false" customHeight="true" outlineLevel="0" collapsed="false">
      <c r="A41" s="509"/>
      <c r="B41" s="300" t="s">
        <v>410</v>
      </c>
      <c r="C41" s="461" t="n">
        <v>1095.8</v>
      </c>
      <c r="D41" s="461" t="n">
        <v>721.4</v>
      </c>
      <c r="E41" s="461" t="n">
        <v>214.3</v>
      </c>
      <c r="F41" s="461" t="n">
        <v>390.2</v>
      </c>
      <c r="G41" s="80" t="n">
        <v>117</v>
      </c>
    </row>
    <row r="42" customFormat="false" ht="13.5" hidden="false" customHeight="true" outlineLevel="0" collapsed="false">
      <c r="A42" s="509"/>
      <c r="B42" s="300" t="s">
        <v>411</v>
      </c>
      <c r="C42" s="461" t="n">
        <v>1041.3</v>
      </c>
      <c r="D42" s="461" t="n">
        <v>695.5</v>
      </c>
      <c r="E42" s="461" t="n">
        <v>186.9</v>
      </c>
      <c r="F42" s="461" t="n">
        <v>386.3</v>
      </c>
      <c r="G42" s="80" t="n">
        <v>122.3</v>
      </c>
    </row>
    <row r="43" customFormat="false" ht="13.5" hidden="false" customHeight="true" outlineLevel="0" collapsed="false">
      <c r="A43" s="509"/>
      <c r="B43" s="300" t="s">
        <v>412</v>
      </c>
      <c r="C43" s="461" t="n">
        <v>1279.1</v>
      </c>
      <c r="D43" s="461" t="n">
        <v>831.8</v>
      </c>
      <c r="E43" s="461" t="n">
        <v>209.2</v>
      </c>
      <c r="F43" s="461" t="n">
        <v>454.5</v>
      </c>
      <c r="G43" s="80" t="n">
        <v>168.1</v>
      </c>
    </row>
    <row r="44" customFormat="false" ht="13.5" hidden="false" customHeight="true" outlineLevel="0" collapsed="false">
      <c r="A44" s="509"/>
      <c r="B44" s="300" t="s">
        <v>343</v>
      </c>
      <c r="C44" s="427" t="n">
        <v>1295.7</v>
      </c>
      <c r="D44" s="427" t="n">
        <v>859</v>
      </c>
      <c r="E44" s="427" t="n">
        <v>196.5</v>
      </c>
      <c r="F44" s="427" t="n">
        <v>508.4</v>
      </c>
      <c r="G44" s="446" t="n">
        <v>154.1</v>
      </c>
    </row>
    <row r="45" customFormat="false" ht="13.5" hidden="false" customHeight="true" outlineLevel="0" collapsed="false">
      <c r="A45" s="509"/>
      <c r="B45" s="300" t="s">
        <v>413</v>
      </c>
      <c r="C45" s="427" t="n">
        <v>1218.8</v>
      </c>
      <c r="D45" s="427" t="n">
        <v>825.1</v>
      </c>
      <c r="E45" s="427" t="n">
        <v>171.4</v>
      </c>
      <c r="F45" s="427" t="n">
        <v>520.4</v>
      </c>
      <c r="G45" s="446" t="n">
        <v>133.3</v>
      </c>
    </row>
    <row r="46" customFormat="false" ht="13.5" hidden="false" customHeight="true" outlineLevel="0" collapsed="false">
      <c r="A46" s="509"/>
      <c r="B46" s="300" t="s">
        <v>414</v>
      </c>
      <c r="C46" s="461" t="n">
        <v>1828.9</v>
      </c>
      <c r="D46" s="461" t="n">
        <v>1156.3</v>
      </c>
      <c r="E46" s="461" t="n">
        <v>275.6</v>
      </c>
      <c r="F46" s="461" t="n">
        <v>660.6</v>
      </c>
      <c r="G46" s="80" t="n">
        <v>220.1</v>
      </c>
    </row>
    <row r="47" customFormat="false" ht="13.5" hidden="false" customHeight="true" outlineLevel="0" collapsed="false">
      <c r="A47" s="509"/>
      <c r="B47" s="700" t="s">
        <v>342</v>
      </c>
      <c r="C47" s="479" t="n">
        <v>138.8</v>
      </c>
      <c r="D47" s="479" t="n">
        <v>142</v>
      </c>
      <c r="E47" s="479" t="n">
        <v>93</v>
      </c>
      <c r="F47" s="479" t="n">
        <v>173.5</v>
      </c>
      <c r="G47" s="480" t="n">
        <v>160.4</v>
      </c>
    </row>
    <row r="48" customFormat="false" ht="13.5" hidden="false" customHeight="true" outlineLevel="0" collapsed="false">
      <c r="A48" s="509"/>
      <c r="B48" s="700"/>
      <c r="C48" s="46"/>
      <c r="D48" s="46"/>
      <c r="E48" s="46"/>
      <c r="F48" s="46"/>
      <c r="G48" s="71"/>
    </row>
    <row r="49" customFormat="false" ht="13.5" hidden="false" customHeight="true" outlineLevel="0" collapsed="false">
      <c r="A49" s="509" t="n">
        <v>2012</v>
      </c>
      <c r="B49" s="300" t="s">
        <v>404</v>
      </c>
      <c r="C49" s="427" t="n">
        <v>598.0219</v>
      </c>
      <c r="D49" s="427" t="n">
        <v>376.2494</v>
      </c>
      <c r="E49" s="427" t="n">
        <v>124.4053</v>
      </c>
      <c r="F49" s="427" t="n">
        <v>138.2953</v>
      </c>
      <c r="G49" s="446" t="n">
        <v>113.5488</v>
      </c>
    </row>
    <row r="50" customFormat="false" ht="13.5" hidden="false" customHeight="true" outlineLevel="0" collapsed="false">
      <c r="A50" s="509"/>
      <c r="B50" s="300" t="s">
        <v>405</v>
      </c>
      <c r="C50" s="427" t="n">
        <v>572.6445</v>
      </c>
      <c r="D50" s="427" t="n">
        <v>293.5397</v>
      </c>
      <c r="E50" s="427" t="n">
        <v>117.1377</v>
      </c>
      <c r="F50" s="427" t="n">
        <v>63.8864</v>
      </c>
      <c r="G50" s="446" t="n">
        <v>112.5156</v>
      </c>
    </row>
    <row r="51" customFormat="false" ht="13.5" hidden="false" customHeight="true" outlineLevel="0" collapsed="false">
      <c r="A51" s="509"/>
      <c r="B51" s="300" t="s">
        <v>406</v>
      </c>
      <c r="C51" s="427" t="n">
        <v>761.3306</v>
      </c>
      <c r="D51" s="427" t="n">
        <v>469.0306</v>
      </c>
      <c r="E51" s="427" t="n">
        <v>179.9858</v>
      </c>
      <c r="F51" s="427" t="n">
        <v>144.3734</v>
      </c>
      <c r="G51" s="446" t="n">
        <v>144.6714</v>
      </c>
    </row>
    <row r="52" s="413" customFormat="true" ht="13.5" hidden="false" customHeight="true" outlineLevel="0" collapsed="false">
      <c r="A52" s="509"/>
      <c r="B52" s="700" t="s">
        <v>342</v>
      </c>
      <c r="C52" s="491" t="n">
        <v>114.005780173705</v>
      </c>
      <c r="D52" s="491" t="n">
        <v>113.511761858664</v>
      </c>
      <c r="E52" s="491" t="n">
        <v>130.141576283442</v>
      </c>
      <c r="F52" s="491" t="n">
        <v>106.391599115696</v>
      </c>
      <c r="G52" s="492" t="n">
        <v>103.930603448276</v>
      </c>
    </row>
    <row r="53" s="413" customFormat="true" ht="13.5" hidden="false" customHeight="true" outlineLevel="0" collapsed="false">
      <c r="A53" s="509"/>
      <c r="B53" s="700" t="s">
        <v>415</v>
      </c>
      <c r="C53" s="491" t="n">
        <v>132.949954116385</v>
      </c>
      <c r="D53" s="491" t="n">
        <v>159.784383509283</v>
      </c>
      <c r="E53" s="491" t="n">
        <v>153.653179121666</v>
      </c>
      <c r="F53" s="491" t="n">
        <v>225.984560094167</v>
      </c>
      <c r="G53" s="492" t="n">
        <v>128.578970382774</v>
      </c>
    </row>
    <row r="54" customFormat="false" ht="24" hidden="false" customHeight="true" outlineLevel="0" collapsed="false">
      <c r="A54" s="815" t="s">
        <v>1229</v>
      </c>
      <c r="B54" s="815"/>
      <c r="C54" s="815"/>
      <c r="D54" s="815"/>
      <c r="E54" s="815"/>
      <c r="F54" s="815"/>
      <c r="G54" s="815"/>
    </row>
    <row r="55" customFormat="false" ht="24" hidden="false" customHeight="true" outlineLevel="0" collapsed="false">
      <c r="A55" s="815" t="s">
        <v>1230</v>
      </c>
      <c r="B55" s="815"/>
      <c r="C55" s="815"/>
      <c r="D55" s="815"/>
      <c r="E55" s="815"/>
      <c r="F55" s="815"/>
      <c r="G55" s="81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G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816" t="s">
        <v>1231</v>
      </c>
      <c r="B1" s="816"/>
      <c r="C1" s="816"/>
      <c r="D1" s="233"/>
      <c r="E1" s="233"/>
      <c r="F1" s="233"/>
      <c r="G1" s="233"/>
      <c r="H1" s="233"/>
      <c r="I1" s="233"/>
      <c r="J1" s="84" t="s">
        <v>153</v>
      </c>
    </row>
    <row r="2" customFormat="false" ht="13.5" hidden="false" customHeight="true" outlineLevel="0" collapsed="false">
      <c r="A2" s="817" t="s">
        <v>1232</v>
      </c>
      <c r="B2" s="817"/>
      <c r="C2" s="817"/>
      <c r="D2" s="233"/>
      <c r="E2" s="233"/>
      <c r="F2" s="233"/>
      <c r="G2" s="233"/>
      <c r="H2" s="233"/>
      <c r="I2" s="233"/>
      <c r="J2" s="123" t="s">
        <v>155</v>
      </c>
    </row>
    <row r="3" customFormat="false" ht="12" hidden="false" customHeight="true" outlineLevel="0" collapsed="false">
      <c r="A3" s="522" t="s">
        <v>1233</v>
      </c>
      <c r="B3" s="522"/>
      <c r="C3" s="522"/>
      <c r="D3" s="522"/>
      <c r="E3" s="522"/>
      <c r="F3" s="522"/>
      <c r="G3" s="522"/>
      <c r="H3" s="522"/>
      <c r="I3" s="522"/>
      <c r="J3" s="522"/>
      <c r="K3" s="522"/>
    </row>
    <row r="4" customFormat="false" ht="12" hidden="false" customHeight="true" outlineLevel="0" collapsed="false">
      <c r="A4" s="504" t="s">
        <v>1234</v>
      </c>
      <c r="B4" s="504"/>
      <c r="C4" s="504"/>
      <c r="D4" s="504"/>
      <c r="E4" s="504"/>
      <c r="F4" s="504"/>
      <c r="G4" s="504"/>
      <c r="H4" s="504"/>
      <c r="I4" s="504"/>
      <c r="J4" s="504"/>
      <c r="K4" s="504"/>
    </row>
    <row r="5" customFormat="false" ht="9.75" hidden="false" customHeight="true" outlineLevel="0" collapsed="false">
      <c r="A5" s="818" t="s">
        <v>1235</v>
      </c>
      <c r="B5" s="818"/>
      <c r="C5" s="819" t="s">
        <v>1236</v>
      </c>
      <c r="D5" s="820"/>
      <c r="E5" s="820"/>
      <c r="F5" s="820"/>
      <c r="G5" s="820"/>
      <c r="H5" s="820"/>
      <c r="I5" s="820"/>
      <c r="J5" s="820"/>
      <c r="K5" s="820"/>
    </row>
    <row r="6" customFormat="false" ht="127.5" hidden="false" customHeight="true" outlineLevel="0" collapsed="false">
      <c r="A6" s="818"/>
      <c r="B6" s="818"/>
      <c r="C6" s="819"/>
      <c r="D6" s="821" t="s">
        <v>1237</v>
      </c>
      <c r="E6" s="821" t="s">
        <v>1238</v>
      </c>
      <c r="F6" s="821" t="s">
        <v>1239</v>
      </c>
      <c r="G6" s="821" t="s">
        <v>1240</v>
      </c>
      <c r="H6" s="821" t="s">
        <v>1241</v>
      </c>
      <c r="I6" s="822" t="s">
        <v>1242</v>
      </c>
      <c r="J6" s="822" t="s">
        <v>1243</v>
      </c>
      <c r="K6" s="821" t="s">
        <v>1244</v>
      </c>
      <c r="L6" s="14"/>
    </row>
    <row r="7" customFormat="false" ht="12.75" hidden="false" customHeight="true" outlineLevel="0" collapsed="false">
      <c r="A7" s="818"/>
      <c r="B7" s="818"/>
      <c r="C7" s="819" t="s">
        <v>1245</v>
      </c>
      <c r="D7" s="819"/>
      <c r="E7" s="819"/>
      <c r="F7" s="819"/>
      <c r="G7" s="819"/>
      <c r="H7" s="819"/>
      <c r="I7" s="819"/>
      <c r="J7" s="819"/>
      <c r="K7" s="819"/>
      <c r="L7" s="14"/>
    </row>
    <row r="8" s="825" customFormat="true" ht="22.5" hidden="false" customHeight="true" outlineLevel="0" collapsed="false">
      <c r="A8" s="34" t="n">
        <v>2010</v>
      </c>
      <c r="B8" s="35" t="s">
        <v>167</v>
      </c>
      <c r="C8" s="699" t="n">
        <v>103.7</v>
      </c>
      <c r="D8" s="699" t="n">
        <v>112.2</v>
      </c>
      <c r="E8" s="699" t="n">
        <v>115.8</v>
      </c>
      <c r="F8" s="699" t="n">
        <v>96.8</v>
      </c>
      <c r="G8" s="699" t="n">
        <v>107.3</v>
      </c>
      <c r="H8" s="699" t="n">
        <v>114.6</v>
      </c>
      <c r="I8" s="699" t="n">
        <v>112.1</v>
      </c>
      <c r="J8" s="699" t="n">
        <v>94.8</v>
      </c>
      <c r="K8" s="823" t="n">
        <v>88.3</v>
      </c>
      <c r="L8" s="824"/>
    </row>
    <row r="9" s="825" customFormat="true" ht="8.1" hidden="false" customHeight="true" outlineLevel="0" collapsed="false">
      <c r="A9" s="813"/>
      <c r="B9" s="144"/>
      <c r="C9" s="826"/>
      <c r="D9" s="826"/>
      <c r="E9" s="826"/>
      <c r="F9" s="826"/>
      <c r="G9" s="826"/>
      <c r="H9" s="826"/>
      <c r="I9" s="826"/>
      <c r="J9" s="826"/>
      <c r="K9" s="827"/>
      <c r="L9" s="824"/>
    </row>
    <row r="10" s="825" customFormat="true" ht="9.95" hidden="false" customHeight="true" outlineLevel="0" collapsed="false">
      <c r="A10" s="509" t="n">
        <v>2011</v>
      </c>
      <c r="B10" s="297" t="s">
        <v>433</v>
      </c>
      <c r="C10" s="828" t="n">
        <v>107.4</v>
      </c>
      <c r="D10" s="828" t="n">
        <v>111.7</v>
      </c>
      <c r="E10" s="828" t="n">
        <v>137.3</v>
      </c>
      <c r="F10" s="828" t="n">
        <v>63.8</v>
      </c>
      <c r="G10" s="828" t="n">
        <v>145.7</v>
      </c>
      <c r="H10" s="828" t="n">
        <v>81.4</v>
      </c>
      <c r="I10" s="828" t="n">
        <v>106</v>
      </c>
      <c r="J10" s="828" t="n">
        <v>91.4</v>
      </c>
      <c r="K10" s="829" t="n">
        <v>99</v>
      </c>
      <c r="L10" s="824"/>
    </row>
    <row r="11" s="825" customFormat="true" ht="9.95" hidden="false" customHeight="true" outlineLevel="0" collapsed="false">
      <c r="A11" s="830"/>
      <c r="B11" s="297" t="s">
        <v>434</v>
      </c>
      <c r="C11" s="828" t="n">
        <v>108.4</v>
      </c>
      <c r="D11" s="828" t="n">
        <v>112.1</v>
      </c>
      <c r="E11" s="828" t="n">
        <v>139.4</v>
      </c>
      <c r="F11" s="828" t="n">
        <v>63.4</v>
      </c>
      <c r="G11" s="828" t="n">
        <v>122.3</v>
      </c>
      <c r="H11" s="828" t="n">
        <v>82.4</v>
      </c>
      <c r="I11" s="828" t="n">
        <v>105.2</v>
      </c>
      <c r="J11" s="828" t="n">
        <v>97.9</v>
      </c>
      <c r="K11" s="829" t="n">
        <v>99.3</v>
      </c>
      <c r="L11" s="824"/>
    </row>
    <row r="12" s="825" customFormat="true" ht="9.95" hidden="false" customHeight="true" outlineLevel="0" collapsed="false">
      <c r="A12" s="830"/>
      <c r="B12" s="297" t="s">
        <v>435</v>
      </c>
      <c r="C12" s="828" t="n">
        <v>111</v>
      </c>
      <c r="D12" s="828" t="n">
        <v>110.1</v>
      </c>
      <c r="E12" s="828" t="n">
        <v>140.6</v>
      </c>
      <c r="F12" s="828" t="n">
        <v>65.5</v>
      </c>
      <c r="G12" s="828" t="n">
        <v>126.4</v>
      </c>
      <c r="H12" s="828" t="n">
        <v>82.7</v>
      </c>
      <c r="I12" s="828" t="n">
        <v>112</v>
      </c>
      <c r="J12" s="828" t="n">
        <v>103.8</v>
      </c>
      <c r="K12" s="829" t="n">
        <v>103.2</v>
      </c>
      <c r="L12" s="824"/>
    </row>
    <row r="13" s="825" customFormat="true" ht="9.95" hidden="false" customHeight="true" outlineLevel="0" collapsed="false">
      <c r="A13" s="830"/>
      <c r="B13" s="297" t="s">
        <v>436</v>
      </c>
      <c r="C13" s="828" t="n">
        <v>110.2</v>
      </c>
      <c r="D13" s="828" t="n">
        <v>112.9</v>
      </c>
      <c r="E13" s="828" t="n">
        <v>140.4</v>
      </c>
      <c r="F13" s="828" t="n">
        <v>64.1</v>
      </c>
      <c r="G13" s="828" t="n">
        <v>124.7</v>
      </c>
      <c r="H13" s="828" t="n">
        <v>82.8</v>
      </c>
      <c r="I13" s="828" t="n">
        <v>115</v>
      </c>
      <c r="J13" s="828" t="n">
        <v>101.8</v>
      </c>
      <c r="K13" s="829" t="n">
        <v>104.4</v>
      </c>
      <c r="L13" s="824"/>
    </row>
    <row r="14" s="825" customFormat="true" ht="9.95" hidden="false" customHeight="true" outlineLevel="0" collapsed="false">
      <c r="A14" s="509"/>
      <c r="B14" s="297" t="s">
        <v>437</v>
      </c>
      <c r="C14" s="828" t="n">
        <v>109.2</v>
      </c>
      <c r="D14" s="828" t="n">
        <v>114.7</v>
      </c>
      <c r="E14" s="828" t="n">
        <v>137.7</v>
      </c>
      <c r="F14" s="828" t="n">
        <v>62.5</v>
      </c>
      <c r="G14" s="828" t="n">
        <v>123.9</v>
      </c>
      <c r="H14" s="828" t="n">
        <v>80.4</v>
      </c>
      <c r="I14" s="828" t="n">
        <v>112.9</v>
      </c>
      <c r="J14" s="828" t="n">
        <v>99.8</v>
      </c>
      <c r="K14" s="829" t="n">
        <v>100.2</v>
      </c>
      <c r="L14" s="824"/>
    </row>
    <row r="15" s="825" customFormat="true" ht="9.95" hidden="false" customHeight="true" outlineLevel="0" collapsed="false">
      <c r="A15" s="509"/>
      <c r="B15" s="297" t="s">
        <v>438</v>
      </c>
      <c r="C15" s="828" t="n">
        <v>108.9</v>
      </c>
      <c r="D15" s="828" t="n">
        <v>115.6</v>
      </c>
      <c r="E15" s="828" t="n">
        <v>142.3</v>
      </c>
      <c r="F15" s="828" t="n">
        <v>59</v>
      </c>
      <c r="G15" s="828" t="n">
        <v>141.9</v>
      </c>
      <c r="H15" s="828" t="n">
        <v>79.5</v>
      </c>
      <c r="I15" s="828" t="n">
        <v>112.4</v>
      </c>
      <c r="J15" s="828" t="n">
        <v>99.1</v>
      </c>
      <c r="K15" s="829" t="n">
        <v>98.1</v>
      </c>
      <c r="L15" s="824"/>
    </row>
    <row r="16" s="825" customFormat="true" ht="9.95" hidden="false" customHeight="true" outlineLevel="0" collapsed="false">
      <c r="A16" s="509"/>
      <c r="B16" s="297" t="s">
        <v>439</v>
      </c>
      <c r="C16" s="828" t="n">
        <v>108.9</v>
      </c>
      <c r="D16" s="828" t="n">
        <v>114.2</v>
      </c>
      <c r="E16" s="828" t="n">
        <v>141</v>
      </c>
      <c r="F16" s="828" t="n">
        <v>59.3</v>
      </c>
      <c r="G16" s="828" t="n">
        <v>102.9</v>
      </c>
      <c r="H16" s="828" t="n">
        <v>78.5</v>
      </c>
      <c r="I16" s="828" t="n">
        <v>109.6</v>
      </c>
      <c r="J16" s="828" t="n">
        <v>100.6</v>
      </c>
      <c r="K16" s="829" t="n">
        <v>100.2</v>
      </c>
      <c r="L16" s="824"/>
    </row>
    <row r="17" s="825" customFormat="true" ht="9.95" hidden="false" customHeight="true" outlineLevel="0" collapsed="false">
      <c r="A17" s="509"/>
      <c r="B17" s="297" t="s">
        <v>440</v>
      </c>
      <c r="C17" s="828" t="n">
        <v>109.3</v>
      </c>
      <c r="D17" s="828" t="n">
        <v>112.7</v>
      </c>
      <c r="E17" s="828" t="n">
        <v>138.6</v>
      </c>
      <c r="F17" s="828" t="n">
        <v>58.7</v>
      </c>
      <c r="G17" s="828" t="n">
        <v>103.4</v>
      </c>
      <c r="H17" s="828" t="n">
        <v>82.2</v>
      </c>
      <c r="I17" s="828" t="n">
        <v>106.9</v>
      </c>
      <c r="J17" s="828" t="n">
        <v>101.9</v>
      </c>
      <c r="K17" s="829" t="n">
        <v>100.1</v>
      </c>
      <c r="L17" s="824"/>
    </row>
    <row r="18" s="825" customFormat="true" ht="9.95" hidden="false" customHeight="true" outlineLevel="0" collapsed="false">
      <c r="A18" s="509"/>
      <c r="B18" s="297" t="s">
        <v>441</v>
      </c>
      <c r="C18" s="828" t="n">
        <v>114.5</v>
      </c>
      <c r="D18" s="828" t="n">
        <v>111.5</v>
      </c>
      <c r="E18" s="828" t="n">
        <v>139.5</v>
      </c>
      <c r="F18" s="828" t="n">
        <v>110.7</v>
      </c>
      <c r="G18" s="828" t="n">
        <v>103.2</v>
      </c>
      <c r="H18" s="828" t="n">
        <v>81.2</v>
      </c>
      <c r="I18" s="828" t="n">
        <v>106.6</v>
      </c>
      <c r="J18" s="828" t="n">
        <v>100.5</v>
      </c>
      <c r="K18" s="829" t="n">
        <v>102.5</v>
      </c>
      <c r="L18" s="824"/>
    </row>
    <row r="19" s="825" customFormat="true" ht="9.95" hidden="false" customHeight="true" outlineLevel="0" collapsed="false">
      <c r="A19" s="509"/>
      <c r="B19" s="297" t="s">
        <v>442</v>
      </c>
      <c r="C19" s="828" t="n">
        <v>114.1</v>
      </c>
      <c r="D19" s="828" t="n">
        <v>108.5</v>
      </c>
      <c r="E19" s="828" t="n">
        <v>139.8</v>
      </c>
      <c r="F19" s="828" t="n">
        <v>110.6</v>
      </c>
      <c r="G19" s="828" t="n">
        <v>101.9</v>
      </c>
      <c r="H19" s="828" t="n">
        <v>79.8</v>
      </c>
      <c r="I19" s="828" t="n">
        <v>109.9</v>
      </c>
      <c r="J19" s="828" t="n">
        <v>102</v>
      </c>
      <c r="K19" s="829" t="n">
        <v>103.8</v>
      </c>
      <c r="L19" s="824"/>
    </row>
    <row r="20" s="825" customFormat="true" ht="9.95" hidden="false" customHeight="true" outlineLevel="0" collapsed="false">
      <c r="A20" s="509"/>
      <c r="B20" s="831" t="s">
        <v>432</v>
      </c>
      <c r="C20" s="828" t="n">
        <v>114</v>
      </c>
      <c r="D20" s="828" t="n">
        <v>107.2</v>
      </c>
      <c r="E20" s="828" t="n">
        <v>140</v>
      </c>
      <c r="F20" s="828" t="n">
        <v>113.7</v>
      </c>
      <c r="G20" s="828" t="n">
        <v>114.6</v>
      </c>
      <c r="H20" s="828" t="n">
        <v>79.6</v>
      </c>
      <c r="I20" s="828" t="n">
        <v>110.1</v>
      </c>
      <c r="J20" s="828" t="n">
        <v>101.2</v>
      </c>
      <c r="K20" s="829" t="n">
        <v>105.6</v>
      </c>
      <c r="L20" s="824"/>
    </row>
    <row r="21" s="825" customFormat="true" ht="8.1" hidden="false" customHeight="true" outlineLevel="0" collapsed="false">
      <c r="A21" s="509"/>
      <c r="B21" s="700"/>
      <c r="C21" s="826"/>
      <c r="D21" s="826"/>
      <c r="E21" s="826"/>
      <c r="F21" s="826"/>
      <c r="G21" s="826"/>
      <c r="H21" s="826"/>
      <c r="I21" s="826"/>
      <c r="J21" s="826"/>
      <c r="K21" s="827"/>
      <c r="L21" s="824"/>
    </row>
    <row r="22" s="825" customFormat="true" ht="9.95" hidden="false" customHeight="true" outlineLevel="0" collapsed="false">
      <c r="A22" s="509" t="n">
        <v>2012</v>
      </c>
      <c r="B22" s="297" t="s">
        <v>433</v>
      </c>
      <c r="C22" s="828" t="n">
        <v>115.5</v>
      </c>
      <c r="D22" s="828" t="n">
        <v>116.6</v>
      </c>
      <c r="E22" s="828" t="n">
        <v>119.1</v>
      </c>
      <c r="F22" s="828" t="n">
        <v>102.4</v>
      </c>
      <c r="G22" s="828" t="n">
        <v>154.4</v>
      </c>
      <c r="H22" s="828" t="n">
        <v>94.4</v>
      </c>
      <c r="I22" s="828" t="n">
        <v>116.6</v>
      </c>
      <c r="J22" s="828" t="n">
        <v>134.8</v>
      </c>
      <c r="K22" s="829" t="n">
        <v>115.7</v>
      </c>
      <c r="L22" s="824"/>
    </row>
    <row r="23" s="825" customFormat="true" ht="9.95" hidden="false" customHeight="true" outlineLevel="0" collapsed="false">
      <c r="A23" s="830"/>
      <c r="B23" s="297" t="s">
        <v>434</v>
      </c>
      <c r="C23" s="828" t="n">
        <v>113.8</v>
      </c>
      <c r="D23" s="828" t="n">
        <v>110.6</v>
      </c>
      <c r="E23" s="828" t="n">
        <v>112.1</v>
      </c>
      <c r="F23" s="828" t="n">
        <v>102.2</v>
      </c>
      <c r="G23" s="828" t="n">
        <v>143</v>
      </c>
      <c r="H23" s="828" t="n">
        <v>95.2</v>
      </c>
      <c r="I23" s="828" t="n">
        <v>122.7</v>
      </c>
      <c r="J23" s="828" t="n">
        <v>118.6</v>
      </c>
      <c r="K23" s="829" t="n">
        <v>119.6</v>
      </c>
      <c r="L23" s="824"/>
    </row>
    <row r="24" s="825" customFormat="true" ht="8.1" hidden="false" customHeight="true" outlineLevel="0" collapsed="false">
      <c r="A24" s="509"/>
      <c r="B24" s="700"/>
      <c r="C24" s="826"/>
      <c r="D24" s="826"/>
      <c r="E24" s="826"/>
      <c r="F24" s="826"/>
      <c r="G24" s="826"/>
      <c r="H24" s="826"/>
      <c r="I24" s="826"/>
      <c r="J24" s="826"/>
      <c r="K24" s="827"/>
      <c r="L24" s="824"/>
    </row>
    <row r="25" s="825" customFormat="true" ht="9.95" hidden="false" customHeight="true" outlineLevel="0" collapsed="false">
      <c r="A25" s="509" t="n">
        <v>2011</v>
      </c>
      <c r="B25" s="297" t="s">
        <v>404</v>
      </c>
      <c r="C25" s="510" t="n">
        <v>99.9</v>
      </c>
      <c r="D25" s="510" t="n">
        <v>97.8</v>
      </c>
      <c r="E25" s="510" t="n">
        <v>138.2</v>
      </c>
      <c r="F25" s="510" t="n">
        <v>95.4</v>
      </c>
      <c r="G25" s="510" t="n">
        <v>152.9</v>
      </c>
      <c r="H25" s="510" t="n">
        <v>59.1</v>
      </c>
      <c r="I25" s="510" t="n">
        <v>116.9</v>
      </c>
      <c r="J25" s="510" t="n">
        <v>85.6</v>
      </c>
      <c r="K25" s="511" t="n">
        <v>104.3</v>
      </c>
      <c r="L25" s="824"/>
    </row>
    <row r="26" s="825" customFormat="true" ht="9.95" hidden="false" customHeight="true" outlineLevel="0" collapsed="false">
      <c r="A26" s="509"/>
      <c r="B26" s="297" t="s">
        <v>405</v>
      </c>
      <c r="C26" s="510" t="n">
        <v>112</v>
      </c>
      <c r="D26" s="510" t="n">
        <v>125.2</v>
      </c>
      <c r="E26" s="510" t="n">
        <v>141.4</v>
      </c>
      <c r="F26" s="510" t="n">
        <v>104.8</v>
      </c>
      <c r="G26" s="510" t="n">
        <v>145.9</v>
      </c>
      <c r="H26" s="510" t="n">
        <v>82.5</v>
      </c>
      <c r="I26" s="510" t="n">
        <v>107.3</v>
      </c>
      <c r="J26" s="510" t="n">
        <v>87.2</v>
      </c>
      <c r="K26" s="511" t="n">
        <v>100</v>
      </c>
      <c r="L26" s="824"/>
    </row>
    <row r="27" s="825" customFormat="true" ht="9.95" hidden="false" customHeight="true" outlineLevel="0" collapsed="false">
      <c r="A27" s="509"/>
      <c r="B27" s="297" t="s">
        <v>406</v>
      </c>
      <c r="C27" s="510" t="n">
        <v>109.7</v>
      </c>
      <c r="D27" s="510" t="n">
        <v>117.3</v>
      </c>
      <c r="E27" s="510" t="n">
        <v>145.5</v>
      </c>
      <c r="F27" s="510" t="n">
        <v>99.6</v>
      </c>
      <c r="G27" s="510" t="n">
        <v>117.3</v>
      </c>
      <c r="H27" s="510" t="n">
        <v>81.3</v>
      </c>
      <c r="I27" s="510" t="n">
        <v>104.5</v>
      </c>
      <c r="J27" s="510" t="n">
        <v>103.8</v>
      </c>
      <c r="K27" s="511" t="n">
        <v>101.9</v>
      </c>
      <c r="L27" s="824"/>
    </row>
    <row r="28" s="825" customFormat="true" ht="9.95" hidden="false" customHeight="true" outlineLevel="0" collapsed="false">
      <c r="A28" s="509"/>
      <c r="B28" s="831" t="s">
        <v>407</v>
      </c>
      <c r="C28" s="510" t="n">
        <v>118.7</v>
      </c>
      <c r="D28" s="510" t="n">
        <v>108.8</v>
      </c>
      <c r="E28" s="510" t="n">
        <v>142.7</v>
      </c>
      <c r="F28" s="510" t="n">
        <v>113.7</v>
      </c>
      <c r="G28" s="510" t="n">
        <v>129.4</v>
      </c>
      <c r="H28" s="510" t="n">
        <v>77.6</v>
      </c>
      <c r="I28" s="510" t="n">
        <v>130.8</v>
      </c>
      <c r="J28" s="510" t="n">
        <v>120.2</v>
      </c>
      <c r="K28" s="511" t="n">
        <v>115.3</v>
      </c>
      <c r="L28" s="824"/>
    </row>
    <row r="29" s="825" customFormat="true" ht="9.95" hidden="false" customHeight="true" outlineLevel="0" collapsed="false">
      <c r="A29" s="509"/>
      <c r="B29" s="831" t="s">
        <v>408</v>
      </c>
      <c r="C29" s="510" t="n">
        <v>114.8</v>
      </c>
      <c r="D29" s="510" t="n">
        <v>123.9</v>
      </c>
      <c r="E29" s="510" t="n">
        <v>142.4</v>
      </c>
      <c r="F29" s="510" t="n">
        <v>104.3</v>
      </c>
      <c r="G29" s="510" t="n">
        <v>125</v>
      </c>
      <c r="H29" s="510" t="n">
        <v>82.9</v>
      </c>
      <c r="I29" s="510" t="n">
        <v>128.6</v>
      </c>
      <c r="J29" s="510" t="n">
        <v>99.8</v>
      </c>
      <c r="K29" s="511" t="n">
        <v>104.6</v>
      </c>
      <c r="L29" s="824"/>
    </row>
    <row r="30" s="825" customFormat="true" ht="9.95" hidden="false" customHeight="true" outlineLevel="0" collapsed="false">
      <c r="A30" s="509"/>
      <c r="B30" s="831" t="s">
        <v>409</v>
      </c>
      <c r="C30" s="510" t="n">
        <v>108.2</v>
      </c>
      <c r="D30" s="510" t="n">
        <v>123.2</v>
      </c>
      <c r="E30" s="510" t="n">
        <v>131.4</v>
      </c>
      <c r="F30" s="510" t="n">
        <v>103.2</v>
      </c>
      <c r="G30" s="510" t="n">
        <v>121.1</v>
      </c>
      <c r="H30" s="510" t="n">
        <v>74.6</v>
      </c>
      <c r="I30" s="510" t="n">
        <v>105.6</v>
      </c>
      <c r="J30" s="510" t="n">
        <v>96.4</v>
      </c>
      <c r="K30" s="511" t="n">
        <v>91.5</v>
      </c>
      <c r="L30" s="824"/>
    </row>
    <row r="31" s="825" customFormat="true" ht="9.95" hidden="false" customHeight="true" outlineLevel="0" collapsed="false">
      <c r="A31" s="509"/>
      <c r="B31" s="831" t="s">
        <v>410</v>
      </c>
      <c r="C31" s="510" t="n">
        <v>104.9</v>
      </c>
      <c r="D31" s="510" t="n">
        <v>109.6</v>
      </c>
      <c r="E31" s="510" t="n">
        <v>136.1</v>
      </c>
      <c r="F31" s="510" t="n">
        <v>99</v>
      </c>
      <c r="G31" s="510" t="n">
        <v>96.9</v>
      </c>
      <c r="H31" s="510" t="n">
        <v>73.6</v>
      </c>
      <c r="I31" s="510" t="n">
        <v>110.4</v>
      </c>
      <c r="J31" s="510" t="n">
        <v>95.2</v>
      </c>
      <c r="K31" s="511" t="n">
        <v>83.3</v>
      </c>
      <c r="L31" s="824"/>
    </row>
    <row r="32" s="825" customFormat="true" ht="9.95" hidden="false" customHeight="true" outlineLevel="0" collapsed="false">
      <c r="A32" s="509"/>
      <c r="B32" s="831" t="s">
        <v>411</v>
      </c>
      <c r="C32" s="510" t="n">
        <v>107.9</v>
      </c>
      <c r="D32" s="510" t="n">
        <v>110.6</v>
      </c>
      <c r="E32" s="510" t="n">
        <v>129.5</v>
      </c>
      <c r="F32" s="510" t="n">
        <v>102.2</v>
      </c>
      <c r="G32" s="510" t="n">
        <v>104.3</v>
      </c>
      <c r="H32" s="510" t="n">
        <v>73.6</v>
      </c>
      <c r="I32" s="510" t="n">
        <v>98.3</v>
      </c>
      <c r="J32" s="510" t="n">
        <v>101.2</v>
      </c>
      <c r="K32" s="511" t="n">
        <v>95.8</v>
      </c>
      <c r="L32" s="824"/>
    </row>
    <row r="33" s="825" customFormat="true" ht="9.95" hidden="false" customHeight="true" outlineLevel="0" collapsed="false">
      <c r="A33" s="509"/>
      <c r="B33" s="831" t="s">
        <v>412</v>
      </c>
      <c r="C33" s="510" t="n">
        <v>107.6</v>
      </c>
      <c r="D33" s="510" t="n">
        <v>101.6</v>
      </c>
      <c r="E33" s="510" t="n">
        <v>128.5</v>
      </c>
      <c r="F33" s="510" t="n">
        <v>102.4</v>
      </c>
      <c r="G33" s="510" t="n">
        <v>99.2</v>
      </c>
      <c r="H33" s="510" t="n">
        <v>84.1</v>
      </c>
      <c r="I33" s="510" t="n">
        <v>92</v>
      </c>
      <c r="J33" s="510" t="n">
        <v>109.7</v>
      </c>
      <c r="K33" s="511" t="n">
        <v>89.9</v>
      </c>
      <c r="L33" s="824"/>
    </row>
    <row r="34" s="825" customFormat="true" ht="9.95" hidden="false" customHeight="true" outlineLevel="0" collapsed="false">
      <c r="A34" s="509"/>
      <c r="B34" s="831" t="s">
        <v>343</v>
      </c>
      <c r="C34" s="510" t="n">
        <v>109.1</v>
      </c>
      <c r="D34" s="510" t="n">
        <v>96.7</v>
      </c>
      <c r="E34" s="510" t="n">
        <v>131.7</v>
      </c>
      <c r="F34" s="510" t="n">
        <v>115.1</v>
      </c>
      <c r="G34" s="510" t="n">
        <v>94.9</v>
      </c>
      <c r="H34" s="510" t="n">
        <v>85</v>
      </c>
      <c r="I34" s="510" t="n">
        <v>111.7</v>
      </c>
      <c r="J34" s="510" t="n">
        <v>112.1</v>
      </c>
      <c r="K34" s="511" t="n">
        <v>104.6</v>
      </c>
      <c r="L34" s="824"/>
    </row>
    <row r="35" s="825" customFormat="true" ht="9.95" hidden="false" customHeight="true" outlineLevel="0" collapsed="false">
      <c r="A35" s="509"/>
      <c r="B35" s="831" t="s">
        <v>413</v>
      </c>
      <c r="C35" s="510" t="n">
        <v>110</v>
      </c>
      <c r="D35" s="510" t="n">
        <v>89</v>
      </c>
      <c r="E35" s="510" t="n">
        <v>141.2</v>
      </c>
      <c r="F35" s="510" t="n">
        <v>111.6</v>
      </c>
      <c r="G35" s="510" t="n">
        <v>108.4</v>
      </c>
      <c r="H35" s="510" t="n">
        <v>85.8</v>
      </c>
      <c r="I35" s="510" t="n">
        <v>112.1</v>
      </c>
      <c r="J35" s="510" t="n">
        <v>104.3</v>
      </c>
      <c r="K35" s="511" t="n">
        <v>110.2</v>
      </c>
      <c r="L35" s="824"/>
    </row>
    <row r="36" s="825" customFormat="true" ht="9.95" hidden="false" customHeight="true" outlineLevel="0" collapsed="false">
      <c r="A36" s="509"/>
      <c r="B36" s="831" t="s">
        <v>414</v>
      </c>
      <c r="C36" s="510" t="n">
        <v>109.5</v>
      </c>
      <c r="D36" s="510" t="n">
        <v>90.2</v>
      </c>
      <c r="E36" s="510" t="n">
        <v>133.5</v>
      </c>
      <c r="F36" s="510" t="n">
        <v>113.6</v>
      </c>
      <c r="G36" s="510" t="n">
        <v>109.9</v>
      </c>
      <c r="H36" s="510" t="n">
        <v>78.4</v>
      </c>
      <c r="I36" s="510" t="n">
        <v>114.9</v>
      </c>
      <c r="J36" s="510" t="n">
        <v>102.7</v>
      </c>
      <c r="K36" s="511" t="n">
        <v>104</v>
      </c>
      <c r="L36" s="824"/>
    </row>
    <row r="37" s="825" customFormat="true" ht="8.1" hidden="false" customHeight="true" outlineLevel="0" collapsed="false">
      <c r="A37" s="509"/>
      <c r="B37" s="700"/>
      <c r="C37" s="826"/>
      <c r="D37" s="826"/>
      <c r="E37" s="826"/>
      <c r="F37" s="826"/>
      <c r="G37" s="826"/>
      <c r="H37" s="826"/>
      <c r="I37" s="826"/>
      <c r="J37" s="826"/>
      <c r="K37" s="827"/>
      <c r="L37" s="824"/>
    </row>
    <row r="38" s="825" customFormat="true" ht="9.95" hidden="false" customHeight="true" outlineLevel="0" collapsed="false">
      <c r="A38" s="509" t="n">
        <v>2012</v>
      </c>
      <c r="B38" s="831" t="s">
        <v>404</v>
      </c>
      <c r="C38" s="828" t="n">
        <v>118.6</v>
      </c>
      <c r="D38" s="828" t="n">
        <v>132.8</v>
      </c>
      <c r="E38" s="828" t="n">
        <v>119.7</v>
      </c>
      <c r="F38" s="828" t="n">
        <v>99.9</v>
      </c>
      <c r="G38" s="828" t="n">
        <v>82.9</v>
      </c>
      <c r="H38" s="828" t="n">
        <v>102</v>
      </c>
      <c r="I38" s="828" t="n">
        <v>120.3</v>
      </c>
      <c r="J38" s="828" t="n">
        <v>129.1</v>
      </c>
      <c r="K38" s="829" t="n">
        <v>98.7</v>
      </c>
      <c r="L38" s="824"/>
    </row>
    <row r="39" s="825" customFormat="true" ht="9.95" hidden="false" customHeight="true" outlineLevel="0" collapsed="false">
      <c r="A39" s="509"/>
      <c r="B39" s="831" t="s">
        <v>405</v>
      </c>
      <c r="C39" s="828" t="n">
        <v>111.4</v>
      </c>
      <c r="D39" s="828" t="n">
        <v>98.9</v>
      </c>
      <c r="E39" s="828" t="n">
        <v>120.1</v>
      </c>
      <c r="F39" s="828" t="n">
        <v>104.7</v>
      </c>
      <c r="G39" s="828" t="n">
        <v>169</v>
      </c>
      <c r="H39" s="828" t="n">
        <v>97.6</v>
      </c>
      <c r="I39" s="828" t="n">
        <v>110.8</v>
      </c>
      <c r="J39" s="828" t="n">
        <v>140.8</v>
      </c>
      <c r="K39" s="829" t="n">
        <v>117.3</v>
      </c>
      <c r="L39" s="824"/>
    </row>
    <row r="40" s="825" customFormat="true" ht="9.95" hidden="false" customHeight="true" outlineLevel="0" collapsed="false">
      <c r="A40" s="509"/>
      <c r="B40" s="831" t="s">
        <v>406</v>
      </c>
      <c r="C40" s="828" t="n">
        <v>110.2</v>
      </c>
      <c r="D40" s="828" t="n">
        <v>96.2</v>
      </c>
      <c r="E40" s="828" t="n">
        <v>103.5</v>
      </c>
      <c r="F40" s="828" t="n">
        <v>102.2</v>
      </c>
      <c r="G40" s="828" t="n">
        <v>124</v>
      </c>
      <c r="H40" s="828" t="n">
        <v>97.4</v>
      </c>
      <c r="I40" s="828" t="n">
        <v>129.8</v>
      </c>
      <c r="J40" s="828" t="n">
        <v>98.7</v>
      </c>
      <c r="K40" s="829" t="n">
        <v>114.5</v>
      </c>
      <c r="L40" s="824"/>
    </row>
    <row r="41" customFormat="false" ht="27.75" hidden="false" customHeight="true" outlineLevel="0" collapsed="false">
      <c r="A41" s="832" t="s">
        <v>1246</v>
      </c>
      <c r="B41" s="832"/>
      <c r="C41" s="832"/>
      <c r="D41" s="832"/>
      <c r="E41" s="832"/>
      <c r="F41" s="832"/>
      <c r="G41" s="832"/>
      <c r="H41" s="832"/>
      <c r="I41" s="832"/>
      <c r="J41" s="832"/>
      <c r="K41" s="832"/>
      <c r="L41" s="14"/>
    </row>
    <row r="42" customFormat="false" ht="18.75" hidden="false" customHeight="true" outlineLevel="0" collapsed="false">
      <c r="A42" s="832" t="s">
        <v>1247</v>
      </c>
      <c r="B42" s="832"/>
      <c r="C42" s="832"/>
      <c r="D42" s="832"/>
      <c r="E42" s="832"/>
      <c r="F42" s="832"/>
      <c r="G42" s="832"/>
      <c r="H42" s="832"/>
      <c r="I42" s="832"/>
      <c r="J42" s="832"/>
      <c r="K42" s="832"/>
    </row>
  </sheetData>
  <mergeCells count="9">
    <mergeCell ref="A1:C1"/>
    <mergeCell ref="A2:C2"/>
    <mergeCell ref="A3:K3"/>
    <mergeCell ref="A4:K4"/>
    <mergeCell ref="A5:B7"/>
    <mergeCell ref="C5:C6"/>
    <mergeCell ref="C7:K7"/>
    <mergeCell ref="A41:K41"/>
    <mergeCell ref="A42:K42"/>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522" t="s">
        <v>1248</v>
      </c>
      <c r="B1" s="522"/>
      <c r="C1" s="522"/>
      <c r="D1" s="522"/>
      <c r="E1" s="522"/>
      <c r="F1" s="522"/>
      <c r="G1" s="522"/>
      <c r="H1" s="522"/>
      <c r="I1" s="522"/>
      <c r="J1" s="84" t="s">
        <v>153</v>
      </c>
    </row>
    <row r="2" customFormat="false" ht="14.25" hidden="false" customHeight="false" outlineLevel="0" collapsed="false">
      <c r="A2" s="777" t="s">
        <v>1249</v>
      </c>
      <c r="B2" s="777"/>
      <c r="C2" s="777"/>
      <c r="D2" s="777"/>
      <c r="E2" s="777"/>
      <c r="F2" s="777"/>
      <c r="G2" s="777"/>
      <c r="H2" s="777"/>
      <c r="I2" s="777"/>
      <c r="J2" s="123" t="s">
        <v>155</v>
      </c>
    </row>
    <row r="3" customFormat="false" ht="9.75" hidden="false" customHeight="true" outlineLevel="0" collapsed="false">
      <c r="A3" s="818" t="s">
        <v>1235</v>
      </c>
      <c r="B3" s="818"/>
      <c r="C3" s="819" t="s">
        <v>1236</v>
      </c>
      <c r="D3" s="820"/>
      <c r="E3" s="820"/>
      <c r="F3" s="820"/>
      <c r="G3" s="820"/>
      <c r="H3" s="820"/>
      <c r="I3" s="820"/>
      <c r="J3" s="820"/>
      <c r="K3" s="820"/>
    </row>
    <row r="4" customFormat="false" ht="133.5" hidden="false" customHeight="true" outlineLevel="0" collapsed="false">
      <c r="A4" s="818"/>
      <c r="B4" s="818"/>
      <c r="C4" s="819"/>
      <c r="D4" s="821" t="s">
        <v>1250</v>
      </c>
      <c r="E4" s="821" t="s">
        <v>1251</v>
      </c>
      <c r="F4" s="821" t="s">
        <v>1252</v>
      </c>
      <c r="G4" s="821" t="s">
        <v>1253</v>
      </c>
      <c r="H4" s="821" t="s">
        <v>1254</v>
      </c>
      <c r="I4" s="822" t="s">
        <v>1255</v>
      </c>
      <c r="J4" s="822" t="s">
        <v>1256</v>
      </c>
      <c r="K4" s="821" t="s">
        <v>1257</v>
      </c>
      <c r="L4" s="14"/>
    </row>
    <row r="5" customFormat="false" ht="12.75" hidden="false" customHeight="true" outlineLevel="0" collapsed="false">
      <c r="A5" s="818"/>
      <c r="B5" s="818"/>
      <c r="C5" s="819" t="s">
        <v>1258</v>
      </c>
      <c r="D5" s="819"/>
      <c r="E5" s="819"/>
      <c r="F5" s="819"/>
      <c r="G5" s="819"/>
      <c r="H5" s="819"/>
      <c r="I5" s="819"/>
      <c r="J5" s="819"/>
      <c r="K5" s="819"/>
      <c r="L5" s="14"/>
    </row>
    <row r="6" customFormat="false" ht="8.1" hidden="false" customHeight="true" outlineLevel="0" collapsed="false">
      <c r="A6" s="509"/>
      <c r="B6" s="700"/>
      <c r="C6" s="833"/>
      <c r="D6" s="833"/>
      <c r="E6" s="833"/>
      <c r="F6" s="833"/>
      <c r="G6" s="833"/>
      <c r="H6" s="833"/>
      <c r="I6" s="833"/>
      <c r="J6" s="833"/>
      <c r="K6" s="834"/>
      <c r="L6" s="14"/>
    </row>
    <row r="7" customFormat="false" ht="10.5" hidden="false" customHeight="true" outlineLevel="0" collapsed="false">
      <c r="A7" s="509" t="n">
        <v>2011</v>
      </c>
      <c r="B7" s="297" t="s">
        <v>404</v>
      </c>
      <c r="C7" s="510" t="n">
        <v>71.3</v>
      </c>
      <c r="D7" s="510" t="n">
        <v>53.4</v>
      </c>
      <c r="E7" s="510" t="n">
        <v>112.2</v>
      </c>
      <c r="F7" s="510" t="n">
        <v>75</v>
      </c>
      <c r="G7" s="510" t="n">
        <v>91</v>
      </c>
      <c r="H7" s="510" t="n">
        <v>62.8</v>
      </c>
      <c r="I7" s="510" t="n">
        <v>66.3</v>
      </c>
      <c r="J7" s="510" t="n">
        <v>39.3</v>
      </c>
      <c r="K7" s="511" t="n">
        <v>73.3</v>
      </c>
      <c r="L7" s="14"/>
    </row>
    <row r="8" customFormat="false" ht="10.5" hidden="false" customHeight="true" outlineLevel="0" collapsed="false">
      <c r="A8" s="509"/>
      <c r="B8" s="297" t="s">
        <v>405</v>
      </c>
      <c r="C8" s="510" t="n">
        <v>106.2</v>
      </c>
      <c r="D8" s="510" t="n">
        <v>131.9</v>
      </c>
      <c r="E8" s="510" t="n">
        <v>98.8</v>
      </c>
      <c r="F8" s="510" t="n">
        <v>106.2</v>
      </c>
      <c r="G8" s="510" t="n">
        <v>94.6</v>
      </c>
      <c r="H8" s="510" t="n">
        <v>104.2</v>
      </c>
      <c r="I8" s="510" t="n">
        <v>92.1</v>
      </c>
      <c r="J8" s="510" t="n">
        <v>98.2</v>
      </c>
      <c r="K8" s="511" t="n">
        <v>97.4</v>
      </c>
      <c r="L8" s="14"/>
    </row>
    <row r="9" customFormat="false" ht="10.5" hidden="false" customHeight="true" outlineLevel="0" collapsed="false">
      <c r="A9" s="509"/>
      <c r="B9" s="297" t="s">
        <v>406</v>
      </c>
      <c r="C9" s="510" t="n">
        <v>121.1</v>
      </c>
      <c r="D9" s="510" t="n">
        <v>121.6</v>
      </c>
      <c r="E9" s="510" t="n">
        <v>116.2</v>
      </c>
      <c r="F9" s="510" t="n">
        <v>112.4</v>
      </c>
      <c r="G9" s="510" t="n">
        <v>123.9</v>
      </c>
      <c r="H9" s="510" t="n">
        <v>107.8</v>
      </c>
      <c r="I9" s="510" t="n">
        <v>167.5</v>
      </c>
      <c r="J9" s="510" t="n">
        <v>147.8</v>
      </c>
      <c r="K9" s="511" t="n">
        <v>116.4</v>
      </c>
      <c r="L9" s="14"/>
    </row>
    <row r="10" customFormat="false" ht="10.5" hidden="false" customHeight="true" outlineLevel="0" collapsed="false">
      <c r="A10" s="509"/>
      <c r="B10" s="831" t="s">
        <v>407</v>
      </c>
      <c r="C10" s="510" t="n">
        <v>101.9</v>
      </c>
      <c r="D10" s="510" t="n">
        <v>83.4</v>
      </c>
      <c r="E10" s="510" t="n">
        <v>101.3</v>
      </c>
      <c r="F10" s="510" t="n">
        <v>109.6</v>
      </c>
      <c r="G10" s="510" t="n">
        <v>105</v>
      </c>
      <c r="H10" s="510" t="n">
        <v>94.6</v>
      </c>
      <c r="I10" s="510" t="n">
        <v>115.9</v>
      </c>
      <c r="J10" s="510" t="n">
        <v>90.2</v>
      </c>
      <c r="K10" s="511" t="n">
        <v>97.1</v>
      </c>
      <c r="L10" s="14"/>
    </row>
    <row r="11" customFormat="false" ht="10.5" hidden="false" customHeight="true" outlineLevel="0" collapsed="false">
      <c r="A11" s="509"/>
      <c r="B11" s="831" t="s">
        <v>408</v>
      </c>
      <c r="C11" s="510" t="n">
        <v>97.8</v>
      </c>
      <c r="D11" s="510" t="n">
        <v>115.9</v>
      </c>
      <c r="E11" s="510" t="n">
        <v>102.3</v>
      </c>
      <c r="F11" s="510" t="n">
        <v>90.7</v>
      </c>
      <c r="G11" s="510" t="n">
        <v>94.1</v>
      </c>
      <c r="H11" s="510" t="n">
        <v>98.1</v>
      </c>
      <c r="I11" s="510" t="n">
        <v>96.7</v>
      </c>
      <c r="J11" s="510" t="n">
        <v>86</v>
      </c>
      <c r="K11" s="511" t="n">
        <v>105.2</v>
      </c>
      <c r="L11" s="14"/>
    </row>
    <row r="12" customFormat="false" ht="10.5" hidden="false" customHeight="true" outlineLevel="0" collapsed="false">
      <c r="A12" s="509"/>
      <c r="B12" s="831" t="s">
        <v>409</v>
      </c>
      <c r="C12" s="510" t="n">
        <v>98.8</v>
      </c>
      <c r="D12" s="510" t="n">
        <v>102.4</v>
      </c>
      <c r="E12" s="510" t="n">
        <v>97</v>
      </c>
      <c r="F12" s="510" t="n">
        <v>98.6</v>
      </c>
      <c r="G12" s="510" t="n">
        <v>104.3</v>
      </c>
      <c r="H12" s="510" t="n">
        <v>96.4</v>
      </c>
      <c r="I12" s="510" t="n">
        <v>91</v>
      </c>
      <c r="J12" s="510" t="n">
        <v>103.6</v>
      </c>
      <c r="K12" s="511" t="n">
        <v>93.2</v>
      </c>
      <c r="L12" s="14"/>
    </row>
    <row r="13" customFormat="false" ht="10.5" hidden="false" customHeight="true" outlineLevel="0" collapsed="false">
      <c r="A13" s="509"/>
      <c r="B13" s="831" t="s">
        <v>410</v>
      </c>
      <c r="C13" s="510" t="n">
        <v>98.6</v>
      </c>
      <c r="D13" s="510" t="n">
        <v>79.8</v>
      </c>
      <c r="E13" s="510" t="n">
        <v>105.6</v>
      </c>
      <c r="F13" s="510" t="n">
        <v>104.6</v>
      </c>
      <c r="G13" s="510" t="n">
        <v>86.4</v>
      </c>
      <c r="H13" s="510" t="n">
        <v>96.9</v>
      </c>
      <c r="I13" s="510" t="n">
        <v>83.8</v>
      </c>
      <c r="J13" s="510" t="n">
        <v>109.5</v>
      </c>
      <c r="K13" s="511" t="n">
        <v>97.4</v>
      </c>
      <c r="L13" s="14"/>
    </row>
    <row r="14" customFormat="false" ht="10.5" hidden="false" customHeight="true" outlineLevel="0" collapsed="false">
      <c r="A14" s="509"/>
      <c r="B14" s="831" t="s">
        <v>411</v>
      </c>
      <c r="C14" s="510" t="n">
        <v>104.3</v>
      </c>
      <c r="D14" s="510" t="n">
        <v>91.8</v>
      </c>
      <c r="E14" s="510" t="n">
        <v>106.2</v>
      </c>
      <c r="F14" s="510" t="n">
        <v>98.2</v>
      </c>
      <c r="G14" s="510" t="n">
        <v>106.4</v>
      </c>
      <c r="H14" s="510" t="n">
        <v>97.5</v>
      </c>
      <c r="I14" s="510" t="n">
        <v>96.2</v>
      </c>
      <c r="J14" s="510" t="n">
        <v>111.4</v>
      </c>
      <c r="K14" s="511" t="n">
        <v>125.3</v>
      </c>
      <c r="L14" s="14"/>
    </row>
    <row r="15" customFormat="false" ht="10.5" hidden="false" customHeight="true" outlineLevel="0" collapsed="false">
      <c r="A15" s="509"/>
      <c r="B15" s="831" t="s">
        <v>412</v>
      </c>
      <c r="C15" s="510" t="n">
        <v>103.6</v>
      </c>
      <c r="D15" s="510" t="n">
        <v>121.7</v>
      </c>
      <c r="E15" s="510" t="n">
        <v>98.6</v>
      </c>
      <c r="F15" s="510" t="n">
        <v>95.9</v>
      </c>
      <c r="G15" s="510" t="n">
        <v>92.6</v>
      </c>
      <c r="H15" s="510" t="n">
        <v>117.2</v>
      </c>
      <c r="I15" s="510" t="n">
        <v>126.8</v>
      </c>
      <c r="J15" s="510" t="n">
        <v>109.3</v>
      </c>
      <c r="K15" s="511" t="n">
        <v>103.1</v>
      </c>
      <c r="L15" s="14"/>
    </row>
    <row r="16" customFormat="false" ht="10.5" hidden="false" customHeight="true" outlineLevel="0" collapsed="false">
      <c r="A16" s="509"/>
      <c r="B16" s="831" t="s">
        <v>343</v>
      </c>
      <c r="C16" s="510" t="n">
        <v>106.3</v>
      </c>
      <c r="D16" s="510" t="n">
        <v>99</v>
      </c>
      <c r="E16" s="510" t="n">
        <v>103.4</v>
      </c>
      <c r="F16" s="510" t="n">
        <v>109.4</v>
      </c>
      <c r="G16" s="510" t="n">
        <v>102.8</v>
      </c>
      <c r="H16" s="510" t="n">
        <v>104.3</v>
      </c>
      <c r="I16" s="510" t="n">
        <v>151.9</v>
      </c>
      <c r="J16" s="510" t="n">
        <v>100.4</v>
      </c>
      <c r="K16" s="511" t="n">
        <v>110.1</v>
      </c>
      <c r="L16" s="14"/>
    </row>
    <row r="17" customFormat="false" ht="10.5" hidden="false" customHeight="true" outlineLevel="0" collapsed="false">
      <c r="A17" s="509"/>
      <c r="B17" s="831" t="s">
        <v>413</v>
      </c>
      <c r="C17" s="510" t="n">
        <v>90.3</v>
      </c>
      <c r="D17" s="510" t="n">
        <v>109.8</v>
      </c>
      <c r="E17" s="510" t="n">
        <v>99.7</v>
      </c>
      <c r="F17" s="510" t="n">
        <v>90.1</v>
      </c>
      <c r="G17" s="510" t="n">
        <v>94.6</v>
      </c>
      <c r="H17" s="510" t="n">
        <v>100.9</v>
      </c>
      <c r="I17" s="510" t="n">
        <v>64</v>
      </c>
      <c r="J17" s="510" t="n">
        <v>115.4</v>
      </c>
      <c r="K17" s="511" t="n">
        <v>89</v>
      </c>
      <c r="L17" s="14"/>
    </row>
    <row r="18" customFormat="false" ht="10.5" hidden="false" customHeight="true" outlineLevel="0" collapsed="false">
      <c r="A18" s="509"/>
      <c r="B18" s="831" t="s">
        <v>414</v>
      </c>
      <c r="C18" s="510" t="n">
        <v>118.7</v>
      </c>
      <c r="D18" s="510" t="n">
        <v>109.7</v>
      </c>
      <c r="E18" s="510" t="n">
        <v>90.5</v>
      </c>
      <c r="F18" s="510" t="n">
        <v>133.5</v>
      </c>
      <c r="G18" s="510" t="n">
        <v>114.9</v>
      </c>
      <c r="H18" s="510" t="n">
        <v>106.5</v>
      </c>
      <c r="I18" s="510" t="n">
        <v>110.9</v>
      </c>
      <c r="J18" s="510" t="n">
        <v>144.9</v>
      </c>
      <c r="K18" s="511" t="n">
        <v>106.5</v>
      </c>
      <c r="L18" s="14"/>
    </row>
    <row r="19" customFormat="false" ht="8.1" hidden="false" customHeight="true" outlineLevel="0" collapsed="false">
      <c r="A19" s="509"/>
      <c r="B19" s="700"/>
      <c r="C19" s="833"/>
      <c r="D19" s="833"/>
      <c r="E19" s="833"/>
      <c r="F19" s="833"/>
      <c r="G19" s="833"/>
      <c r="H19" s="833"/>
      <c r="I19" s="833"/>
      <c r="J19" s="833"/>
      <c r="K19" s="834"/>
      <c r="L19" s="14"/>
    </row>
    <row r="20" customFormat="false" ht="10.5" hidden="false" customHeight="true" outlineLevel="0" collapsed="false">
      <c r="A20" s="509" t="n">
        <v>2012</v>
      </c>
      <c r="B20" s="831" t="s">
        <v>404</v>
      </c>
      <c r="C20" s="510" t="n">
        <v>77.2</v>
      </c>
      <c r="D20" s="510" t="n">
        <v>78.6</v>
      </c>
      <c r="E20" s="510" t="n">
        <v>100.7</v>
      </c>
      <c r="F20" s="510" t="n">
        <v>80.3</v>
      </c>
      <c r="G20" s="510" t="n">
        <v>77.5</v>
      </c>
      <c r="H20" s="510" t="n">
        <v>81.7</v>
      </c>
      <c r="I20" s="510" t="n">
        <v>69.4</v>
      </c>
      <c r="J20" s="510" t="n">
        <v>49.4</v>
      </c>
      <c r="K20" s="511" t="n">
        <v>69.6</v>
      </c>
      <c r="L20" s="14"/>
    </row>
    <row r="21" customFormat="false" ht="10.5" hidden="false" customHeight="true" outlineLevel="0" collapsed="false">
      <c r="A21" s="509"/>
      <c r="B21" s="831" t="s">
        <v>405</v>
      </c>
      <c r="C21" s="510" t="n">
        <v>99.8</v>
      </c>
      <c r="D21" s="510" t="n">
        <v>98.2</v>
      </c>
      <c r="E21" s="510" t="n">
        <v>99.2</v>
      </c>
      <c r="F21" s="510" t="n">
        <v>102.3</v>
      </c>
      <c r="G21" s="510" t="n">
        <v>192.8</v>
      </c>
      <c r="H21" s="510" t="n">
        <v>99.7</v>
      </c>
      <c r="I21" s="510" t="n">
        <v>84.9</v>
      </c>
      <c r="J21" s="510" t="n">
        <v>107.1</v>
      </c>
      <c r="K21" s="511" t="n">
        <v>115.9</v>
      </c>
      <c r="L21" s="14"/>
    </row>
    <row r="22" customFormat="false" ht="10.5" hidden="false" customHeight="true" outlineLevel="0" collapsed="false">
      <c r="A22" s="509"/>
      <c r="B22" s="831" t="s">
        <v>406</v>
      </c>
      <c r="C22" s="510" t="n">
        <v>119.8</v>
      </c>
      <c r="D22" s="510" t="n">
        <v>118.2</v>
      </c>
      <c r="E22" s="510" t="n">
        <v>100.1</v>
      </c>
      <c r="F22" s="510" t="n">
        <v>111.8</v>
      </c>
      <c r="G22" s="510" t="n">
        <v>90.9</v>
      </c>
      <c r="H22" s="510" t="n">
        <v>107.5</v>
      </c>
      <c r="I22" s="510" t="n">
        <v>196.1</v>
      </c>
      <c r="J22" s="510" t="n">
        <v>103.6</v>
      </c>
      <c r="K22" s="511" t="n">
        <v>113.6</v>
      </c>
      <c r="L22" s="14"/>
    </row>
    <row r="23" customFormat="false" ht="28.5" hidden="false" customHeight="true" outlineLevel="0" collapsed="false">
      <c r="A23" s="835" t="s">
        <v>1259</v>
      </c>
      <c r="B23" s="835"/>
      <c r="C23" s="835"/>
      <c r="D23" s="835"/>
      <c r="E23" s="835"/>
      <c r="F23" s="835"/>
      <c r="G23" s="835"/>
      <c r="H23" s="835"/>
      <c r="I23" s="835"/>
      <c r="J23" s="835"/>
      <c r="K23" s="835"/>
    </row>
    <row r="24" customFormat="false" ht="25.5" hidden="false" customHeight="true" outlineLevel="0" collapsed="false">
      <c r="A24" s="832" t="s">
        <v>1247</v>
      </c>
      <c r="B24" s="832"/>
      <c r="C24" s="832"/>
      <c r="D24" s="832"/>
      <c r="E24" s="832"/>
      <c r="F24" s="832"/>
      <c r="G24" s="832"/>
      <c r="H24" s="832"/>
      <c r="I24" s="832"/>
      <c r="J24" s="832"/>
      <c r="K24" s="832"/>
    </row>
  </sheetData>
  <mergeCells count="7">
    <mergeCell ref="A1:I1"/>
    <mergeCell ref="A2:I2"/>
    <mergeCell ref="A3:B5"/>
    <mergeCell ref="C3:C4"/>
    <mergeCell ref="C5:K5"/>
    <mergeCell ref="A23:K23"/>
    <mergeCell ref="A24:K24"/>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2" activeCellId="0" sqref="A2:H2"/>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83" t="s">
        <v>206</v>
      </c>
      <c r="B1" s="83"/>
      <c r="C1" s="83"/>
      <c r="D1" s="83"/>
      <c r="E1" s="83"/>
      <c r="F1" s="83"/>
      <c r="G1" s="83"/>
      <c r="H1" s="83"/>
      <c r="I1" s="18" t="s">
        <v>153</v>
      </c>
      <c r="K1" s="18"/>
    </row>
    <row r="2" customFormat="false" ht="14.25" hidden="false" customHeight="false" outlineLevel="0" collapsed="false">
      <c r="A2" s="109" t="s">
        <v>207</v>
      </c>
      <c r="B2" s="109"/>
      <c r="C2" s="109"/>
      <c r="D2" s="109"/>
      <c r="E2" s="109"/>
      <c r="F2" s="109"/>
      <c r="G2" s="109"/>
      <c r="H2" s="109"/>
      <c r="I2" s="21" t="s">
        <v>155</v>
      </c>
      <c r="K2" s="21"/>
    </row>
    <row r="3" customFormat="false" ht="14.25" hidden="false" customHeight="true" outlineLevel="0" collapsed="false">
      <c r="A3" s="110" t="s">
        <v>208</v>
      </c>
      <c r="B3" s="110"/>
      <c r="C3" s="32" t="s">
        <v>209</v>
      </c>
      <c r="D3" s="32"/>
      <c r="E3" s="32"/>
      <c r="F3" s="32"/>
      <c r="G3" s="32"/>
      <c r="H3" s="32"/>
      <c r="I3" s="32"/>
      <c r="J3" s="32"/>
    </row>
    <row r="4" customFormat="false" ht="14.25" hidden="false" customHeight="false" outlineLevel="0" collapsed="false">
      <c r="A4" s="110"/>
      <c r="B4" s="110"/>
      <c r="C4" s="32"/>
      <c r="D4" s="32"/>
      <c r="E4" s="32"/>
      <c r="F4" s="32"/>
      <c r="G4" s="32"/>
      <c r="H4" s="32"/>
      <c r="I4" s="32"/>
      <c r="J4" s="32"/>
    </row>
    <row r="5" customFormat="false" ht="14.25" hidden="false" customHeight="true" outlineLevel="0" collapsed="false">
      <c r="A5" s="110"/>
      <c r="B5" s="110"/>
      <c r="C5" s="110" t="s">
        <v>210</v>
      </c>
      <c r="D5" s="110"/>
      <c r="E5" s="31" t="s">
        <v>211</v>
      </c>
      <c r="F5" s="31"/>
      <c r="G5" s="31" t="s">
        <v>212</v>
      </c>
      <c r="H5" s="31"/>
      <c r="I5" s="32" t="s">
        <v>213</v>
      </c>
      <c r="J5" s="32"/>
    </row>
    <row r="6" customFormat="false" ht="14.25" hidden="false" customHeight="false" outlineLevel="0" collapsed="false">
      <c r="A6" s="110"/>
      <c r="B6" s="110"/>
      <c r="C6" s="110"/>
      <c r="D6" s="110"/>
      <c r="E6" s="31"/>
      <c r="F6" s="31"/>
      <c r="G6" s="31"/>
      <c r="H6" s="31"/>
      <c r="I6" s="32"/>
      <c r="J6" s="32"/>
    </row>
    <row r="7" customFormat="false" ht="14.25" hidden="false" customHeight="false" outlineLevel="0" collapsed="false">
      <c r="A7" s="110"/>
      <c r="B7" s="110"/>
      <c r="C7" s="110"/>
      <c r="D7" s="110"/>
      <c r="E7" s="31"/>
      <c r="F7" s="31"/>
      <c r="G7" s="31"/>
      <c r="H7" s="31"/>
      <c r="I7" s="32"/>
      <c r="J7" s="32"/>
    </row>
    <row r="8" customFormat="false" ht="14.25" hidden="false" customHeight="false" outlineLevel="0" collapsed="false">
      <c r="A8" s="110"/>
      <c r="B8" s="110"/>
      <c r="C8" s="110"/>
      <c r="D8" s="110"/>
      <c r="E8" s="31"/>
      <c r="F8" s="31"/>
      <c r="G8" s="31"/>
      <c r="H8" s="31"/>
      <c r="I8" s="32"/>
      <c r="J8" s="32"/>
    </row>
    <row r="9" customFormat="false" ht="14.25" hidden="false" customHeight="false" outlineLevel="0" collapsed="false">
      <c r="A9" s="110"/>
      <c r="B9" s="110"/>
      <c r="C9" s="110"/>
      <c r="D9" s="110"/>
      <c r="E9" s="31"/>
      <c r="F9" s="31"/>
      <c r="G9" s="31"/>
      <c r="H9" s="31"/>
      <c r="I9" s="32"/>
      <c r="J9" s="32"/>
    </row>
    <row r="10" customFormat="false" ht="14.25" hidden="false" customHeight="false" outlineLevel="0" collapsed="false">
      <c r="A10" s="110"/>
      <c r="B10" s="110"/>
      <c r="C10" s="110"/>
      <c r="D10" s="110"/>
      <c r="E10" s="31"/>
      <c r="F10" s="31"/>
      <c r="G10" s="31"/>
      <c r="H10" s="31"/>
      <c r="I10" s="32"/>
      <c r="J10" s="32"/>
    </row>
    <row r="11" customFormat="false" ht="14.25" hidden="false" customHeight="false" outlineLevel="0" collapsed="false">
      <c r="A11" s="110"/>
      <c r="B11" s="110"/>
      <c r="C11" s="110"/>
      <c r="D11" s="110"/>
      <c r="E11" s="31"/>
      <c r="F11" s="31"/>
      <c r="G11" s="31"/>
      <c r="H11" s="31"/>
      <c r="I11" s="32"/>
      <c r="J11" s="32"/>
    </row>
    <row r="12" customFormat="false" ht="14.25" hidden="false" customHeight="false" outlineLevel="0" collapsed="false">
      <c r="A12" s="110"/>
      <c r="B12" s="110"/>
      <c r="C12" s="110"/>
      <c r="D12" s="110"/>
      <c r="E12" s="31"/>
      <c r="F12" s="31"/>
      <c r="G12" s="31"/>
      <c r="H12" s="31"/>
      <c r="I12" s="32"/>
      <c r="J12" s="32"/>
    </row>
    <row r="13" customFormat="false" ht="14.25" hidden="false" customHeight="false" outlineLevel="0" collapsed="false">
      <c r="A13" s="110"/>
      <c r="B13" s="110"/>
      <c r="C13" s="110"/>
      <c r="D13" s="110"/>
      <c r="E13" s="31"/>
      <c r="F13" s="31"/>
      <c r="G13" s="31"/>
      <c r="H13" s="31"/>
      <c r="I13" s="32"/>
      <c r="J13" s="32"/>
    </row>
    <row r="14" customFormat="false" ht="14.25" hidden="false" customHeight="false" outlineLevel="0" collapsed="false">
      <c r="A14" s="110"/>
      <c r="B14" s="110"/>
      <c r="C14" s="111" t="s">
        <v>165</v>
      </c>
      <c r="D14" s="33" t="s">
        <v>166</v>
      </c>
      <c r="E14" s="33" t="s">
        <v>165</v>
      </c>
      <c r="F14" s="33" t="s">
        <v>166</v>
      </c>
      <c r="G14" s="33" t="s">
        <v>165</v>
      </c>
      <c r="H14" s="33" t="s">
        <v>166</v>
      </c>
      <c r="I14" s="33" t="s">
        <v>165</v>
      </c>
      <c r="J14" s="66" t="s">
        <v>166</v>
      </c>
    </row>
    <row r="15" customFormat="false" ht="21.75" hidden="false" customHeight="true" outlineLevel="0" collapsed="false">
      <c r="A15" s="34" t="n">
        <v>2010</v>
      </c>
      <c r="B15" s="35" t="s">
        <v>167</v>
      </c>
      <c r="C15" s="112" t="s">
        <v>214</v>
      </c>
      <c r="D15" s="112" t="s">
        <v>168</v>
      </c>
      <c r="E15" s="73" t="s">
        <v>215</v>
      </c>
      <c r="F15" s="73" t="s">
        <v>168</v>
      </c>
      <c r="G15" s="73" t="s">
        <v>216</v>
      </c>
      <c r="H15" s="73" t="s">
        <v>168</v>
      </c>
      <c r="I15" s="73" t="s">
        <v>217</v>
      </c>
      <c r="J15" s="113" t="s">
        <v>168</v>
      </c>
    </row>
    <row r="16" customFormat="false" ht="14.25" hidden="false" customHeight="false" outlineLevel="0" collapsed="false">
      <c r="A16" s="41" t="n">
        <v>2011</v>
      </c>
      <c r="B16" s="42" t="s">
        <v>167</v>
      </c>
      <c r="C16" s="112" t="s">
        <v>218</v>
      </c>
      <c r="D16" s="49" t="s">
        <v>168</v>
      </c>
      <c r="E16" s="49" t="s">
        <v>219</v>
      </c>
      <c r="F16" s="49" t="s">
        <v>168</v>
      </c>
      <c r="G16" s="49" t="s">
        <v>220</v>
      </c>
      <c r="H16" s="49" t="s">
        <v>168</v>
      </c>
      <c r="I16" s="49" t="s">
        <v>221</v>
      </c>
      <c r="J16" s="72" t="s">
        <v>168</v>
      </c>
    </row>
    <row r="17" customFormat="false" ht="14.25" hidden="false" customHeight="false" outlineLevel="0" collapsed="false">
      <c r="A17" s="44"/>
      <c r="B17" s="45"/>
      <c r="C17" s="37"/>
      <c r="D17" s="37"/>
      <c r="E17" s="37"/>
      <c r="F17" s="37"/>
      <c r="G17" s="37"/>
      <c r="H17" s="37"/>
      <c r="I17" s="37"/>
      <c r="J17" s="114"/>
    </row>
    <row r="18" customFormat="false" ht="14.25" hidden="false" customHeight="false" outlineLevel="0" collapsed="false">
      <c r="A18" s="48" t="n">
        <v>2011</v>
      </c>
      <c r="B18" s="42" t="s">
        <v>169</v>
      </c>
      <c r="C18" s="49" t="s">
        <v>222</v>
      </c>
      <c r="D18" s="49" t="s">
        <v>223</v>
      </c>
      <c r="E18" s="49" t="s">
        <v>224</v>
      </c>
      <c r="F18" s="49" t="s">
        <v>225</v>
      </c>
      <c r="G18" s="49" t="s">
        <v>226</v>
      </c>
      <c r="H18" s="49" t="s">
        <v>227</v>
      </c>
      <c r="I18" s="49" t="s">
        <v>228</v>
      </c>
      <c r="J18" s="72" t="s">
        <v>229</v>
      </c>
    </row>
    <row r="19" customFormat="false" ht="14.25" hidden="false" customHeight="false" outlineLevel="0" collapsed="false">
      <c r="A19" s="44"/>
      <c r="B19" s="42" t="s">
        <v>170</v>
      </c>
      <c r="C19" s="49" t="s">
        <v>230</v>
      </c>
      <c r="D19" s="49" t="s">
        <v>231</v>
      </c>
      <c r="E19" s="49" t="s">
        <v>232</v>
      </c>
      <c r="F19" s="49" t="s">
        <v>233</v>
      </c>
      <c r="G19" s="49" t="s">
        <v>234</v>
      </c>
      <c r="H19" s="49" t="s">
        <v>235</v>
      </c>
      <c r="I19" s="49" t="s">
        <v>236</v>
      </c>
      <c r="J19" s="72" t="s">
        <v>237</v>
      </c>
    </row>
    <row r="20" customFormat="false" ht="14.25" hidden="false" customHeight="false" outlineLevel="0" collapsed="false">
      <c r="A20" s="41"/>
      <c r="B20" s="42" t="s">
        <v>171</v>
      </c>
      <c r="C20" s="49" t="s">
        <v>238</v>
      </c>
      <c r="D20" s="49" t="s">
        <v>239</v>
      </c>
      <c r="E20" s="49" t="s">
        <v>240</v>
      </c>
      <c r="F20" s="49" t="s">
        <v>241</v>
      </c>
      <c r="G20" s="49" t="n">
        <v>72.4348793769906</v>
      </c>
      <c r="H20" s="49" t="s">
        <v>242</v>
      </c>
      <c r="I20" s="49" t="s">
        <v>243</v>
      </c>
      <c r="J20" s="72" t="s">
        <v>244</v>
      </c>
    </row>
    <row r="21" customFormat="false" ht="14.25" hidden="false" customHeight="false" outlineLevel="0" collapsed="false">
      <c r="A21" s="48"/>
      <c r="B21" s="42" t="s">
        <v>172</v>
      </c>
      <c r="C21" s="49" t="s">
        <v>245</v>
      </c>
      <c r="D21" s="49" t="s">
        <v>235</v>
      </c>
      <c r="E21" s="49" t="s">
        <v>246</v>
      </c>
      <c r="F21" s="49" t="s">
        <v>247</v>
      </c>
      <c r="G21" s="49" t="s">
        <v>248</v>
      </c>
      <c r="H21" s="49" t="s">
        <v>249</v>
      </c>
      <c r="I21" s="49" t="s">
        <v>250</v>
      </c>
      <c r="J21" s="72" t="s">
        <v>251</v>
      </c>
    </row>
    <row r="22" customFormat="false" ht="14.25" hidden="false" customHeight="false" outlineLevel="0" collapsed="false">
      <c r="A22" s="48"/>
      <c r="B22" s="42" t="s">
        <v>173</v>
      </c>
      <c r="C22" s="49" t="s">
        <v>252</v>
      </c>
      <c r="D22" s="49" t="s">
        <v>253</v>
      </c>
      <c r="E22" s="49" t="s">
        <v>254</v>
      </c>
      <c r="F22" s="49" t="s">
        <v>255</v>
      </c>
      <c r="G22" s="49" t="s">
        <v>256</v>
      </c>
      <c r="H22" s="49" t="s">
        <v>257</v>
      </c>
      <c r="I22" s="49" t="s">
        <v>258</v>
      </c>
      <c r="J22" s="72" t="s">
        <v>259</v>
      </c>
    </row>
    <row r="23" customFormat="false" ht="14.25" hidden="false" customHeight="false" outlineLevel="0" collapsed="false">
      <c r="A23" s="48"/>
      <c r="B23" s="42" t="s">
        <v>174</v>
      </c>
      <c r="C23" s="49" t="s">
        <v>260</v>
      </c>
      <c r="D23" s="49" t="s">
        <v>261</v>
      </c>
      <c r="E23" s="49" t="s">
        <v>262</v>
      </c>
      <c r="F23" s="49" t="s">
        <v>263</v>
      </c>
      <c r="G23" s="49" t="s">
        <v>264</v>
      </c>
      <c r="H23" s="49" t="s">
        <v>265</v>
      </c>
      <c r="I23" s="49" t="s">
        <v>266</v>
      </c>
      <c r="J23" s="72" t="s">
        <v>267</v>
      </c>
    </row>
    <row r="24" customFormat="false" ht="14.25" hidden="false" customHeight="false" outlineLevel="0" collapsed="false">
      <c r="A24" s="48"/>
      <c r="B24" s="42" t="s">
        <v>175</v>
      </c>
      <c r="C24" s="49" t="s">
        <v>268</v>
      </c>
      <c r="D24" s="49" t="s">
        <v>269</v>
      </c>
      <c r="E24" s="49" t="s">
        <v>270</v>
      </c>
      <c r="F24" s="49" t="s">
        <v>271</v>
      </c>
      <c r="G24" s="49" t="s">
        <v>272</v>
      </c>
      <c r="H24" s="49" t="s">
        <v>273</v>
      </c>
      <c r="I24" s="49" t="s">
        <v>274</v>
      </c>
      <c r="J24" s="72" t="s">
        <v>275</v>
      </c>
    </row>
    <row r="25" customFormat="false" ht="14.25" hidden="false" customHeight="false" outlineLevel="0" collapsed="false">
      <c r="A25" s="48"/>
      <c r="B25" s="42" t="s">
        <v>176</v>
      </c>
      <c r="C25" s="49" t="s">
        <v>276</v>
      </c>
      <c r="D25" s="49" t="s">
        <v>258</v>
      </c>
      <c r="E25" s="49" t="s">
        <v>277</v>
      </c>
      <c r="F25" s="49" t="s">
        <v>278</v>
      </c>
      <c r="G25" s="49" t="s">
        <v>279</v>
      </c>
      <c r="H25" s="49" t="s">
        <v>242</v>
      </c>
      <c r="I25" s="49" t="s">
        <v>280</v>
      </c>
      <c r="J25" s="72" t="s">
        <v>266</v>
      </c>
    </row>
    <row r="26" customFormat="false" ht="14.25" hidden="false" customHeight="false" outlineLevel="0" collapsed="false">
      <c r="A26" s="48"/>
      <c r="B26" s="42" t="s">
        <v>177</v>
      </c>
      <c r="C26" s="49" t="s">
        <v>255</v>
      </c>
      <c r="D26" s="49" t="s">
        <v>281</v>
      </c>
      <c r="E26" s="49" t="s">
        <v>282</v>
      </c>
      <c r="F26" s="49" t="s">
        <v>283</v>
      </c>
      <c r="G26" s="49" t="s">
        <v>284</v>
      </c>
      <c r="H26" s="49" t="s">
        <v>285</v>
      </c>
      <c r="I26" s="49" t="s">
        <v>244</v>
      </c>
      <c r="J26" s="72" t="s">
        <v>286</v>
      </c>
    </row>
    <row r="27" customFormat="false" ht="14.25" hidden="false" customHeight="false" outlineLevel="0" collapsed="false">
      <c r="A27" s="48"/>
      <c r="B27" s="42" t="s">
        <v>178</v>
      </c>
      <c r="C27" s="49" t="s">
        <v>287</v>
      </c>
      <c r="D27" s="49" t="s">
        <v>288</v>
      </c>
      <c r="E27" s="49" t="s">
        <v>231</v>
      </c>
      <c r="F27" s="49" t="s">
        <v>289</v>
      </c>
      <c r="G27" s="49" t="s">
        <v>290</v>
      </c>
      <c r="H27" s="49" t="s">
        <v>291</v>
      </c>
      <c r="I27" s="49" t="s">
        <v>292</v>
      </c>
      <c r="J27" s="72" t="s">
        <v>293</v>
      </c>
    </row>
    <row r="28" customFormat="false" ht="14.25" hidden="false" customHeight="false" outlineLevel="0" collapsed="false">
      <c r="A28" s="48"/>
      <c r="B28" s="42" t="s">
        <v>179</v>
      </c>
      <c r="C28" s="49" t="s">
        <v>294</v>
      </c>
      <c r="D28" s="49" t="s">
        <v>250</v>
      </c>
      <c r="E28" s="49" t="s">
        <v>295</v>
      </c>
      <c r="F28" s="49" t="s">
        <v>296</v>
      </c>
      <c r="G28" s="49" t="s">
        <v>297</v>
      </c>
      <c r="H28" s="49" t="s">
        <v>298</v>
      </c>
      <c r="I28" s="49" t="s">
        <v>299</v>
      </c>
      <c r="J28" s="72" t="s">
        <v>300</v>
      </c>
    </row>
    <row r="29" customFormat="false" ht="14.25" hidden="false" customHeight="false" outlineLevel="0" collapsed="false">
      <c r="A29" s="48"/>
      <c r="B29" s="42" t="s">
        <v>180</v>
      </c>
      <c r="C29" s="49" t="s">
        <v>301</v>
      </c>
      <c r="D29" s="49" t="s">
        <v>302</v>
      </c>
      <c r="E29" s="49" t="s">
        <v>303</v>
      </c>
      <c r="F29" s="49" t="s">
        <v>304</v>
      </c>
      <c r="G29" s="49" t="s">
        <v>305</v>
      </c>
      <c r="H29" s="49" t="s">
        <v>298</v>
      </c>
      <c r="I29" s="49" t="s">
        <v>273</v>
      </c>
      <c r="J29" s="72" t="s">
        <v>306</v>
      </c>
    </row>
    <row r="30" customFormat="false" ht="14.25" hidden="false" customHeight="false" outlineLevel="0" collapsed="false">
      <c r="A30" s="48"/>
      <c r="B30" s="45"/>
      <c r="C30" s="49"/>
      <c r="D30" s="49"/>
      <c r="E30" s="49"/>
      <c r="F30" s="49"/>
      <c r="G30" s="49"/>
      <c r="H30" s="49"/>
      <c r="I30" s="49"/>
      <c r="J30" s="72"/>
    </row>
    <row r="31" customFormat="false" ht="14.25" hidden="false" customHeight="false" outlineLevel="0" collapsed="false">
      <c r="A31" s="41" t="n">
        <v>2012</v>
      </c>
      <c r="B31" s="42" t="s">
        <v>169</v>
      </c>
      <c r="C31" s="49" t="s">
        <v>307</v>
      </c>
      <c r="D31" s="49" t="s">
        <v>260</v>
      </c>
      <c r="E31" s="49" t="s">
        <v>308</v>
      </c>
      <c r="F31" s="49" t="s">
        <v>309</v>
      </c>
      <c r="G31" s="49" t="s">
        <v>310</v>
      </c>
      <c r="H31" s="49" t="s">
        <v>311</v>
      </c>
      <c r="I31" s="49" t="s">
        <v>219</v>
      </c>
      <c r="J31" s="72" t="s">
        <v>312</v>
      </c>
    </row>
    <row r="32" customFormat="false" ht="14.25" hidden="false" customHeight="false" outlineLevel="0" collapsed="false">
      <c r="A32" s="44"/>
      <c r="B32" s="42" t="s">
        <v>170</v>
      </c>
      <c r="C32" s="49" t="s">
        <v>270</v>
      </c>
      <c r="D32" s="49" t="s">
        <v>299</v>
      </c>
      <c r="E32" s="49" t="s">
        <v>219</v>
      </c>
      <c r="F32" s="49" t="s">
        <v>280</v>
      </c>
      <c r="G32" s="49" t="s">
        <v>313</v>
      </c>
      <c r="H32" s="49" t="s">
        <v>288</v>
      </c>
      <c r="I32" s="49" t="s">
        <v>314</v>
      </c>
      <c r="J32" s="72" t="s">
        <v>315</v>
      </c>
    </row>
    <row r="33" customFormat="false" ht="14.25" hidden="false" customHeight="false" outlineLevel="0" collapsed="false">
      <c r="A33" s="44"/>
      <c r="B33" s="42" t="s">
        <v>171</v>
      </c>
      <c r="C33" s="49" t="n">
        <v>100.7</v>
      </c>
      <c r="D33" s="49" t="n">
        <v>108.9</v>
      </c>
      <c r="E33" s="52" t="n">
        <v>102.4</v>
      </c>
      <c r="F33" s="52" t="n">
        <v>110.7</v>
      </c>
      <c r="G33" s="52" t="n">
        <v>72.4</v>
      </c>
      <c r="H33" s="52" t="n">
        <v>88.3</v>
      </c>
      <c r="I33" s="49" t="n">
        <v>98.2</v>
      </c>
      <c r="J33" s="72" t="n">
        <v>102.9</v>
      </c>
    </row>
    <row r="34" customFormat="false" ht="14.25" hidden="false" customHeight="true" outlineLevel="0" collapsed="false">
      <c r="A34" s="115" t="s">
        <v>316</v>
      </c>
      <c r="B34" s="115"/>
      <c r="C34" s="115"/>
      <c r="D34" s="115"/>
      <c r="E34" s="115"/>
      <c r="F34" s="115"/>
      <c r="G34" s="115"/>
      <c r="H34" s="115"/>
      <c r="I34" s="115"/>
      <c r="J34" s="115"/>
    </row>
    <row r="35" customFormat="false" ht="14.25" hidden="false" customHeight="true" outlineLevel="0" collapsed="false">
      <c r="A35" s="115" t="s">
        <v>317</v>
      </c>
      <c r="B35" s="115"/>
      <c r="C35" s="115"/>
      <c r="D35" s="115"/>
      <c r="E35" s="115"/>
      <c r="F35" s="115"/>
      <c r="G35" s="115"/>
      <c r="H35" s="115"/>
      <c r="I35" s="115"/>
      <c r="J35" s="115"/>
    </row>
  </sheetData>
  <mergeCells count="10">
    <mergeCell ref="A1:H1"/>
    <mergeCell ref="A2:H2"/>
    <mergeCell ref="A3:B14"/>
    <mergeCell ref="C3:J4"/>
    <mergeCell ref="C5:D13"/>
    <mergeCell ref="E5:F13"/>
    <mergeCell ref="G5:H13"/>
    <mergeCell ref="I5:J13"/>
    <mergeCell ref="A34:J34"/>
    <mergeCell ref="A35:J35"/>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1" activeCellId="0" sqref="A1:B1"/>
    </sheetView>
  </sheetViews>
  <sheetFormatPr defaultColWidth="8.9921875" defaultRowHeight="12.75" zeroHeight="false" outlineLevelRow="0" outlineLevelCol="0"/>
  <cols>
    <col collapsed="false" customWidth="true" hidden="false" outlineLevel="0" max="1" min="1" style="233" width="11.62"/>
    <col collapsed="false" customWidth="true" hidden="false" outlineLevel="0" max="2" min="2" style="233" width="13.62"/>
    <col collapsed="false" customWidth="true" hidden="false" outlineLevel="0" max="10" min="3" style="233" width="11.62"/>
    <col collapsed="false" customWidth="false" hidden="false" outlineLevel="0" max="257" min="11" style="233" width="8.99"/>
  </cols>
  <sheetData>
    <row r="1" s="531" customFormat="true" ht="14.85" hidden="false" customHeight="true" outlineLevel="0" collapsed="false">
      <c r="A1" s="771" t="s">
        <v>1260</v>
      </c>
      <c r="B1" s="771"/>
      <c r="H1" s="84" t="s">
        <v>153</v>
      </c>
      <c r="I1" s="84"/>
      <c r="J1" s="84"/>
    </row>
    <row r="2" s="531" customFormat="true" ht="14.85" hidden="false" customHeight="true" outlineLevel="0" collapsed="false">
      <c r="A2" s="773" t="s">
        <v>1260</v>
      </c>
      <c r="B2" s="773"/>
      <c r="H2" s="123" t="s">
        <v>155</v>
      </c>
      <c r="I2" s="123"/>
      <c r="J2" s="123"/>
    </row>
    <row r="3" customFormat="false" ht="14.85" hidden="false" customHeight="true" outlineLevel="0" collapsed="false">
      <c r="A3" s="539" t="s">
        <v>1261</v>
      </c>
      <c r="B3" s="539"/>
      <c r="C3" s="539"/>
      <c r="D3" s="539"/>
      <c r="E3" s="539"/>
      <c r="F3" s="539"/>
      <c r="G3" s="539"/>
      <c r="H3" s="539"/>
      <c r="I3" s="539"/>
      <c r="J3" s="539"/>
    </row>
    <row r="4" customFormat="false" ht="14.85" hidden="false" customHeight="true" outlineLevel="0" collapsed="false">
      <c r="A4" s="790" t="s">
        <v>1262</v>
      </c>
      <c r="B4" s="790"/>
      <c r="C4" s="790"/>
      <c r="D4" s="790"/>
      <c r="E4" s="790"/>
      <c r="F4" s="790"/>
      <c r="G4" s="790"/>
      <c r="H4" s="790"/>
      <c r="I4" s="790"/>
      <c r="J4" s="790"/>
    </row>
    <row r="5" s="506" customFormat="true" ht="30" hidden="false" customHeight="true" outlineLevel="0" collapsed="false">
      <c r="A5" s="748" t="s">
        <v>1263</v>
      </c>
      <c r="B5" s="748"/>
      <c r="C5" s="243" t="s">
        <v>1264</v>
      </c>
      <c r="D5" s="836"/>
      <c r="E5" s="243" t="s">
        <v>1265</v>
      </c>
      <c r="F5" s="836"/>
      <c r="G5" s="308" t="s">
        <v>1266</v>
      </c>
      <c r="H5" s="243" t="s">
        <v>1267</v>
      </c>
      <c r="I5" s="836"/>
      <c r="J5" s="239" t="s">
        <v>1268</v>
      </c>
    </row>
    <row r="6" s="506" customFormat="true" ht="81.95" hidden="false" customHeight="true" outlineLevel="0" collapsed="false">
      <c r="A6" s="748"/>
      <c r="B6" s="748"/>
      <c r="C6" s="243"/>
      <c r="D6" s="244" t="s">
        <v>1269</v>
      </c>
      <c r="E6" s="243"/>
      <c r="F6" s="244" t="s">
        <v>1270</v>
      </c>
      <c r="G6" s="308"/>
      <c r="H6" s="243"/>
      <c r="I6" s="243" t="s">
        <v>1271</v>
      </c>
      <c r="J6" s="239"/>
    </row>
    <row r="7" s="506" customFormat="true" ht="30" hidden="false" customHeight="true" outlineLevel="0" collapsed="false">
      <c r="A7" s="837" t="s">
        <v>1272</v>
      </c>
      <c r="B7" s="837"/>
      <c r="C7" s="837"/>
      <c r="D7" s="837"/>
      <c r="E7" s="837"/>
      <c r="F7" s="837"/>
      <c r="G7" s="837"/>
      <c r="H7" s="837"/>
      <c r="I7" s="837"/>
      <c r="J7" s="837"/>
    </row>
    <row r="8" s="506" customFormat="true" ht="12.75" hidden="false" customHeight="true" outlineLevel="0" collapsed="false">
      <c r="A8" s="509" t="n">
        <v>2010</v>
      </c>
      <c r="B8" s="300" t="s">
        <v>432</v>
      </c>
      <c r="C8" s="706" t="n">
        <v>1895540</v>
      </c>
      <c r="D8" s="706" t="n">
        <v>414800</v>
      </c>
      <c r="E8" s="706" t="n">
        <v>4814319</v>
      </c>
      <c r="F8" s="706" t="n">
        <v>1016644</v>
      </c>
      <c r="G8" s="524" t="n">
        <v>29.1</v>
      </c>
      <c r="H8" s="706" t="n">
        <v>1656486</v>
      </c>
      <c r="I8" s="706" t="n">
        <v>531512</v>
      </c>
      <c r="J8" s="525" t="n">
        <v>37</v>
      </c>
    </row>
    <row r="9" s="506" customFormat="true" ht="12.75" hidden="false" customHeight="true" outlineLevel="0" collapsed="false">
      <c r="A9" s="509" t="n">
        <v>2011</v>
      </c>
      <c r="B9" s="300" t="s">
        <v>432</v>
      </c>
      <c r="C9" s="706" t="n">
        <v>2026726</v>
      </c>
      <c r="D9" s="706" t="n">
        <v>430745</v>
      </c>
      <c r="E9" s="706" t="n">
        <v>4998693</v>
      </c>
      <c r="F9" s="706" t="n">
        <v>1028065</v>
      </c>
      <c r="G9" s="524" t="n">
        <v>29.8</v>
      </c>
      <c r="H9" s="706" t="n">
        <v>1801171</v>
      </c>
      <c r="I9" s="706" t="n">
        <v>539115</v>
      </c>
      <c r="J9" s="525" t="n">
        <v>38.3</v>
      </c>
    </row>
    <row r="10" s="506" customFormat="true" ht="12.75" hidden="false" customHeight="true" outlineLevel="0" collapsed="false">
      <c r="A10" s="509"/>
      <c r="B10" s="700" t="s">
        <v>342</v>
      </c>
      <c r="C10" s="716" t="n">
        <v>106.9</v>
      </c>
      <c r="D10" s="716" t="n">
        <v>103.8</v>
      </c>
      <c r="E10" s="716" t="n">
        <v>103.8</v>
      </c>
      <c r="F10" s="716" t="n">
        <v>101.1</v>
      </c>
      <c r="G10" s="716" t="s">
        <v>168</v>
      </c>
      <c r="H10" s="716" t="n">
        <v>108.7</v>
      </c>
      <c r="I10" s="716" t="n">
        <v>101.4</v>
      </c>
      <c r="J10" s="717" t="s">
        <v>168</v>
      </c>
    </row>
    <row r="11" s="506" customFormat="true" ht="12.75" hidden="false" customHeight="true" outlineLevel="0" collapsed="false">
      <c r="A11" s="509" t="n">
        <v>2010</v>
      </c>
      <c r="B11" s="297" t="s">
        <v>1273</v>
      </c>
      <c r="C11" s="706" t="n">
        <v>422340</v>
      </c>
      <c r="D11" s="706" t="n">
        <v>85892</v>
      </c>
      <c r="E11" s="706" t="n">
        <v>953892</v>
      </c>
      <c r="F11" s="706" t="n">
        <v>215769</v>
      </c>
      <c r="G11" s="524" t="n">
        <v>23.5</v>
      </c>
      <c r="H11" s="706" t="n">
        <v>380911</v>
      </c>
      <c r="I11" s="706" t="n">
        <v>113527</v>
      </c>
      <c r="J11" s="525" t="n">
        <v>33</v>
      </c>
    </row>
    <row r="12" s="506" customFormat="true" ht="12.75" hidden="false" customHeight="true" outlineLevel="0" collapsed="false">
      <c r="A12" s="509"/>
      <c r="B12" s="793"/>
      <c r="C12" s="524"/>
      <c r="D12" s="524"/>
      <c r="E12" s="524"/>
      <c r="F12" s="524"/>
      <c r="G12" s="524"/>
      <c r="H12" s="524"/>
      <c r="I12" s="524"/>
      <c r="J12" s="525"/>
    </row>
    <row r="13" s="506" customFormat="true" ht="12.75" hidden="false" customHeight="true" outlineLevel="0" collapsed="false">
      <c r="A13" s="509" t="n">
        <v>2011</v>
      </c>
      <c r="B13" s="300" t="s">
        <v>434</v>
      </c>
      <c r="C13" s="706" t="n">
        <v>402092</v>
      </c>
      <c r="D13" s="706" t="n">
        <v>67722</v>
      </c>
      <c r="E13" s="706" t="n">
        <v>1037076</v>
      </c>
      <c r="F13" s="706" t="n">
        <v>164962</v>
      </c>
      <c r="G13" s="524" t="n">
        <v>26.7</v>
      </c>
      <c r="H13" s="706" t="n">
        <v>385784</v>
      </c>
      <c r="I13" s="706" t="n">
        <v>92162</v>
      </c>
      <c r="J13" s="525" t="n">
        <v>34.6</v>
      </c>
    </row>
    <row r="14" s="506" customFormat="true" ht="12.75" hidden="false" customHeight="true" outlineLevel="0" collapsed="false">
      <c r="A14" s="509"/>
      <c r="B14" s="300" t="s">
        <v>1274</v>
      </c>
      <c r="C14" s="706" t="n">
        <v>546617</v>
      </c>
      <c r="D14" s="706" t="n">
        <v>124148</v>
      </c>
      <c r="E14" s="706" t="n">
        <v>1229435</v>
      </c>
      <c r="F14" s="706" t="n">
        <v>284582</v>
      </c>
      <c r="G14" s="524" t="n">
        <v>29.4</v>
      </c>
      <c r="H14" s="706" t="n">
        <v>448824</v>
      </c>
      <c r="I14" s="706" t="n">
        <v>147396</v>
      </c>
      <c r="J14" s="525" t="n">
        <v>39.1</v>
      </c>
    </row>
    <row r="15" s="506" customFormat="true" ht="12.75" hidden="false" customHeight="true" outlineLevel="0" collapsed="false">
      <c r="A15" s="509"/>
      <c r="B15" s="300" t="s">
        <v>386</v>
      </c>
      <c r="C15" s="706" t="n">
        <v>611619</v>
      </c>
      <c r="D15" s="706" t="n">
        <v>153061</v>
      </c>
      <c r="E15" s="706" t="n">
        <v>1668591</v>
      </c>
      <c r="F15" s="706" t="n">
        <v>366405</v>
      </c>
      <c r="G15" s="524" t="n">
        <v>36.9</v>
      </c>
      <c r="H15" s="706" t="n">
        <v>548315</v>
      </c>
      <c r="I15" s="706" t="n">
        <v>184419</v>
      </c>
      <c r="J15" s="525" t="n">
        <v>45.1</v>
      </c>
    </row>
    <row r="16" s="506" customFormat="true" ht="12.75" hidden="false" customHeight="true" outlineLevel="0" collapsed="false">
      <c r="A16" s="509"/>
      <c r="B16" s="300" t="s">
        <v>1273</v>
      </c>
      <c r="C16" s="706" t="n">
        <v>466398</v>
      </c>
      <c r="D16" s="706" t="n">
        <v>85814</v>
      </c>
      <c r="E16" s="706" t="n">
        <v>1063591</v>
      </c>
      <c r="F16" s="706" t="n">
        <v>212116</v>
      </c>
      <c r="G16" s="524" t="n">
        <v>25.2</v>
      </c>
      <c r="H16" s="706" t="n">
        <v>418248</v>
      </c>
      <c r="I16" s="706" t="n">
        <v>115138</v>
      </c>
      <c r="J16" s="525" t="n">
        <v>34.33</v>
      </c>
    </row>
    <row r="17" s="506" customFormat="true" ht="12.75" hidden="false" customHeight="true" outlineLevel="0" collapsed="false">
      <c r="A17" s="509"/>
      <c r="B17" s="304"/>
      <c r="C17" s="524"/>
      <c r="D17" s="524"/>
      <c r="E17" s="524"/>
      <c r="F17" s="524"/>
      <c r="G17" s="524"/>
      <c r="H17" s="807"/>
      <c r="I17" s="807"/>
      <c r="J17" s="525"/>
    </row>
    <row r="18" s="506" customFormat="true" ht="12.75" hidden="false" customHeight="true" outlineLevel="0" collapsed="false">
      <c r="A18" s="509" t="n">
        <v>2012</v>
      </c>
      <c r="B18" s="300" t="s">
        <v>434</v>
      </c>
      <c r="C18" s="706" t="n">
        <v>463206</v>
      </c>
      <c r="D18" s="706" t="n">
        <v>78196</v>
      </c>
      <c r="E18" s="706" t="n">
        <v>1270592</v>
      </c>
      <c r="F18" s="706" t="n">
        <v>186311</v>
      </c>
      <c r="G18" s="524" t="n">
        <v>27.4</v>
      </c>
      <c r="H18" s="706" t="n">
        <v>425189</v>
      </c>
      <c r="I18" s="706" t="n">
        <v>103408</v>
      </c>
      <c r="J18" s="525" t="n">
        <v>34.4</v>
      </c>
    </row>
    <row r="19" s="506" customFormat="true" ht="12.75" hidden="false" customHeight="true" outlineLevel="0" collapsed="false">
      <c r="A19" s="509"/>
      <c r="B19" s="700" t="s">
        <v>342</v>
      </c>
      <c r="C19" s="716" t="n">
        <v>115.199009181978</v>
      </c>
      <c r="D19" s="716" t="n">
        <v>115.466170520658</v>
      </c>
      <c r="E19" s="716" t="n">
        <v>122.516768298563</v>
      </c>
      <c r="F19" s="716" t="n">
        <v>112.94176840727</v>
      </c>
      <c r="G19" s="716" t="s">
        <v>343</v>
      </c>
      <c r="H19" s="716" t="n">
        <v>110.214264977293</v>
      </c>
      <c r="I19" s="716" t="n">
        <v>112.202426162627</v>
      </c>
      <c r="J19" s="717" t="s">
        <v>343</v>
      </c>
    </row>
    <row r="20" s="506" customFormat="true" ht="30" hidden="false" customHeight="true" outlineLevel="0" collapsed="false">
      <c r="A20" s="838" t="s">
        <v>1275</v>
      </c>
      <c r="B20" s="838"/>
      <c r="C20" s="838"/>
      <c r="D20" s="838"/>
      <c r="E20" s="838"/>
      <c r="F20" s="838"/>
      <c r="G20" s="838"/>
      <c r="H20" s="838"/>
      <c r="I20" s="838"/>
      <c r="J20" s="838"/>
    </row>
    <row r="21" s="506" customFormat="true" ht="12.75" hidden="false" customHeight="true" outlineLevel="0" collapsed="false">
      <c r="A21" s="509" t="n">
        <v>2010</v>
      </c>
      <c r="B21" s="300" t="s">
        <v>432</v>
      </c>
      <c r="C21" s="706" t="n">
        <v>1336847</v>
      </c>
      <c r="D21" s="706" t="n">
        <v>366813</v>
      </c>
      <c r="E21" s="706" t="n">
        <v>2794122</v>
      </c>
      <c r="F21" s="706" t="n">
        <v>821742</v>
      </c>
      <c r="G21" s="524" t="n">
        <v>30.1</v>
      </c>
      <c r="H21" s="706" t="n">
        <v>1656486</v>
      </c>
      <c r="I21" s="706" t="n">
        <v>531512</v>
      </c>
      <c r="J21" s="525" t="n">
        <v>37</v>
      </c>
    </row>
    <row r="22" s="506" customFormat="true" ht="12.75" hidden="false" customHeight="true" outlineLevel="0" collapsed="false">
      <c r="A22" s="509" t="n">
        <v>2011</v>
      </c>
      <c r="B22" s="300" t="s">
        <v>432</v>
      </c>
      <c r="C22" s="706" t="n">
        <v>1472180</v>
      </c>
      <c r="D22" s="706" t="n">
        <v>371854</v>
      </c>
      <c r="E22" s="706" t="n">
        <v>3055728</v>
      </c>
      <c r="F22" s="706" t="n">
        <v>826951</v>
      </c>
      <c r="G22" s="524" t="n">
        <v>31</v>
      </c>
      <c r="H22" s="706" t="n">
        <v>1801171</v>
      </c>
      <c r="I22" s="706" t="n">
        <v>539115</v>
      </c>
      <c r="J22" s="525" t="n">
        <v>38.3</v>
      </c>
    </row>
    <row r="23" s="506" customFormat="true" ht="12.75" hidden="false" customHeight="true" outlineLevel="0" collapsed="false">
      <c r="A23" s="509"/>
      <c r="B23" s="700" t="s">
        <v>342</v>
      </c>
      <c r="C23" s="716" t="n">
        <v>114.4</v>
      </c>
      <c r="D23" s="716" t="n">
        <v>113.1</v>
      </c>
      <c r="E23" s="716" t="n">
        <v>113.2</v>
      </c>
      <c r="F23" s="716" t="n">
        <v>107.9</v>
      </c>
      <c r="G23" s="716" t="s">
        <v>168</v>
      </c>
      <c r="H23" s="716" t="n">
        <v>110.4</v>
      </c>
      <c r="I23" s="716" t="n">
        <v>105.6</v>
      </c>
      <c r="J23" s="717" t="s">
        <v>168</v>
      </c>
    </row>
    <row r="24" s="506" customFormat="true" ht="12.75" hidden="false" customHeight="true" outlineLevel="0" collapsed="false">
      <c r="A24" s="509" t="n">
        <v>2010</v>
      </c>
      <c r="B24" s="297" t="s">
        <v>1273</v>
      </c>
      <c r="C24" s="706" t="n">
        <v>321704</v>
      </c>
      <c r="D24" s="706" t="n">
        <v>75398</v>
      </c>
      <c r="E24" s="706" t="n">
        <v>632225</v>
      </c>
      <c r="F24" s="706" t="n">
        <v>175156</v>
      </c>
      <c r="G24" s="524" t="n">
        <v>26.5</v>
      </c>
      <c r="H24" s="706" t="n">
        <v>380911</v>
      </c>
      <c r="I24" s="706" t="n">
        <v>113527</v>
      </c>
      <c r="J24" s="525" t="n">
        <v>33</v>
      </c>
    </row>
    <row r="25" s="506" customFormat="true" ht="12.75" hidden="false" customHeight="true" outlineLevel="0" collapsed="false">
      <c r="A25" s="509"/>
      <c r="B25" s="793"/>
      <c r="C25" s="524"/>
      <c r="D25" s="524"/>
      <c r="E25" s="524"/>
      <c r="F25" s="524"/>
      <c r="G25" s="524"/>
      <c r="H25" s="524"/>
      <c r="I25" s="524"/>
      <c r="J25" s="525"/>
    </row>
    <row r="26" s="506" customFormat="true" ht="12.75" hidden="false" customHeight="true" outlineLevel="0" collapsed="false">
      <c r="A26" s="509" t="n">
        <v>2011</v>
      </c>
      <c r="B26" s="300" t="s">
        <v>434</v>
      </c>
      <c r="C26" s="706" t="n">
        <v>299192</v>
      </c>
      <c r="D26" s="706" t="n">
        <v>58249</v>
      </c>
      <c r="E26" s="706" t="n">
        <v>651356</v>
      </c>
      <c r="F26" s="706" t="n">
        <v>133170</v>
      </c>
      <c r="G26" s="524" t="n">
        <v>28</v>
      </c>
      <c r="H26" s="706" t="n">
        <v>385784</v>
      </c>
      <c r="I26" s="706" t="n">
        <v>92162</v>
      </c>
      <c r="J26" s="525" t="n">
        <v>34.6</v>
      </c>
    </row>
    <row r="27" s="506" customFormat="true" ht="12.75" hidden="false" customHeight="true" outlineLevel="0" collapsed="false">
      <c r="A27" s="509"/>
      <c r="B27" s="300" t="s">
        <v>1274</v>
      </c>
      <c r="C27" s="706" t="n">
        <v>381750</v>
      </c>
      <c r="D27" s="706" t="n">
        <v>105925</v>
      </c>
      <c r="E27" s="706" t="n">
        <v>744669</v>
      </c>
      <c r="F27" s="706" t="n">
        <v>224892</v>
      </c>
      <c r="G27" s="524" t="n">
        <v>30.9</v>
      </c>
      <c r="H27" s="706" t="n">
        <v>448824</v>
      </c>
      <c r="I27" s="706" t="n">
        <v>147396</v>
      </c>
      <c r="J27" s="525" t="n">
        <v>39.1</v>
      </c>
    </row>
    <row r="28" s="506" customFormat="true" ht="12.75" hidden="false" customHeight="true" outlineLevel="0" collapsed="false">
      <c r="A28" s="509"/>
      <c r="B28" s="300" t="s">
        <v>386</v>
      </c>
      <c r="C28" s="706" t="n">
        <v>436748</v>
      </c>
      <c r="D28" s="706" t="n">
        <v>132034</v>
      </c>
      <c r="E28" s="706" t="n">
        <v>964477</v>
      </c>
      <c r="F28" s="706" t="n">
        <v>296556</v>
      </c>
      <c r="G28" s="524" t="n">
        <v>37.6</v>
      </c>
      <c r="H28" s="706" t="n">
        <v>548315</v>
      </c>
      <c r="I28" s="706" t="n">
        <v>184419</v>
      </c>
      <c r="J28" s="525" t="n">
        <v>45.1</v>
      </c>
    </row>
    <row r="29" s="506" customFormat="true" ht="12.75" hidden="false" customHeight="true" outlineLevel="0" collapsed="false">
      <c r="A29" s="509"/>
      <c r="B29" s="300" t="s">
        <v>1273</v>
      </c>
      <c r="C29" s="706" t="n">
        <v>354490</v>
      </c>
      <c r="D29" s="706" t="n">
        <v>75646</v>
      </c>
      <c r="E29" s="706" t="n">
        <v>695226</v>
      </c>
      <c r="F29" s="706" t="n">
        <v>172333</v>
      </c>
      <c r="G29" s="524" t="n">
        <v>27.2</v>
      </c>
      <c r="H29" s="706" t="n">
        <v>418248</v>
      </c>
      <c r="I29" s="706" t="n">
        <v>115138</v>
      </c>
      <c r="J29" s="525" t="n">
        <v>34.3</v>
      </c>
    </row>
    <row r="30" s="506" customFormat="true" ht="12.75" hidden="false" customHeight="true" outlineLevel="0" collapsed="false">
      <c r="A30" s="509"/>
      <c r="B30" s="304"/>
      <c r="C30" s="524"/>
      <c r="D30" s="524"/>
      <c r="E30" s="524"/>
      <c r="F30" s="524"/>
      <c r="G30" s="524"/>
      <c r="H30" s="524"/>
      <c r="I30" s="524"/>
      <c r="J30" s="525"/>
    </row>
    <row r="31" s="506" customFormat="true" ht="12.75" hidden="false" customHeight="true" outlineLevel="0" collapsed="false">
      <c r="A31" s="509" t="n">
        <v>2012</v>
      </c>
      <c r="B31" s="300" t="s">
        <v>434</v>
      </c>
      <c r="C31" s="706" t="n">
        <v>335118</v>
      </c>
      <c r="D31" s="706" t="n">
        <v>69739</v>
      </c>
      <c r="E31" s="706" t="n">
        <v>734911</v>
      </c>
      <c r="F31" s="706" t="n">
        <v>154636</v>
      </c>
      <c r="G31" s="524" t="n">
        <v>28.2</v>
      </c>
      <c r="H31" s="706" t="n">
        <v>425189</v>
      </c>
      <c r="I31" s="706" t="n">
        <v>103408</v>
      </c>
      <c r="J31" s="525" t="n">
        <v>34.4</v>
      </c>
    </row>
    <row r="32" s="506" customFormat="true" ht="12.75" hidden="false" customHeight="true" outlineLevel="0" collapsed="false">
      <c r="A32" s="509"/>
      <c r="B32" s="700" t="s">
        <v>342</v>
      </c>
      <c r="C32" s="716" t="n">
        <v>112.007674001979</v>
      </c>
      <c r="D32" s="716" t="n">
        <v>119.725660526361</v>
      </c>
      <c r="E32" s="716" t="n">
        <v>112.827854506599</v>
      </c>
      <c r="F32" s="716" t="n">
        <v>116.119246076444</v>
      </c>
      <c r="G32" s="716" t="s">
        <v>343</v>
      </c>
      <c r="H32" s="716" t="n">
        <v>110.214264977293</v>
      </c>
      <c r="I32" s="716" t="n">
        <v>112.202426162627</v>
      </c>
      <c r="J32" s="717" t="s">
        <v>343</v>
      </c>
    </row>
    <row r="33" s="506" customFormat="true" ht="12.75" hidden="false" customHeight="true" outlineLevel="0" collapsed="false">
      <c r="A33" s="839" t="s">
        <v>1276</v>
      </c>
      <c r="B33" s="839"/>
      <c r="C33" s="839"/>
      <c r="D33" s="839"/>
      <c r="E33" s="839"/>
      <c r="F33" s="839"/>
      <c r="G33" s="840"/>
      <c r="H33" s="840"/>
      <c r="I33" s="840"/>
      <c r="J33" s="798"/>
    </row>
    <row r="34" s="506" customFormat="true" ht="12.75" hidden="false" customHeight="true" outlineLevel="0" collapsed="false">
      <c r="A34" s="839" t="s">
        <v>1277</v>
      </c>
      <c r="B34" s="839"/>
      <c r="C34" s="839"/>
      <c r="D34" s="839"/>
      <c r="E34" s="839"/>
      <c r="F34" s="839"/>
      <c r="G34" s="839"/>
      <c r="H34" s="840"/>
      <c r="I34" s="840"/>
      <c r="J34" s="798"/>
    </row>
    <row r="35" s="506" customFormat="true" ht="14.85" hidden="false" customHeight="true" outlineLevel="0" collapsed="false"/>
    <row r="36" s="506" customFormat="true" ht="14.85" hidden="false" customHeight="true" outlineLevel="0" collapsed="false"/>
    <row r="37" s="506" customFormat="true" ht="51.95" hidden="false" customHeight="true" outlineLevel="0" collapsed="false"/>
    <row r="38" s="506" customFormat="true" ht="81.95" hidden="false" customHeight="true" outlineLevel="0" collapsed="false"/>
    <row r="39" s="506" customFormat="true" ht="30" hidden="false" customHeight="true" outlineLevel="0" collapsed="false"/>
    <row r="40" s="506" customFormat="true" ht="12.75" hidden="false" customHeight="true" outlineLevel="0" collapsed="false"/>
    <row r="41" s="506" customFormat="true" ht="12.75" hidden="false" customHeight="true" outlineLevel="0" collapsed="false"/>
    <row r="42" s="506" customFormat="true" ht="12.75" hidden="false" customHeight="true" outlineLevel="0" collapsed="false"/>
    <row r="43" s="506" customFormat="true" ht="12.75" hidden="false" customHeight="true" outlineLevel="0" collapsed="false"/>
    <row r="44" s="506" customFormat="true" ht="12.75" hidden="false" customHeight="true" outlineLevel="0" collapsed="false"/>
    <row r="45" s="506" customFormat="true" ht="12.75" hidden="false" customHeight="true" outlineLevel="0" collapsed="false"/>
    <row r="46" s="506" customFormat="true" ht="12.75" hidden="false" customHeight="true" outlineLevel="0" collapsed="false"/>
    <row r="47" s="506" customFormat="true" ht="12.75" hidden="false" customHeight="true" outlineLevel="0" collapsed="false"/>
    <row r="48" s="506" customFormat="true" ht="12.75" hidden="false" customHeight="true" outlineLevel="0" collapsed="false"/>
    <row r="49" s="506" customFormat="true" ht="12.75" hidden="false" customHeight="true" outlineLevel="0" collapsed="false"/>
    <row r="50" s="506" customFormat="true" ht="12.75" hidden="false" customHeight="true" outlineLevel="0" collapsed="false"/>
    <row r="51" s="506" customFormat="true" ht="12.75" hidden="false" customHeight="true" outlineLevel="0" collapsed="false"/>
    <row r="52" s="506" customFormat="true" ht="30" hidden="false" customHeight="true" outlineLevel="0" collapsed="false"/>
    <row r="53" s="506" customFormat="true" ht="12.75" hidden="false" customHeight="true" outlineLevel="0" collapsed="false"/>
    <row r="54" s="506" customFormat="true" ht="12.75" hidden="false" customHeight="true" outlineLevel="0" collapsed="false"/>
    <row r="55" s="506" customFormat="true" ht="12.75" hidden="false" customHeight="true" outlineLevel="0" collapsed="false"/>
    <row r="56" s="506" customFormat="true" ht="12.75" hidden="false" customHeight="true" outlineLevel="0" collapsed="false"/>
    <row r="57" s="506" customFormat="true" ht="12.75" hidden="false" customHeight="true" outlineLevel="0" collapsed="false"/>
    <row r="58" s="506" customFormat="true" ht="12.75" hidden="false" customHeight="true" outlineLevel="0" collapsed="false"/>
    <row r="59" s="506" customFormat="true" ht="12.75" hidden="false" customHeight="true" outlineLevel="0" collapsed="false"/>
    <row r="60" s="506" customFormat="true" ht="12.75" hidden="false" customHeight="true" outlineLevel="0" collapsed="false"/>
    <row r="61" s="506" customFormat="true" ht="12.75" hidden="false" customHeight="true" outlineLevel="0" collapsed="false"/>
    <row r="62" s="506" customFormat="true" ht="12.75" hidden="false" customHeight="true" outlineLevel="0" collapsed="false"/>
    <row r="63" s="506" customFormat="true" ht="12.75" hidden="false" customHeight="true" outlineLevel="0" collapsed="false"/>
    <row r="64" s="506"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H2" activeCellId="0" sqref="H2"/>
    </sheetView>
  </sheetViews>
  <sheetFormatPr defaultColWidth="8.9921875" defaultRowHeight="14.25" zeroHeight="false" outlineLevelRow="0" outlineLevelCol="0"/>
  <cols>
    <col collapsed="false" customWidth="true" hidden="false" outlineLevel="0" max="1" min="1" style="40" width="11.62"/>
    <col collapsed="false" customWidth="true" hidden="false" outlineLevel="0" max="2" min="2" style="40" width="13.62"/>
    <col collapsed="false" customWidth="true" hidden="false" outlineLevel="0" max="10" min="3" style="40" width="11.62"/>
    <col collapsed="false" customWidth="false" hidden="false" outlineLevel="0" max="257" min="11" style="40" width="8.99"/>
  </cols>
  <sheetData>
    <row r="1" customFormat="false" ht="14.25" hidden="false" customHeight="false" outlineLevel="0" collapsed="false">
      <c r="A1" s="539" t="s">
        <v>1278</v>
      </c>
      <c r="B1" s="539"/>
      <c r="C1" s="539"/>
      <c r="D1" s="539"/>
      <c r="E1" s="539"/>
      <c r="F1" s="539"/>
      <c r="G1" s="539"/>
      <c r="H1" s="778"/>
      <c r="I1" s="84" t="s">
        <v>153</v>
      </c>
      <c r="J1" s="84"/>
      <c r="K1" s="563"/>
    </row>
    <row r="2" customFormat="false" ht="14.25" hidden="false" customHeight="false" outlineLevel="0" collapsed="false">
      <c r="A2" s="841" t="s">
        <v>1279</v>
      </c>
      <c r="B2" s="841"/>
      <c r="C2" s="841"/>
      <c r="D2" s="841"/>
      <c r="E2" s="841"/>
      <c r="F2" s="841"/>
      <c r="G2" s="841"/>
      <c r="H2" s="778"/>
      <c r="I2" s="842" t="s">
        <v>155</v>
      </c>
      <c r="J2" s="842"/>
      <c r="K2" s="588"/>
    </row>
    <row r="3" customFormat="false" ht="30" hidden="false" customHeight="true" outlineLevel="0" collapsed="false">
      <c r="A3" s="748" t="s">
        <v>1263</v>
      </c>
      <c r="B3" s="748"/>
      <c r="C3" s="243" t="s">
        <v>1264</v>
      </c>
      <c r="D3" s="836"/>
      <c r="E3" s="243" t="s">
        <v>1265</v>
      </c>
      <c r="F3" s="836"/>
      <c r="G3" s="308" t="s">
        <v>1280</v>
      </c>
      <c r="H3" s="243" t="s">
        <v>1281</v>
      </c>
      <c r="I3" s="836"/>
      <c r="J3" s="239" t="s">
        <v>1282</v>
      </c>
    </row>
    <row r="4" customFormat="false" ht="81.95" hidden="false" customHeight="true" outlineLevel="0" collapsed="false">
      <c r="A4" s="748"/>
      <c r="B4" s="748"/>
      <c r="C4" s="243"/>
      <c r="D4" s="244" t="s">
        <v>1283</v>
      </c>
      <c r="E4" s="243"/>
      <c r="F4" s="244" t="s">
        <v>1284</v>
      </c>
      <c r="G4" s="308"/>
      <c r="H4" s="243"/>
      <c r="I4" s="243" t="s">
        <v>1271</v>
      </c>
      <c r="J4" s="239"/>
    </row>
    <row r="5" customFormat="false" ht="30" hidden="false" customHeight="true" outlineLevel="0" collapsed="false">
      <c r="A5" s="837" t="s">
        <v>1285</v>
      </c>
      <c r="B5" s="837"/>
      <c r="C5" s="837"/>
      <c r="D5" s="837"/>
      <c r="E5" s="837"/>
      <c r="F5" s="837"/>
      <c r="G5" s="837"/>
      <c r="H5" s="837"/>
      <c r="I5" s="837"/>
      <c r="J5" s="837"/>
    </row>
    <row r="6" customFormat="false" ht="12.75" hidden="false" customHeight="true" outlineLevel="0" collapsed="false">
      <c r="A6" s="509" t="n">
        <v>2010</v>
      </c>
      <c r="B6" s="300" t="s">
        <v>432</v>
      </c>
      <c r="C6" s="706" t="n">
        <v>1056836</v>
      </c>
      <c r="D6" s="706" t="n">
        <v>339709</v>
      </c>
      <c r="E6" s="706" t="n">
        <v>2050645</v>
      </c>
      <c r="F6" s="706" t="n">
        <v>746177</v>
      </c>
      <c r="G6" s="524" t="n">
        <v>31.5</v>
      </c>
      <c r="H6" s="706" t="n">
        <v>1294552</v>
      </c>
      <c r="I6" s="706" t="n">
        <v>492765</v>
      </c>
      <c r="J6" s="525" t="n">
        <v>39.5</v>
      </c>
    </row>
    <row r="7" customFormat="false" ht="12.75" hidden="false" customHeight="true" outlineLevel="0" collapsed="false">
      <c r="A7" s="509" t="n">
        <v>2011</v>
      </c>
      <c r="B7" s="300" t="s">
        <v>432</v>
      </c>
      <c r="C7" s="706" t="n">
        <v>1175436</v>
      </c>
      <c r="D7" s="706" t="n">
        <v>348492</v>
      </c>
      <c r="E7" s="706" t="n">
        <v>2288681</v>
      </c>
      <c r="F7" s="706" t="n">
        <v>763544</v>
      </c>
      <c r="G7" s="524" t="n">
        <v>32.2</v>
      </c>
      <c r="H7" s="706" t="n">
        <v>1424133</v>
      </c>
      <c r="I7" s="706" t="n">
        <v>505648</v>
      </c>
      <c r="J7" s="525" t="n">
        <v>40.6</v>
      </c>
    </row>
    <row r="8" customFormat="false" ht="12.75" hidden="false" customHeight="true" outlineLevel="0" collapsed="false">
      <c r="A8" s="509"/>
      <c r="B8" s="700" t="s">
        <v>342</v>
      </c>
      <c r="C8" s="716" t="n">
        <v>108.8</v>
      </c>
      <c r="D8" s="716" t="n">
        <v>114.9</v>
      </c>
      <c r="E8" s="716" t="n">
        <v>107.2</v>
      </c>
      <c r="F8" s="716" t="n">
        <v>114.6</v>
      </c>
      <c r="G8" s="716" t="s">
        <v>168</v>
      </c>
      <c r="H8" s="716" t="n">
        <v>105</v>
      </c>
      <c r="I8" s="716" t="n">
        <v>110.3</v>
      </c>
      <c r="J8" s="717" t="s">
        <v>168</v>
      </c>
    </row>
    <row r="9" customFormat="false" ht="12.75" hidden="false" customHeight="true" outlineLevel="0" collapsed="false">
      <c r="A9" s="509" t="n">
        <v>2010</v>
      </c>
      <c r="B9" s="297" t="s">
        <v>1273</v>
      </c>
      <c r="C9" s="706" t="n">
        <v>257186</v>
      </c>
      <c r="D9" s="706" t="n">
        <v>70478</v>
      </c>
      <c r="E9" s="706" t="n">
        <v>476320</v>
      </c>
      <c r="F9" s="706" t="n">
        <v>160460</v>
      </c>
      <c r="G9" s="524" t="n">
        <v>28.3</v>
      </c>
      <c r="H9" s="706" t="n">
        <v>302293</v>
      </c>
      <c r="I9" s="706" t="n">
        <v>106291</v>
      </c>
      <c r="J9" s="525" t="n">
        <v>35.8</v>
      </c>
    </row>
    <row r="10" customFormat="false" ht="12.75" hidden="false" customHeight="true" outlineLevel="0" collapsed="false">
      <c r="A10" s="509"/>
      <c r="B10" s="793"/>
      <c r="C10" s="524"/>
      <c r="D10" s="524"/>
      <c r="E10" s="524"/>
      <c r="F10" s="524"/>
      <c r="G10" s="524"/>
      <c r="H10" s="524"/>
      <c r="I10" s="524"/>
      <c r="J10" s="525"/>
    </row>
    <row r="11" customFormat="false" ht="12.75" hidden="false" customHeight="true" outlineLevel="0" collapsed="false">
      <c r="A11" s="509" t="n">
        <v>2011</v>
      </c>
      <c r="B11" s="300" t="s">
        <v>434</v>
      </c>
      <c r="C11" s="706" t="n">
        <v>230945</v>
      </c>
      <c r="D11" s="706" t="n">
        <v>54734</v>
      </c>
      <c r="E11" s="706" t="n">
        <v>465655</v>
      </c>
      <c r="F11" s="706" t="n">
        <v>123394</v>
      </c>
      <c r="G11" s="524" t="n">
        <v>28.3</v>
      </c>
      <c r="H11" s="706" t="n">
        <v>295275</v>
      </c>
      <c r="I11" s="706" t="n">
        <v>87147</v>
      </c>
      <c r="J11" s="525" t="n">
        <v>36.2</v>
      </c>
    </row>
    <row r="12" customFormat="false" ht="12.75" hidden="false" customHeight="true" outlineLevel="0" collapsed="false">
      <c r="A12" s="509"/>
      <c r="B12" s="300" t="s">
        <v>1274</v>
      </c>
      <c r="C12" s="706" t="n">
        <v>302173</v>
      </c>
      <c r="D12" s="706" t="n">
        <v>99363</v>
      </c>
      <c r="E12" s="706" t="n">
        <v>553417</v>
      </c>
      <c r="F12" s="706" t="n">
        <v>209202</v>
      </c>
      <c r="G12" s="524" t="n">
        <v>32.1</v>
      </c>
      <c r="H12" s="706" t="n">
        <v>353862</v>
      </c>
      <c r="I12" s="706" t="n">
        <v>138854</v>
      </c>
      <c r="J12" s="525" t="n">
        <v>41.6</v>
      </c>
    </row>
    <row r="13" customFormat="false" ht="12.75" hidden="false" customHeight="true" outlineLevel="0" collapsed="false">
      <c r="A13" s="509"/>
      <c r="B13" s="300" t="s">
        <v>386</v>
      </c>
      <c r="C13" s="706" t="n">
        <v>352174</v>
      </c>
      <c r="D13" s="706" t="n">
        <v>123635</v>
      </c>
      <c r="E13" s="706" t="n">
        <v>726312</v>
      </c>
      <c r="F13" s="706" t="n">
        <v>272531</v>
      </c>
      <c r="G13" s="524" t="n">
        <v>39</v>
      </c>
      <c r="H13" s="706" t="n">
        <v>434049</v>
      </c>
      <c r="I13" s="706" t="n">
        <v>171797</v>
      </c>
      <c r="J13" s="525" t="n">
        <v>47.6</v>
      </c>
    </row>
    <row r="14" customFormat="false" ht="12.75" hidden="false" customHeight="true" outlineLevel="0" collapsed="false">
      <c r="A14" s="509"/>
      <c r="B14" s="300" t="s">
        <v>1273</v>
      </c>
      <c r="C14" s="706" t="n">
        <v>290144</v>
      </c>
      <c r="D14" s="706" t="n">
        <v>70760</v>
      </c>
      <c r="E14" s="706" t="n">
        <v>543297</v>
      </c>
      <c r="F14" s="706" t="n">
        <v>158417</v>
      </c>
      <c r="G14" s="524" t="n">
        <v>28.8</v>
      </c>
      <c r="H14" s="706" t="n">
        <v>340947</v>
      </c>
      <c r="I14" s="706" t="n">
        <v>107850</v>
      </c>
      <c r="J14" s="525" t="n">
        <v>36.8</v>
      </c>
    </row>
    <row r="15" customFormat="false" ht="12.75" hidden="false" customHeight="true" outlineLevel="0" collapsed="false">
      <c r="A15" s="509"/>
      <c r="B15" s="304"/>
      <c r="C15" s="557"/>
      <c r="D15" s="557"/>
      <c r="E15" s="557"/>
      <c r="F15" s="557"/>
      <c r="G15" s="557"/>
      <c r="H15" s="557"/>
      <c r="I15" s="557"/>
      <c r="J15" s="558"/>
    </row>
    <row r="16" customFormat="false" ht="12.75" hidden="false" customHeight="true" outlineLevel="0" collapsed="false">
      <c r="A16" s="509" t="n">
        <v>2012</v>
      </c>
      <c r="B16" s="300" t="s">
        <v>434</v>
      </c>
      <c r="C16" s="706" t="n">
        <v>272126</v>
      </c>
      <c r="D16" s="706" t="n">
        <v>65085</v>
      </c>
      <c r="E16" s="706" t="n">
        <v>554556</v>
      </c>
      <c r="F16" s="706" t="n">
        <v>142344</v>
      </c>
      <c r="G16" s="557" t="n">
        <v>28.9</v>
      </c>
      <c r="H16" s="706" t="n">
        <v>336573</v>
      </c>
      <c r="I16" s="706" t="n">
        <v>96531</v>
      </c>
      <c r="J16" s="558" t="n">
        <v>35.9</v>
      </c>
    </row>
    <row r="17" customFormat="false" ht="12.75" hidden="false" customHeight="true" outlineLevel="0" collapsed="false">
      <c r="A17" s="509"/>
      <c r="B17" s="700" t="s">
        <v>342</v>
      </c>
      <c r="C17" s="716" t="n">
        <v>117.831518326874</v>
      </c>
      <c r="D17" s="716" t="n">
        <v>118.911462710564</v>
      </c>
      <c r="E17" s="716" t="n">
        <v>119.091602151808</v>
      </c>
      <c r="F17" s="716" t="n">
        <v>115.357310728236</v>
      </c>
      <c r="G17" s="716" t="s">
        <v>343</v>
      </c>
      <c r="H17" s="716" t="n">
        <v>113.986283972568</v>
      </c>
      <c r="I17" s="716" t="n">
        <v>110.76801266825</v>
      </c>
      <c r="J17" s="717" t="s">
        <v>343</v>
      </c>
    </row>
    <row r="18" customFormat="false" ht="30" hidden="false" customHeight="true" outlineLevel="0" collapsed="false">
      <c r="A18" s="838" t="s">
        <v>1286</v>
      </c>
      <c r="B18" s="838"/>
      <c r="C18" s="838"/>
      <c r="D18" s="838"/>
      <c r="E18" s="838"/>
      <c r="F18" s="838"/>
      <c r="G18" s="838"/>
      <c r="H18" s="838"/>
      <c r="I18" s="838"/>
      <c r="J18" s="838"/>
    </row>
    <row r="19" customFormat="false" ht="12.75" hidden="false" customHeight="true" outlineLevel="0" collapsed="false">
      <c r="A19" s="509" t="n">
        <v>2010</v>
      </c>
      <c r="B19" s="300" t="s">
        <v>432</v>
      </c>
      <c r="C19" s="706" t="n">
        <v>558693</v>
      </c>
      <c r="D19" s="706" t="n">
        <v>47987</v>
      </c>
      <c r="E19" s="706" t="n">
        <v>2020197</v>
      </c>
      <c r="F19" s="706" t="n">
        <v>194902</v>
      </c>
      <c r="G19" s="524" t="n">
        <v>27.8</v>
      </c>
      <c r="H19" s="524" t="s">
        <v>189</v>
      </c>
      <c r="I19" s="524" t="s">
        <v>189</v>
      </c>
      <c r="J19" s="525" t="s">
        <v>189</v>
      </c>
    </row>
    <row r="20" customFormat="false" ht="12.75" hidden="false" customHeight="true" outlineLevel="0" collapsed="false">
      <c r="A20" s="509" t="n">
        <v>2011</v>
      </c>
      <c r="B20" s="300" t="s">
        <v>432</v>
      </c>
      <c r="C20" s="706" t="n">
        <v>554546</v>
      </c>
      <c r="D20" s="706" t="n">
        <v>58891</v>
      </c>
      <c r="E20" s="706" t="n">
        <v>1942965</v>
      </c>
      <c r="F20" s="706" t="n">
        <v>201114</v>
      </c>
      <c r="G20" s="524" t="n">
        <v>28</v>
      </c>
      <c r="H20" s="524" t="s">
        <v>189</v>
      </c>
      <c r="I20" s="524" t="s">
        <v>189</v>
      </c>
      <c r="J20" s="525" t="s">
        <v>189</v>
      </c>
    </row>
    <row r="21" customFormat="false" ht="12.75" hidden="false" customHeight="true" outlineLevel="0" collapsed="false">
      <c r="A21" s="509"/>
      <c r="B21" s="700" t="s">
        <v>342</v>
      </c>
      <c r="C21" s="716" t="n">
        <v>88.1</v>
      </c>
      <c r="D21" s="716" t="n">
        <v>117.3</v>
      </c>
      <c r="E21" s="716" t="n">
        <v>88</v>
      </c>
      <c r="F21" s="716" t="n">
        <v>118.7</v>
      </c>
      <c r="G21" s="716" t="s">
        <v>168</v>
      </c>
      <c r="H21" s="716" t="s">
        <v>189</v>
      </c>
      <c r="I21" s="716" t="s">
        <v>189</v>
      </c>
      <c r="J21" s="717" t="s">
        <v>189</v>
      </c>
    </row>
    <row r="22" customFormat="false" ht="12.75" hidden="false" customHeight="true" outlineLevel="0" collapsed="false">
      <c r="A22" s="509" t="n">
        <v>2010</v>
      </c>
      <c r="B22" s="297" t="s">
        <v>1273</v>
      </c>
      <c r="C22" s="706" t="n">
        <v>100636</v>
      </c>
      <c r="D22" s="706" t="n">
        <v>10494</v>
      </c>
      <c r="E22" s="706" t="n">
        <v>321667</v>
      </c>
      <c r="F22" s="706" t="n">
        <v>40613</v>
      </c>
      <c r="G22" s="524" t="n">
        <v>19.3</v>
      </c>
      <c r="H22" s="524" t="s">
        <v>189</v>
      </c>
      <c r="I22" s="524" t="s">
        <v>189</v>
      </c>
      <c r="J22" s="525" t="s">
        <v>189</v>
      </c>
    </row>
    <row r="23" customFormat="false" ht="12.75" hidden="false" customHeight="true" outlineLevel="0" collapsed="false">
      <c r="A23" s="509"/>
      <c r="B23" s="793"/>
      <c r="C23" s="524"/>
      <c r="D23" s="524"/>
      <c r="E23" s="524"/>
      <c r="F23" s="524"/>
      <c r="G23" s="524"/>
      <c r="H23" s="524"/>
      <c r="I23" s="524"/>
      <c r="J23" s="525"/>
    </row>
    <row r="24" customFormat="false" ht="12.75" hidden="false" customHeight="true" outlineLevel="0" collapsed="false">
      <c r="A24" s="509" t="n">
        <v>2011</v>
      </c>
      <c r="B24" s="300" t="s">
        <v>434</v>
      </c>
      <c r="C24" s="706" t="n">
        <v>102900</v>
      </c>
      <c r="D24" s="706" t="n">
        <v>9473</v>
      </c>
      <c r="E24" s="706" t="n">
        <v>385720</v>
      </c>
      <c r="F24" s="706" t="n">
        <v>31792</v>
      </c>
      <c r="G24" s="524" t="n">
        <v>24.9</v>
      </c>
      <c r="H24" s="524" t="s">
        <v>189</v>
      </c>
      <c r="I24" s="524" t="s">
        <v>189</v>
      </c>
      <c r="J24" s="525" t="s">
        <v>189</v>
      </c>
    </row>
    <row r="25" customFormat="false" ht="12.75" hidden="false" customHeight="true" outlineLevel="0" collapsed="false">
      <c r="A25" s="509"/>
      <c r="B25" s="300" t="s">
        <v>1274</v>
      </c>
      <c r="C25" s="706" t="n">
        <v>164867</v>
      </c>
      <c r="D25" s="706" t="n">
        <v>18223</v>
      </c>
      <c r="E25" s="706" t="n">
        <v>484766</v>
      </c>
      <c r="F25" s="706" t="n">
        <v>59690</v>
      </c>
      <c r="G25" s="524" t="n">
        <v>27.3</v>
      </c>
      <c r="H25" s="524" t="s">
        <v>189</v>
      </c>
      <c r="I25" s="524" t="s">
        <v>189</v>
      </c>
      <c r="J25" s="525" t="s">
        <v>189</v>
      </c>
    </row>
    <row r="26" customFormat="false" ht="12.75" hidden="false" customHeight="true" outlineLevel="0" collapsed="false">
      <c r="A26" s="509"/>
      <c r="B26" s="300" t="s">
        <v>386</v>
      </c>
      <c r="C26" s="706" t="n">
        <v>174871</v>
      </c>
      <c r="D26" s="706" t="n">
        <v>21027</v>
      </c>
      <c r="E26" s="706" t="n">
        <v>704114</v>
      </c>
      <c r="F26" s="706" t="n">
        <v>69849</v>
      </c>
      <c r="G26" s="524" t="n">
        <v>36.1</v>
      </c>
      <c r="H26" s="524" t="s">
        <v>189</v>
      </c>
      <c r="I26" s="524" t="s">
        <v>189</v>
      </c>
      <c r="J26" s="525" t="s">
        <v>189</v>
      </c>
    </row>
    <row r="27" customFormat="false" ht="12.75" hidden="false" customHeight="true" outlineLevel="0" collapsed="false">
      <c r="A27" s="509"/>
      <c r="B27" s="300" t="s">
        <v>1273</v>
      </c>
      <c r="C27" s="706" t="n">
        <v>111908</v>
      </c>
      <c r="D27" s="706" t="n">
        <v>10168</v>
      </c>
      <c r="E27" s="706" t="n">
        <v>368365</v>
      </c>
      <c r="F27" s="706" t="n">
        <v>39783</v>
      </c>
      <c r="G27" s="524" t="n">
        <v>22.2</v>
      </c>
      <c r="H27" s="524" t="s">
        <v>189</v>
      </c>
      <c r="I27" s="524" t="s">
        <v>189</v>
      </c>
      <c r="J27" s="525" t="s">
        <v>189</v>
      </c>
    </row>
    <row r="28" customFormat="false" ht="12.75" hidden="false" customHeight="true" outlineLevel="0" collapsed="false">
      <c r="A28" s="509"/>
      <c r="B28" s="304"/>
      <c r="C28" s="524"/>
      <c r="D28" s="524"/>
      <c r="E28" s="524"/>
      <c r="F28" s="524"/>
      <c r="G28" s="524"/>
      <c r="H28" s="524"/>
      <c r="I28" s="524"/>
      <c r="J28" s="525"/>
    </row>
    <row r="29" customFormat="false" ht="12.75" hidden="false" customHeight="true" outlineLevel="0" collapsed="false">
      <c r="A29" s="509" t="n">
        <v>2012</v>
      </c>
      <c r="B29" s="300" t="s">
        <v>434</v>
      </c>
      <c r="C29" s="706" t="n">
        <v>128088</v>
      </c>
      <c r="D29" s="706" t="n">
        <v>8457</v>
      </c>
      <c r="E29" s="706" t="n">
        <v>535681</v>
      </c>
      <c r="F29" s="706" t="n">
        <v>31675</v>
      </c>
      <c r="G29" s="524" t="n">
        <v>26.4</v>
      </c>
      <c r="H29" s="524" t="s">
        <v>189</v>
      </c>
      <c r="I29" s="524" t="s">
        <v>189</v>
      </c>
      <c r="J29" s="525" t="s">
        <v>189</v>
      </c>
    </row>
    <row r="30" customFormat="false" ht="12.75" hidden="false" customHeight="true" outlineLevel="0" collapsed="false">
      <c r="A30" s="509"/>
      <c r="B30" s="700" t="s">
        <v>342</v>
      </c>
      <c r="C30" s="716" t="n">
        <v>124.478134110787</v>
      </c>
      <c r="D30" s="716" t="n">
        <v>89.2747809564024</v>
      </c>
      <c r="E30" s="716" t="n">
        <v>138.878201804418</v>
      </c>
      <c r="F30" s="716" t="n">
        <v>99.6319828887771</v>
      </c>
      <c r="G30" s="716" t="s">
        <v>343</v>
      </c>
      <c r="H30" s="524" t="s">
        <v>189</v>
      </c>
      <c r="I30" s="524" t="s">
        <v>189</v>
      </c>
      <c r="J30" s="525" t="s">
        <v>189</v>
      </c>
    </row>
    <row r="31" customFormat="false" ht="14.25" hidden="false" customHeight="true" outlineLevel="0" collapsed="false">
      <c r="A31" s="839" t="s">
        <v>1276</v>
      </c>
      <c r="B31" s="839"/>
      <c r="C31" s="839"/>
      <c r="D31" s="839"/>
      <c r="E31" s="839"/>
      <c r="F31" s="839"/>
      <c r="G31" s="840"/>
    </row>
    <row r="32" customFormat="false" ht="14.25" hidden="false" customHeight="true" outlineLevel="0" collapsed="false">
      <c r="A32" s="839" t="s">
        <v>1277</v>
      </c>
      <c r="B32" s="839"/>
      <c r="C32" s="839"/>
      <c r="D32" s="839"/>
      <c r="E32" s="839"/>
      <c r="F32" s="839"/>
      <c r="G32" s="839"/>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A13" activePane="bottomLeft" state="frozen"/>
      <selection pane="topLeft" activeCell="A1" activeCellId="0" sqref="A1"/>
      <selection pane="bottomLeft" activeCell="D2" activeCellId="0" sqref="D2"/>
    </sheetView>
  </sheetViews>
  <sheetFormatPr defaultColWidth="8.9921875" defaultRowHeight="12.75" zeroHeight="false" outlineLevelRow="0" outlineLevelCol="0"/>
  <cols>
    <col collapsed="false" customWidth="true" hidden="false" outlineLevel="0" max="1" min="1" style="15" width="40.99"/>
    <col collapsed="false" customWidth="true" hidden="false" outlineLevel="0" max="6" min="2" style="15" width="8.62"/>
    <col collapsed="false" customWidth="false" hidden="false" outlineLevel="0" max="257" min="7" style="15" width="8.99"/>
  </cols>
  <sheetData>
    <row r="1" customFormat="false" ht="14.85" hidden="false" customHeight="true" outlineLevel="0" collapsed="false">
      <c r="A1" s="16" t="s">
        <v>1287</v>
      </c>
      <c r="B1" s="16"/>
      <c r="C1" s="202"/>
      <c r="D1" s="202"/>
      <c r="E1" s="84" t="s">
        <v>153</v>
      </c>
      <c r="F1" s="84"/>
    </row>
    <row r="2" customFormat="false" ht="14.85" hidden="false" customHeight="true" outlineLevel="0" collapsed="false">
      <c r="A2" s="19" t="s">
        <v>1288</v>
      </c>
      <c r="B2" s="19"/>
      <c r="C2" s="202"/>
      <c r="D2" s="202"/>
      <c r="E2" s="123" t="s">
        <v>155</v>
      </c>
      <c r="F2" s="123"/>
    </row>
    <row r="3" customFormat="false" ht="14.85" hidden="false" customHeight="true" outlineLevel="0" collapsed="false">
      <c r="A3" s="83" t="s">
        <v>1289</v>
      </c>
      <c r="B3" s="83"/>
      <c r="C3" s="83"/>
      <c r="D3" s="83"/>
      <c r="E3" s="83"/>
      <c r="F3" s="83"/>
    </row>
    <row r="4" customFormat="false" ht="14.85" hidden="false" customHeight="true" outlineLevel="0" collapsed="false">
      <c r="A4" s="843" t="s">
        <v>1290</v>
      </c>
      <c r="B4" s="843"/>
      <c r="C4" s="843"/>
      <c r="D4" s="843"/>
      <c r="E4" s="387"/>
    </row>
    <row r="5" customFormat="false" ht="14.85" hidden="false" customHeight="true" outlineLevel="0" collapsed="false">
      <c r="A5" s="122" t="s">
        <v>1291</v>
      </c>
      <c r="B5" s="122"/>
      <c r="C5" s="122"/>
      <c r="D5" s="122"/>
      <c r="E5" s="122"/>
      <c r="F5" s="122"/>
    </row>
    <row r="6" customFormat="false" ht="14.85" hidden="false" customHeight="true" outlineLevel="0" collapsed="false">
      <c r="A6" s="122" t="s">
        <v>1292</v>
      </c>
      <c r="B6" s="122"/>
      <c r="C6" s="122"/>
      <c r="D6" s="122"/>
      <c r="E6" s="389"/>
      <c r="F6" s="202"/>
    </row>
    <row r="7" customFormat="false" ht="14.85" hidden="false" customHeight="true" outlineLevel="0" collapsed="false">
      <c r="A7" s="844" t="s">
        <v>1293</v>
      </c>
      <c r="B7" s="845" t="n">
        <v>2011</v>
      </c>
      <c r="C7" s="845" t="n">
        <v>2012</v>
      </c>
      <c r="D7" s="845"/>
      <c r="E7" s="845" t="n">
        <v>2011</v>
      </c>
      <c r="F7" s="423" t="n">
        <v>2012</v>
      </c>
    </row>
    <row r="8" customFormat="false" ht="10.5" hidden="false" customHeight="true" outlineLevel="0" collapsed="false">
      <c r="A8" s="844"/>
      <c r="B8" s="845"/>
      <c r="C8" s="845"/>
      <c r="D8" s="845"/>
      <c r="E8" s="845"/>
      <c r="F8" s="423"/>
    </row>
    <row r="9" customFormat="false" ht="17.25" hidden="false" customHeight="true" outlineLevel="0" collapsed="false">
      <c r="A9" s="846" t="s">
        <v>1294</v>
      </c>
      <c r="B9" s="203" t="s">
        <v>1295</v>
      </c>
      <c r="C9" s="203"/>
      <c r="D9" s="847" t="s">
        <v>165</v>
      </c>
      <c r="E9" s="32" t="s">
        <v>1296</v>
      </c>
      <c r="F9" s="32"/>
    </row>
    <row r="10" customFormat="false" ht="14.85" hidden="false" customHeight="true" outlineLevel="0" collapsed="false">
      <c r="A10" s="848" t="s">
        <v>1297</v>
      </c>
      <c r="B10" s="203"/>
      <c r="C10" s="203"/>
      <c r="D10" s="847"/>
      <c r="E10" s="32"/>
      <c r="F10" s="32"/>
    </row>
    <row r="11" customFormat="false" ht="14.85" hidden="false" customHeight="true" outlineLevel="0" collapsed="false">
      <c r="A11" s="849"/>
      <c r="B11" s="203"/>
      <c r="C11" s="203"/>
      <c r="D11" s="847"/>
      <c r="E11" s="32"/>
      <c r="F11" s="32"/>
    </row>
    <row r="12" customFormat="false" ht="17.25" hidden="false" customHeight="true" outlineLevel="0" collapsed="false">
      <c r="A12" s="849"/>
      <c r="B12" s="203"/>
      <c r="C12" s="203"/>
      <c r="D12" s="847"/>
      <c r="E12" s="32"/>
      <c r="F12" s="32"/>
    </row>
    <row r="13" customFormat="false" ht="21" hidden="false" customHeight="true" outlineLevel="0" collapsed="false">
      <c r="A13" s="568" t="s">
        <v>766</v>
      </c>
      <c r="B13" s="850" t="n">
        <v>26859</v>
      </c>
      <c r="C13" s="851" t="n">
        <v>29832</v>
      </c>
      <c r="D13" s="852" t="n">
        <v>90.0341914722446</v>
      </c>
      <c r="E13" s="851" t="n">
        <v>78.5</v>
      </c>
      <c r="F13" s="853" t="n">
        <v>80.5</v>
      </c>
    </row>
    <row r="14" customFormat="false" ht="14.1" hidden="false" customHeight="true" outlineLevel="0" collapsed="false">
      <c r="A14" s="571" t="s">
        <v>767</v>
      </c>
      <c r="B14" s="298"/>
      <c r="C14" s="258"/>
      <c r="D14" s="461"/>
      <c r="E14" s="854"/>
      <c r="F14" s="80"/>
    </row>
    <row r="15" customFormat="false" ht="14.1" hidden="false" customHeight="true" outlineLevel="0" collapsed="false">
      <c r="A15" s="573" t="s">
        <v>1298</v>
      </c>
      <c r="B15" s="399" t="n">
        <v>21123</v>
      </c>
      <c r="C15" s="855" t="n">
        <v>19862</v>
      </c>
      <c r="D15" s="427" t="n">
        <v>106.34880676669</v>
      </c>
      <c r="E15" s="855" t="n">
        <v>73.6</v>
      </c>
      <c r="F15" s="400" t="n">
        <v>72.2</v>
      </c>
    </row>
    <row r="16" customFormat="false" ht="14.1" hidden="false" customHeight="true" outlineLevel="0" collapsed="false">
      <c r="A16" s="571" t="s">
        <v>1299</v>
      </c>
      <c r="B16" s="298"/>
      <c r="C16" s="258"/>
      <c r="D16" s="461"/>
      <c r="E16" s="854"/>
      <c r="F16" s="80"/>
    </row>
    <row r="17" customFormat="false" ht="14.1" hidden="false" customHeight="true" outlineLevel="0" collapsed="false">
      <c r="A17" s="573" t="s">
        <v>1300</v>
      </c>
      <c r="B17" s="399" t="n">
        <v>2583</v>
      </c>
      <c r="C17" s="855" t="n">
        <v>6826</v>
      </c>
      <c r="D17" s="427" t="n">
        <v>37.8406094345151</v>
      </c>
      <c r="E17" s="855" t="n">
        <v>95.4</v>
      </c>
      <c r="F17" s="400" t="n">
        <v>97.7</v>
      </c>
    </row>
    <row r="18" customFormat="false" ht="14.1" hidden="false" customHeight="true" outlineLevel="0" collapsed="false">
      <c r="A18" s="571" t="s">
        <v>1301</v>
      </c>
      <c r="B18" s="298"/>
      <c r="C18" s="258"/>
      <c r="D18" s="461"/>
      <c r="E18" s="854"/>
      <c r="F18" s="80"/>
    </row>
    <row r="19" customFormat="false" ht="14.1" hidden="false" customHeight="true" outlineLevel="0" collapsed="false">
      <c r="A19" s="573" t="s">
        <v>1302</v>
      </c>
      <c r="B19" s="399" t="n">
        <v>2395</v>
      </c>
      <c r="C19" s="855" t="n">
        <v>2460</v>
      </c>
      <c r="D19" s="427" t="n">
        <v>97.3577235772358</v>
      </c>
      <c r="E19" s="855" t="n">
        <v>99.6</v>
      </c>
      <c r="F19" s="400" t="n">
        <v>99.3</v>
      </c>
    </row>
    <row r="20" customFormat="false" ht="14.1" hidden="false" customHeight="true" outlineLevel="0" collapsed="false">
      <c r="A20" s="571" t="s">
        <v>1303</v>
      </c>
      <c r="B20" s="298"/>
      <c r="C20" s="258"/>
      <c r="D20" s="461"/>
      <c r="E20" s="854"/>
      <c r="F20" s="80"/>
    </row>
    <row r="21" customFormat="false" ht="14.1" hidden="false" customHeight="true" outlineLevel="0" collapsed="false">
      <c r="A21" s="573" t="s">
        <v>1304</v>
      </c>
      <c r="B21" s="399" t="n">
        <v>758</v>
      </c>
      <c r="C21" s="855" t="n">
        <v>684</v>
      </c>
      <c r="D21" s="427" t="n">
        <v>110.818713450292</v>
      </c>
      <c r="E21" s="855" t="n">
        <v>94.1</v>
      </c>
      <c r="F21" s="400" t="n">
        <v>88</v>
      </c>
    </row>
    <row r="22" customFormat="false" ht="14.1" hidden="false" customHeight="true" outlineLevel="0" collapsed="false">
      <c r="A22" s="571" t="s">
        <v>1305</v>
      </c>
      <c r="B22" s="298"/>
      <c r="C22" s="258"/>
      <c r="D22" s="461"/>
      <c r="E22" s="854"/>
      <c r="F22" s="80"/>
    </row>
    <row r="23" customFormat="false" ht="14.1" hidden="false" customHeight="true" outlineLevel="0" collapsed="false">
      <c r="A23" s="571" t="s">
        <v>1306</v>
      </c>
      <c r="B23" s="298"/>
      <c r="C23" s="258"/>
      <c r="D23" s="461"/>
      <c r="E23" s="854"/>
      <c r="F23" s="80"/>
    </row>
    <row r="24" customFormat="false" ht="14.1" hidden="false" customHeight="true" outlineLevel="0" collapsed="false">
      <c r="A24" s="573" t="s">
        <v>1307</v>
      </c>
      <c r="B24" s="399" t="n">
        <v>671</v>
      </c>
      <c r="C24" s="855" t="n">
        <v>594</v>
      </c>
      <c r="D24" s="427" t="n">
        <v>112.962962962963</v>
      </c>
      <c r="E24" s="855" t="n">
        <v>93.5</v>
      </c>
      <c r="F24" s="400" t="n">
        <v>90.4</v>
      </c>
    </row>
    <row r="25" customFormat="false" ht="14.1" hidden="false" customHeight="true" outlineLevel="0" collapsed="false">
      <c r="A25" s="571" t="s">
        <v>1308</v>
      </c>
      <c r="B25" s="298"/>
      <c r="C25" s="258"/>
      <c r="D25" s="461"/>
      <c r="E25" s="854"/>
      <c r="F25" s="80"/>
    </row>
    <row r="26" customFormat="false" ht="14.1" hidden="false" customHeight="true" outlineLevel="0" collapsed="false">
      <c r="A26" s="572" t="s">
        <v>1309</v>
      </c>
      <c r="B26" s="298"/>
      <c r="C26" s="258"/>
      <c r="D26" s="461"/>
      <c r="E26" s="854"/>
      <c r="F26" s="80"/>
    </row>
    <row r="27" customFormat="false" ht="14.1" hidden="false" customHeight="true" outlineLevel="0" collapsed="false">
      <c r="A27" s="573" t="s">
        <v>1310</v>
      </c>
      <c r="B27" s="399" t="n">
        <v>11</v>
      </c>
      <c r="C27" s="855" t="n">
        <v>12</v>
      </c>
      <c r="D27" s="427" t="n">
        <v>91.6666666666667</v>
      </c>
      <c r="E27" s="855" t="n">
        <v>81.8</v>
      </c>
      <c r="F27" s="400" t="n">
        <v>100</v>
      </c>
    </row>
    <row r="28" customFormat="false" ht="14.1" hidden="false" customHeight="true" outlineLevel="0" collapsed="false">
      <c r="A28" s="571" t="s">
        <v>1311</v>
      </c>
      <c r="B28" s="298"/>
      <c r="C28" s="258"/>
      <c r="D28" s="461"/>
      <c r="E28" s="854"/>
      <c r="F28" s="80"/>
    </row>
    <row r="29" customFormat="false" ht="14.1" hidden="false" customHeight="true" outlineLevel="0" collapsed="false">
      <c r="A29" s="573" t="s">
        <v>1312</v>
      </c>
      <c r="B29" s="399" t="n">
        <v>359</v>
      </c>
      <c r="C29" s="855" t="n">
        <v>298</v>
      </c>
      <c r="D29" s="427" t="n">
        <v>120.469798657718</v>
      </c>
      <c r="E29" s="855" t="n">
        <v>95.6</v>
      </c>
      <c r="F29" s="400" t="n">
        <v>92.3</v>
      </c>
    </row>
    <row r="30" customFormat="false" ht="14.1" hidden="false" customHeight="true" outlineLevel="0" collapsed="false">
      <c r="A30" s="571" t="s">
        <v>1313</v>
      </c>
      <c r="B30" s="298"/>
      <c r="C30" s="258"/>
      <c r="D30" s="461"/>
      <c r="E30" s="258"/>
      <c r="F30" s="299"/>
    </row>
    <row r="31" customFormat="false" ht="14.1" hidden="false" customHeight="true" outlineLevel="0" collapsed="false">
      <c r="A31" s="573" t="s">
        <v>1314</v>
      </c>
      <c r="B31" s="399" t="n">
        <v>255</v>
      </c>
      <c r="C31" s="855" t="n">
        <v>236</v>
      </c>
      <c r="D31" s="427" t="n">
        <v>108.050847457627</v>
      </c>
      <c r="E31" s="855" t="n">
        <v>89.9</v>
      </c>
      <c r="F31" s="400" t="n">
        <v>88.1</v>
      </c>
    </row>
    <row r="32" customFormat="false" ht="14.1" hidden="false" customHeight="true" outlineLevel="0" collapsed="false">
      <c r="A32" s="571" t="s">
        <v>1315</v>
      </c>
      <c r="B32" s="298"/>
      <c r="C32" s="258"/>
      <c r="D32" s="461"/>
      <c r="E32" s="854"/>
      <c r="F32" s="80"/>
    </row>
    <row r="33" customFormat="false" ht="24" hidden="false" customHeight="true" outlineLevel="0" collapsed="false">
      <c r="A33" s="856" t="s">
        <v>1316</v>
      </c>
      <c r="B33" s="298" t="n">
        <v>2416</v>
      </c>
      <c r="C33" s="258" t="n">
        <v>2371</v>
      </c>
      <c r="D33" s="461" t="n">
        <v>101.897933361451</v>
      </c>
      <c r="E33" s="854" t="n">
        <v>99.2</v>
      </c>
      <c r="F33" s="80" t="n">
        <v>98.8</v>
      </c>
    </row>
    <row r="34" customFormat="false" ht="14.1" hidden="false" customHeight="true" outlineLevel="0" collapsed="false">
      <c r="A34" s="571" t="s">
        <v>1317</v>
      </c>
      <c r="B34" s="298"/>
      <c r="C34" s="258"/>
      <c r="D34" s="461"/>
      <c r="E34" s="854"/>
      <c r="F34" s="80"/>
    </row>
    <row r="35" customFormat="false" ht="14.1" hidden="false" customHeight="true" outlineLevel="0" collapsed="false">
      <c r="A35" s="573" t="s">
        <v>1318</v>
      </c>
      <c r="B35" s="298" t="n">
        <v>994</v>
      </c>
      <c r="C35" s="258" t="n">
        <v>1171</v>
      </c>
      <c r="D35" s="461" t="n">
        <v>84.8847139197267</v>
      </c>
      <c r="E35" s="854" t="n">
        <v>96.7</v>
      </c>
      <c r="F35" s="80" t="n">
        <v>100</v>
      </c>
    </row>
    <row r="36" customFormat="false" ht="14.1" hidden="false" customHeight="true" outlineLevel="0" collapsed="false">
      <c r="A36" s="571" t="s">
        <v>1319</v>
      </c>
      <c r="B36" s="399"/>
      <c r="C36" s="855"/>
      <c r="D36" s="399"/>
      <c r="E36" s="855"/>
      <c r="F36" s="400"/>
    </row>
    <row r="37" customFormat="false" ht="14.1" hidden="false" customHeight="true" outlineLevel="0" collapsed="false">
      <c r="A37" s="573" t="s">
        <v>1320</v>
      </c>
      <c r="B37" s="298" t="n">
        <v>54</v>
      </c>
      <c r="C37" s="258" t="n">
        <v>51</v>
      </c>
      <c r="D37" s="461" t="n">
        <v>105.882352941176</v>
      </c>
      <c r="E37" s="854" t="n">
        <v>88.9</v>
      </c>
      <c r="F37" s="80" t="n">
        <v>88.2</v>
      </c>
    </row>
    <row r="38" customFormat="false" ht="14.1" hidden="false" customHeight="true" outlineLevel="0" collapsed="false">
      <c r="A38" s="571" t="s">
        <v>1321</v>
      </c>
      <c r="B38" s="399"/>
      <c r="C38" s="855"/>
      <c r="D38" s="399"/>
      <c r="E38" s="855"/>
      <c r="F38" s="400"/>
    </row>
    <row r="39" customFormat="false" ht="14.1" hidden="false" customHeight="true" outlineLevel="0" collapsed="false">
      <c r="A39" s="573" t="s">
        <v>1322</v>
      </c>
      <c r="B39" s="298" t="n">
        <v>14</v>
      </c>
      <c r="C39" s="258" t="n">
        <v>15</v>
      </c>
      <c r="D39" s="461" t="n">
        <v>93.3333333333333</v>
      </c>
      <c r="E39" s="854" t="n">
        <v>92.9</v>
      </c>
      <c r="F39" s="80" t="n">
        <v>86.7</v>
      </c>
    </row>
    <row r="40" customFormat="false" ht="14.1" hidden="false" customHeight="true" outlineLevel="0" collapsed="false">
      <c r="A40" s="571" t="s">
        <v>1323</v>
      </c>
      <c r="B40" s="399"/>
      <c r="C40" s="855"/>
      <c r="D40" s="399"/>
      <c r="E40" s="855"/>
      <c r="F40" s="400"/>
    </row>
    <row r="41" customFormat="false" ht="14.1" hidden="false" customHeight="true" outlineLevel="0" collapsed="false">
      <c r="A41" s="573" t="s">
        <v>1324</v>
      </c>
      <c r="B41" s="298" t="n">
        <v>558</v>
      </c>
      <c r="C41" s="258" t="n">
        <v>487</v>
      </c>
      <c r="D41" s="461" t="n">
        <v>114.579055441478</v>
      </c>
      <c r="E41" s="854" t="n">
        <v>100</v>
      </c>
      <c r="F41" s="80" t="n">
        <v>100</v>
      </c>
    </row>
    <row r="42" customFormat="false" ht="14.1" hidden="false" customHeight="true" outlineLevel="0" collapsed="false">
      <c r="A42" s="571" t="s">
        <v>1325</v>
      </c>
      <c r="B42" s="399"/>
      <c r="C42" s="855"/>
      <c r="D42" s="399"/>
      <c r="E42" s="855"/>
      <c r="F42" s="400"/>
    </row>
    <row r="43" customFormat="false" ht="14.1" hidden="false" customHeight="true" outlineLevel="0" collapsed="false">
      <c r="A43" s="573" t="s">
        <v>1326</v>
      </c>
      <c r="B43" s="298" t="n">
        <v>14473</v>
      </c>
      <c r="C43" s="258" t="n">
        <v>20015</v>
      </c>
      <c r="D43" s="461" t="n">
        <v>72.3107669248064</v>
      </c>
      <c r="E43" s="854" t="n">
        <v>63.6</v>
      </c>
      <c r="F43" s="80" t="n">
        <v>73.3</v>
      </c>
    </row>
    <row r="44" customFormat="false" ht="14.1" hidden="false" customHeight="true" outlineLevel="0" collapsed="false">
      <c r="A44" s="571" t="s">
        <v>1327</v>
      </c>
      <c r="B44" s="298"/>
      <c r="C44" s="258"/>
      <c r="D44" s="461"/>
      <c r="E44" s="854"/>
      <c r="F44" s="80"/>
    </row>
    <row r="45" customFormat="false" ht="14.1" hidden="false" customHeight="true" outlineLevel="0" collapsed="false">
      <c r="A45" s="572" t="s">
        <v>1309</v>
      </c>
      <c r="B45" s="399"/>
      <c r="C45" s="855"/>
      <c r="D45" s="399"/>
      <c r="E45" s="855"/>
      <c r="F45" s="400"/>
      <c r="G45" s="291"/>
      <c r="H45" s="291"/>
    </row>
    <row r="46" customFormat="false" ht="14.1" hidden="false" customHeight="true" outlineLevel="0" collapsed="false">
      <c r="A46" s="573" t="s">
        <v>1328</v>
      </c>
      <c r="B46" s="298" t="n">
        <v>4964</v>
      </c>
      <c r="C46" s="258" t="n">
        <v>5333</v>
      </c>
      <c r="D46" s="461" t="n">
        <v>93.0808175510969</v>
      </c>
      <c r="E46" s="854" t="n">
        <v>49</v>
      </c>
      <c r="F46" s="80" t="n">
        <v>54.5</v>
      </c>
      <c r="G46" s="291"/>
      <c r="H46" s="291"/>
    </row>
    <row r="47" customFormat="false" ht="14.1" hidden="false" customHeight="true" outlineLevel="0" collapsed="false">
      <c r="A47" s="571" t="s">
        <v>1329</v>
      </c>
      <c r="B47" s="399"/>
      <c r="C47" s="855"/>
      <c r="D47" s="399"/>
      <c r="E47" s="855"/>
      <c r="F47" s="400"/>
      <c r="G47" s="291"/>
      <c r="H47" s="291"/>
    </row>
    <row r="48" customFormat="false" ht="14.1" hidden="false" customHeight="true" outlineLevel="0" collapsed="false">
      <c r="A48" s="573" t="s">
        <v>1330</v>
      </c>
      <c r="B48" s="298" t="n">
        <v>288</v>
      </c>
      <c r="C48" s="258" t="n">
        <v>378</v>
      </c>
      <c r="D48" s="461" t="n">
        <v>76.1904761904762</v>
      </c>
      <c r="E48" s="854" t="n">
        <v>30.2</v>
      </c>
      <c r="F48" s="80" t="n">
        <v>27.5</v>
      </c>
      <c r="G48" s="291"/>
      <c r="H48" s="291"/>
    </row>
    <row r="49" customFormat="false" ht="14.1" hidden="false" customHeight="true" outlineLevel="0" collapsed="false">
      <c r="A49" s="571" t="s">
        <v>1331</v>
      </c>
      <c r="B49" s="399"/>
      <c r="C49" s="855"/>
      <c r="D49" s="399"/>
      <c r="E49" s="855"/>
      <c r="F49" s="400"/>
      <c r="G49" s="291"/>
      <c r="H49" s="291"/>
    </row>
    <row r="50" customFormat="false" ht="14.1" hidden="false" customHeight="true" outlineLevel="0" collapsed="false">
      <c r="A50" s="573" t="s">
        <v>1332</v>
      </c>
      <c r="B50" s="298" t="n">
        <v>3640</v>
      </c>
      <c r="C50" s="258" t="n">
        <v>3846</v>
      </c>
      <c r="D50" s="461" t="n">
        <v>94.6437857514301</v>
      </c>
      <c r="E50" s="854" t="n">
        <v>57.4</v>
      </c>
      <c r="F50" s="80" t="n">
        <v>58.5</v>
      </c>
      <c r="G50" s="291"/>
      <c r="H50" s="291"/>
    </row>
    <row r="51" customFormat="false" ht="14.1" hidden="false" customHeight="true" outlineLevel="0" collapsed="false">
      <c r="A51" s="571" t="s">
        <v>1333</v>
      </c>
      <c r="B51" s="298"/>
      <c r="C51" s="258"/>
      <c r="D51" s="461"/>
      <c r="E51" s="854"/>
      <c r="F51" s="80"/>
      <c r="G51" s="291"/>
      <c r="H51" s="291"/>
    </row>
    <row r="52" customFormat="false" ht="14.1" hidden="false" customHeight="true" outlineLevel="0" collapsed="false">
      <c r="A52" s="573" t="s">
        <v>1334</v>
      </c>
      <c r="B52" s="298" t="n">
        <v>994</v>
      </c>
      <c r="C52" s="258" t="n">
        <v>1012</v>
      </c>
      <c r="D52" s="461" t="n">
        <v>98.2213438735178</v>
      </c>
      <c r="E52" s="854" t="n">
        <v>87.1</v>
      </c>
      <c r="F52" s="80" t="n">
        <v>90.1</v>
      </c>
      <c r="G52" s="291"/>
      <c r="H52" s="291"/>
    </row>
    <row r="53" customFormat="false" ht="14.1" hidden="false" customHeight="true" outlineLevel="0" collapsed="false">
      <c r="A53" s="857" t="s">
        <v>1335</v>
      </c>
      <c r="B53" s="599"/>
      <c r="C53" s="599"/>
      <c r="D53" s="599"/>
      <c r="E53" s="599"/>
      <c r="F53" s="600"/>
      <c r="G53" s="291"/>
      <c r="H53" s="291"/>
    </row>
    <row r="54" customFormat="false" ht="12.75" hidden="false" customHeight="true" outlineLevel="0" collapsed="false">
      <c r="A54" s="858" t="s">
        <v>1336</v>
      </c>
      <c r="B54" s="858"/>
      <c r="C54" s="858"/>
      <c r="D54" s="858"/>
      <c r="E54" s="858"/>
      <c r="F54" s="858"/>
    </row>
    <row r="55" customFormat="false" ht="12.75" hidden="false" customHeight="true" outlineLevel="0" collapsed="false">
      <c r="A55" s="422" t="s">
        <v>1337</v>
      </c>
      <c r="B55" s="422"/>
      <c r="C55" s="422"/>
      <c r="D55" s="422"/>
      <c r="E55" s="422"/>
      <c r="F55" s="422"/>
    </row>
    <row r="56" customFormat="false" ht="12.75" hidden="false" customHeight="true" outlineLevel="0" collapsed="false"/>
  </sheetData>
  <mergeCells count="19">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A54:F54"/>
    <mergeCell ref="A55:F55"/>
  </mergeCells>
  <hyperlinks>
    <hyperlink ref="E1" location="'Spis tablic     List of tables'!A62" display="Powrót do spisu tablic"/>
    <hyperlink ref="E2" location="'Spis tablic     List of tables'!A6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E1" activeCellId="0" sqref="E1"/>
    </sheetView>
  </sheetViews>
  <sheetFormatPr defaultColWidth="8.9921875" defaultRowHeight="12.75" zeroHeight="false" outlineLevelRow="0" outlineLevelCol="0"/>
  <cols>
    <col collapsed="false" customWidth="true" hidden="false" outlineLevel="0" max="1" min="1" style="859" width="11.49"/>
    <col collapsed="false" customWidth="true" hidden="false" outlineLevel="0" max="2" min="2" style="859" width="13.36"/>
    <col collapsed="false" customWidth="true" hidden="false" outlineLevel="0" max="7" min="3" style="859" width="11.62"/>
    <col collapsed="false" customWidth="true" hidden="false" outlineLevel="0" max="8" min="8" style="859" width="9.87"/>
    <col collapsed="false" customWidth="false" hidden="false" outlineLevel="0" max="257" min="9" style="859" width="8.99"/>
  </cols>
  <sheetData>
    <row r="1" customFormat="false" ht="15" hidden="false" customHeight="false" outlineLevel="0" collapsed="false">
      <c r="A1" s="860" t="s">
        <v>1338</v>
      </c>
      <c r="B1" s="861"/>
      <c r="C1" s="861"/>
      <c r="D1" s="861"/>
      <c r="E1" s="861"/>
      <c r="F1" s="84" t="s">
        <v>153</v>
      </c>
      <c r="I1" s="415"/>
    </row>
    <row r="2" customFormat="false" ht="14.25" hidden="false" customHeight="false" outlineLevel="0" collapsed="false">
      <c r="A2" s="862" t="s">
        <v>1339</v>
      </c>
      <c r="B2" s="863"/>
      <c r="C2" s="863"/>
      <c r="D2" s="863"/>
      <c r="E2" s="863"/>
      <c r="F2" s="123" t="s">
        <v>155</v>
      </c>
      <c r="I2" s="123"/>
    </row>
    <row r="3" customFormat="false" ht="67.5" hidden="false" customHeight="true" outlineLevel="0" collapsed="false">
      <c r="A3" s="864" t="s">
        <v>1340</v>
      </c>
      <c r="B3" s="864"/>
      <c r="C3" s="420" t="s">
        <v>1341</v>
      </c>
      <c r="D3" s="420" t="s">
        <v>1342</v>
      </c>
      <c r="E3" s="420"/>
      <c r="F3" s="420"/>
      <c r="G3" s="681" t="s">
        <v>1343</v>
      </c>
    </row>
    <row r="4" customFormat="false" ht="67.5" hidden="false" customHeight="true" outlineLevel="0" collapsed="false">
      <c r="A4" s="864"/>
      <c r="B4" s="864"/>
      <c r="C4" s="420"/>
      <c r="D4" s="420" t="s">
        <v>1344</v>
      </c>
      <c r="E4" s="420" t="s">
        <v>1345</v>
      </c>
      <c r="F4" s="420" t="s">
        <v>1346</v>
      </c>
      <c r="G4" s="681"/>
    </row>
    <row r="5" s="868" customFormat="true" ht="20.25" hidden="false" customHeight="true" outlineLevel="0" collapsed="false">
      <c r="A5" s="865" t="n">
        <v>2010</v>
      </c>
      <c r="B5" s="35" t="s">
        <v>167</v>
      </c>
      <c r="C5" s="866" t="n">
        <v>2266</v>
      </c>
      <c r="D5" s="866" t="n">
        <v>3212</v>
      </c>
      <c r="E5" s="866" t="n">
        <v>240</v>
      </c>
      <c r="F5" s="866" t="n">
        <v>3072</v>
      </c>
      <c r="G5" s="867" t="n">
        <v>35760</v>
      </c>
    </row>
    <row r="6" s="868" customFormat="true" ht="12" hidden="false" customHeight="false" outlineLevel="0" collapsed="false">
      <c r="A6" s="869" t="n">
        <v>2011</v>
      </c>
      <c r="B6" s="42" t="s">
        <v>167</v>
      </c>
      <c r="C6" s="866" t="n">
        <v>2726</v>
      </c>
      <c r="D6" s="866" t="n">
        <v>3901</v>
      </c>
      <c r="E6" s="866" t="n">
        <v>246</v>
      </c>
      <c r="F6" s="866" t="n">
        <v>3655</v>
      </c>
      <c r="G6" s="867" t="n">
        <v>31229</v>
      </c>
    </row>
    <row r="7" s="868" customFormat="true" ht="12" hidden="false" customHeight="false" outlineLevel="0" collapsed="false">
      <c r="A7" s="870"/>
      <c r="B7" s="871" t="s">
        <v>342</v>
      </c>
      <c r="C7" s="871" t="n">
        <v>120.3</v>
      </c>
      <c r="D7" s="871" t="n">
        <v>121.5</v>
      </c>
      <c r="E7" s="871" t="n">
        <v>102.5</v>
      </c>
      <c r="F7" s="871" t="n">
        <v>119</v>
      </c>
      <c r="G7" s="872" t="n">
        <v>87.3</v>
      </c>
    </row>
    <row r="8" s="868" customFormat="true" ht="12" hidden="false" customHeight="false" outlineLevel="0" collapsed="false">
      <c r="A8" s="870"/>
      <c r="B8" s="871"/>
      <c r="C8" s="871"/>
      <c r="D8" s="871"/>
      <c r="E8" s="871"/>
      <c r="F8" s="871"/>
      <c r="G8" s="872"/>
    </row>
    <row r="9" s="868" customFormat="true" ht="12" hidden="false" customHeight="false" outlineLevel="0" collapsed="false">
      <c r="A9" s="873" t="n">
        <v>2011</v>
      </c>
      <c r="B9" s="297" t="s">
        <v>404</v>
      </c>
      <c r="C9" s="866" t="n">
        <v>130</v>
      </c>
      <c r="D9" s="866" t="n">
        <v>216</v>
      </c>
      <c r="E9" s="866" t="n">
        <v>11</v>
      </c>
      <c r="F9" s="866" t="n">
        <v>205</v>
      </c>
      <c r="G9" s="867" t="n">
        <v>2948</v>
      </c>
    </row>
    <row r="10" s="868" customFormat="true" ht="12" hidden="false" customHeight="false" outlineLevel="0" collapsed="false">
      <c r="A10" s="874"/>
      <c r="B10" s="297" t="s">
        <v>405</v>
      </c>
      <c r="C10" s="866" t="n">
        <v>142</v>
      </c>
      <c r="D10" s="866" t="n">
        <v>196</v>
      </c>
      <c r="E10" s="866" t="n">
        <v>16</v>
      </c>
      <c r="F10" s="866" t="n">
        <v>180</v>
      </c>
      <c r="G10" s="867" t="n">
        <v>2401</v>
      </c>
    </row>
    <row r="11" s="868" customFormat="true" ht="12" hidden="false" customHeight="false" outlineLevel="0" collapsed="false">
      <c r="A11" s="874"/>
      <c r="B11" s="297" t="s">
        <v>406</v>
      </c>
      <c r="C11" s="866" t="n">
        <v>197</v>
      </c>
      <c r="D11" s="866" t="n">
        <v>276</v>
      </c>
      <c r="E11" s="866" t="n">
        <v>11</v>
      </c>
      <c r="F11" s="866" t="n">
        <v>265</v>
      </c>
      <c r="G11" s="867" t="n">
        <v>2525</v>
      </c>
    </row>
    <row r="12" s="868" customFormat="true" ht="12" hidden="false" customHeight="false" outlineLevel="0" collapsed="false">
      <c r="A12" s="874"/>
      <c r="B12" s="831" t="s">
        <v>407</v>
      </c>
      <c r="C12" s="866" t="n">
        <v>253</v>
      </c>
      <c r="D12" s="866" t="n">
        <v>366</v>
      </c>
      <c r="E12" s="866" t="n">
        <v>18</v>
      </c>
      <c r="F12" s="866" t="n">
        <v>348</v>
      </c>
      <c r="G12" s="867" t="n">
        <v>2636</v>
      </c>
    </row>
    <row r="13" s="868" customFormat="true" ht="12" hidden="false" customHeight="false" outlineLevel="0" collapsed="false">
      <c r="A13" s="874"/>
      <c r="B13" s="831" t="s">
        <v>408</v>
      </c>
      <c r="C13" s="866" t="n">
        <v>249</v>
      </c>
      <c r="D13" s="866" t="n">
        <v>364</v>
      </c>
      <c r="E13" s="866" t="n">
        <v>22</v>
      </c>
      <c r="F13" s="866" t="n">
        <v>342</v>
      </c>
      <c r="G13" s="867" t="n">
        <v>2554</v>
      </c>
    </row>
    <row r="14" s="868" customFormat="true" ht="12" hidden="false" customHeight="false" outlineLevel="0" collapsed="false">
      <c r="A14" s="874"/>
      <c r="B14" s="831" t="s">
        <v>409</v>
      </c>
      <c r="C14" s="866" t="n">
        <v>295</v>
      </c>
      <c r="D14" s="866" t="n">
        <v>403</v>
      </c>
      <c r="E14" s="866" t="n">
        <v>29</v>
      </c>
      <c r="F14" s="866" t="n">
        <v>374</v>
      </c>
      <c r="G14" s="867" t="n">
        <v>2438</v>
      </c>
    </row>
    <row r="15" s="868" customFormat="true" ht="12" hidden="false" customHeight="false" outlineLevel="0" collapsed="false">
      <c r="A15" s="874"/>
      <c r="B15" s="831" t="s">
        <v>410</v>
      </c>
      <c r="C15" s="866" t="n">
        <v>258</v>
      </c>
      <c r="D15" s="866" t="n">
        <v>357</v>
      </c>
      <c r="E15" s="866" t="n">
        <v>24</v>
      </c>
      <c r="F15" s="866" t="n">
        <v>333</v>
      </c>
      <c r="G15" s="867" t="n">
        <v>2639</v>
      </c>
    </row>
    <row r="16" s="868" customFormat="true" ht="12" hidden="false" customHeight="false" outlineLevel="0" collapsed="false">
      <c r="A16" s="874"/>
      <c r="B16" s="831" t="s">
        <v>411</v>
      </c>
      <c r="C16" s="866" t="n">
        <v>247</v>
      </c>
      <c r="D16" s="866" t="n">
        <v>355</v>
      </c>
      <c r="E16" s="866" t="n">
        <v>22</v>
      </c>
      <c r="F16" s="866" t="n">
        <v>333</v>
      </c>
      <c r="G16" s="867" t="n">
        <v>2540</v>
      </c>
    </row>
    <row r="17" s="868" customFormat="true" ht="12" hidden="false" customHeight="false" outlineLevel="0" collapsed="false">
      <c r="A17" s="874"/>
      <c r="B17" s="831" t="s">
        <v>412</v>
      </c>
      <c r="C17" s="866" t="n">
        <v>261</v>
      </c>
      <c r="D17" s="866" t="n">
        <v>345</v>
      </c>
      <c r="E17" s="866" t="n">
        <v>24</v>
      </c>
      <c r="F17" s="866" t="n">
        <v>321</v>
      </c>
      <c r="G17" s="867" t="n">
        <v>2557</v>
      </c>
    </row>
    <row r="18" s="868" customFormat="true" ht="12" hidden="false" customHeight="false" outlineLevel="0" collapsed="false">
      <c r="A18" s="874"/>
      <c r="B18" s="831" t="s">
        <v>343</v>
      </c>
      <c r="C18" s="866" t="s">
        <v>1347</v>
      </c>
      <c r="D18" s="866" t="s">
        <v>1348</v>
      </c>
      <c r="E18" s="866" t="n">
        <v>15</v>
      </c>
      <c r="F18" s="866" t="s">
        <v>1349</v>
      </c>
      <c r="G18" s="867" t="s">
        <v>1350</v>
      </c>
    </row>
    <row r="19" s="868" customFormat="true" ht="12" hidden="false" customHeight="false" outlineLevel="0" collapsed="false">
      <c r="A19" s="874"/>
      <c r="B19" s="831" t="s">
        <v>413</v>
      </c>
      <c r="C19" s="866" t="n">
        <v>209</v>
      </c>
      <c r="D19" s="866" t="n">
        <v>333</v>
      </c>
      <c r="E19" s="866" t="n">
        <v>22</v>
      </c>
      <c r="F19" s="866" t="n">
        <v>311</v>
      </c>
      <c r="G19" s="867" t="n">
        <v>2401</v>
      </c>
    </row>
    <row r="20" s="868" customFormat="true" ht="12" hidden="false" customHeight="false" outlineLevel="0" collapsed="false">
      <c r="A20" s="874"/>
      <c r="B20" s="831" t="s">
        <v>414</v>
      </c>
      <c r="C20" s="866" t="n">
        <v>225</v>
      </c>
      <c r="D20" s="866" t="n">
        <v>299</v>
      </c>
      <c r="E20" s="866" t="n">
        <v>32</v>
      </c>
      <c r="F20" s="866" t="n">
        <v>267</v>
      </c>
      <c r="G20" s="867" t="n">
        <v>2712</v>
      </c>
    </row>
    <row r="21" s="868" customFormat="true" ht="12" hidden="false" customHeight="false" outlineLevel="0" collapsed="false">
      <c r="B21" s="875"/>
      <c r="C21" s="866"/>
      <c r="D21" s="866"/>
      <c r="E21" s="866"/>
      <c r="F21" s="866"/>
      <c r="G21" s="867"/>
    </row>
    <row r="22" s="868" customFormat="true" ht="12" hidden="false" customHeight="false" outlineLevel="0" collapsed="false">
      <c r="A22" s="873" t="n">
        <v>2012</v>
      </c>
      <c r="B22" s="831" t="s">
        <v>404</v>
      </c>
      <c r="C22" s="298" t="n">
        <v>200</v>
      </c>
      <c r="D22" s="298" t="n">
        <v>262</v>
      </c>
      <c r="E22" s="298" t="n">
        <v>12</v>
      </c>
      <c r="F22" s="298" t="n">
        <v>250</v>
      </c>
      <c r="G22" s="299" t="n">
        <v>2217</v>
      </c>
    </row>
    <row r="23" s="868" customFormat="true" ht="12" hidden="false" customHeight="false" outlineLevel="0" collapsed="false">
      <c r="A23" s="874"/>
      <c r="B23" s="831" t="s">
        <v>405</v>
      </c>
      <c r="C23" s="298" t="n">
        <v>194</v>
      </c>
      <c r="D23" s="298" t="n">
        <v>308</v>
      </c>
      <c r="E23" s="298" t="n">
        <v>15</v>
      </c>
      <c r="F23" s="298" t="n">
        <v>293</v>
      </c>
      <c r="G23" s="299" t="n">
        <v>2350</v>
      </c>
    </row>
    <row r="24" s="868" customFormat="true" ht="12" hidden="false" customHeight="false" outlineLevel="0" collapsed="false">
      <c r="A24" s="876"/>
      <c r="B24" s="831" t="s">
        <v>406</v>
      </c>
      <c r="C24" s="117" t="n">
        <v>230</v>
      </c>
      <c r="D24" s="298" t="n">
        <v>370</v>
      </c>
      <c r="E24" s="117" t="n">
        <v>18</v>
      </c>
      <c r="F24" s="117" t="n">
        <v>352</v>
      </c>
      <c r="G24" s="254" t="n">
        <v>2098</v>
      </c>
    </row>
    <row r="25" s="868" customFormat="true" ht="12" hidden="false" customHeight="false" outlineLevel="0" collapsed="false">
      <c r="A25" s="876"/>
      <c r="B25" s="871" t="s">
        <v>342</v>
      </c>
      <c r="C25" s="479" t="n">
        <v>132.183908045977</v>
      </c>
      <c r="D25" s="479" t="n">
        <v>156.779661016949</v>
      </c>
      <c r="E25" s="479" t="n">
        <v>163.636363636364</v>
      </c>
      <c r="F25" s="479" t="n">
        <v>156.444444444444</v>
      </c>
      <c r="G25" s="480" t="n">
        <v>83.122028526149</v>
      </c>
    </row>
    <row r="26" s="868" customFormat="true" ht="12" hidden="false" customHeight="false" outlineLevel="0" collapsed="false">
      <c r="A26" s="876"/>
      <c r="B26" s="877" t="s">
        <v>415</v>
      </c>
      <c r="C26" s="479" t="n">
        <v>118.556701030928</v>
      </c>
      <c r="D26" s="479" t="n">
        <v>120.12987012987</v>
      </c>
      <c r="E26" s="479" t="n">
        <v>120</v>
      </c>
      <c r="F26" s="479" t="n">
        <v>120.136518771331</v>
      </c>
      <c r="G26" s="480" t="n">
        <v>89.2765957446809</v>
      </c>
    </row>
    <row r="27" s="868" customFormat="true" ht="12" hidden="false" customHeight="false" outlineLevel="0" collapsed="false">
      <c r="A27" s="858" t="s">
        <v>1351</v>
      </c>
      <c r="B27" s="858"/>
      <c r="C27" s="858"/>
      <c r="D27" s="858"/>
      <c r="E27" s="858"/>
      <c r="F27" s="858"/>
    </row>
    <row r="28" customFormat="false" ht="12.75" hidden="false" customHeight="false" outlineLevel="0" collapsed="false">
      <c r="A28" s="422" t="s">
        <v>1352</v>
      </c>
      <c r="B28" s="422"/>
      <c r="C28" s="422"/>
      <c r="D28" s="422"/>
      <c r="E28" s="422"/>
      <c r="F28" s="422"/>
    </row>
  </sheetData>
  <mergeCells count="6">
    <mergeCell ref="A3:B4"/>
    <mergeCell ref="C3:C4"/>
    <mergeCell ref="D3:F3"/>
    <mergeCell ref="G3:G4"/>
    <mergeCell ref="A27:F27"/>
    <mergeCell ref="A28:F28"/>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false" hidden="false" outlineLevel="0" max="1" min="1" style="878" width="8.99"/>
    <col collapsed="false" customWidth="true" hidden="false" outlineLevel="0" max="2" min="2" style="878" width="14.25"/>
    <col collapsed="false" customWidth="false" hidden="false" outlineLevel="0" max="257" min="3" style="878" width="8.99"/>
  </cols>
  <sheetData>
    <row r="1" customFormat="false" ht="15.75" hidden="false" customHeight="true" outlineLevel="0" collapsed="false">
      <c r="A1" s="879" t="s">
        <v>1353</v>
      </c>
      <c r="B1" s="879"/>
      <c r="C1" s="879"/>
      <c r="D1" s="879"/>
      <c r="E1" s="879"/>
      <c r="F1" s="879"/>
      <c r="G1" s="879"/>
      <c r="H1" s="84" t="s">
        <v>153</v>
      </c>
      <c r="I1" s="84"/>
    </row>
    <row r="2" customFormat="false" ht="16.5" hidden="false" customHeight="true" outlineLevel="0" collapsed="false">
      <c r="A2" s="880" t="s">
        <v>1354</v>
      </c>
      <c r="B2" s="880"/>
      <c r="C2" s="880"/>
      <c r="D2" s="880"/>
      <c r="E2" s="880"/>
      <c r="F2" s="880"/>
      <c r="G2" s="880"/>
      <c r="H2" s="123" t="s">
        <v>155</v>
      </c>
      <c r="I2" s="123"/>
    </row>
    <row r="3" customFormat="false" ht="39" hidden="false" customHeight="true" outlineLevel="0" collapsed="false">
      <c r="A3" s="881" t="s">
        <v>1355</v>
      </c>
      <c r="B3" s="881"/>
      <c r="C3" s="882" t="s">
        <v>1356</v>
      </c>
      <c r="D3" s="882"/>
      <c r="E3" s="882"/>
      <c r="F3" s="882"/>
      <c r="G3" s="882"/>
      <c r="H3" s="881" t="s">
        <v>1357</v>
      </c>
      <c r="I3" s="883" t="s">
        <v>1358</v>
      </c>
    </row>
    <row r="4" customFormat="false" ht="47.25" hidden="false" customHeight="true" outlineLevel="0" collapsed="false">
      <c r="A4" s="881"/>
      <c r="B4" s="881"/>
      <c r="C4" s="881" t="s">
        <v>732</v>
      </c>
      <c r="D4" s="881" t="s">
        <v>1359</v>
      </c>
      <c r="E4" s="881" t="s">
        <v>1360</v>
      </c>
      <c r="F4" s="881" t="s">
        <v>1361</v>
      </c>
      <c r="G4" s="881" t="s">
        <v>1362</v>
      </c>
      <c r="H4" s="881"/>
      <c r="I4" s="883"/>
    </row>
    <row r="5" s="868" customFormat="true" ht="20.25" hidden="false" customHeight="true" outlineLevel="0" collapsed="false">
      <c r="A5" s="884" t="n">
        <v>2010</v>
      </c>
      <c r="B5" s="885" t="s">
        <v>815</v>
      </c>
      <c r="C5" s="866" t="n">
        <v>14482</v>
      </c>
      <c r="D5" s="866" t="n">
        <v>13698</v>
      </c>
      <c r="E5" s="866" t="n">
        <v>741</v>
      </c>
      <c r="F5" s="866" t="n">
        <v>34</v>
      </c>
      <c r="G5" s="866" t="n">
        <v>9</v>
      </c>
      <c r="H5" s="866" t="n">
        <v>26105</v>
      </c>
      <c r="I5" s="867" t="n">
        <v>1863</v>
      </c>
    </row>
    <row r="6" s="868" customFormat="true" ht="12" hidden="false" customHeight="false" outlineLevel="0" collapsed="false">
      <c r="A6" s="886"/>
      <c r="B6" s="887"/>
      <c r="C6" s="866"/>
      <c r="D6" s="866"/>
      <c r="E6" s="866"/>
      <c r="F6" s="866"/>
      <c r="G6" s="866"/>
      <c r="H6" s="866"/>
      <c r="I6" s="867"/>
    </row>
    <row r="7" s="868" customFormat="true" ht="12" hidden="false" customHeight="false" outlineLevel="0" collapsed="false">
      <c r="A7" s="888" t="n">
        <v>2011</v>
      </c>
      <c r="B7" s="885" t="s">
        <v>817</v>
      </c>
      <c r="C7" s="866" t="n">
        <v>7697</v>
      </c>
      <c r="D7" s="866" t="n">
        <v>7023</v>
      </c>
      <c r="E7" s="866" t="n">
        <v>655</v>
      </c>
      <c r="F7" s="866" t="n">
        <v>17</v>
      </c>
      <c r="G7" s="866" t="n">
        <v>2</v>
      </c>
      <c r="H7" s="866" t="n">
        <v>4223</v>
      </c>
      <c r="I7" s="867" t="n">
        <v>471</v>
      </c>
    </row>
    <row r="8" s="868" customFormat="true" ht="12" hidden="false" customHeight="false" outlineLevel="0" collapsed="false">
      <c r="A8" s="886"/>
      <c r="B8" s="885" t="s">
        <v>818</v>
      </c>
      <c r="C8" s="866" t="n">
        <v>13257</v>
      </c>
      <c r="D8" s="866" t="n">
        <v>12254</v>
      </c>
      <c r="E8" s="866" t="n">
        <v>974</v>
      </c>
      <c r="F8" s="866" t="n">
        <v>24</v>
      </c>
      <c r="G8" s="866" t="n">
        <v>5</v>
      </c>
      <c r="H8" s="866" t="n">
        <v>10162</v>
      </c>
      <c r="I8" s="867" t="n">
        <v>952</v>
      </c>
    </row>
    <row r="9" s="868" customFormat="true" ht="12" hidden="false" customHeight="false" outlineLevel="0" collapsed="false">
      <c r="A9" s="886"/>
      <c r="B9" s="885" t="s">
        <v>819</v>
      </c>
      <c r="C9" s="866" t="n">
        <v>15951</v>
      </c>
      <c r="D9" s="866" t="n">
        <v>14801</v>
      </c>
      <c r="E9" s="866" t="n">
        <v>1113</v>
      </c>
      <c r="F9" s="866" t="n">
        <v>31</v>
      </c>
      <c r="G9" s="866" t="n">
        <v>6</v>
      </c>
      <c r="H9" s="866" t="n">
        <v>18212</v>
      </c>
      <c r="I9" s="867" t="n">
        <v>1509</v>
      </c>
    </row>
    <row r="10" s="868" customFormat="true" ht="12" hidden="false" customHeight="false" outlineLevel="0" collapsed="false">
      <c r="A10" s="886"/>
      <c r="B10" s="885" t="s">
        <v>816</v>
      </c>
      <c r="C10" s="866" t="n">
        <v>19288</v>
      </c>
      <c r="D10" s="866" t="n">
        <v>18035</v>
      </c>
      <c r="E10" s="866" t="n">
        <v>1202</v>
      </c>
      <c r="F10" s="866" t="n">
        <v>43</v>
      </c>
      <c r="G10" s="866" t="n">
        <v>8</v>
      </c>
      <c r="H10" s="866" t="n">
        <v>22126</v>
      </c>
      <c r="I10" s="867" t="n">
        <v>1988</v>
      </c>
    </row>
    <row r="11" s="868" customFormat="true" ht="12" hidden="false" customHeight="false" outlineLevel="0" collapsed="false">
      <c r="A11" s="886"/>
      <c r="B11" s="889"/>
      <c r="C11" s="866"/>
      <c r="D11" s="866"/>
      <c r="E11" s="866"/>
      <c r="F11" s="866"/>
      <c r="G11" s="866"/>
      <c r="H11" s="866"/>
      <c r="I11" s="867"/>
    </row>
    <row r="12" s="868" customFormat="true" ht="12" hidden="false" customHeight="false" outlineLevel="0" collapsed="false">
      <c r="A12" s="888" t="n">
        <v>2012</v>
      </c>
      <c r="B12" s="885" t="s">
        <v>817</v>
      </c>
      <c r="C12" s="75" t="n">
        <v>8445</v>
      </c>
      <c r="D12" s="75" t="n">
        <v>7626</v>
      </c>
      <c r="E12" s="75" t="n">
        <v>787</v>
      </c>
      <c r="F12" s="75" t="n">
        <v>31</v>
      </c>
      <c r="G12" s="75" t="n">
        <v>1</v>
      </c>
      <c r="H12" s="75" t="n">
        <v>4161</v>
      </c>
      <c r="I12" s="76" t="n">
        <v>631</v>
      </c>
    </row>
    <row r="13" s="868" customFormat="true" ht="12" hidden="false" customHeight="false" outlineLevel="0" collapsed="false">
      <c r="B13" s="871" t="s">
        <v>342</v>
      </c>
      <c r="C13" s="272" t="n">
        <v>109.718071976095</v>
      </c>
      <c r="D13" s="272" t="n">
        <v>108.586074327211</v>
      </c>
      <c r="E13" s="272" t="n">
        <v>120.152671755725</v>
      </c>
      <c r="F13" s="272" t="n">
        <v>182.352941176471</v>
      </c>
      <c r="G13" s="272" t="n">
        <v>50</v>
      </c>
      <c r="H13" s="272" t="n">
        <v>98.5318493961639</v>
      </c>
      <c r="I13" s="273" t="n">
        <v>133.970276008493</v>
      </c>
    </row>
    <row r="14" s="868" customFormat="true" ht="23.25" hidden="false" customHeight="true" outlineLevel="0" collapsed="false">
      <c r="A14" s="890" t="s">
        <v>1363</v>
      </c>
      <c r="B14" s="890"/>
      <c r="C14" s="890"/>
      <c r="D14" s="890"/>
      <c r="E14" s="890"/>
      <c r="F14" s="890"/>
      <c r="G14" s="890"/>
      <c r="H14" s="890"/>
      <c r="I14" s="890"/>
    </row>
    <row r="15" s="868" customFormat="true" ht="17.25" hidden="false" customHeight="true" outlineLevel="0" collapsed="false">
      <c r="A15" s="891" t="s">
        <v>1364</v>
      </c>
      <c r="B15" s="891"/>
      <c r="C15" s="891"/>
      <c r="D15" s="891"/>
      <c r="E15" s="891"/>
      <c r="F15" s="891"/>
      <c r="G15" s="891"/>
      <c r="H15" s="891"/>
      <c r="I15" s="891"/>
    </row>
    <row r="16" customFormat="false" ht="19.5" hidden="false" customHeight="true" outlineLevel="0" collapsed="false">
      <c r="A16" s="892" t="s">
        <v>1365</v>
      </c>
      <c r="B16" s="892"/>
      <c r="C16" s="892"/>
      <c r="D16" s="892"/>
      <c r="E16" s="892"/>
      <c r="F16" s="892"/>
      <c r="G16" s="892"/>
      <c r="H16" s="892"/>
      <c r="I16" s="892"/>
    </row>
    <row r="17" customFormat="false" ht="17.25" hidden="false" customHeight="true" outlineLevel="0" collapsed="false">
      <c r="A17" s="891" t="s">
        <v>1366</v>
      </c>
      <c r="B17" s="891"/>
      <c r="C17" s="891"/>
      <c r="D17" s="891"/>
      <c r="E17" s="891"/>
      <c r="F17" s="891"/>
      <c r="G17" s="891"/>
      <c r="H17" s="891"/>
      <c r="I17" s="891"/>
    </row>
  </sheetData>
  <mergeCells count="12">
    <mergeCell ref="A1:G1"/>
    <mergeCell ref="H1:I1"/>
    <mergeCell ref="A2:G2"/>
    <mergeCell ref="H2:I2"/>
    <mergeCell ref="A3:B4"/>
    <mergeCell ref="C3:G3"/>
    <mergeCell ref="H3:H4"/>
    <mergeCell ref="I3:I4"/>
    <mergeCell ref="A14:I14"/>
    <mergeCell ref="A15:I15"/>
    <mergeCell ref="A16:I16"/>
    <mergeCell ref="A17:I17"/>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 activeCellId="0" sqref="A1:I1"/>
    </sheetView>
  </sheetViews>
  <sheetFormatPr defaultColWidth="8.9921875" defaultRowHeight="12.75" zeroHeight="false" outlineLevelRow="0" outlineLevelCol="0"/>
  <cols>
    <col collapsed="false" customWidth="false" hidden="false" outlineLevel="0" max="1" min="1" style="878" width="8.99"/>
    <col collapsed="false" customWidth="true" hidden="false" outlineLevel="0" max="2" min="2" style="878" width="14.49"/>
    <col collapsed="false" customWidth="true" hidden="false" outlineLevel="0" max="11" min="3" style="878" width="10.62"/>
    <col collapsed="false" customWidth="false" hidden="false" outlineLevel="0" max="257" min="12" style="878" width="8.99"/>
  </cols>
  <sheetData>
    <row r="1" customFormat="false" ht="14.25" hidden="false" customHeight="false" outlineLevel="0" collapsed="false">
      <c r="A1" s="879" t="s">
        <v>1367</v>
      </c>
      <c r="B1" s="879"/>
      <c r="C1" s="879"/>
      <c r="D1" s="879"/>
      <c r="E1" s="879"/>
      <c r="F1" s="879"/>
      <c r="G1" s="879"/>
      <c r="H1" s="879"/>
      <c r="I1" s="879"/>
      <c r="J1" s="84" t="s">
        <v>153</v>
      </c>
      <c r="K1" s="84"/>
    </row>
    <row r="2" customFormat="false" ht="14.25" hidden="false" customHeight="false" outlineLevel="0" collapsed="false">
      <c r="A2" s="880" t="s">
        <v>1368</v>
      </c>
      <c r="B2" s="880"/>
      <c r="C2" s="880"/>
      <c r="D2" s="880"/>
      <c r="E2" s="880"/>
      <c r="F2" s="880"/>
      <c r="G2" s="880"/>
      <c r="H2" s="880"/>
      <c r="I2" s="880"/>
      <c r="J2" s="123" t="s">
        <v>155</v>
      </c>
      <c r="K2" s="123"/>
    </row>
    <row r="3" customFormat="false" ht="49.5" hidden="false" customHeight="true" outlineLevel="0" collapsed="false">
      <c r="A3" s="893" t="s">
        <v>1369</v>
      </c>
      <c r="B3" s="893"/>
      <c r="C3" s="881" t="s">
        <v>1370</v>
      </c>
      <c r="D3" s="882" t="s">
        <v>1371</v>
      </c>
      <c r="E3" s="882"/>
      <c r="F3" s="882"/>
      <c r="G3" s="882"/>
      <c r="H3" s="881" t="s">
        <v>1372</v>
      </c>
      <c r="I3" s="881" t="s">
        <v>1373</v>
      </c>
      <c r="J3" s="881" t="s">
        <v>1374</v>
      </c>
      <c r="K3" s="883" t="s">
        <v>1375</v>
      </c>
    </row>
    <row r="4" customFormat="false" ht="73.5" hidden="false" customHeight="true" outlineLevel="0" collapsed="false">
      <c r="A4" s="893"/>
      <c r="B4" s="893"/>
      <c r="C4" s="881"/>
      <c r="D4" s="881" t="s">
        <v>1376</v>
      </c>
      <c r="E4" s="881" t="s">
        <v>1377</v>
      </c>
      <c r="F4" s="881" t="s">
        <v>1378</v>
      </c>
      <c r="G4" s="881" t="s">
        <v>1379</v>
      </c>
      <c r="H4" s="881"/>
      <c r="I4" s="881"/>
      <c r="J4" s="881"/>
      <c r="K4" s="883"/>
    </row>
    <row r="5" s="868" customFormat="true" ht="19.5" hidden="false" customHeight="true" outlineLevel="0" collapsed="false">
      <c r="A5" s="884" t="n">
        <v>2010</v>
      </c>
      <c r="B5" s="885" t="s">
        <v>815</v>
      </c>
      <c r="C5" s="894" t="n">
        <v>14482</v>
      </c>
      <c r="D5" s="894" t="n">
        <v>3310</v>
      </c>
      <c r="E5" s="894" t="n">
        <v>200</v>
      </c>
      <c r="F5" s="894" t="n">
        <v>108</v>
      </c>
      <c r="G5" s="894" t="n">
        <v>213</v>
      </c>
      <c r="H5" s="894" t="n">
        <v>818</v>
      </c>
      <c r="I5" s="894" t="n">
        <v>226</v>
      </c>
      <c r="J5" s="894" t="n">
        <v>3350</v>
      </c>
      <c r="K5" s="895" t="n">
        <v>6257</v>
      </c>
    </row>
    <row r="6" s="868" customFormat="true" ht="12" hidden="false" customHeight="false" outlineLevel="0" collapsed="false">
      <c r="A6" s="886"/>
      <c r="B6" s="887"/>
      <c r="C6" s="896"/>
      <c r="D6" s="896"/>
      <c r="E6" s="896"/>
      <c r="F6" s="896"/>
      <c r="G6" s="896"/>
      <c r="H6" s="896"/>
      <c r="I6" s="896"/>
      <c r="J6" s="896"/>
      <c r="K6" s="897"/>
    </row>
    <row r="7" s="868" customFormat="true" ht="12" hidden="false" customHeight="false" outlineLevel="0" collapsed="false">
      <c r="A7" s="888" t="n">
        <v>2011</v>
      </c>
      <c r="B7" s="885" t="s">
        <v>817</v>
      </c>
      <c r="C7" s="866" t="n">
        <v>7697</v>
      </c>
      <c r="D7" s="866" t="n">
        <v>1202</v>
      </c>
      <c r="E7" s="866" t="n">
        <v>63</v>
      </c>
      <c r="F7" s="866" t="n">
        <v>25</v>
      </c>
      <c r="G7" s="866" t="n">
        <v>54</v>
      </c>
      <c r="H7" s="866" t="n">
        <v>169</v>
      </c>
      <c r="I7" s="866" t="n">
        <v>64</v>
      </c>
      <c r="J7" s="866" t="n">
        <v>2660</v>
      </c>
      <c r="K7" s="867" t="n">
        <v>3460</v>
      </c>
    </row>
    <row r="8" s="868" customFormat="true" ht="12" hidden="false" customHeight="false" outlineLevel="0" collapsed="false">
      <c r="A8" s="886"/>
      <c r="B8" s="885" t="s">
        <v>818</v>
      </c>
      <c r="C8" s="866" t="n">
        <v>13257</v>
      </c>
      <c r="D8" s="866" t="n">
        <v>1862</v>
      </c>
      <c r="E8" s="866" t="n">
        <v>107</v>
      </c>
      <c r="F8" s="866" t="n">
        <v>72</v>
      </c>
      <c r="G8" s="866" t="n">
        <v>122</v>
      </c>
      <c r="H8" s="866" t="n">
        <v>399</v>
      </c>
      <c r="I8" s="866" t="n">
        <v>298</v>
      </c>
      <c r="J8" s="866" t="n">
        <v>4111</v>
      </c>
      <c r="K8" s="867" t="n">
        <v>6286</v>
      </c>
    </row>
    <row r="9" s="868" customFormat="true" ht="12" hidden="false" customHeight="false" outlineLevel="0" collapsed="false">
      <c r="A9" s="886"/>
      <c r="B9" s="885" t="s">
        <v>819</v>
      </c>
      <c r="C9" s="866" t="n">
        <v>15951</v>
      </c>
      <c r="D9" s="866" t="n">
        <v>2358</v>
      </c>
      <c r="E9" s="866" t="n">
        <v>149</v>
      </c>
      <c r="F9" s="866" t="n">
        <v>96</v>
      </c>
      <c r="G9" s="866" t="n">
        <v>167</v>
      </c>
      <c r="H9" s="866" t="n">
        <v>609</v>
      </c>
      <c r="I9" s="866" t="n">
        <v>342</v>
      </c>
      <c r="J9" s="866" t="n">
        <v>4680</v>
      </c>
      <c r="K9" s="867" t="n">
        <v>7550</v>
      </c>
    </row>
    <row r="10" s="868" customFormat="true" ht="12" hidden="false" customHeight="false" outlineLevel="0" collapsed="false">
      <c r="A10" s="886"/>
      <c r="B10" s="885" t="s">
        <v>816</v>
      </c>
      <c r="C10" s="866" t="n">
        <v>19288</v>
      </c>
      <c r="D10" s="866" t="n">
        <v>3215</v>
      </c>
      <c r="E10" s="866" t="n">
        <v>212</v>
      </c>
      <c r="F10" s="866" t="n">
        <v>121</v>
      </c>
      <c r="G10" s="866" t="n">
        <v>225</v>
      </c>
      <c r="H10" s="866" t="n">
        <v>815</v>
      </c>
      <c r="I10" s="866" t="n">
        <v>423</v>
      </c>
      <c r="J10" s="866" t="n">
        <v>4950</v>
      </c>
      <c r="K10" s="867" t="n">
        <v>9327</v>
      </c>
    </row>
    <row r="11" s="868" customFormat="true" ht="12" hidden="false" customHeight="false" outlineLevel="0" collapsed="false">
      <c r="A11" s="886"/>
      <c r="B11" s="889"/>
      <c r="C11" s="866"/>
      <c r="D11" s="866"/>
      <c r="E11" s="866"/>
      <c r="F11" s="866"/>
      <c r="G11" s="866"/>
      <c r="H11" s="866"/>
      <c r="I11" s="866"/>
      <c r="J11" s="866"/>
      <c r="K11" s="867"/>
    </row>
    <row r="12" s="868" customFormat="true" ht="12" hidden="false" customHeight="false" outlineLevel="0" collapsed="false">
      <c r="A12" s="888" t="n">
        <v>2012</v>
      </c>
      <c r="B12" s="885" t="s">
        <v>817</v>
      </c>
      <c r="C12" s="117" t="n">
        <v>8445</v>
      </c>
      <c r="D12" s="117" t="n">
        <v>68</v>
      </c>
      <c r="E12" s="117" t="n">
        <v>1242</v>
      </c>
      <c r="F12" s="117" t="n">
        <v>63</v>
      </c>
      <c r="G12" s="117" t="n">
        <v>28</v>
      </c>
      <c r="H12" s="117" t="n">
        <v>175</v>
      </c>
      <c r="I12" s="117" t="n">
        <v>116</v>
      </c>
      <c r="J12" s="117" t="n">
        <v>3215</v>
      </c>
      <c r="K12" s="254" t="n">
        <v>3538</v>
      </c>
    </row>
    <row r="13" s="868" customFormat="true" ht="12" hidden="false" customHeight="false" outlineLevel="0" collapsed="false">
      <c r="B13" s="872" t="s">
        <v>342</v>
      </c>
      <c r="C13" s="479" t="n">
        <v>109.718071976095</v>
      </c>
      <c r="D13" s="479" t="n">
        <v>107.936507936508</v>
      </c>
      <c r="E13" s="479" t="n">
        <v>103.327787021631</v>
      </c>
      <c r="F13" s="479" t="n">
        <v>116.666666666667</v>
      </c>
      <c r="G13" s="479" t="n">
        <v>112</v>
      </c>
      <c r="H13" s="479" t="n">
        <v>103.550295857988</v>
      </c>
      <c r="I13" s="479" t="n">
        <v>181.25</v>
      </c>
      <c r="J13" s="479" t="n">
        <v>120.864661654135</v>
      </c>
      <c r="K13" s="480" t="n">
        <v>102.254335260116</v>
      </c>
    </row>
    <row r="15" customFormat="false" ht="12.75" hidden="false" customHeight="false" outlineLevel="0" collapsed="false">
      <c r="A15" s="892" t="s">
        <v>1365</v>
      </c>
      <c r="B15" s="892"/>
      <c r="C15" s="892"/>
      <c r="D15" s="892"/>
      <c r="E15" s="892"/>
      <c r="F15" s="892"/>
      <c r="G15" s="892"/>
      <c r="H15" s="892"/>
      <c r="I15" s="892"/>
    </row>
    <row r="16" customFormat="false" ht="12.75" hidden="false" customHeight="false" outlineLevel="0" collapsed="false">
      <c r="A16" s="891" t="s">
        <v>1366</v>
      </c>
      <c r="B16" s="891"/>
      <c r="C16" s="891"/>
      <c r="D16" s="891"/>
      <c r="E16" s="891"/>
      <c r="F16" s="891"/>
      <c r="G16" s="891"/>
      <c r="H16" s="891"/>
      <c r="I16" s="891"/>
    </row>
  </sheetData>
  <mergeCells count="13">
    <mergeCell ref="A1:I1"/>
    <mergeCell ref="J1:K1"/>
    <mergeCell ref="A2:I2"/>
    <mergeCell ref="J2:K2"/>
    <mergeCell ref="A3:B4"/>
    <mergeCell ref="C3:C4"/>
    <mergeCell ref="D3:G3"/>
    <mergeCell ref="H3:H4"/>
    <mergeCell ref="I3:I4"/>
    <mergeCell ref="J3:J4"/>
    <mergeCell ref="K3:K4"/>
    <mergeCell ref="A15:I15"/>
    <mergeCell ref="A16:I16"/>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L3" activeCellId="0" sqref="L3"/>
    </sheetView>
  </sheetViews>
  <sheetFormatPr defaultColWidth="8.9921875" defaultRowHeight="12.75" zeroHeight="false" outlineLevelRow="0" outlineLevelCol="0"/>
  <cols>
    <col collapsed="false" customWidth="true" hidden="false" outlineLevel="0" max="1" min="1" style="878" width="6.99"/>
    <col collapsed="false" customWidth="true" hidden="false" outlineLevel="0" max="2" min="2" style="878" width="11.12"/>
    <col collapsed="false" customWidth="true" hidden="false" outlineLevel="0" max="10" min="3" style="878" width="11.62"/>
    <col collapsed="false" customWidth="false" hidden="false" outlineLevel="0" max="257" min="11" style="878" width="8.99"/>
  </cols>
  <sheetData>
    <row r="1" customFormat="false" ht="17.25" hidden="false" customHeight="true" outlineLevel="0" collapsed="false">
      <c r="A1" s="898" t="s">
        <v>1380</v>
      </c>
      <c r="B1" s="898"/>
      <c r="C1" s="898"/>
      <c r="D1" s="898"/>
      <c r="E1" s="898"/>
      <c r="F1" s="898"/>
      <c r="G1" s="898"/>
      <c r="H1" s="898"/>
      <c r="I1" s="84" t="s">
        <v>153</v>
      </c>
      <c r="J1" s="84"/>
    </row>
    <row r="2" customFormat="false" ht="14.25" hidden="false" customHeight="false" outlineLevel="0" collapsed="false">
      <c r="A2" s="899" t="s">
        <v>1381</v>
      </c>
      <c r="B2" s="899"/>
      <c r="C2" s="899"/>
      <c r="D2" s="899"/>
      <c r="E2" s="899"/>
      <c r="F2" s="899"/>
      <c r="G2" s="899"/>
      <c r="H2" s="899"/>
      <c r="I2" s="123" t="s">
        <v>155</v>
      </c>
      <c r="J2" s="123"/>
    </row>
    <row r="3" customFormat="false" ht="31.5" hidden="false" customHeight="true" outlineLevel="0" collapsed="false">
      <c r="A3" s="893" t="s">
        <v>1382</v>
      </c>
      <c r="B3" s="893"/>
      <c r="C3" s="881" t="s">
        <v>1370</v>
      </c>
      <c r="D3" s="883" t="s">
        <v>1383</v>
      </c>
      <c r="E3" s="883"/>
      <c r="F3" s="883"/>
      <c r="G3" s="883"/>
      <c r="H3" s="883"/>
      <c r="I3" s="883"/>
      <c r="J3" s="883"/>
    </row>
    <row r="4" customFormat="false" ht="52.5" hidden="false" customHeight="true" outlineLevel="0" collapsed="false">
      <c r="A4" s="893"/>
      <c r="B4" s="893"/>
      <c r="C4" s="881"/>
      <c r="D4" s="881" t="s">
        <v>1384</v>
      </c>
      <c r="E4" s="881"/>
      <c r="F4" s="881" t="s">
        <v>1385</v>
      </c>
      <c r="G4" s="881" t="s">
        <v>1386</v>
      </c>
      <c r="H4" s="881" t="s">
        <v>1387</v>
      </c>
      <c r="I4" s="881" t="s">
        <v>1388</v>
      </c>
      <c r="J4" s="883" t="s">
        <v>1389</v>
      </c>
    </row>
    <row r="5" customFormat="false" ht="148.5" hidden="false" customHeight="true" outlineLevel="0" collapsed="false">
      <c r="A5" s="893"/>
      <c r="B5" s="893"/>
      <c r="C5" s="881"/>
      <c r="D5" s="881" t="s">
        <v>1390</v>
      </c>
      <c r="E5" s="881" t="s">
        <v>1391</v>
      </c>
      <c r="F5" s="881"/>
      <c r="G5" s="881"/>
      <c r="H5" s="881"/>
      <c r="I5" s="881"/>
      <c r="J5" s="883"/>
    </row>
    <row r="6" customFormat="false" ht="20.25" hidden="false" customHeight="true" outlineLevel="0" collapsed="false">
      <c r="A6" s="884" t="n">
        <v>2010</v>
      </c>
      <c r="B6" s="885" t="s">
        <v>815</v>
      </c>
      <c r="C6" s="894" t="n">
        <v>14482</v>
      </c>
      <c r="D6" s="894" t="n">
        <v>4426</v>
      </c>
      <c r="E6" s="894" t="n">
        <v>139</v>
      </c>
      <c r="F6" s="894" t="n">
        <v>1615</v>
      </c>
      <c r="G6" s="894" t="n">
        <v>51</v>
      </c>
      <c r="H6" s="894" t="n">
        <v>284</v>
      </c>
      <c r="I6" s="894" t="n">
        <v>26</v>
      </c>
      <c r="J6" s="895" t="n">
        <v>3208</v>
      </c>
    </row>
    <row r="7" customFormat="false" ht="12.75" hidden="false" customHeight="false" outlineLevel="0" collapsed="false">
      <c r="A7" s="886"/>
      <c r="B7" s="887"/>
      <c r="C7" s="900"/>
      <c r="D7" s="900"/>
      <c r="E7" s="900"/>
      <c r="F7" s="900"/>
      <c r="G7" s="900"/>
      <c r="H7" s="900"/>
      <c r="I7" s="900"/>
      <c r="J7" s="901"/>
    </row>
    <row r="8" customFormat="false" ht="12.75" hidden="false" customHeight="false" outlineLevel="0" collapsed="false">
      <c r="A8" s="888" t="n">
        <v>2011</v>
      </c>
      <c r="B8" s="885" t="s">
        <v>817</v>
      </c>
      <c r="C8" s="866" t="n">
        <v>7697</v>
      </c>
      <c r="D8" s="866" t="n">
        <v>2542</v>
      </c>
      <c r="E8" s="866" t="n">
        <v>54</v>
      </c>
      <c r="F8" s="866" t="n">
        <v>669</v>
      </c>
      <c r="G8" s="866" t="n">
        <v>6</v>
      </c>
      <c r="H8" s="866" t="n">
        <v>60</v>
      </c>
      <c r="I8" s="866" t="s">
        <v>681</v>
      </c>
      <c r="J8" s="867" t="n">
        <v>1992</v>
      </c>
    </row>
    <row r="9" customFormat="false" ht="12.75" hidden="false" customHeight="false" outlineLevel="0" collapsed="false">
      <c r="A9" s="886"/>
      <c r="B9" s="885" t="s">
        <v>818</v>
      </c>
      <c r="C9" s="866" t="n">
        <v>13257</v>
      </c>
      <c r="D9" s="866" t="n">
        <v>4237</v>
      </c>
      <c r="E9" s="866" t="n">
        <v>96</v>
      </c>
      <c r="F9" s="866" t="n">
        <v>914</v>
      </c>
      <c r="G9" s="866" t="n">
        <v>11</v>
      </c>
      <c r="H9" s="866" t="n">
        <v>164</v>
      </c>
      <c r="I9" s="866" t="n">
        <v>13</v>
      </c>
      <c r="J9" s="867" t="n">
        <v>3521</v>
      </c>
    </row>
    <row r="10" customFormat="false" ht="12.75" hidden="false" customHeight="false" outlineLevel="0" collapsed="false">
      <c r="A10" s="886"/>
      <c r="B10" s="885" t="s">
        <v>819</v>
      </c>
      <c r="C10" s="866" t="n">
        <v>15951</v>
      </c>
      <c r="D10" s="866" t="n">
        <v>4961</v>
      </c>
      <c r="E10" s="866" t="n">
        <v>120</v>
      </c>
      <c r="F10" s="866" t="n">
        <v>1099</v>
      </c>
      <c r="G10" s="866" t="n">
        <v>25</v>
      </c>
      <c r="H10" s="866" t="n">
        <v>245</v>
      </c>
      <c r="I10" s="866" t="n">
        <v>27</v>
      </c>
      <c r="J10" s="867" t="n">
        <v>4164</v>
      </c>
    </row>
    <row r="11" customFormat="false" ht="12.75" hidden="false" customHeight="false" outlineLevel="0" collapsed="false">
      <c r="A11" s="886"/>
      <c r="B11" s="885" t="s">
        <v>816</v>
      </c>
      <c r="C11" s="866" t="n">
        <v>19288</v>
      </c>
      <c r="D11" s="866" t="n">
        <v>5850</v>
      </c>
      <c r="E11" s="866" t="n">
        <v>144</v>
      </c>
      <c r="F11" s="866" t="n">
        <v>1557</v>
      </c>
      <c r="G11" s="866" t="n">
        <v>28</v>
      </c>
      <c r="H11" s="866" t="n">
        <v>312</v>
      </c>
      <c r="I11" s="866" t="n">
        <v>27</v>
      </c>
      <c r="J11" s="867" t="n">
        <v>4838</v>
      </c>
    </row>
    <row r="12" customFormat="false" ht="12.75" hidden="false" customHeight="false" outlineLevel="0" collapsed="false">
      <c r="A12" s="886"/>
      <c r="B12" s="889"/>
      <c r="C12" s="866"/>
      <c r="D12" s="866"/>
      <c r="E12" s="866"/>
      <c r="F12" s="866"/>
      <c r="G12" s="866"/>
      <c r="H12" s="866"/>
      <c r="I12" s="866"/>
      <c r="J12" s="867"/>
    </row>
    <row r="13" customFormat="false" ht="12.75" hidden="false" customHeight="false" outlineLevel="0" collapsed="false">
      <c r="A13" s="888" t="n">
        <v>2012</v>
      </c>
      <c r="B13" s="885" t="s">
        <v>817</v>
      </c>
      <c r="C13" s="866" t="n">
        <v>8445</v>
      </c>
      <c r="D13" s="866" t="n">
        <v>2733</v>
      </c>
      <c r="E13" s="866" t="n">
        <v>77</v>
      </c>
      <c r="F13" s="866" t="n">
        <v>751</v>
      </c>
      <c r="G13" s="866" t="n">
        <v>7</v>
      </c>
      <c r="H13" s="866" t="n">
        <v>57</v>
      </c>
      <c r="I13" s="866" t="s">
        <v>681</v>
      </c>
      <c r="J13" s="867" t="n">
        <v>2650</v>
      </c>
    </row>
    <row r="14" customFormat="false" ht="12.75" hidden="false" customHeight="false" outlineLevel="0" collapsed="false">
      <c r="B14" s="872" t="s">
        <v>342</v>
      </c>
      <c r="C14" s="902" t="n">
        <v>109.718071976095</v>
      </c>
      <c r="D14" s="902" t="n">
        <v>107.513768686074</v>
      </c>
      <c r="E14" s="902" t="n">
        <v>142.592592592593</v>
      </c>
      <c r="F14" s="902" t="n">
        <v>112.257100149477</v>
      </c>
      <c r="G14" s="902" t="n">
        <v>116.666666666667</v>
      </c>
      <c r="H14" s="902" t="n">
        <v>95</v>
      </c>
      <c r="I14" s="902" t="s">
        <v>681</v>
      </c>
      <c r="J14" s="903" t="n">
        <v>133.032128514056</v>
      </c>
    </row>
    <row r="15" customFormat="false" ht="12.75" hidden="false" customHeight="false" outlineLevel="0" collapsed="false">
      <c r="A15" s="892" t="s">
        <v>1365</v>
      </c>
      <c r="B15" s="892"/>
      <c r="C15" s="892"/>
      <c r="D15" s="892"/>
      <c r="E15" s="892"/>
      <c r="F15" s="892"/>
      <c r="G15" s="892"/>
      <c r="H15" s="892"/>
      <c r="I15" s="892"/>
    </row>
    <row r="16" customFormat="false" ht="12.75" hidden="false" customHeight="false" outlineLevel="0" collapsed="false">
      <c r="A16" s="891" t="s">
        <v>1366</v>
      </c>
      <c r="B16" s="891"/>
      <c r="C16" s="891"/>
      <c r="D16" s="891"/>
      <c r="E16" s="891"/>
      <c r="F16" s="891"/>
      <c r="G16" s="891"/>
      <c r="H16" s="891"/>
      <c r="I16" s="891"/>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5:I15"/>
    <mergeCell ref="A16:I16"/>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H21" activeCellId="0" sqref="H21"/>
    </sheetView>
  </sheetViews>
  <sheetFormatPr defaultColWidth="8.96875" defaultRowHeight="14.25" zeroHeight="false" outlineLevelRow="0" outlineLevelCol="0"/>
  <cols>
    <col collapsed="false" customWidth="true" hidden="false" outlineLevel="0" max="1" min="1" style="15" width="50.74"/>
    <col collapsed="false" customWidth="true" hidden="false" outlineLevel="0" max="2" min="2" style="15" width="3.62"/>
    <col collapsed="false" customWidth="true" hidden="false" outlineLevel="0" max="3" min="3" style="15" width="12.49"/>
    <col collapsed="false" customWidth="true" hidden="false" outlineLevel="0" max="7" min="4" style="15" width="12.62"/>
  </cols>
  <sheetData>
    <row r="1" customFormat="false" ht="15" hidden="false" customHeight="true" outlineLevel="0" collapsed="false">
      <c r="A1" s="904" t="s">
        <v>1392</v>
      </c>
      <c r="B1" s="202"/>
      <c r="C1" s="202"/>
      <c r="D1" s="202"/>
      <c r="E1" s="202"/>
      <c r="F1" s="84" t="s">
        <v>153</v>
      </c>
      <c r="G1" s="84"/>
      <c r="H1" s="14"/>
      <c r="I1" s="14"/>
      <c r="J1" s="14"/>
      <c r="K1" s="14"/>
    </row>
    <row r="2" customFormat="false" ht="15" hidden="false" customHeight="true" outlineLevel="0" collapsed="false">
      <c r="A2" s="905" t="s">
        <v>1393</v>
      </c>
      <c r="B2" s="202"/>
      <c r="C2" s="202"/>
      <c r="D2" s="202"/>
      <c r="E2" s="202"/>
      <c r="F2" s="123" t="s">
        <v>155</v>
      </c>
      <c r="G2" s="123"/>
      <c r="H2" s="14"/>
      <c r="I2" s="14"/>
      <c r="J2" s="14"/>
      <c r="K2" s="14"/>
    </row>
    <row r="3" customFormat="false" ht="14.25" hidden="false" customHeight="false" outlineLevel="0" collapsed="false">
      <c r="A3" s="418" t="s">
        <v>1394</v>
      </c>
      <c r="B3" s="418"/>
      <c r="C3" s="418"/>
      <c r="D3" s="387"/>
      <c r="G3" s="202"/>
      <c r="H3" s="14"/>
      <c r="I3" s="14"/>
      <c r="J3" s="14"/>
      <c r="K3" s="14"/>
    </row>
    <row r="4" customFormat="false" ht="14.25" hidden="false" customHeight="false" outlineLevel="0" collapsed="false">
      <c r="A4" s="906" t="s">
        <v>1395</v>
      </c>
      <c r="B4" s="906"/>
      <c r="C4" s="906"/>
      <c r="D4" s="389"/>
      <c r="G4" s="202"/>
      <c r="H4" s="14"/>
      <c r="I4" s="14"/>
      <c r="J4" s="14"/>
      <c r="K4" s="14"/>
    </row>
    <row r="5" customFormat="false" ht="14.25" hidden="false" customHeight="true" outlineLevel="0" collapsed="false">
      <c r="A5" s="124" t="s">
        <v>1396</v>
      </c>
      <c r="B5" s="124"/>
      <c r="C5" s="203" t="s">
        <v>1397</v>
      </c>
      <c r="D5" s="203" t="s">
        <v>1398</v>
      </c>
      <c r="E5" s="203"/>
      <c r="F5" s="203"/>
      <c r="G5" s="205" t="s">
        <v>1399</v>
      </c>
      <c r="H5" s="14"/>
      <c r="I5" s="14"/>
      <c r="J5" s="14"/>
      <c r="K5" s="14"/>
    </row>
    <row r="6" customFormat="false" ht="14.25" hidden="false" customHeight="false" outlineLevel="0" collapsed="false">
      <c r="A6" s="124"/>
      <c r="B6" s="124"/>
      <c r="C6" s="203"/>
      <c r="D6" s="203"/>
      <c r="E6" s="203"/>
      <c r="F6" s="203"/>
      <c r="G6" s="205"/>
      <c r="H6" s="14"/>
      <c r="I6" s="14"/>
      <c r="J6" s="14"/>
      <c r="K6" s="14"/>
    </row>
    <row r="7" customFormat="false" ht="14.25" hidden="false" customHeight="false" outlineLevel="0" collapsed="false">
      <c r="A7" s="124"/>
      <c r="B7" s="124"/>
      <c r="C7" s="203"/>
      <c r="D7" s="203"/>
      <c r="E7" s="203"/>
      <c r="F7" s="203"/>
      <c r="G7" s="205"/>
      <c r="H7" s="14"/>
      <c r="I7" s="14"/>
      <c r="J7" s="14"/>
      <c r="K7" s="14"/>
    </row>
    <row r="8" customFormat="false" ht="14.25" hidden="false" customHeight="false" outlineLevel="0" collapsed="false">
      <c r="A8" s="124"/>
      <c r="B8" s="124"/>
      <c r="C8" s="203"/>
      <c r="D8" s="203"/>
      <c r="E8" s="203"/>
      <c r="F8" s="203"/>
      <c r="G8" s="205"/>
      <c r="H8" s="14"/>
      <c r="I8" s="14"/>
      <c r="J8" s="14"/>
      <c r="K8" s="14"/>
    </row>
    <row r="9" customFormat="false" ht="14.25" hidden="false" customHeight="false" outlineLevel="0" collapsed="false">
      <c r="A9" s="124"/>
      <c r="B9" s="124"/>
      <c r="C9" s="203"/>
      <c r="D9" s="203"/>
      <c r="E9" s="203"/>
      <c r="F9" s="203"/>
      <c r="G9" s="205"/>
      <c r="H9" s="14"/>
      <c r="I9" s="14"/>
      <c r="J9" s="14"/>
      <c r="K9" s="14"/>
    </row>
    <row r="10" customFormat="false" ht="14.25" hidden="false" customHeight="false" outlineLevel="0" collapsed="false">
      <c r="A10" s="124"/>
      <c r="B10" s="124"/>
      <c r="C10" s="203"/>
      <c r="D10" s="203"/>
      <c r="E10" s="203"/>
      <c r="F10" s="203"/>
      <c r="G10" s="205"/>
      <c r="H10" s="14"/>
      <c r="I10" s="14"/>
      <c r="J10" s="14"/>
      <c r="K10" s="14"/>
    </row>
    <row r="11" customFormat="false" ht="14.25" hidden="false" customHeight="false" outlineLevel="0" collapsed="false">
      <c r="A11" s="124"/>
      <c r="B11" s="124"/>
      <c r="C11" s="203"/>
      <c r="D11" s="203"/>
      <c r="E11" s="203"/>
      <c r="F11" s="203"/>
      <c r="G11" s="205"/>
      <c r="H11" s="14"/>
      <c r="I11" s="14"/>
      <c r="J11" s="14"/>
      <c r="K11" s="14"/>
    </row>
    <row r="12" customFormat="false" ht="24" hidden="false" customHeight="true" outlineLevel="0" collapsed="false">
      <c r="A12" s="124"/>
      <c r="B12" s="124"/>
      <c r="C12" s="203"/>
      <c r="D12" s="203" t="s">
        <v>1400</v>
      </c>
      <c r="E12" s="203" t="s">
        <v>1401</v>
      </c>
      <c r="F12" s="203" t="s">
        <v>1402</v>
      </c>
      <c r="G12" s="205"/>
      <c r="H12" s="14"/>
      <c r="I12" s="14"/>
      <c r="J12" s="14"/>
      <c r="K12" s="14"/>
    </row>
    <row r="13" customFormat="false" ht="14.25" hidden="false" customHeight="false" outlineLevel="0" collapsed="false">
      <c r="A13" s="124"/>
      <c r="B13" s="124"/>
      <c r="C13" s="203"/>
      <c r="D13" s="203"/>
      <c r="E13" s="203"/>
      <c r="F13" s="203"/>
      <c r="G13" s="205"/>
      <c r="H13" s="14"/>
      <c r="I13" s="14"/>
      <c r="J13" s="14"/>
      <c r="K13" s="14"/>
    </row>
    <row r="14" customFormat="false" ht="21" hidden="false" customHeight="true" outlineLevel="0" collapsed="false">
      <c r="A14" s="907" t="s">
        <v>1403</v>
      </c>
      <c r="B14" s="908" t="s">
        <v>165</v>
      </c>
      <c r="C14" s="167" t="n">
        <v>331929</v>
      </c>
      <c r="D14" s="167" t="n">
        <v>96769</v>
      </c>
      <c r="E14" s="167" t="n">
        <v>14969</v>
      </c>
      <c r="F14" s="167" t="n">
        <v>81800</v>
      </c>
      <c r="G14" s="909" t="n">
        <v>235160</v>
      </c>
      <c r="H14" s="14"/>
      <c r="I14" s="14"/>
      <c r="J14" s="14"/>
      <c r="K14" s="14"/>
      <c r="L14" s="14"/>
    </row>
    <row r="15" customFormat="false" ht="14.25" hidden="false" customHeight="false" outlineLevel="0" collapsed="false">
      <c r="A15" s="910" t="s">
        <v>767</v>
      </c>
      <c r="B15" s="911" t="s">
        <v>166</v>
      </c>
      <c r="C15" s="167" t="n">
        <v>327866</v>
      </c>
      <c r="D15" s="167" t="n">
        <v>100608</v>
      </c>
      <c r="E15" s="167" t="n">
        <v>15132</v>
      </c>
      <c r="F15" s="167" t="n">
        <v>85476</v>
      </c>
      <c r="G15" s="909" t="n">
        <v>227258</v>
      </c>
      <c r="H15" s="14"/>
      <c r="I15" s="14"/>
      <c r="J15" s="14"/>
      <c r="K15" s="14"/>
      <c r="L15" s="14"/>
    </row>
    <row r="16" customFormat="false" ht="14.25" hidden="false" customHeight="false" outlineLevel="0" collapsed="false">
      <c r="A16" s="912" t="s">
        <v>1404</v>
      </c>
      <c r="B16" s="913"/>
      <c r="C16" s="298"/>
      <c r="D16" s="258"/>
      <c r="E16" s="298"/>
      <c r="F16" s="258"/>
      <c r="G16" s="299"/>
      <c r="H16" s="914"/>
      <c r="I16" s="914"/>
      <c r="J16" s="914"/>
      <c r="K16" s="914"/>
      <c r="L16" s="914"/>
    </row>
    <row r="17" customFormat="false" ht="14.25" hidden="false" customHeight="false" outlineLevel="0" collapsed="false">
      <c r="A17" s="915" t="s">
        <v>1405</v>
      </c>
      <c r="B17" s="916" t="s">
        <v>165</v>
      </c>
      <c r="C17" s="117" t="n">
        <v>6651</v>
      </c>
      <c r="D17" s="117" t="n">
        <v>1311</v>
      </c>
      <c r="E17" s="117" t="n">
        <v>54</v>
      </c>
      <c r="F17" s="117" t="n">
        <v>1257</v>
      </c>
      <c r="G17" s="254" t="n">
        <v>5340</v>
      </c>
      <c r="H17" s="914"/>
      <c r="I17" s="914"/>
      <c r="J17" s="914"/>
      <c r="K17" s="914"/>
      <c r="L17" s="914"/>
    </row>
    <row r="18" customFormat="false" ht="14.25" hidden="false" customHeight="false" outlineLevel="0" collapsed="false">
      <c r="A18" s="917" t="s">
        <v>1406</v>
      </c>
      <c r="B18" s="916" t="s">
        <v>166</v>
      </c>
      <c r="C18" s="117" t="n">
        <v>6435</v>
      </c>
      <c r="D18" s="117" t="n">
        <v>1351</v>
      </c>
      <c r="E18" s="117" t="n">
        <v>53</v>
      </c>
      <c r="F18" s="117" t="n">
        <v>1298</v>
      </c>
      <c r="G18" s="254" t="n">
        <v>5084</v>
      </c>
      <c r="H18" s="914"/>
      <c r="I18" s="914"/>
      <c r="J18" s="914"/>
      <c r="K18" s="914"/>
      <c r="L18" s="914"/>
    </row>
    <row r="19" customFormat="false" ht="14.25" hidden="false" customHeight="false" outlineLevel="0" collapsed="false">
      <c r="A19" s="915" t="s">
        <v>1407</v>
      </c>
      <c r="B19" s="916" t="s">
        <v>165</v>
      </c>
      <c r="C19" s="117" t="n">
        <v>27189</v>
      </c>
      <c r="D19" s="117" t="n">
        <v>7766</v>
      </c>
      <c r="E19" s="117" t="n">
        <v>226</v>
      </c>
      <c r="F19" s="117" t="n">
        <v>7540</v>
      </c>
      <c r="G19" s="254" t="n">
        <v>19423</v>
      </c>
      <c r="H19" s="14"/>
      <c r="I19" s="14"/>
      <c r="J19" s="14"/>
      <c r="K19" s="14"/>
      <c r="L19" s="14"/>
    </row>
    <row r="20" customFormat="false" ht="14.25" hidden="false" customHeight="false" outlineLevel="0" collapsed="false">
      <c r="A20" s="917" t="s">
        <v>1408</v>
      </c>
      <c r="B20" s="916" t="s">
        <v>166</v>
      </c>
      <c r="C20" s="117" t="n">
        <v>26820</v>
      </c>
      <c r="D20" s="117" t="n">
        <v>8037</v>
      </c>
      <c r="E20" s="117" t="n">
        <v>227</v>
      </c>
      <c r="F20" s="117" t="n">
        <v>7810</v>
      </c>
      <c r="G20" s="254" t="n">
        <v>18783</v>
      </c>
      <c r="H20" s="14"/>
      <c r="I20" s="14"/>
      <c r="J20" s="14"/>
      <c r="K20" s="14"/>
      <c r="L20" s="14"/>
    </row>
    <row r="21" customFormat="false" ht="14.25" hidden="false" customHeight="false" outlineLevel="0" collapsed="false">
      <c r="A21" s="915" t="s">
        <v>1409</v>
      </c>
      <c r="B21" s="916" t="s">
        <v>165</v>
      </c>
      <c r="C21" s="117" t="n">
        <v>347</v>
      </c>
      <c r="D21" s="117" t="n">
        <v>253</v>
      </c>
      <c r="E21" s="117" t="n">
        <v>9</v>
      </c>
      <c r="F21" s="117" t="n">
        <v>244</v>
      </c>
      <c r="G21" s="254" t="n">
        <v>94</v>
      </c>
      <c r="H21" s="914"/>
      <c r="I21" s="914"/>
      <c r="J21" s="914"/>
      <c r="K21" s="914"/>
      <c r="L21" s="914"/>
    </row>
    <row r="22" customFormat="false" ht="14.25" hidden="false" customHeight="false" outlineLevel="0" collapsed="false">
      <c r="A22" s="917" t="s">
        <v>1410</v>
      </c>
      <c r="B22" s="916" t="s">
        <v>166</v>
      </c>
      <c r="C22" s="117" t="n">
        <v>378</v>
      </c>
      <c r="D22" s="117" t="n">
        <v>264</v>
      </c>
      <c r="E22" s="117" t="n">
        <v>9</v>
      </c>
      <c r="F22" s="117" t="n">
        <v>255</v>
      </c>
      <c r="G22" s="254" t="n">
        <v>114</v>
      </c>
      <c r="H22" s="14"/>
      <c r="I22" s="14"/>
      <c r="J22" s="14"/>
      <c r="K22" s="14"/>
      <c r="L22" s="14"/>
    </row>
    <row r="23" customFormat="false" ht="14.25" hidden="false" customHeight="false" outlineLevel="0" collapsed="false">
      <c r="A23" s="915" t="s">
        <v>1411</v>
      </c>
      <c r="B23" s="916" t="s">
        <v>165</v>
      </c>
      <c r="C23" s="117" t="n">
        <v>25640</v>
      </c>
      <c r="D23" s="117" t="n">
        <v>6872</v>
      </c>
      <c r="E23" s="117" t="n">
        <v>74</v>
      </c>
      <c r="F23" s="117" t="n">
        <v>6798</v>
      </c>
      <c r="G23" s="254" t="n">
        <v>18768</v>
      </c>
      <c r="H23" s="14"/>
      <c r="I23" s="14"/>
      <c r="J23" s="14"/>
      <c r="K23" s="14"/>
      <c r="L23" s="14"/>
    </row>
    <row r="24" customFormat="false" ht="14.25" hidden="false" customHeight="false" outlineLevel="0" collapsed="false">
      <c r="A24" s="917" t="s">
        <v>1412</v>
      </c>
      <c r="B24" s="916" t="s">
        <v>166</v>
      </c>
      <c r="C24" s="117" t="n">
        <v>25162</v>
      </c>
      <c r="D24" s="117" t="n">
        <v>7077</v>
      </c>
      <c r="E24" s="117" t="n">
        <v>73</v>
      </c>
      <c r="F24" s="117" t="n">
        <v>7004</v>
      </c>
      <c r="G24" s="254" t="n">
        <v>18085</v>
      </c>
      <c r="H24" s="914"/>
      <c r="I24" s="914"/>
      <c r="J24" s="914"/>
      <c r="K24" s="914"/>
      <c r="L24" s="914"/>
    </row>
    <row r="25" customFormat="false" ht="27.75" hidden="false" customHeight="true" outlineLevel="0" collapsed="false">
      <c r="A25" s="918" t="s">
        <v>1413</v>
      </c>
      <c r="B25" s="916" t="s">
        <v>165</v>
      </c>
      <c r="C25" s="117" t="n">
        <v>302</v>
      </c>
      <c r="D25" s="117" t="n">
        <v>225</v>
      </c>
      <c r="E25" s="117" t="n">
        <v>14</v>
      </c>
      <c r="F25" s="117" t="n">
        <v>211</v>
      </c>
      <c r="G25" s="254" t="n">
        <v>77</v>
      </c>
      <c r="H25" s="14"/>
      <c r="I25" s="14"/>
      <c r="J25" s="14"/>
      <c r="K25" s="14"/>
      <c r="L25" s="14"/>
    </row>
    <row r="26" customFormat="false" ht="14.25" hidden="false" customHeight="false" outlineLevel="0" collapsed="false">
      <c r="A26" s="917" t="s">
        <v>1414</v>
      </c>
      <c r="B26" s="916" t="s">
        <v>166</v>
      </c>
      <c r="C26" s="117" t="n">
        <v>344</v>
      </c>
      <c r="D26" s="117" t="n">
        <v>252</v>
      </c>
      <c r="E26" s="117" t="n">
        <v>15</v>
      </c>
      <c r="F26" s="117" t="n">
        <v>237</v>
      </c>
      <c r="G26" s="254" t="n">
        <v>92</v>
      </c>
      <c r="H26" s="914"/>
      <c r="I26" s="914"/>
      <c r="J26" s="914"/>
      <c r="K26" s="914"/>
      <c r="L26" s="914"/>
    </row>
    <row r="27" customFormat="false" ht="25.5" hidden="false" customHeight="false" outlineLevel="0" collapsed="false">
      <c r="A27" s="918" t="s">
        <v>1415</v>
      </c>
      <c r="B27" s="916" t="s">
        <v>165</v>
      </c>
      <c r="C27" s="117" t="n">
        <v>900</v>
      </c>
      <c r="D27" s="117" t="n">
        <v>416</v>
      </c>
      <c r="E27" s="117" t="n">
        <v>129</v>
      </c>
      <c r="F27" s="117" t="n">
        <v>287</v>
      </c>
      <c r="G27" s="254" t="n">
        <v>484</v>
      </c>
      <c r="H27" s="914"/>
      <c r="I27" s="914"/>
      <c r="J27" s="914"/>
      <c r="K27" s="914"/>
      <c r="L27" s="914"/>
    </row>
    <row r="28" customFormat="false" ht="14.25" hidden="false" customHeight="false" outlineLevel="0" collapsed="false">
      <c r="A28" s="919" t="s">
        <v>1416</v>
      </c>
      <c r="B28" s="916"/>
      <c r="C28" s="599"/>
      <c r="D28" s="599"/>
      <c r="E28" s="599"/>
      <c r="F28" s="599"/>
      <c r="G28" s="600"/>
      <c r="H28" s="914"/>
      <c r="I28" s="914"/>
      <c r="J28" s="914"/>
      <c r="K28" s="914"/>
      <c r="L28" s="914"/>
    </row>
    <row r="29" customFormat="false" ht="14.25" hidden="false" customHeight="false" outlineLevel="0" collapsed="false">
      <c r="A29" s="917" t="s">
        <v>1417</v>
      </c>
      <c r="B29" s="916" t="s">
        <v>166</v>
      </c>
      <c r="C29" s="117" t="n">
        <v>936</v>
      </c>
      <c r="D29" s="117" t="n">
        <v>444</v>
      </c>
      <c r="E29" s="117" t="n">
        <v>130</v>
      </c>
      <c r="F29" s="117" t="n">
        <v>314</v>
      </c>
      <c r="G29" s="254" t="n">
        <v>492</v>
      </c>
      <c r="H29" s="914"/>
      <c r="I29" s="914"/>
      <c r="J29" s="914"/>
      <c r="K29" s="914"/>
      <c r="L29" s="914"/>
    </row>
    <row r="30" customFormat="false" ht="14.25" hidden="false" customHeight="false" outlineLevel="0" collapsed="false">
      <c r="A30" s="915" t="s">
        <v>1418</v>
      </c>
      <c r="B30" s="916" t="s">
        <v>165</v>
      </c>
      <c r="C30" s="117" t="n">
        <v>39408</v>
      </c>
      <c r="D30" s="117" t="n">
        <v>5812</v>
      </c>
      <c r="E30" s="117" t="n">
        <v>50</v>
      </c>
      <c r="F30" s="117" t="n">
        <v>5762</v>
      </c>
      <c r="G30" s="254" t="n">
        <v>33596</v>
      </c>
      <c r="H30" s="914"/>
      <c r="I30" s="914"/>
      <c r="J30" s="914"/>
      <c r="K30" s="914"/>
      <c r="L30" s="914"/>
    </row>
    <row r="31" customFormat="false" ht="14.25" hidden="false" customHeight="false" outlineLevel="0" collapsed="false">
      <c r="A31" s="917" t="s">
        <v>786</v>
      </c>
      <c r="B31" s="916" t="s">
        <v>166</v>
      </c>
      <c r="C31" s="117" t="n">
        <v>38764</v>
      </c>
      <c r="D31" s="117" t="n">
        <v>6174</v>
      </c>
      <c r="E31" s="117" t="n">
        <v>53</v>
      </c>
      <c r="F31" s="117" t="n">
        <v>6121</v>
      </c>
      <c r="G31" s="254" t="n">
        <v>32590</v>
      </c>
      <c r="H31" s="914"/>
      <c r="I31" s="914"/>
      <c r="J31" s="914"/>
      <c r="K31" s="914"/>
      <c r="L31" s="914"/>
    </row>
    <row r="32" customFormat="false" ht="14.25" hidden="false" customHeight="true" outlineLevel="0" collapsed="false">
      <c r="A32" s="920" t="s">
        <v>1419</v>
      </c>
      <c r="B32" s="916" t="s">
        <v>165</v>
      </c>
      <c r="C32" s="117" t="n">
        <v>87846</v>
      </c>
      <c r="D32" s="117" t="n">
        <v>17331</v>
      </c>
      <c r="E32" s="117" t="n">
        <v>15</v>
      </c>
      <c r="F32" s="117" t="n">
        <v>17316</v>
      </c>
      <c r="G32" s="254" t="n">
        <v>70515</v>
      </c>
      <c r="H32" s="914"/>
      <c r="I32" s="914"/>
      <c r="J32" s="914"/>
      <c r="K32" s="914"/>
      <c r="L32" s="914"/>
    </row>
    <row r="33" customFormat="false" ht="14.25" hidden="false" customHeight="true" outlineLevel="0" collapsed="false">
      <c r="A33" s="917" t="s">
        <v>1420</v>
      </c>
      <c r="B33" s="916" t="s">
        <v>166</v>
      </c>
      <c r="C33" s="117" t="n">
        <v>83259</v>
      </c>
      <c r="D33" s="117" t="n">
        <v>17691</v>
      </c>
      <c r="E33" s="117" t="n">
        <v>14</v>
      </c>
      <c r="F33" s="117" t="n">
        <v>17677</v>
      </c>
      <c r="G33" s="254" t="n">
        <v>65568</v>
      </c>
      <c r="H33" s="914"/>
      <c r="I33" s="914"/>
      <c r="J33" s="914"/>
      <c r="K33" s="914"/>
      <c r="L33" s="914"/>
    </row>
    <row r="34" customFormat="false" ht="14.25" hidden="false" customHeight="true" outlineLevel="0" collapsed="false">
      <c r="A34" s="915" t="s">
        <v>1421</v>
      </c>
      <c r="B34" s="916" t="s">
        <v>165</v>
      </c>
      <c r="C34" s="117" t="n">
        <v>20760</v>
      </c>
      <c r="D34" s="117" t="n">
        <v>1676</v>
      </c>
      <c r="E34" s="117" t="n">
        <v>45</v>
      </c>
      <c r="F34" s="117" t="n">
        <v>1631</v>
      </c>
      <c r="G34" s="254" t="n">
        <v>19084</v>
      </c>
      <c r="H34" s="914"/>
      <c r="I34" s="914"/>
      <c r="J34" s="914"/>
      <c r="K34" s="914"/>
      <c r="L34" s="914"/>
    </row>
    <row r="35" customFormat="false" ht="14.25" hidden="false" customHeight="true" outlineLevel="0" collapsed="false">
      <c r="A35" s="917" t="s">
        <v>791</v>
      </c>
      <c r="B35" s="916" t="s">
        <v>166</v>
      </c>
      <c r="C35" s="117" t="n">
        <v>19367</v>
      </c>
      <c r="D35" s="117" t="n">
        <v>1746</v>
      </c>
      <c r="E35" s="117" t="n">
        <v>41</v>
      </c>
      <c r="F35" s="117" t="n">
        <v>1705</v>
      </c>
      <c r="G35" s="254" t="n">
        <v>17621</v>
      </c>
      <c r="H35" s="914"/>
      <c r="I35" s="914"/>
      <c r="J35" s="914"/>
      <c r="K35" s="914"/>
      <c r="L35" s="914"/>
    </row>
    <row r="36" customFormat="false" ht="14.25" hidden="false" customHeight="true" outlineLevel="0" collapsed="false">
      <c r="A36" s="414" t="s">
        <v>1422</v>
      </c>
      <c r="B36" s="414"/>
      <c r="C36" s="414"/>
      <c r="D36" s="414"/>
      <c r="E36" s="414"/>
      <c r="F36" s="414"/>
      <c r="G36" s="414"/>
      <c r="H36" s="914"/>
      <c r="I36" s="914"/>
      <c r="J36" s="914"/>
      <c r="K36" s="914"/>
      <c r="L36" s="914"/>
    </row>
    <row r="37" customFormat="false" ht="14.25" hidden="false" customHeight="true" outlineLevel="0" collapsed="false">
      <c r="A37" s="414" t="s">
        <v>1423</v>
      </c>
      <c r="B37" s="414"/>
      <c r="C37" s="414"/>
      <c r="D37" s="414"/>
      <c r="E37" s="414"/>
      <c r="F37" s="414"/>
      <c r="G37" s="414"/>
      <c r="H37" s="914"/>
      <c r="I37" s="914"/>
      <c r="J37" s="914"/>
      <c r="K37" s="914"/>
      <c r="L37" s="914"/>
    </row>
  </sheetData>
  <mergeCells count="11">
    <mergeCell ref="F1:G1"/>
    <mergeCell ref="F2:G2"/>
    <mergeCell ref="A5:B13"/>
    <mergeCell ref="C5:C13"/>
    <mergeCell ref="D5:F11"/>
    <mergeCell ref="G5:G13"/>
    <mergeCell ref="D12:D13"/>
    <mergeCell ref="E12:E13"/>
    <mergeCell ref="F12:F13"/>
    <mergeCell ref="A36:G36"/>
    <mergeCell ref="A37:G37"/>
  </mergeCells>
  <hyperlinks>
    <hyperlink ref="F1" location="'Spis tablic     List of tables'!A63" display="Powrót do spisu tablic"/>
    <hyperlink ref="F2" location="'Spis tablic     List of tables'!A6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1" activeCellId="0" sqref="E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18" t="s">
        <v>1424</v>
      </c>
      <c r="B1" s="418"/>
      <c r="C1" s="418"/>
      <c r="D1" s="387"/>
      <c r="E1" s="387"/>
      <c r="F1" s="84" t="s">
        <v>153</v>
      </c>
      <c r="G1" s="84"/>
    </row>
    <row r="2" customFormat="false" ht="14.25" hidden="false" customHeight="false" outlineLevel="0" collapsed="false">
      <c r="A2" s="906" t="s">
        <v>1425</v>
      </c>
      <c r="B2" s="906"/>
      <c r="C2" s="906"/>
      <c r="D2" s="122"/>
      <c r="E2" s="122"/>
      <c r="F2" s="123" t="s">
        <v>155</v>
      </c>
      <c r="G2" s="123"/>
    </row>
    <row r="3" customFormat="false" ht="14.25" hidden="false" customHeight="true" outlineLevel="0" collapsed="false">
      <c r="A3" s="124" t="s">
        <v>1426</v>
      </c>
      <c r="B3" s="124"/>
      <c r="C3" s="203" t="s">
        <v>1397</v>
      </c>
      <c r="D3" s="31" t="s">
        <v>1427</v>
      </c>
      <c r="E3" s="31"/>
      <c r="F3" s="31"/>
      <c r="G3" s="205" t="s">
        <v>1399</v>
      </c>
      <c r="H3" s="914"/>
    </row>
    <row r="4" customFormat="false" ht="14.25" hidden="false" customHeight="false" outlineLevel="0" collapsed="false">
      <c r="A4" s="124"/>
      <c r="B4" s="124"/>
      <c r="C4" s="203"/>
      <c r="D4" s="31"/>
      <c r="E4" s="31"/>
      <c r="F4" s="31"/>
      <c r="G4" s="205"/>
      <c r="H4" s="914"/>
    </row>
    <row r="5" customFormat="false" ht="14.25" hidden="false" customHeight="false" outlineLevel="0" collapsed="false">
      <c r="A5" s="124"/>
      <c r="B5" s="124"/>
      <c r="C5" s="203"/>
      <c r="D5" s="31"/>
      <c r="E5" s="31"/>
      <c r="F5" s="31"/>
      <c r="G5" s="205"/>
      <c r="H5" s="14"/>
    </row>
    <row r="6" customFormat="false" ht="14.25" hidden="false" customHeight="false" outlineLevel="0" collapsed="false">
      <c r="A6" s="124"/>
      <c r="B6" s="124"/>
      <c r="C6" s="203"/>
      <c r="D6" s="31"/>
      <c r="E6" s="31"/>
      <c r="F6" s="31"/>
      <c r="G6" s="205"/>
      <c r="H6" s="14"/>
    </row>
    <row r="7" customFormat="false" ht="14.25" hidden="false" customHeight="false" outlineLevel="0" collapsed="false">
      <c r="A7" s="124"/>
      <c r="B7" s="124"/>
      <c r="C7" s="203"/>
      <c r="D7" s="31"/>
      <c r="E7" s="31"/>
      <c r="F7" s="31"/>
      <c r="G7" s="205"/>
      <c r="H7" s="914"/>
    </row>
    <row r="8" customFormat="false" ht="14.25" hidden="false" customHeight="false" outlineLevel="0" collapsed="false">
      <c r="A8" s="124"/>
      <c r="B8" s="124"/>
      <c r="C8" s="203"/>
      <c r="D8" s="31"/>
      <c r="E8" s="31"/>
      <c r="F8" s="31"/>
      <c r="G8" s="205"/>
      <c r="H8" s="921"/>
    </row>
    <row r="9" customFormat="false" ht="14.25" hidden="false" customHeight="false" outlineLevel="0" collapsed="false">
      <c r="A9" s="124"/>
      <c r="B9" s="124"/>
      <c r="C9" s="203"/>
      <c r="D9" s="31"/>
      <c r="E9" s="31"/>
      <c r="F9" s="31"/>
      <c r="G9" s="205"/>
      <c r="H9" s="14"/>
    </row>
    <row r="10" customFormat="false" ht="14.25" hidden="false" customHeight="false" outlineLevel="0" collapsed="false">
      <c r="A10" s="124"/>
      <c r="B10" s="124"/>
      <c r="C10" s="203"/>
      <c r="D10" s="31"/>
      <c r="E10" s="31"/>
      <c r="F10" s="31"/>
      <c r="G10" s="205"/>
      <c r="H10" s="14"/>
    </row>
    <row r="11" customFormat="false" ht="14.25" hidden="false" customHeight="false" outlineLevel="0" collapsed="false">
      <c r="A11" s="124"/>
      <c r="B11" s="124"/>
      <c r="C11" s="203"/>
      <c r="D11" s="31"/>
      <c r="E11" s="31"/>
      <c r="F11" s="31"/>
      <c r="G11" s="205"/>
      <c r="H11" s="14"/>
    </row>
    <row r="12" customFormat="false" ht="24.95" hidden="false" customHeight="true" outlineLevel="0" collapsed="false">
      <c r="A12" s="124"/>
      <c r="B12" s="124"/>
      <c r="C12" s="203"/>
      <c r="D12" s="203" t="s">
        <v>1400</v>
      </c>
      <c r="E12" s="203" t="s">
        <v>1401</v>
      </c>
      <c r="F12" s="203" t="s">
        <v>1428</v>
      </c>
      <c r="G12" s="205"/>
      <c r="H12" s="914"/>
    </row>
    <row r="13" customFormat="false" ht="14.25" hidden="false" customHeight="false" outlineLevel="0" collapsed="false">
      <c r="A13" s="124"/>
      <c r="B13" s="124"/>
      <c r="C13" s="203"/>
      <c r="D13" s="203"/>
      <c r="E13" s="203"/>
      <c r="F13" s="203"/>
      <c r="G13" s="205"/>
      <c r="H13" s="14"/>
    </row>
    <row r="14" customFormat="false" ht="19.5" hidden="false" customHeight="true" outlineLevel="0" collapsed="false">
      <c r="A14" s="922" t="s">
        <v>1429</v>
      </c>
      <c r="B14" s="923" t="s">
        <v>165</v>
      </c>
      <c r="C14" s="247" t="n">
        <v>10009</v>
      </c>
      <c r="D14" s="247" t="n">
        <v>2346</v>
      </c>
      <c r="E14" s="247" t="n">
        <v>64</v>
      </c>
      <c r="F14" s="247" t="n">
        <v>2282</v>
      </c>
      <c r="G14" s="250" t="n">
        <v>7663</v>
      </c>
      <c r="H14" s="14"/>
    </row>
    <row r="15" customFormat="false" ht="14.25" hidden="false" customHeight="false" outlineLevel="0" collapsed="false">
      <c r="A15" s="924" t="s">
        <v>1430</v>
      </c>
      <c r="B15" s="916" t="s">
        <v>166</v>
      </c>
      <c r="C15" s="117" t="n">
        <v>10009</v>
      </c>
      <c r="D15" s="117" t="n">
        <v>2469</v>
      </c>
      <c r="E15" s="117" t="n">
        <v>66</v>
      </c>
      <c r="F15" s="117" t="n">
        <v>2403</v>
      </c>
      <c r="G15" s="254" t="n">
        <v>7540</v>
      </c>
      <c r="H15" s="14"/>
    </row>
    <row r="16" customFormat="false" ht="14.25" hidden="false" customHeight="false" outlineLevel="0" collapsed="false">
      <c r="A16" s="920" t="s">
        <v>1431</v>
      </c>
      <c r="B16" s="916" t="s">
        <v>165</v>
      </c>
      <c r="C16" s="117" t="n">
        <v>7734</v>
      </c>
      <c r="D16" s="117" t="n">
        <v>1900</v>
      </c>
      <c r="E16" s="117" t="n">
        <v>12</v>
      </c>
      <c r="F16" s="117" t="n">
        <v>1888</v>
      </c>
      <c r="G16" s="254" t="n">
        <v>5834</v>
      </c>
      <c r="H16" s="14"/>
    </row>
    <row r="17" customFormat="false" ht="14.25" hidden="false" customHeight="false" outlineLevel="0" collapsed="false">
      <c r="A17" s="917" t="s">
        <v>1432</v>
      </c>
      <c r="B17" s="916" t="s">
        <v>166</v>
      </c>
      <c r="C17" s="117" t="n">
        <v>8242</v>
      </c>
      <c r="D17" s="117" t="n">
        <v>2085</v>
      </c>
      <c r="E17" s="117" t="n">
        <v>13</v>
      </c>
      <c r="F17" s="117" t="n">
        <v>2072</v>
      </c>
      <c r="G17" s="254" t="n">
        <v>6157</v>
      </c>
      <c r="H17" s="14"/>
    </row>
    <row r="18" customFormat="false" ht="14.25" hidden="false" customHeight="false" outlineLevel="0" collapsed="false">
      <c r="A18" s="915" t="s">
        <v>1433</v>
      </c>
      <c r="B18" s="916" t="s">
        <v>165</v>
      </c>
      <c r="C18" s="117" t="n">
        <v>11162</v>
      </c>
      <c r="D18" s="117" t="n">
        <v>1274</v>
      </c>
      <c r="E18" s="117" t="n">
        <v>10</v>
      </c>
      <c r="F18" s="117" t="n">
        <v>1264</v>
      </c>
      <c r="G18" s="254" t="n">
        <v>9888</v>
      </c>
      <c r="H18" s="14"/>
    </row>
    <row r="19" customFormat="false" ht="14.25" hidden="false" customHeight="false" outlineLevel="0" collapsed="false">
      <c r="A19" s="917" t="s">
        <v>1434</v>
      </c>
      <c r="B19" s="916" t="s">
        <v>166</v>
      </c>
      <c r="C19" s="117" t="n">
        <v>10860</v>
      </c>
      <c r="D19" s="117" t="n">
        <v>1390</v>
      </c>
      <c r="E19" s="117" t="n">
        <v>8</v>
      </c>
      <c r="F19" s="117" t="n">
        <v>1382</v>
      </c>
      <c r="G19" s="254" t="n">
        <v>9470</v>
      </c>
      <c r="H19" s="14"/>
    </row>
    <row r="20" customFormat="false" ht="14.25" hidden="false" customHeight="false" outlineLevel="0" collapsed="false">
      <c r="A20" s="915" t="s">
        <v>1435</v>
      </c>
      <c r="B20" s="916" t="s">
        <v>165</v>
      </c>
      <c r="C20" s="117" t="n">
        <v>34432</v>
      </c>
      <c r="D20" s="117" t="n">
        <v>31727</v>
      </c>
      <c r="E20" s="117" t="n">
        <v>9642</v>
      </c>
      <c r="F20" s="117" t="n">
        <v>22085</v>
      </c>
      <c r="G20" s="254" t="n">
        <v>2705</v>
      </c>
      <c r="H20" s="14"/>
    </row>
    <row r="21" customFormat="false" ht="14.25" hidden="false" customHeight="false" outlineLevel="0" collapsed="false">
      <c r="A21" s="917" t="s">
        <v>797</v>
      </c>
      <c r="B21" s="916" t="s">
        <v>166</v>
      </c>
      <c r="C21" s="117" t="n">
        <v>35666</v>
      </c>
      <c r="D21" s="117" t="n">
        <v>32861</v>
      </c>
      <c r="E21" s="117" t="n">
        <v>9792</v>
      </c>
      <c r="F21" s="117" t="n">
        <v>23069</v>
      </c>
      <c r="G21" s="254" t="n">
        <v>2805</v>
      </c>
      <c r="H21" s="14"/>
    </row>
    <row r="22" customFormat="false" ht="14.25" hidden="false" customHeight="false" outlineLevel="0" collapsed="false">
      <c r="A22" s="915" t="s">
        <v>1436</v>
      </c>
      <c r="B22" s="916" t="s">
        <v>165</v>
      </c>
      <c r="C22" s="117" t="n">
        <v>28902</v>
      </c>
      <c r="D22" s="117" t="n">
        <v>4873</v>
      </c>
      <c r="E22" s="117" t="n">
        <v>79</v>
      </c>
      <c r="F22" s="117" t="n">
        <v>4794</v>
      </c>
      <c r="G22" s="254" t="n">
        <v>24029</v>
      </c>
      <c r="H22" s="914"/>
    </row>
    <row r="23" customFormat="false" ht="14.25" hidden="false" customHeight="false" outlineLevel="0" collapsed="false">
      <c r="A23" s="917" t="s">
        <v>1437</v>
      </c>
      <c r="B23" s="916" t="s">
        <v>166</v>
      </c>
      <c r="C23" s="117" t="n">
        <v>29191</v>
      </c>
      <c r="D23" s="117" t="n">
        <v>5227</v>
      </c>
      <c r="E23" s="117" t="n">
        <v>82</v>
      </c>
      <c r="F23" s="117" t="n">
        <v>5145</v>
      </c>
      <c r="G23" s="254" t="n">
        <v>23964</v>
      </c>
      <c r="H23" s="14"/>
    </row>
    <row r="24" customFormat="false" ht="14.25" hidden="false" customHeight="false" outlineLevel="0" collapsed="false">
      <c r="A24" s="915" t="s">
        <v>1438</v>
      </c>
      <c r="B24" s="916" t="s">
        <v>165</v>
      </c>
      <c r="C24" s="117" t="n">
        <v>7690</v>
      </c>
      <c r="D24" s="117" t="n">
        <v>1431</v>
      </c>
      <c r="E24" s="117" t="n">
        <v>14</v>
      </c>
      <c r="F24" s="117" t="n">
        <v>1417</v>
      </c>
      <c r="G24" s="254" t="n">
        <v>6259</v>
      </c>
      <c r="H24" s="14"/>
    </row>
    <row r="25" customFormat="false" ht="14.25" hidden="false" customHeight="false" outlineLevel="0" collapsed="false">
      <c r="A25" s="917" t="s">
        <v>1439</v>
      </c>
      <c r="B25" s="916" t="s">
        <v>166</v>
      </c>
      <c r="C25" s="117" t="n">
        <v>7911</v>
      </c>
      <c r="D25" s="117" t="n">
        <v>1552</v>
      </c>
      <c r="E25" s="117" t="n">
        <v>11</v>
      </c>
      <c r="F25" s="117" t="n">
        <v>1541</v>
      </c>
      <c r="G25" s="254" t="n">
        <v>6359</v>
      </c>
      <c r="H25" s="914"/>
    </row>
    <row r="26" customFormat="false" ht="24" hidden="false" customHeight="false" outlineLevel="0" collapsed="false">
      <c r="A26" s="918" t="s">
        <v>1440</v>
      </c>
      <c r="B26" s="916" t="s">
        <v>165</v>
      </c>
      <c r="C26" s="117" t="n">
        <v>1502</v>
      </c>
      <c r="D26" s="117" t="n">
        <v>1500</v>
      </c>
      <c r="E26" s="117" t="n">
        <v>773</v>
      </c>
      <c r="F26" s="117" t="n">
        <v>727</v>
      </c>
      <c r="G26" s="254" t="n">
        <v>2</v>
      </c>
      <c r="H26" s="914"/>
    </row>
    <row r="27" customFormat="false" ht="14.25" hidden="false" customHeight="false" outlineLevel="0" collapsed="false">
      <c r="A27" s="917" t="s">
        <v>1441</v>
      </c>
      <c r="B27" s="916" t="s">
        <v>166</v>
      </c>
      <c r="C27" s="117" t="n">
        <v>1513</v>
      </c>
      <c r="D27" s="117" t="n">
        <v>1511</v>
      </c>
      <c r="E27" s="117" t="n">
        <v>781</v>
      </c>
      <c r="F27" s="117" t="n">
        <v>730</v>
      </c>
      <c r="G27" s="254" t="n">
        <v>2</v>
      </c>
      <c r="H27" s="14"/>
    </row>
    <row r="28" customFormat="false" ht="14.25" hidden="false" customHeight="false" outlineLevel="0" collapsed="false">
      <c r="A28" s="915" t="s">
        <v>1442</v>
      </c>
      <c r="B28" s="916" t="s">
        <v>165</v>
      </c>
      <c r="C28" s="117" t="n">
        <v>8819</v>
      </c>
      <c r="D28" s="117" t="n">
        <v>3639</v>
      </c>
      <c r="E28" s="117" t="n">
        <v>3009</v>
      </c>
      <c r="F28" s="117" t="n">
        <v>630</v>
      </c>
      <c r="G28" s="254" t="n">
        <v>5180</v>
      </c>
      <c r="H28" s="14"/>
    </row>
    <row r="29" customFormat="false" ht="14.25" hidden="false" customHeight="false" outlineLevel="0" collapsed="false">
      <c r="A29" s="917" t="s">
        <v>1443</v>
      </c>
      <c r="B29" s="916" t="s">
        <v>166</v>
      </c>
      <c r="C29" s="117" t="n">
        <v>9012</v>
      </c>
      <c r="D29" s="117" t="n">
        <v>3676</v>
      </c>
      <c r="E29" s="117" t="n">
        <v>3001</v>
      </c>
      <c r="F29" s="117" t="n">
        <v>675</v>
      </c>
      <c r="G29" s="254" t="n">
        <v>5336</v>
      </c>
      <c r="H29" s="14"/>
    </row>
    <row r="30" customFormat="false" ht="14.25" hidden="false" customHeight="false" outlineLevel="0" collapsed="false">
      <c r="A30" s="915" t="s">
        <v>1444</v>
      </c>
      <c r="B30" s="916" t="s">
        <v>165</v>
      </c>
      <c r="C30" s="117" t="n">
        <v>14745</v>
      </c>
      <c r="D30" s="117" t="n">
        <v>1497</v>
      </c>
      <c r="E30" s="117" t="n">
        <v>565</v>
      </c>
      <c r="F30" s="117" t="n">
        <v>932</v>
      </c>
      <c r="G30" s="254" t="n">
        <v>13248</v>
      </c>
      <c r="H30" s="914"/>
    </row>
    <row r="31" customFormat="false" ht="14.25" hidden="false" customHeight="false" outlineLevel="0" collapsed="false">
      <c r="A31" s="917" t="s">
        <v>1445</v>
      </c>
      <c r="B31" s="916" t="s">
        <v>166</v>
      </c>
      <c r="C31" s="117" t="n">
        <v>15441</v>
      </c>
      <c r="D31" s="117" t="n">
        <v>1568</v>
      </c>
      <c r="E31" s="117" t="n">
        <v>575</v>
      </c>
      <c r="F31" s="117" t="n">
        <v>993</v>
      </c>
      <c r="G31" s="254" t="n">
        <v>13873</v>
      </c>
    </row>
    <row r="32" customFormat="false" ht="14.25" hidden="false" customHeight="false" outlineLevel="0" collapsed="false">
      <c r="A32" s="920" t="s">
        <v>1446</v>
      </c>
      <c r="B32" s="916" t="s">
        <v>165</v>
      </c>
      <c r="C32" s="117" t="n">
        <v>5609</v>
      </c>
      <c r="D32" s="117" t="n">
        <v>3111</v>
      </c>
      <c r="E32" s="117" t="n">
        <v>409</v>
      </c>
      <c r="F32" s="117" t="n">
        <v>2702</v>
      </c>
      <c r="G32" s="254" t="n">
        <v>2498</v>
      </c>
    </row>
    <row r="33" customFormat="false" ht="14.25" hidden="false" customHeight="false" outlineLevel="0" collapsed="false">
      <c r="A33" s="924" t="s">
        <v>1447</v>
      </c>
      <c r="B33" s="916" t="s">
        <v>166</v>
      </c>
      <c r="C33" s="117" t="n">
        <v>5675</v>
      </c>
      <c r="D33" s="117" t="n">
        <v>3242</v>
      </c>
      <c r="E33" s="117" t="n">
        <v>413</v>
      </c>
      <c r="F33" s="117" t="n">
        <v>2829</v>
      </c>
      <c r="G33" s="254" t="n">
        <v>2433</v>
      </c>
    </row>
    <row r="34" customFormat="false" ht="14.25" hidden="false" customHeight="false" outlineLevel="0" collapsed="false">
      <c r="A34" s="920" t="s">
        <v>1448</v>
      </c>
      <c r="B34" s="916" t="s">
        <v>165</v>
      </c>
      <c r="C34" s="117" t="n">
        <v>19464</v>
      </c>
      <c r="D34" s="117" t="n">
        <v>9569</v>
      </c>
      <c r="E34" s="117" t="n">
        <v>2</v>
      </c>
      <c r="F34" s="117" t="n">
        <v>9567</v>
      </c>
      <c r="G34" s="254" t="n">
        <v>9895</v>
      </c>
    </row>
    <row r="35" customFormat="false" ht="14.25" hidden="false" customHeight="false" outlineLevel="0" collapsed="false">
      <c r="A35" s="924" t="s">
        <v>1449</v>
      </c>
      <c r="B35" s="916" t="s">
        <v>166</v>
      </c>
      <c r="C35" s="117" t="n">
        <v>19693</v>
      </c>
      <c r="D35" s="117" t="n">
        <v>10021</v>
      </c>
      <c r="E35" s="117" t="n">
        <v>2</v>
      </c>
      <c r="F35" s="117" t="n">
        <v>10019</v>
      </c>
      <c r="G35" s="254" t="n">
        <v>9672</v>
      </c>
    </row>
    <row r="36" customFormat="false" ht="14.25" hidden="false" customHeight="false" outlineLevel="0" collapsed="false">
      <c r="A36" s="414" t="s">
        <v>1422</v>
      </c>
      <c r="B36" s="414"/>
      <c r="C36" s="414"/>
      <c r="D36" s="414"/>
      <c r="E36" s="414"/>
      <c r="F36" s="414"/>
      <c r="G36" s="414"/>
    </row>
    <row r="37" customFormat="false" ht="14.25" hidden="false" customHeight="false" outlineLevel="0" collapsed="false">
      <c r="A37" s="414" t="s">
        <v>1423</v>
      </c>
      <c r="B37" s="414"/>
      <c r="C37" s="414"/>
      <c r="D37" s="414"/>
      <c r="E37" s="414"/>
      <c r="F37" s="414"/>
      <c r="G37" s="414"/>
    </row>
  </sheetData>
  <mergeCells count="11">
    <mergeCell ref="F1:G1"/>
    <mergeCell ref="F2:G2"/>
    <mergeCell ref="A3:B13"/>
    <mergeCell ref="C3:C13"/>
    <mergeCell ref="D3:F11"/>
    <mergeCell ref="G3:G13"/>
    <mergeCell ref="D12:D13"/>
    <mergeCell ref="E12:E13"/>
    <mergeCell ref="F12:F13"/>
    <mergeCell ref="A36:G36"/>
    <mergeCell ref="A37:G37"/>
  </mergeCells>
  <hyperlinks>
    <hyperlink ref="F1" location="'Spis tablic     List of tables'!A64" display="Powrót do spisu tablic"/>
    <hyperlink ref="F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A26" activeCellId="0" sqref="A26"/>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3.62"/>
    <col collapsed="false" customWidth="false" hidden="false" outlineLevel="0" max="10" min="3" style="15" width="8.99"/>
  </cols>
  <sheetData>
    <row r="1" customFormat="false" ht="14.85" hidden="false" customHeight="true" outlineLevel="0" collapsed="false">
      <c r="A1" s="83" t="s">
        <v>1450</v>
      </c>
      <c r="B1" s="83"/>
      <c r="C1" s="83"/>
      <c r="D1" s="83"/>
      <c r="E1" s="83"/>
      <c r="F1" s="83"/>
      <c r="G1" s="83"/>
      <c r="H1" s="83"/>
      <c r="I1" s="83"/>
      <c r="J1" s="83"/>
      <c r="K1" s="84" t="s">
        <v>153</v>
      </c>
      <c r="L1" s="84"/>
    </row>
    <row r="2" customFormat="false" ht="14.85" hidden="false" customHeight="true" outlineLevel="0" collapsed="false">
      <c r="A2" s="160" t="s">
        <v>1451</v>
      </c>
      <c r="B2" s="160"/>
      <c r="C2" s="160"/>
      <c r="D2" s="160"/>
      <c r="E2" s="160"/>
      <c r="F2" s="418"/>
      <c r="G2" s="418"/>
      <c r="H2" s="418"/>
      <c r="K2" s="123" t="s">
        <v>155</v>
      </c>
      <c r="L2" s="123"/>
    </row>
    <row r="3" customFormat="false" ht="14.85" hidden="false" customHeight="true" outlineLevel="0" collapsed="false">
      <c r="A3" s="28" t="s">
        <v>1452</v>
      </c>
      <c r="B3" s="28"/>
      <c r="C3" s="28"/>
      <c r="D3" s="28"/>
      <c r="E3" s="28"/>
      <c r="F3" s="28"/>
      <c r="G3" s="28"/>
      <c r="H3" s="28"/>
      <c r="I3" s="202"/>
      <c r="J3" s="202"/>
    </row>
    <row r="4" customFormat="false" ht="14.85" hidden="false" customHeight="true" outlineLevel="0" collapsed="false">
      <c r="A4" s="122" t="s">
        <v>1453</v>
      </c>
      <c r="B4" s="122"/>
      <c r="C4" s="122"/>
      <c r="D4" s="122"/>
      <c r="E4" s="122"/>
      <c r="H4" s="389"/>
      <c r="I4" s="202"/>
      <c r="J4" s="202"/>
    </row>
    <row r="5" customFormat="false" ht="12.75" hidden="false" customHeight="true" outlineLevel="0" collapsed="false">
      <c r="A5" s="124" t="s">
        <v>1454</v>
      </c>
      <c r="B5" s="124"/>
      <c r="C5" s="32" t="s">
        <v>1455</v>
      </c>
      <c r="D5" s="720"/>
      <c r="E5" s="720"/>
      <c r="F5" s="720"/>
      <c r="G5" s="204"/>
      <c r="H5" s="32" t="s">
        <v>1456</v>
      </c>
      <c r="I5" s="720"/>
      <c r="J5" s="720"/>
      <c r="K5" s="720"/>
      <c r="L5" s="720"/>
      <c r="M5" s="720"/>
    </row>
    <row r="6" customFormat="false" ht="9.75" hidden="false" customHeight="true" outlineLevel="0" collapsed="false">
      <c r="A6" s="124"/>
      <c r="B6" s="124"/>
      <c r="C6" s="32"/>
      <c r="D6" s="721"/>
      <c r="E6" s="721"/>
      <c r="F6" s="721"/>
      <c r="G6" s="206"/>
      <c r="H6" s="32"/>
      <c r="I6" s="721"/>
      <c r="J6" s="721"/>
      <c r="K6" s="721"/>
      <c r="L6" s="721"/>
      <c r="M6" s="721"/>
    </row>
    <row r="7" customFormat="false" ht="8.25" hidden="false" customHeight="true" outlineLevel="0" collapsed="false">
      <c r="A7" s="124"/>
      <c r="B7" s="124"/>
      <c r="C7" s="32"/>
      <c r="D7" s="721"/>
      <c r="E7" s="721"/>
      <c r="F7" s="721"/>
      <c r="G7" s="206"/>
      <c r="H7" s="32"/>
      <c r="I7" s="721"/>
      <c r="J7" s="721"/>
      <c r="K7" s="721"/>
      <c r="L7" s="721"/>
      <c r="M7" s="721"/>
    </row>
    <row r="8" customFormat="false" ht="22.5" hidden="false" customHeight="true" outlineLevel="0" collapsed="false">
      <c r="A8" s="124"/>
      <c r="B8" s="124"/>
      <c r="C8" s="32"/>
      <c r="D8" s="32" t="s">
        <v>1457</v>
      </c>
      <c r="E8" s="31" t="s">
        <v>1458</v>
      </c>
      <c r="F8" s="31" t="s">
        <v>1459</v>
      </c>
      <c r="G8" s="31" t="s">
        <v>1460</v>
      </c>
      <c r="H8" s="32"/>
      <c r="I8" s="31" t="s">
        <v>1461</v>
      </c>
      <c r="J8" s="32" t="s">
        <v>1462</v>
      </c>
      <c r="K8" s="31" t="s">
        <v>1463</v>
      </c>
      <c r="L8" s="31" t="s">
        <v>1464</v>
      </c>
      <c r="M8" s="32" t="s">
        <v>1465</v>
      </c>
    </row>
    <row r="9" customFormat="false" ht="27" hidden="false" customHeight="true" outlineLevel="0" collapsed="false">
      <c r="A9" s="124"/>
      <c r="B9" s="124"/>
      <c r="C9" s="32"/>
      <c r="D9" s="32"/>
      <c r="E9" s="31"/>
      <c r="F9" s="31"/>
      <c r="G9" s="31"/>
      <c r="H9" s="32"/>
      <c r="I9" s="31"/>
      <c r="J9" s="32"/>
      <c r="K9" s="31"/>
      <c r="L9" s="31"/>
      <c r="M9" s="32"/>
    </row>
    <row r="10" customFormat="false" ht="24.75" hidden="false" customHeight="true" outlineLevel="0" collapsed="false">
      <c r="A10" s="124"/>
      <c r="B10" s="124"/>
      <c r="C10" s="32"/>
      <c r="D10" s="32"/>
      <c r="E10" s="31"/>
      <c r="F10" s="31"/>
      <c r="G10" s="31"/>
      <c r="H10" s="32"/>
      <c r="I10" s="31"/>
      <c r="J10" s="32"/>
      <c r="K10" s="31"/>
      <c r="L10" s="31"/>
      <c r="M10" s="32"/>
    </row>
    <row r="11" customFormat="false" ht="14.25" hidden="false" customHeight="false" outlineLevel="0" collapsed="false">
      <c r="A11" s="124"/>
      <c r="B11" s="124"/>
      <c r="C11" s="32"/>
      <c r="D11" s="32"/>
      <c r="E11" s="31"/>
      <c r="F11" s="31"/>
      <c r="G11" s="31"/>
      <c r="H11" s="32"/>
      <c r="I11" s="31"/>
      <c r="J11" s="32"/>
      <c r="K11" s="31"/>
      <c r="L11" s="31"/>
      <c r="M11" s="32"/>
    </row>
    <row r="12" customFormat="false" ht="72.75" hidden="false" customHeight="true" outlineLevel="0" collapsed="false">
      <c r="A12" s="124"/>
      <c r="B12" s="124"/>
      <c r="C12" s="32"/>
      <c r="D12" s="32"/>
      <c r="E12" s="31"/>
      <c r="F12" s="31"/>
      <c r="G12" s="31"/>
      <c r="H12" s="32"/>
      <c r="I12" s="31"/>
      <c r="J12" s="32"/>
      <c r="K12" s="31"/>
      <c r="L12" s="31"/>
      <c r="M12" s="32"/>
    </row>
    <row r="13" customFormat="false" ht="14.25" hidden="false" customHeight="false" outlineLevel="0" collapsed="false">
      <c r="A13" s="124"/>
      <c r="B13" s="124"/>
      <c r="C13" s="32"/>
      <c r="D13" s="32"/>
      <c r="E13" s="31"/>
      <c r="F13" s="31"/>
      <c r="G13" s="31"/>
      <c r="H13" s="32"/>
      <c r="I13" s="31"/>
      <c r="J13" s="32"/>
      <c r="K13" s="31"/>
      <c r="L13" s="31"/>
      <c r="M13" s="32"/>
    </row>
    <row r="14" s="40" customFormat="true" ht="18.75" hidden="false" customHeight="true" outlineLevel="0" collapsed="false">
      <c r="A14" s="34" t="n">
        <v>2010</v>
      </c>
      <c r="B14" s="925" t="s">
        <v>414</v>
      </c>
      <c r="C14" s="117" t="n">
        <v>14</v>
      </c>
      <c r="D14" s="117" t="n">
        <v>5</v>
      </c>
      <c r="E14" s="117" t="n">
        <v>4</v>
      </c>
      <c r="F14" s="117" t="n">
        <v>3</v>
      </c>
      <c r="G14" s="117" t="n">
        <v>1</v>
      </c>
      <c r="H14" s="117" t="n">
        <v>1371</v>
      </c>
      <c r="I14" s="117" t="n">
        <v>227</v>
      </c>
      <c r="J14" s="117" t="n">
        <v>129</v>
      </c>
      <c r="K14" s="117" t="n">
        <v>194</v>
      </c>
      <c r="L14" s="254" t="n">
        <v>180</v>
      </c>
      <c r="M14" s="250" t="n">
        <v>510</v>
      </c>
    </row>
    <row r="15" s="40" customFormat="true" ht="14.25" hidden="false" customHeight="false" outlineLevel="0" collapsed="false">
      <c r="A15" s="41"/>
      <c r="B15" s="190"/>
      <c r="C15" s="225"/>
      <c r="D15" s="225"/>
      <c r="E15" s="225"/>
      <c r="F15" s="225"/>
      <c r="G15" s="225"/>
      <c r="H15" s="225"/>
      <c r="I15" s="225"/>
      <c r="J15" s="225"/>
      <c r="K15" s="225"/>
      <c r="L15" s="926"/>
      <c r="M15" s="926"/>
    </row>
    <row r="16" s="40" customFormat="true" ht="14.25" hidden="false" customHeight="false" outlineLevel="0" collapsed="false">
      <c r="A16" s="41" t="n">
        <v>2011</v>
      </c>
      <c r="B16" s="190" t="s">
        <v>406</v>
      </c>
      <c r="C16" s="36" t="n">
        <v>14</v>
      </c>
      <c r="D16" s="36" t="n">
        <v>5</v>
      </c>
      <c r="E16" s="36" t="n">
        <v>4</v>
      </c>
      <c r="F16" s="36" t="n">
        <v>3</v>
      </c>
      <c r="G16" s="36" t="n">
        <v>1</v>
      </c>
      <c r="H16" s="36" t="n">
        <v>1361</v>
      </c>
      <c r="I16" s="36" t="n">
        <v>225</v>
      </c>
      <c r="J16" s="36" t="n">
        <v>123</v>
      </c>
      <c r="K16" s="36" t="n">
        <v>193</v>
      </c>
      <c r="L16" s="69" t="n">
        <v>182</v>
      </c>
      <c r="M16" s="69" t="n">
        <v>509</v>
      </c>
    </row>
    <row r="17" s="40" customFormat="true" ht="14.25" hidden="false" customHeight="false" outlineLevel="0" collapsed="false">
      <c r="A17" s="44"/>
      <c r="B17" s="190" t="s">
        <v>174</v>
      </c>
      <c r="C17" s="36"/>
      <c r="D17" s="36"/>
      <c r="E17" s="36"/>
      <c r="F17" s="36"/>
      <c r="G17" s="36"/>
      <c r="H17" s="36"/>
      <c r="I17" s="36"/>
      <c r="J17" s="36"/>
      <c r="K17" s="36"/>
      <c r="L17" s="69"/>
      <c r="M17" s="69"/>
    </row>
    <row r="18" s="40" customFormat="true" ht="14.25" hidden="false" customHeight="false" outlineLevel="0" collapsed="false">
      <c r="A18" s="44"/>
      <c r="B18" s="190" t="s">
        <v>177</v>
      </c>
      <c r="C18" s="36" t="n">
        <v>13</v>
      </c>
      <c r="D18" s="36" t="n">
        <v>6</v>
      </c>
      <c r="E18" s="36" t="n">
        <v>4</v>
      </c>
      <c r="F18" s="36" t="n">
        <v>2</v>
      </c>
      <c r="G18" s="36" t="n">
        <v>1</v>
      </c>
      <c r="H18" s="36" t="n">
        <v>1360</v>
      </c>
      <c r="I18" s="36" t="n">
        <v>224</v>
      </c>
      <c r="J18" s="36" t="n">
        <v>124</v>
      </c>
      <c r="K18" s="50" t="n">
        <v>192</v>
      </c>
      <c r="L18" s="927" t="n">
        <v>180</v>
      </c>
      <c r="M18" s="927" t="n">
        <v>509</v>
      </c>
    </row>
    <row r="19" s="40" customFormat="true" ht="14.25" hidden="false" customHeight="false" outlineLevel="0" collapsed="false">
      <c r="A19" s="44"/>
      <c r="B19" s="190" t="s">
        <v>180</v>
      </c>
      <c r="C19" s="36" t="n">
        <v>13</v>
      </c>
      <c r="D19" s="36" t="n">
        <v>6</v>
      </c>
      <c r="E19" s="36" t="n">
        <v>4</v>
      </c>
      <c r="F19" s="36" t="n">
        <v>2</v>
      </c>
      <c r="G19" s="36" t="n">
        <v>1</v>
      </c>
      <c r="H19" s="36" t="n">
        <v>1359</v>
      </c>
      <c r="I19" s="36" t="n">
        <v>225</v>
      </c>
      <c r="J19" s="36" t="n">
        <v>124</v>
      </c>
      <c r="K19" s="50" t="n">
        <v>191</v>
      </c>
      <c r="L19" s="927" t="n">
        <v>180</v>
      </c>
      <c r="M19" s="927" t="n">
        <v>509</v>
      </c>
    </row>
    <row r="20" s="40" customFormat="true" ht="14.25" hidden="false" customHeight="false" outlineLevel="0" collapsed="false">
      <c r="A20" s="44"/>
      <c r="B20" s="498"/>
      <c r="C20" s="45"/>
      <c r="D20" s="45"/>
      <c r="E20" s="45"/>
      <c r="F20" s="45"/>
      <c r="G20" s="45"/>
      <c r="H20" s="45"/>
      <c r="I20" s="45"/>
      <c r="J20" s="45"/>
      <c r="K20" s="45"/>
      <c r="L20" s="47"/>
      <c r="M20" s="47"/>
    </row>
    <row r="21" s="40" customFormat="true" ht="14.25" hidden="false" customHeight="false" outlineLevel="0" collapsed="false">
      <c r="A21" s="41" t="n">
        <v>2012</v>
      </c>
      <c r="B21" s="190" t="s">
        <v>171</v>
      </c>
      <c r="C21" s="928" t="n">
        <v>13</v>
      </c>
      <c r="D21" s="928" t="n">
        <v>5</v>
      </c>
      <c r="E21" s="928" t="n">
        <v>4</v>
      </c>
      <c r="F21" s="928" t="n">
        <v>2</v>
      </c>
      <c r="G21" s="928" t="n">
        <v>1</v>
      </c>
      <c r="H21" s="928" t="n">
        <v>1364</v>
      </c>
      <c r="I21" s="928" t="n">
        <v>225</v>
      </c>
      <c r="J21" s="928" t="n">
        <v>122</v>
      </c>
      <c r="K21" s="928" t="n">
        <v>195</v>
      </c>
      <c r="L21" s="929" t="n">
        <v>180</v>
      </c>
      <c r="M21" s="929" t="n">
        <v>508</v>
      </c>
    </row>
    <row r="22" s="130" customFormat="true" ht="14.25" hidden="false" customHeight="false" outlineLevel="0" collapsed="false">
      <c r="A22" s="135"/>
      <c r="B22" s="144" t="s">
        <v>338</v>
      </c>
      <c r="C22" s="930" t="n">
        <f aca="false">C21/C16*100</f>
        <v>92.8571428571429</v>
      </c>
      <c r="D22" s="930" t="n">
        <f aca="false">D21/D16*100</f>
        <v>100</v>
      </c>
      <c r="E22" s="930" t="n">
        <f aca="false">E21/E16*100</f>
        <v>100</v>
      </c>
      <c r="F22" s="930" t="n">
        <f aca="false">F21/F16*100</f>
        <v>66.6666666666667</v>
      </c>
      <c r="G22" s="930" t="n">
        <f aca="false">G21/G16*100</f>
        <v>100</v>
      </c>
      <c r="H22" s="930" t="n">
        <f aca="false">H21/H16*100</f>
        <v>100.220426157237</v>
      </c>
      <c r="I22" s="930" t="n">
        <f aca="false">I21/I16*100</f>
        <v>100</v>
      </c>
      <c r="J22" s="930" t="n">
        <f aca="false">J21/J16*100</f>
        <v>99.1869918699187</v>
      </c>
      <c r="K22" s="930" t="n">
        <f aca="false">K21/K16*100</f>
        <v>101.036269430052</v>
      </c>
      <c r="L22" s="931" t="n">
        <f aca="false">L21/L16*100</f>
        <v>98.9010989010989</v>
      </c>
      <c r="M22" s="931" t="n">
        <f aca="false">M21/M16*100</f>
        <v>99.803536345776</v>
      </c>
    </row>
    <row r="23" s="130" customFormat="true" ht="14.25" hidden="false" customHeight="false" outlineLevel="0" collapsed="false">
      <c r="A23" s="135"/>
      <c r="B23" s="144" t="s">
        <v>387</v>
      </c>
      <c r="C23" s="930" t="n">
        <f aca="false">C21/C19*100</f>
        <v>100</v>
      </c>
      <c r="D23" s="930" t="n">
        <f aca="false">D21/D19*100</f>
        <v>83.3333333333333</v>
      </c>
      <c r="E23" s="930" t="n">
        <f aca="false">E21/E19*100</f>
        <v>100</v>
      </c>
      <c r="F23" s="930" t="n">
        <f aca="false">F21/F19*100</f>
        <v>100</v>
      </c>
      <c r="G23" s="930" t="n">
        <f aca="false">G21/G19*100</f>
        <v>100</v>
      </c>
      <c r="H23" s="930" t="n">
        <f aca="false">H21/H19*100</f>
        <v>100.367917586461</v>
      </c>
      <c r="I23" s="930" t="n">
        <f aca="false">I21/I19*100</f>
        <v>100</v>
      </c>
      <c r="J23" s="930" t="n">
        <f aca="false">J21/J19*100</f>
        <v>98.3870967741936</v>
      </c>
      <c r="K23" s="930" t="n">
        <f aca="false">K21/K19*100</f>
        <v>102.094240837696</v>
      </c>
      <c r="L23" s="931" t="n">
        <f aca="false">L21/L19*100</f>
        <v>100</v>
      </c>
      <c r="M23" s="931" t="n">
        <f aca="false">M21/M19*100</f>
        <v>99.803536345776</v>
      </c>
    </row>
    <row r="24" customFormat="false" ht="14.25" hidden="false" customHeight="true" outlineLevel="0" collapsed="false">
      <c r="A24" s="932" t="s">
        <v>1466</v>
      </c>
      <c r="B24" s="932"/>
      <c r="C24" s="932"/>
      <c r="D24" s="932"/>
      <c r="E24" s="932"/>
      <c r="F24" s="932"/>
      <c r="G24" s="932"/>
      <c r="H24" s="932"/>
      <c r="I24" s="932"/>
      <c r="J24" s="932"/>
      <c r="K24" s="932"/>
      <c r="L24" s="932"/>
      <c r="M24" s="932"/>
    </row>
    <row r="25" customFormat="false" ht="14.25" hidden="false" customHeight="true" outlineLevel="0" collapsed="false">
      <c r="A25" s="932" t="s">
        <v>1467</v>
      </c>
      <c r="B25" s="932"/>
      <c r="C25" s="932"/>
      <c r="D25" s="932"/>
      <c r="E25" s="932"/>
      <c r="F25" s="932"/>
      <c r="G25" s="932"/>
      <c r="H25" s="932"/>
      <c r="I25" s="932"/>
      <c r="J25" s="932"/>
      <c r="K25" s="932"/>
      <c r="L25" s="932"/>
      <c r="M25" s="932"/>
    </row>
    <row r="26" customFormat="false" ht="14.25" hidden="false" customHeight="true" outlineLevel="0" collapsed="false">
      <c r="A26" s="933"/>
      <c r="B26" s="933"/>
      <c r="C26" s="933"/>
      <c r="D26" s="933"/>
      <c r="E26" s="933"/>
      <c r="F26" s="933"/>
      <c r="G26" s="933"/>
      <c r="H26" s="933"/>
      <c r="I26" s="933"/>
      <c r="J26" s="933"/>
      <c r="K26" s="933"/>
      <c r="L26" s="933"/>
      <c r="M26" s="933"/>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83" t="s">
        <v>318</v>
      </c>
      <c r="B1" s="83"/>
      <c r="C1" s="83"/>
      <c r="D1" s="83"/>
      <c r="E1" s="83"/>
      <c r="F1" s="83"/>
      <c r="G1" s="84" t="s">
        <v>153</v>
      </c>
      <c r="H1" s="84"/>
    </row>
    <row r="2" customFormat="false" ht="14.25" hidden="false" customHeight="false" outlineLevel="0" collapsed="false">
      <c r="A2" s="62" t="s">
        <v>319</v>
      </c>
      <c r="B2" s="62"/>
      <c r="C2" s="62"/>
      <c r="D2" s="62"/>
      <c r="E2" s="62"/>
      <c r="F2" s="62"/>
      <c r="G2" s="21" t="s">
        <v>155</v>
      </c>
      <c r="H2" s="21"/>
    </row>
    <row r="3" customFormat="false" ht="14.25" hidden="false" customHeight="true" outlineLevel="0" collapsed="false">
      <c r="A3" s="30" t="s">
        <v>158</v>
      </c>
      <c r="B3" s="30"/>
      <c r="C3" s="31" t="s">
        <v>320</v>
      </c>
      <c r="D3" s="31"/>
      <c r="E3" s="32" t="s">
        <v>321</v>
      </c>
      <c r="F3" s="32"/>
      <c r="G3" s="32"/>
      <c r="H3" s="32" t="s">
        <v>322</v>
      </c>
      <c r="I3" s="32"/>
    </row>
    <row r="4" customFormat="false" ht="14.25" hidden="false" customHeight="false" outlineLevel="0" collapsed="false">
      <c r="A4" s="30"/>
      <c r="B4" s="30"/>
      <c r="C4" s="31"/>
      <c r="D4" s="31"/>
      <c r="E4" s="32"/>
      <c r="F4" s="32"/>
      <c r="G4" s="32"/>
      <c r="H4" s="32"/>
      <c r="I4" s="32"/>
    </row>
    <row r="5" customFormat="false" ht="14.25" hidden="false" customHeight="false" outlineLevel="0" collapsed="false">
      <c r="A5" s="30"/>
      <c r="B5" s="30"/>
      <c r="C5" s="31"/>
      <c r="D5" s="31"/>
      <c r="E5" s="32"/>
      <c r="F5" s="32"/>
      <c r="G5" s="32"/>
      <c r="H5" s="32"/>
      <c r="I5" s="32"/>
    </row>
    <row r="6" customFormat="false" ht="14.25" hidden="false" customHeight="false" outlineLevel="0" collapsed="false">
      <c r="A6" s="30"/>
      <c r="B6" s="30"/>
      <c r="C6" s="31"/>
      <c r="D6" s="31"/>
      <c r="E6" s="32"/>
      <c r="F6" s="32"/>
      <c r="G6" s="32"/>
      <c r="H6" s="32"/>
      <c r="I6" s="32"/>
    </row>
    <row r="7" customFormat="false" ht="14.25" hidden="false" customHeight="false" outlineLevel="0" collapsed="false">
      <c r="A7" s="30"/>
      <c r="B7" s="30"/>
      <c r="C7" s="31"/>
      <c r="D7" s="31"/>
      <c r="E7" s="32"/>
      <c r="F7" s="32"/>
      <c r="G7" s="32"/>
      <c r="H7" s="32"/>
      <c r="I7" s="32"/>
    </row>
    <row r="8" customFormat="false" ht="14.25" hidden="false" customHeight="false" outlineLevel="0" collapsed="false">
      <c r="A8" s="30"/>
      <c r="B8" s="30"/>
      <c r="C8" s="31"/>
      <c r="D8" s="31"/>
      <c r="E8" s="32"/>
      <c r="F8" s="32"/>
      <c r="G8" s="32"/>
      <c r="H8" s="32"/>
      <c r="I8" s="32"/>
    </row>
    <row r="9" customFormat="false" ht="14.25" hidden="false" customHeight="false" outlineLevel="0" collapsed="false">
      <c r="A9" s="30"/>
      <c r="B9" s="30"/>
      <c r="C9" s="31"/>
      <c r="D9" s="31"/>
      <c r="E9" s="32"/>
      <c r="F9" s="32"/>
      <c r="G9" s="32"/>
      <c r="H9" s="32"/>
      <c r="I9" s="32"/>
    </row>
    <row r="10" customFormat="false" ht="14.25" hidden="false" customHeight="false" outlineLevel="0" collapsed="false">
      <c r="A10" s="30"/>
      <c r="B10" s="30"/>
      <c r="C10" s="31"/>
      <c r="D10" s="31"/>
      <c r="E10" s="32"/>
      <c r="F10" s="32"/>
      <c r="G10" s="32"/>
      <c r="H10" s="32"/>
      <c r="I10" s="32"/>
    </row>
    <row r="11" customFormat="false" ht="14.25" hidden="false" customHeight="true" outlineLevel="0" collapsed="false">
      <c r="A11" s="30"/>
      <c r="B11" s="30"/>
      <c r="C11" s="33" t="s">
        <v>165</v>
      </c>
      <c r="D11" s="33" t="s">
        <v>166</v>
      </c>
      <c r="E11" s="31" t="s">
        <v>323</v>
      </c>
      <c r="F11" s="66" t="s">
        <v>165</v>
      </c>
      <c r="G11" s="66" t="s">
        <v>166</v>
      </c>
      <c r="H11" s="33" t="s">
        <v>165</v>
      </c>
      <c r="I11" s="66" t="s">
        <v>166</v>
      </c>
    </row>
    <row r="12" customFormat="false" ht="14.25" hidden="false" customHeight="false" outlineLevel="0" collapsed="false">
      <c r="A12" s="30"/>
      <c r="B12" s="30"/>
      <c r="C12" s="33"/>
      <c r="D12" s="33"/>
      <c r="E12" s="31"/>
      <c r="F12" s="66"/>
      <c r="G12" s="66"/>
      <c r="H12" s="33"/>
      <c r="I12" s="66"/>
    </row>
    <row r="13" customFormat="false" ht="14.25" hidden="false" customHeight="false" outlineLevel="0" collapsed="false">
      <c r="A13" s="30"/>
      <c r="B13" s="30"/>
      <c r="C13" s="33"/>
      <c r="D13" s="33"/>
      <c r="E13" s="31"/>
      <c r="F13" s="66"/>
      <c r="G13" s="66"/>
      <c r="H13" s="33"/>
      <c r="I13" s="66"/>
    </row>
    <row r="14" customFormat="false" ht="14.25" hidden="false" customHeight="false" outlineLevel="0" collapsed="false">
      <c r="A14" s="30"/>
      <c r="B14" s="30"/>
      <c r="C14" s="33"/>
      <c r="D14" s="33"/>
      <c r="E14" s="31"/>
      <c r="F14" s="66"/>
      <c r="G14" s="66"/>
      <c r="H14" s="33"/>
      <c r="I14" s="66"/>
    </row>
    <row r="15" customFormat="false" ht="18.75" hidden="false" customHeight="true" outlineLevel="0" collapsed="false">
      <c r="A15" s="34" t="n">
        <v>2010</v>
      </c>
      <c r="B15" s="35" t="s">
        <v>167</v>
      </c>
      <c r="C15" s="49" t="n">
        <v>98.7</v>
      </c>
      <c r="D15" s="49" t="s">
        <v>168</v>
      </c>
      <c r="E15" s="116" t="n">
        <v>12746</v>
      </c>
      <c r="F15" s="49" t="n">
        <v>90.1</v>
      </c>
      <c r="G15" s="49" t="s">
        <v>168</v>
      </c>
      <c r="H15" s="49" t="n">
        <v>103.7</v>
      </c>
      <c r="I15" s="72" t="s">
        <v>168</v>
      </c>
    </row>
    <row r="16" customFormat="false" ht="14.25" hidden="false" customHeight="false" outlineLevel="0" collapsed="false">
      <c r="A16" s="41" t="n">
        <v>2011</v>
      </c>
      <c r="B16" s="42" t="s">
        <v>167</v>
      </c>
      <c r="C16" s="49" t="n">
        <v>134.5</v>
      </c>
      <c r="D16" s="49" t="s">
        <v>168</v>
      </c>
      <c r="E16" s="36" t="n">
        <v>12746</v>
      </c>
      <c r="F16" s="36" t="n">
        <v>90.1</v>
      </c>
      <c r="G16" s="49" t="s">
        <v>168</v>
      </c>
      <c r="H16" s="49" t="n">
        <v>114</v>
      </c>
      <c r="I16" s="72" t="s">
        <v>168</v>
      </c>
    </row>
    <row r="17" customFormat="false" ht="14.25" hidden="false" customHeight="false" outlineLevel="0" collapsed="false">
      <c r="A17" s="44"/>
      <c r="B17" s="45"/>
      <c r="C17" s="46"/>
      <c r="D17" s="46"/>
      <c r="E17" s="46"/>
      <c r="F17" s="46"/>
      <c r="G17" s="71"/>
      <c r="H17" s="46"/>
      <c r="I17" s="71"/>
    </row>
    <row r="18" customFormat="false" ht="14.25" hidden="false" customHeight="false" outlineLevel="0" collapsed="false">
      <c r="A18" s="48" t="n">
        <v>2011</v>
      </c>
      <c r="B18" s="42" t="s">
        <v>169</v>
      </c>
      <c r="C18" s="117" t="n">
        <v>97.4</v>
      </c>
      <c r="D18" s="112" t="n">
        <v>31.7</v>
      </c>
      <c r="E18" s="117" t="n">
        <v>828</v>
      </c>
      <c r="F18" s="112" t="n">
        <v>62.6</v>
      </c>
      <c r="G18" s="112" t="n">
        <v>80.1</v>
      </c>
      <c r="H18" s="112" t="n">
        <v>99.9</v>
      </c>
      <c r="I18" s="118" t="n">
        <v>71.3</v>
      </c>
    </row>
    <row r="19" customFormat="false" ht="14.25" hidden="false" customHeight="false" outlineLevel="0" collapsed="false">
      <c r="A19" s="44"/>
      <c r="B19" s="42" t="s">
        <v>170</v>
      </c>
      <c r="C19" s="117" t="n">
        <v>138.6</v>
      </c>
      <c r="D19" s="117" t="n">
        <v>128.5</v>
      </c>
      <c r="E19" s="117" t="n">
        <v>619</v>
      </c>
      <c r="F19" s="112" t="n">
        <v>75.1</v>
      </c>
      <c r="G19" s="112" t="n">
        <v>74.8</v>
      </c>
      <c r="H19" s="112" t="n">
        <v>112</v>
      </c>
      <c r="I19" s="118" t="n">
        <v>106.2</v>
      </c>
    </row>
    <row r="20" customFormat="false" ht="14.25" hidden="false" customHeight="false" outlineLevel="0" collapsed="false">
      <c r="A20" s="41"/>
      <c r="B20" s="42" t="s">
        <v>171</v>
      </c>
      <c r="C20" s="117" t="n">
        <v>128.8</v>
      </c>
      <c r="D20" s="117" t="n">
        <v>124.7</v>
      </c>
      <c r="E20" s="117" t="n">
        <v>594</v>
      </c>
      <c r="F20" s="112" t="n">
        <v>50.6</v>
      </c>
      <c r="G20" s="112" t="n">
        <v>96</v>
      </c>
      <c r="H20" s="112" t="n">
        <v>109.7</v>
      </c>
      <c r="I20" s="118" t="n">
        <v>121.1</v>
      </c>
    </row>
    <row r="21" customFormat="false" ht="14.25" hidden="false" customHeight="false" outlineLevel="0" collapsed="false">
      <c r="A21" s="48"/>
      <c r="B21" s="42" t="s">
        <v>172</v>
      </c>
      <c r="C21" s="117" t="n">
        <v>134.5</v>
      </c>
      <c r="D21" s="117" t="n">
        <v>113.7</v>
      </c>
      <c r="E21" s="117" t="n">
        <v>1266</v>
      </c>
      <c r="F21" s="112" t="n">
        <v>122.4</v>
      </c>
      <c r="G21" s="112" t="n">
        <v>213.1</v>
      </c>
      <c r="H21" s="112" t="n">
        <v>118.7</v>
      </c>
      <c r="I21" s="118" t="n">
        <v>101.9</v>
      </c>
    </row>
    <row r="22" customFormat="false" ht="14.25" hidden="false" customHeight="false" outlineLevel="0" collapsed="false">
      <c r="A22" s="48"/>
      <c r="B22" s="42" t="s">
        <v>173</v>
      </c>
      <c r="C22" s="117" t="n">
        <v>157.5</v>
      </c>
      <c r="D22" s="117" t="n">
        <v>130.6</v>
      </c>
      <c r="E22" s="117" t="n">
        <v>625</v>
      </c>
      <c r="F22" s="112" t="n">
        <v>69.1</v>
      </c>
      <c r="G22" s="112" t="n">
        <v>49.4</v>
      </c>
      <c r="H22" s="112" t="n">
        <v>114.8</v>
      </c>
      <c r="I22" s="118" t="n">
        <v>97.8</v>
      </c>
    </row>
    <row r="23" customFormat="false" ht="14.25" hidden="false" customHeight="false" outlineLevel="0" collapsed="false">
      <c r="A23" s="48"/>
      <c r="B23" s="42" t="s">
        <v>174</v>
      </c>
      <c r="C23" s="117" t="n">
        <v>125.5</v>
      </c>
      <c r="D23" s="117" t="n">
        <v>118.6</v>
      </c>
      <c r="E23" s="117" t="n">
        <v>737</v>
      </c>
      <c r="F23" s="112" t="n">
        <v>78.9</v>
      </c>
      <c r="G23" s="112" t="n">
        <v>117.9</v>
      </c>
      <c r="H23" s="112" t="n">
        <v>108.2</v>
      </c>
      <c r="I23" s="118" t="n">
        <v>98.8</v>
      </c>
    </row>
    <row r="24" customFormat="false" ht="14.25" hidden="false" customHeight="false" outlineLevel="0" collapsed="false">
      <c r="A24" s="48"/>
      <c r="B24" s="42" t="s">
        <v>175</v>
      </c>
      <c r="C24" s="112" t="n">
        <v>145.7</v>
      </c>
      <c r="D24" s="112" t="n">
        <v>99.1</v>
      </c>
      <c r="E24" s="119" t="n">
        <v>892</v>
      </c>
      <c r="F24" s="112" t="n">
        <v>62.6</v>
      </c>
      <c r="G24" s="112" t="n">
        <v>121</v>
      </c>
      <c r="H24" s="112" t="n">
        <v>104.9</v>
      </c>
      <c r="I24" s="118" t="n">
        <v>98.6</v>
      </c>
    </row>
    <row r="25" customFormat="false" ht="14.25" hidden="false" customHeight="false" outlineLevel="0" collapsed="false">
      <c r="A25" s="48"/>
      <c r="B25" s="42" t="s">
        <v>176</v>
      </c>
      <c r="C25" s="112" t="n">
        <v>112.9</v>
      </c>
      <c r="D25" s="112" t="n">
        <v>96.4</v>
      </c>
      <c r="E25" s="119" t="n">
        <v>703</v>
      </c>
      <c r="F25" s="112" t="n">
        <v>79.4</v>
      </c>
      <c r="G25" s="112" t="n">
        <v>78.8</v>
      </c>
      <c r="H25" s="112" t="n">
        <v>107.9</v>
      </c>
      <c r="I25" s="118" t="n">
        <v>104.3</v>
      </c>
    </row>
    <row r="26" customFormat="false" ht="14.25" hidden="false" customHeight="false" outlineLevel="0" collapsed="false">
      <c r="A26" s="48"/>
      <c r="B26" s="42" t="s">
        <v>177</v>
      </c>
      <c r="C26" s="112" t="n">
        <v>137.9</v>
      </c>
      <c r="D26" s="112" t="n">
        <v>119.6</v>
      </c>
      <c r="E26" s="119" t="n">
        <v>753</v>
      </c>
      <c r="F26" s="112" t="n">
        <v>51.7</v>
      </c>
      <c r="G26" s="112" t="n">
        <v>107.1</v>
      </c>
      <c r="H26" s="112" t="n">
        <v>107.6</v>
      </c>
      <c r="I26" s="118" t="n">
        <v>103.6</v>
      </c>
    </row>
    <row r="27" customFormat="false" ht="14.25" hidden="false" customHeight="false" outlineLevel="0" collapsed="false">
      <c r="A27" s="48"/>
      <c r="B27" s="42" t="s">
        <v>178</v>
      </c>
      <c r="C27" s="112" t="n">
        <v>123.3</v>
      </c>
      <c r="D27" s="112" t="n">
        <v>103.3</v>
      </c>
      <c r="E27" s="119" t="n">
        <v>1234</v>
      </c>
      <c r="F27" s="112" t="n">
        <v>51.7</v>
      </c>
      <c r="G27" s="112" t="n">
        <v>163.9</v>
      </c>
      <c r="H27" s="112" t="n">
        <v>109.1</v>
      </c>
      <c r="I27" s="118" t="n">
        <v>106.3</v>
      </c>
    </row>
    <row r="28" customFormat="false" ht="14.25" hidden="false" customHeight="false" outlineLevel="0" collapsed="false">
      <c r="A28" s="48"/>
      <c r="B28" s="42" t="s">
        <v>179</v>
      </c>
      <c r="C28" s="112" t="n">
        <v>131.7</v>
      </c>
      <c r="D28" s="112" t="n">
        <v>96.1</v>
      </c>
      <c r="E28" s="119" t="n">
        <v>900</v>
      </c>
      <c r="F28" s="112" t="n">
        <v>186.1</v>
      </c>
      <c r="G28" s="112" t="n">
        <v>72.9</v>
      </c>
      <c r="H28" s="112" t="n">
        <v>110</v>
      </c>
      <c r="I28" s="118" t="n">
        <v>90.3</v>
      </c>
    </row>
    <row r="29" customFormat="false" ht="14.25" hidden="false" customHeight="false" outlineLevel="0" collapsed="false">
      <c r="A29" s="48"/>
      <c r="B29" s="42" t="s">
        <v>180</v>
      </c>
      <c r="C29" s="112" t="n">
        <v>142</v>
      </c>
      <c r="D29" s="112" t="n">
        <v>140.1</v>
      </c>
      <c r="E29" s="119" t="n">
        <v>1413</v>
      </c>
      <c r="F29" s="112" t="n">
        <v>82.5</v>
      </c>
      <c r="G29" s="112" t="n">
        <v>157</v>
      </c>
      <c r="H29" s="112" t="n">
        <v>109.5</v>
      </c>
      <c r="I29" s="118" t="n">
        <v>118.7</v>
      </c>
    </row>
    <row r="30" customFormat="false" ht="14.25" hidden="false" customHeight="false" outlineLevel="0" collapsed="false">
      <c r="A30" s="48"/>
      <c r="B30" s="45"/>
      <c r="C30" s="46"/>
      <c r="D30" s="46"/>
      <c r="E30" s="46"/>
      <c r="F30" s="46"/>
      <c r="G30" s="71"/>
      <c r="H30" s="46"/>
      <c r="I30" s="71"/>
    </row>
    <row r="31" customFormat="false" ht="15" hidden="false" customHeight="false" outlineLevel="0" collapsed="false">
      <c r="A31" s="41" t="n">
        <v>2012</v>
      </c>
      <c r="B31" s="42" t="s">
        <v>169</v>
      </c>
      <c r="C31" s="52" t="n">
        <v>97.4</v>
      </c>
      <c r="D31" s="52" t="n">
        <v>31.7</v>
      </c>
      <c r="E31" s="53" t="n">
        <v>828</v>
      </c>
      <c r="F31" s="52" t="n">
        <v>62.6</v>
      </c>
      <c r="G31" s="52" t="n">
        <v>80.1</v>
      </c>
      <c r="H31" s="120" t="n">
        <v>99.9</v>
      </c>
      <c r="I31" s="121" t="n">
        <v>71.3</v>
      </c>
    </row>
    <row r="32" customFormat="false" ht="15" hidden="false" customHeight="false" outlineLevel="0" collapsed="false">
      <c r="A32" s="44"/>
      <c r="B32" s="42" t="s">
        <v>170</v>
      </c>
      <c r="C32" s="52" t="n">
        <v>138.6</v>
      </c>
      <c r="D32" s="52" t="n">
        <v>128.5</v>
      </c>
      <c r="E32" s="53" t="n">
        <v>619</v>
      </c>
      <c r="F32" s="52" t="n">
        <v>75.1</v>
      </c>
      <c r="G32" s="52" t="n">
        <v>74.8</v>
      </c>
      <c r="H32" s="120" t="n">
        <v>112</v>
      </c>
      <c r="I32" s="121" t="n">
        <v>106.2</v>
      </c>
    </row>
    <row r="33" customFormat="false" ht="15" hidden="false" customHeight="false" outlineLevel="0" collapsed="false">
      <c r="A33" s="44"/>
      <c r="B33" s="42" t="s">
        <v>171</v>
      </c>
      <c r="C33" s="52" t="n">
        <v>128.8</v>
      </c>
      <c r="D33" s="52" t="n">
        <v>124.7</v>
      </c>
      <c r="E33" s="53" t="n">
        <v>594</v>
      </c>
      <c r="F33" s="52" t="n">
        <v>50.6</v>
      </c>
      <c r="G33" s="52" t="n">
        <v>96</v>
      </c>
      <c r="H33" s="120" t="n">
        <v>109.7</v>
      </c>
      <c r="I33" s="121" t="n">
        <v>121.1</v>
      </c>
    </row>
    <row r="34" customFormat="false" ht="14.25" hidden="false" customHeight="true" outlineLevel="0" collapsed="false">
      <c r="A34" s="81" t="s">
        <v>324</v>
      </c>
      <c r="B34" s="81"/>
      <c r="C34" s="81"/>
      <c r="D34" s="81"/>
      <c r="E34" s="81"/>
      <c r="F34" s="81"/>
      <c r="G34" s="81"/>
      <c r="H34" s="81"/>
      <c r="I34" s="81"/>
    </row>
    <row r="35" customFormat="false" ht="14.25" hidden="false" customHeight="false" outlineLevel="0" collapsed="false">
      <c r="A35" s="81" t="s">
        <v>325</v>
      </c>
      <c r="B35" s="81"/>
      <c r="C35" s="81"/>
      <c r="D35" s="81"/>
      <c r="E35" s="81"/>
      <c r="F35" s="81"/>
      <c r="G35" s="81"/>
      <c r="H35" s="81"/>
      <c r="I35" s="81"/>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A26" activeCellId="0" sqref="A26"/>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18" t="s">
        <v>1468</v>
      </c>
      <c r="B1" s="418"/>
      <c r="C1" s="418"/>
      <c r="D1" s="418"/>
      <c r="E1" s="418"/>
      <c r="F1" s="418"/>
      <c r="G1" s="418"/>
      <c r="H1" s="418"/>
      <c r="I1" s="418"/>
      <c r="J1" s="418"/>
      <c r="M1" s="84" t="s">
        <v>153</v>
      </c>
      <c r="N1" s="84"/>
    </row>
    <row r="2" customFormat="false" ht="14.25" hidden="false" customHeight="false" outlineLevel="0" collapsed="false">
      <c r="A2" s="160" t="s">
        <v>1451</v>
      </c>
      <c r="B2" s="160"/>
      <c r="C2" s="160"/>
      <c r="D2" s="160"/>
      <c r="E2" s="160"/>
      <c r="F2" s="418"/>
      <c r="G2" s="418"/>
      <c r="H2" s="418"/>
      <c r="I2" s="15"/>
      <c r="J2" s="15"/>
      <c r="M2" s="123" t="s">
        <v>155</v>
      </c>
      <c r="N2" s="123"/>
    </row>
    <row r="3" customFormat="false" ht="14.25" hidden="false" customHeight="false" outlineLevel="0" collapsed="false">
      <c r="A3" s="28" t="s">
        <v>1469</v>
      </c>
      <c r="B3" s="28"/>
      <c r="C3" s="28"/>
      <c r="D3" s="28"/>
      <c r="E3" s="28"/>
      <c r="F3" s="28"/>
      <c r="G3" s="28"/>
      <c r="H3" s="28"/>
      <c r="I3" s="202"/>
      <c r="J3" s="202"/>
    </row>
    <row r="4" customFormat="false" ht="14.25" hidden="false" customHeight="false" outlineLevel="0" collapsed="false">
      <c r="A4" s="122" t="s">
        <v>1453</v>
      </c>
      <c r="B4" s="122"/>
      <c r="C4" s="122"/>
      <c r="D4" s="122"/>
      <c r="E4" s="122"/>
      <c r="F4" s="15"/>
      <c r="G4" s="15"/>
      <c r="H4" s="389"/>
      <c r="I4" s="202"/>
      <c r="J4" s="202"/>
    </row>
    <row r="5" customFormat="false" ht="14.25" hidden="false" customHeight="true" outlineLevel="0" collapsed="false">
      <c r="A5" s="110" t="s">
        <v>1470</v>
      </c>
      <c r="B5" s="110"/>
      <c r="C5" s="31" t="s">
        <v>1471</v>
      </c>
      <c r="D5" s="31"/>
      <c r="E5" s="31"/>
      <c r="F5" s="31"/>
      <c r="G5" s="31"/>
      <c r="H5" s="31"/>
      <c r="I5" s="31"/>
      <c r="J5" s="31"/>
      <c r="K5" s="31"/>
      <c r="L5" s="31"/>
      <c r="M5" s="31"/>
      <c r="N5" s="31"/>
      <c r="O5" s="205" t="s">
        <v>1472</v>
      </c>
    </row>
    <row r="6" customFormat="false" ht="16.5" hidden="false" customHeight="true" outlineLevel="0" collapsed="false">
      <c r="A6" s="110"/>
      <c r="B6" s="110"/>
      <c r="C6" s="31"/>
      <c r="D6" s="31"/>
      <c r="E6" s="31"/>
      <c r="F6" s="31"/>
      <c r="G6" s="31"/>
      <c r="H6" s="31"/>
      <c r="I6" s="31"/>
      <c r="J6" s="31"/>
      <c r="K6" s="31"/>
      <c r="L6" s="31"/>
      <c r="M6" s="31"/>
      <c r="N6" s="31"/>
      <c r="O6" s="205"/>
    </row>
    <row r="7" customFormat="false" ht="14.25" hidden="false" customHeight="true" outlineLevel="0" collapsed="false">
      <c r="A7" s="110"/>
      <c r="B7" s="110"/>
      <c r="C7" s="203"/>
      <c r="D7" s="203"/>
      <c r="E7" s="31" t="s">
        <v>1473</v>
      </c>
      <c r="F7" s="31"/>
      <c r="G7" s="31"/>
      <c r="H7" s="31"/>
      <c r="I7" s="31"/>
      <c r="J7" s="31"/>
      <c r="K7" s="31"/>
      <c r="L7" s="31"/>
      <c r="M7" s="31"/>
      <c r="N7" s="31"/>
      <c r="O7" s="205"/>
    </row>
    <row r="8" customFormat="false" ht="15" hidden="false" customHeight="true" outlineLevel="0" collapsed="false">
      <c r="A8" s="110"/>
      <c r="B8" s="110"/>
      <c r="C8" s="203"/>
      <c r="D8" s="203"/>
      <c r="E8" s="31"/>
      <c r="F8" s="31"/>
      <c r="G8" s="31"/>
      <c r="H8" s="31"/>
      <c r="I8" s="31"/>
      <c r="J8" s="31"/>
      <c r="K8" s="31"/>
      <c r="L8" s="31"/>
      <c r="M8" s="31"/>
      <c r="N8" s="31"/>
      <c r="O8" s="205"/>
    </row>
    <row r="9" customFormat="false" ht="24.95" hidden="false" customHeight="true" outlineLevel="0" collapsed="false">
      <c r="A9" s="110"/>
      <c r="B9" s="110"/>
      <c r="C9" s="441" t="s">
        <v>1474</v>
      </c>
      <c r="D9" s="31" t="s">
        <v>1475</v>
      </c>
      <c r="E9" s="392" t="s">
        <v>1476</v>
      </c>
      <c r="F9" s="203" t="s">
        <v>1477</v>
      </c>
      <c r="G9" s="203" t="s">
        <v>1478</v>
      </c>
      <c r="H9" s="205" t="s">
        <v>1479</v>
      </c>
      <c r="I9" s="32" t="s">
        <v>1480</v>
      </c>
      <c r="J9" s="934"/>
      <c r="K9" s="935"/>
      <c r="L9" s="32" t="s">
        <v>1481</v>
      </c>
      <c r="M9" s="934"/>
      <c r="N9" s="935"/>
      <c r="O9" s="205"/>
    </row>
    <row r="10" customFormat="false" ht="14.25" hidden="false" customHeight="true" outlineLevel="0" collapsed="false">
      <c r="A10" s="110"/>
      <c r="B10" s="110"/>
      <c r="C10" s="441"/>
      <c r="D10" s="441"/>
      <c r="E10" s="441"/>
      <c r="F10" s="441"/>
      <c r="G10" s="441"/>
      <c r="H10" s="205"/>
      <c r="I10" s="205"/>
      <c r="J10" s="31" t="s">
        <v>1482</v>
      </c>
      <c r="K10" s="31" t="s">
        <v>1483</v>
      </c>
      <c r="L10" s="32"/>
      <c r="M10" s="31" t="s">
        <v>1484</v>
      </c>
      <c r="N10" s="31" t="s">
        <v>1485</v>
      </c>
      <c r="O10" s="205"/>
    </row>
    <row r="11" customFormat="false" ht="89.25" hidden="false" customHeight="true" outlineLevel="0" collapsed="false">
      <c r="A11" s="110"/>
      <c r="B11" s="110"/>
      <c r="C11" s="441"/>
      <c r="D11" s="441"/>
      <c r="E11" s="441"/>
      <c r="F11" s="441"/>
      <c r="G11" s="441"/>
      <c r="H11" s="205"/>
      <c r="I11" s="205"/>
      <c r="J11" s="31"/>
      <c r="K11" s="31"/>
      <c r="L11" s="32"/>
      <c r="M11" s="31"/>
      <c r="N11" s="31"/>
      <c r="O11" s="205"/>
    </row>
    <row r="12" customFormat="false" ht="12" hidden="false" customHeight="true" outlineLevel="0" collapsed="false">
      <c r="A12" s="110"/>
      <c r="B12" s="110"/>
      <c r="C12" s="441"/>
      <c r="D12" s="441"/>
      <c r="E12" s="441"/>
      <c r="F12" s="441"/>
      <c r="G12" s="441"/>
      <c r="H12" s="205"/>
      <c r="I12" s="205"/>
      <c r="J12" s="31"/>
      <c r="K12" s="31"/>
      <c r="L12" s="32"/>
      <c r="M12" s="31"/>
      <c r="N12" s="31"/>
      <c r="O12" s="205"/>
    </row>
    <row r="13" customFormat="false" ht="14.25" hidden="false" customHeight="false" outlineLevel="0" collapsed="false">
      <c r="A13" s="110"/>
      <c r="B13" s="110"/>
      <c r="C13" s="441"/>
      <c r="D13" s="441"/>
      <c r="E13" s="392"/>
      <c r="F13" s="392"/>
      <c r="G13" s="392"/>
      <c r="H13" s="205"/>
      <c r="I13" s="32"/>
      <c r="J13" s="31"/>
      <c r="K13" s="31"/>
      <c r="L13" s="32"/>
      <c r="M13" s="31"/>
      <c r="N13" s="31"/>
      <c r="O13" s="205"/>
    </row>
    <row r="14" customFormat="false" ht="18.75" hidden="false" customHeight="true" outlineLevel="0" collapsed="false">
      <c r="A14" s="34" t="n">
        <v>2010</v>
      </c>
      <c r="B14" s="925" t="s">
        <v>180</v>
      </c>
      <c r="C14" s="117" t="n">
        <v>24782</v>
      </c>
      <c r="D14" s="117" t="n">
        <v>6521</v>
      </c>
      <c r="E14" s="117" t="n">
        <v>4723</v>
      </c>
      <c r="F14" s="117" t="n">
        <v>3240</v>
      </c>
      <c r="G14" s="117" t="n">
        <v>7131</v>
      </c>
      <c r="H14" s="117" t="n">
        <v>1228</v>
      </c>
      <c r="I14" s="117" t="n">
        <v>693</v>
      </c>
      <c r="J14" s="117" t="n">
        <v>96</v>
      </c>
      <c r="K14" s="117" t="n">
        <v>21</v>
      </c>
      <c r="L14" s="117" t="n">
        <v>21021</v>
      </c>
      <c r="M14" s="117" t="n">
        <v>6311</v>
      </c>
      <c r="N14" s="117" t="n">
        <v>22</v>
      </c>
      <c r="O14" s="254" t="n">
        <v>235003</v>
      </c>
    </row>
    <row r="15" customFormat="false" ht="14.25" hidden="false" customHeight="false" outlineLevel="0" collapsed="false">
      <c r="A15" s="41"/>
      <c r="B15" s="190"/>
      <c r="C15" s="225"/>
      <c r="D15" s="225"/>
      <c r="E15" s="225"/>
      <c r="F15" s="225"/>
      <c r="G15" s="225"/>
      <c r="H15" s="926"/>
      <c r="I15" s="225"/>
      <c r="J15" s="225"/>
      <c r="K15" s="225"/>
      <c r="L15" s="225"/>
      <c r="M15" s="225"/>
      <c r="N15" s="225"/>
      <c r="O15" s="926"/>
    </row>
    <row r="16" customFormat="false" ht="14.25" hidden="false" customHeight="false" outlineLevel="0" collapsed="false">
      <c r="A16" s="41" t="n">
        <v>2011</v>
      </c>
      <c r="B16" s="190" t="s">
        <v>406</v>
      </c>
      <c r="C16" s="36" t="n">
        <v>25065</v>
      </c>
      <c r="D16" s="36" t="n">
        <v>6539</v>
      </c>
      <c r="E16" s="36" t="n">
        <v>4760</v>
      </c>
      <c r="F16" s="36" t="n">
        <v>3304</v>
      </c>
      <c r="G16" s="36" t="n">
        <v>7146</v>
      </c>
      <c r="H16" s="36" t="n">
        <v>1237</v>
      </c>
      <c r="I16" s="36" t="n">
        <v>700</v>
      </c>
      <c r="J16" s="36" t="n">
        <v>96</v>
      </c>
      <c r="K16" s="36" t="n">
        <v>19</v>
      </c>
      <c r="L16" s="36" t="n">
        <v>21246</v>
      </c>
      <c r="M16" s="36" t="n">
        <v>6329</v>
      </c>
      <c r="N16" s="36" t="n">
        <v>19</v>
      </c>
      <c r="O16" s="69" t="n">
        <v>235160</v>
      </c>
    </row>
    <row r="17" customFormat="false" ht="14.25" hidden="false" customHeight="false" outlineLevel="0" collapsed="false">
      <c r="A17" s="44"/>
      <c r="B17" s="190" t="s">
        <v>174</v>
      </c>
      <c r="C17" s="36"/>
      <c r="D17" s="36"/>
      <c r="E17" s="36"/>
      <c r="F17" s="36"/>
      <c r="G17" s="36"/>
      <c r="H17" s="36"/>
      <c r="I17" s="36"/>
      <c r="J17" s="36"/>
      <c r="K17" s="36"/>
      <c r="L17" s="36"/>
      <c r="M17" s="36"/>
      <c r="N17" s="36"/>
      <c r="O17" s="69"/>
    </row>
    <row r="18" customFormat="false" ht="14.25" hidden="false" customHeight="false" outlineLevel="0" collapsed="false">
      <c r="A18" s="44"/>
      <c r="B18" s="190" t="s">
        <v>177</v>
      </c>
      <c r="C18" s="50" t="n">
        <v>25923</v>
      </c>
      <c r="D18" s="50" t="n">
        <v>6613</v>
      </c>
      <c r="E18" s="50" t="n">
        <v>4848</v>
      </c>
      <c r="F18" s="50" t="n">
        <v>3453</v>
      </c>
      <c r="G18" s="50" t="n">
        <v>7292</v>
      </c>
      <c r="H18" s="50" t="n">
        <v>1286</v>
      </c>
      <c r="I18" s="36" t="n">
        <v>742</v>
      </c>
      <c r="J18" s="36" t="n">
        <v>103</v>
      </c>
      <c r="K18" s="36" t="n">
        <v>18</v>
      </c>
      <c r="L18" s="36" t="n">
        <v>21924</v>
      </c>
      <c r="M18" s="36" t="n">
        <v>6394</v>
      </c>
      <c r="N18" s="36" t="n">
        <v>15</v>
      </c>
      <c r="O18" s="69" t="n">
        <v>229520</v>
      </c>
    </row>
    <row r="19" customFormat="false" ht="14.25" hidden="false" customHeight="false" outlineLevel="0" collapsed="false">
      <c r="A19" s="44"/>
      <c r="B19" s="190" t="s">
        <v>180</v>
      </c>
      <c r="C19" s="50" t="n">
        <v>26387</v>
      </c>
      <c r="D19" s="50" t="n">
        <v>6667</v>
      </c>
      <c r="E19" s="50" t="n">
        <v>4897</v>
      </c>
      <c r="F19" s="50" t="n">
        <v>3520</v>
      </c>
      <c r="G19" s="50" t="n">
        <v>7374</v>
      </c>
      <c r="H19" s="50" t="n">
        <v>1318</v>
      </c>
      <c r="I19" s="36" t="n">
        <v>758</v>
      </c>
      <c r="J19" s="36" t="n">
        <v>109</v>
      </c>
      <c r="K19" s="36" t="n">
        <v>18</v>
      </c>
      <c r="L19" s="36" t="n">
        <v>22283</v>
      </c>
      <c r="M19" s="36" t="n">
        <v>6439</v>
      </c>
      <c r="N19" s="36" t="n">
        <v>15</v>
      </c>
      <c r="O19" s="69" t="n">
        <v>227956</v>
      </c>
    </row>
    <row r="20" customFormat="false" ht="14.25" hidden="false" customHeight="false" outlineLevel="0" collapsed="false">
      <c r="A20" s="44"/>
      <c r="B20" s="498"/>
      <c r="C20" s="45"/>
      <c r="D20" s="45"/>
      <c r="E20" s="45"/>
      <c r="F20" s="45"/>
      <c r="G20" s="45"/>
      <c r="H20" s="47"/>
      <c r="I20" s="45"/>
      <c r="J20" s="45"/>
      <c r="K20" s="45"/>
      <c r="L20" s="45"/>
      <c r="M20" s="45"/>
      <c r="N20" s="45"/>
      <c r="O20" s="47"/>
    </row>
    <row r="21" customFormat="false" ht="14.25" hidden="false" customHeight="false" outlineLevel="0" collapsed="false">
      <c r="A21" s="41" t="n">
        <v>2012</v>
      </c>
      <c r="B21" s="190" t="s">
        <v>171</v>
      </c>
      <c r="C21" s="928" t="n">
        <v>26905</v>
      </c>
      <c r="D21" s="928" t="n">
        <v>6731</v>
      </c>
      <c r="E21" s="928" t="n">
        <v>4980</v>
      </c>
      <c r="F21" s="928" t="n">
        <v>3605</v>
      </c>
      <c r="G21" s="928" t="n">
        <v>7464</v>
      </c>
      <c r="H21" s="928" t="n">
        <v>1337</v>
      </c>
      <c r="I21" s="928" t="n">
        <v>771</v>
      </c>
      <c r="J21" s="928" t="n">
        <v>110</v>
      </c>
      <c r="K21" s="928" t="n">
        <v>17</v>
      </c>
      <c r="L21" s="928" t="n">
        <v>22712</v>
      </c>
      <c r="M21" s="928" t="n">
        <v>6498</v>
      </c>
      <c r="N21" s="928" t="n">
        <v>12</v>
      </c>
      <c r="O21" s="929" t="n">
        <v>227258</v>
      </c>
    </row>
    <row r="22" customFormat="false" ht="14.25" hidden="false" customHeight="false" outlineLevel="0" collapsed="false">
      <c r="A22" s="135"/>
      <c r="B22" s="144" t="s">
        <v>338</v>
      </c>
      <c r="C22" s="930" t="n">
        <f aca="false">C21/C16*100</f>
        <v>107.340913624576</v>
      </c>
      <c r="D22" s="930" t="n">
        <f aca="false">D21/D16*100</f>
        <v>102.936228781159</v>
      </c>
      <c r="E22" s="930" t="n">
        <f aca="false">E21/E16*100</f>
        <v>104.621848739496</v>
      </c>
      <c r="F22" s="930" t="n">
        <f aca="false">F21/F16*100</f>
        <v>109.110169491525</v>
      </c>
      <c r="G22" s="930" t="n">
        <f aca="false">G21/G16*100</f>
        <v>104.450041981528</v>
      </c>
      <c r="H22" s="930" t="n">
        <f aca="false">H21/H16*100</f>
        <v>108.084074373484</v>
      </c>
      <c r="I22" s="930" t="n">
        <f aca="false">I21/I16*100</f>
        <v>110.142857142857</v>
      </c>
      <c r="J22" s="930" t="n">
        <f aca="false">J21/J16*100</f>
        <v>114.583333333333</v>
      </c>
      <c r="K22" s="930" t="n">
        <f aca="false">K21/K16*100</f>
        <v>89.4736842105263</v>
      </c>
      <c r="L22" s="930" t="n">
        <f aca="false">L21/L16*100</f>
        <v>106.900122375977</v>
      </c>
      <c r="M22" s="930" t="n">
        <f aca="false">M21/M16*100</f>
        <v>102.670248064465</v>
      </c>
      <c r="N22" s="930" t="n">
        <f aca="false">N21/N16*100</f>
        <v>63.1578947368421</v>
      </c>
      <c r="O22" s="931" t="n">
        <f aca="false">O21/O16*100</f>
        <v>96.6397346487498</v>
      </c>
    </row>
    <row r="23" customFormat="false" ht="14.25" hidden="false" customHeight="false" outlineLevel="0" collapsed="false">
      <c r="A23" s="135"/>
      <c r="B23" s="144" t="s">
        <v>387</v>
      </c>
      <c r="C23" s="930" t="n">
        <f aca="false">C21/C19*100</f>
        <v>101.963087884185</v>
      </c>
      <c r="D23" s="930" t="n">
        <f aca="false">D21/D19*100</f>
        <v>100.9599520024</v>
      </c>
      <c r="E23" s="930" t="n">
        <f aca="false">E21/E19*100</f>
        <v>101.694915254237</v>
      </c>
      <c r="F23" s="930" t="n">
        <f aca="false">F21/F19*100</f>
        <v>102.414772727273</v>
      </c>
      <c r="G23" s="930" t="n">
        <f aca="false">G21/G19*100</f>
        <v>101.220504475183</v>
      </c>
      <c r="H23" s="930" t="n">
        <f aca="false">H21/H19*100</f>
        <v>101.44157814871</v>
      </c>
      <c r="I23" s="930" t="n">
        <f aca="false">I21/I19*100</f>
        <v>101.715039577836</v>
      </c>
      <c r="J23" s="930" t="n">
        <f aca="false">J21/J19*100</f>
        <v>100.917431192661</v>
      </c>
      <c r="K23" s="930" t="n">
        <f aca="false">K21/K19*100</f>
        <v>94.4444444444444</v>
      </c>
      <c r="L23" s="930" t="n">
        <f aca="false">L21/L19*100</f>
        <v>101.925234483687</v>
      </c>
      <c r="M23" s="930" t="n">
        <f aca="false">M21/M19*100</f>
        <v>100.916291349588</v>
      </c>
      <c r="N23" s="930" t="n">
        <f aca="false">N21/N19*100</f>
        <v>80</v>
      </c>
      <c r="O23" s="931" t="n">
        <f aca="false">O21/O19*100</f>
        <v>99.6938005580024</v>
      </c>
    </row>
    <row r="24" customFormat="false" ht="14.25" hidden="false" customHeight="true" outlineLevel="0" collapsed="false">
      <c r="A24" s="936" t="s">
        <v>1486</v>
      </c>
      <c r="B24" s="936"/>
      <c r="C24" s="936"/>
      <c r="D24" s="936"/>
      <c r="E24" s="936"/>
      <c r="F24" s="936"/>
      <c r="G24" s="936"/>
      <c r="H24" s="936"/>
      <c r="I24" s="936"/>
      <c r="J24" s="936"/>
    </row>
    <row r="25" customFormat="false" ht="14.25" hidden="false" customHeight="false" outlineLevel="0" collapsed="false">
      <c r="A25" s="932" t="s">
        <v>1467</v>
      </c>
      <c r="B25" s="932"/>
      <c r="C25" s="932"/>
      <c r="D25" s="932"/>
      <c r="E25" s="932"/>
      <c r="F25" s="932"/>
      <c r="G25" s="932"/>
      <c r="H25" s="932"/>
      <c r="I25" s="932"/>
      <c r="J25" s="933"/>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E3" activeCellId="0" sqref="E3"/>
    </sheetView>
  </sheetViews>
  <sheetFormatPr defaultColWidth="8.9921875" defaultRowHeight="12.75" zeroHeight="false" outlineLevelRow="0" outlineLevelCol="0"/>
  <cols>
    <col collapsed="false" customWidth="true" hidden="false" outlineLevel="0" max="1" min="1" style="15" width="22.74"/>
    <col collapsed="false" customWidth="true" hidden="false" outlineLevel="0" max="7" min="2" style="15" width="10.62"/>
    <col collapsed="false" customWidth="false" hidden="false" outlineLevel="0" max="257" min="8" style="15" width="8.99"/>
  </cols>
  <sheetData>
    <row r="1" customFormat="false" ht="15" hidden="false" customHeight="true" outlineLevel="0" collapsed="false">
      <c r="A1" s="199" t="s">
        <v>1487</v>
      </c>
      <c r="B1" s="199"/>
      <c r="C1" s="199"/>
      <c r="D1" s="199"/>
      <c r="F1" s="84" t="s">
        <v>153</v>
      </c>
      <c r="G1" s="84"/>
    </row>
    <row r="2" customFormat="false" ht="15" hidden="false" customHeight="true" outlineLevel="0" collapsed="false">
      <c r="A2" s="201" t="s">
        <v>1488</v>
      </c>
      <c r="B2" s="201"/>
      <c r="C2" s="201"/>
      <c r="D2" s="201"/>
      <c r="F2" s="123" t="s">
        <v>155</v>
      </c>
      <c r="G2" s="123"/>
    </row>
    <row r="3" customFormat="false" ht="12.2" hidden="false" customHeight="true" outlineLevel="0" collapsed="false">
      <c r="A3" s="418" t="s">
        <v>1489</v>
      </c>
      <c r="B3" s="418"/>
      <c r="C3" s="418"/>
    </row>
    <row r="4" customFormat="false" ht="12.2" hidden="false" customHeight="true" outlineLevel="0" collapsed="false">
      <c r="A4" s="418" t="s">
        <v>1490</v>
      </c>
      <c r="B4" s="418"/>
      <c r="C4" s="418"/>
    </row>
    <row r="5" customFormat="false" ht="12.2" hidden="false" customHeight="true" outlineLevel="0" collapsed="false">
      <c r="A5" s="389" t="s">
        <v>1491</v>
      </c>
      <c r="B5" s="389"/>
      <c r="C5" s="389"/>
      <c r="D5" s="389"/>
      <c r="E5" s="389"/>
    </row>
    <row r="6" customFormat="false" ht="12.2" hidden="false" customHeight="true" outlineLevel="0" collapsed="false">
      <c r="A6" s="161" t="s">
        <v>1492</v>
      </c>
      <c r="B6" s="161"/>
      <c r="C6" s="161"/>
      <c r="D6" s="161"/>
      <c r="E6" s="161"/>
      <c r="F6" s="161"/>
      <c r="G6" s="161"/>
    </row>
    <row r="7" customFormat="false" ht="14.85" hidden="false" customHeight="true" outlineLevel="0" collapsed="false">
      <c r="A7" s="124" t="s">
        <v>1493</v>
      </c>
      <c r="B7" s="203" t="s">
        <v>1494</v>
      </c>
      <c r="C7" s="32" t="s">
        <v>1495</v>
      </c>
      <c r="D7" s="31" t="s">
        <v>1496</v>
      </c>
      <c r="E7" s="31" t="s">
        <v>1497</v>
      </c>
      <c r="F7" s="31"/>
      <c r="G7" s="205" t="s">
        <v>1498</v>
      </c>
    </row>
    <row r="8" customFormat="false" ht="12" hidden="false" customHeight="true" outlineLevel="0" collapsed="false">
      <c r="A8" s="124"/>
      <c r="B8" s="203"/>
      <c r="C8" s="32"/>
      <c r="D8" s="31"/>
      <c r="E8" s="31"/>
      <c r="F8" s="31"/>
      <c r="G8" s="205"/>
      <c r="H8" s="291"/>
      <c r="I8" s="291"/>
      <c r="J8" s="291"/>
      <c r="K8" s="291"/>
      <c r="L8" s="291"/>
      <c r="M8" s="291"/>
      <c r="N8" s="291"/>
      <c r="O8" s="291"/>
    </row>
    <row r="9" customFormat="false" ht="14.85" hidden="false" customHeight="true" outlineLevel="0" collapsed="false">
      <c r="A9" s="124"/>
      <c r="B9" s="203"/>
      <c r="C9" s="32"/>
      <c r="D9" s="31"/>
      <c r="E9" s="392" t="s">
        <v>1499</v>
      </c>
      <c r="F9" s="441" t="s">
        <v>1500</v>
      </c>
      <c r="G9" s="205"/>
      <c r="H9" s="291"/>
      <c r="I9" s="291"/>
      <c r="J9" s="291"/>
      <c r="K9" s="291"/>
      <c r="L9" s="291"/>
      <c r="M9" s="291"/>
      <c r="N9" s="291"/>
      <c r="O9" s="291"/>
    </row>
    <row r="10" customFormat="false" ht="14.85" hidden="false" customHeight="true" outlineLevel="0" collapsed="false">
      <c r="A10" s="124"/>
      <c r="B10" s="203"/>
      <c r="C10" s="32"/>
      <c r="D10" s="31"/>
      <c r="E10" s="31"/>
      <c r="F10" s="31"/>
      <c r="G10" s="205"/>
      <c r="H10" s="291"/>
      <c r="I10" s="291"/>
      <c r="J10" s="291"/>
      <c r="K10" s="291"/>
      <c r="L10" s="291"/>
      <c r="M10" s="291"/>
      <c r="N10" s="291"/>
      <c r="O10" s="291"/>
    </row>
    <row r="11" customFormat="false" ht="14.85" hidden="false" customHeight="true" outlineLevel="0" collapsed="false">
      <c r="A11" s="124"/>
      <c r="B11" s="203"/>
      <c r="C11" s="32"/>
      <c r="D11" s="31"/>
      <c r="E11" s="31"/>
      <c r="F11" s="31"/>
      <c r="G11" s="205"/>
      <c r="H11" s="291"/>
      <c r="I11" s="291"/>
      <c r="J11" s="291"/>
      <c r="K11" s="291"/>
      <c r="L11" s="291"/>
      <c r="M11" s="291"/>
      <c r="N11" s="291"/>
      <c r="O11" s="291"/>
    </row>
    <row r="12" customFormat="false" ht="11.25" hidden="false" customHeight="true" outlineLevel="0" collapsed="false">
      <c r="A12" s="124"/>
      <c r="B12" s="203"/>
      <c r="C12" s="32"/>
      <c r="D12" s="31"/>
      <c r="E12" s="31"/>
      <c r="F12" s="31"/>
      <c r="G12" s="205"/>
      <c r="H12" s="291"/>
      <c r="I12" s="291"/>
      <c r="J12" s="291"/>
      <c r="K12" s="291"/>
      <c r="L12" s="291"/>
      <c r="M12" s="291"/>
      <c r="N12" s="291"/>
      <c r="O12" s="291"/>
    </row>
    <row r="13" customFormat="false" ht="39" hidden="false" customHeight="true" outlineLevel="0" collapsed="false">
      <c r="A13" s="124"/>
      <c r="B13" s="203"/>
      <c r="C13" s="32"/>
      <c r="D13" s="31"/>
      <c r="E13" s="392"/>
      <c r="F13" s="441"/>
      <c r="G13" s="205"/>
      <c r="H13" s="291"/>
      <c r="I13" s="291"/>
      <c r="J13" s="291"/>
      <c r="K13" s="291"/>
      <c r="L13" s="291"/>
      <c r="M13" s="291"/>
      <c r="N13" s="291"/>
      <c r="O13" s="291"/>
    </row>
    <row r="14" customFormat="false" ht="18" hidden="false" customHeight="true" outlineLevel="0" collapsed="false">
      <c r="A14" s="937" t="s">
        <v>1501</v>
      </c>
      <c r="B14" s="850" t="n">
        <v>2877840</v>
      </c>
      <c r="C14" s="850" t="n">
        <v>1378522</v>
      </c>
      <c r="D14" s="850" t="n">
        <v>1499318</v>
      </c>
      <c r="E14" s="852" t="n">
        <v>70.1</v>
      </c>
      <c r="F14" s="852" t="n">
        <v>144</v>
      </c>
      <c r="G14" s="938" t="n">
        <v>109</v>
      </c>
      <c r="H14" s="939"/>
      <c r="I14" s="291"/>
      <c r="J14" s="291"/>
      <c r="K14" s="291"/>
      <c r="L14" s="291"/>
      <c r="M14" s="291"/>
      <c r="N14" s="291"/>
      <c r="O14" s="291"/>
    </row>
    <row r="15" customFormat="false" ht="11.1" hidden="false" customHeight="true" outlineLevel="0" collapsed="false">
      <c r="A15" s="917" t="s">
        <v>1502</v>
      </c>
      <c r="B15" s="298"/>
      <c r="C15" s="298"/>
      <c r="D15" s="298"/>
      <c r="E15" s="461"/>
      <c r="F15" s="461"/>
      <c r="G15" s="80"/>
      <c r="H15" s="940"/>
      <c r="I15" s="914"/>
      <c r="J15" s="914"/>
      <c r="K15" s="914"/>
      <c r="L15" s="914"/>
      <c r="M15" s="914"/>
      <c r="N15" s="914"/>
      <c r="O15" s="291"/>
    </row>
    <row r="16" customFormat="false" ht="11.1" hidden="false" customHeight="true" outlineLevel="0" collapsed="false">
      <c r="A16" s="910" t="s">
        <v>1503</v>
      </c>
      <c r="B16" s="298"/>
      <c r="C16" s="298"/>
      <c r="D16" s="298"/>
      <c r="E16" s="461"/>
      <c r="F16" s="461"/>
      <c r="G16" s="80"/>
      <c r="H16" s="941"/>
      <c r="I16" s="941"/>
      <c r="J16" s="941"/>
      <c r="K16" s="941"/>
      <c r="L16" s="941"/>
      <c r="M16" s="941"/>
      <c r="N16" s="941"/>
      <c r="O16" s="291"/>
    </row>
    <row r="17" customFormat="false" ht="11.1" hidden="false" customHeight="true" outlineLevel="0" collapsed="false">
      <c r="A17" s="942" t="s">
        <v>1504</v>
      </c>
      <c r="B17" s="726" t="n">
        <v>574737</v>
      </c>
      <c r="C17" s="726" t="n">
        <v>276909</v>
      </c>
      <c r="D17" s="726" t="n">
        <v>297828</v>
      </c>
      <c r="E17" s="491" t="n">
        <v>62.4</v>
      </c>
      <c r="F17" s="491" t="n">
        <v>103</v>
      </c>
      <c r="G17" s="492" t="n">
        <v>108</v>
      </c>
      <c r="H17" s="291"/>
      <c r="I17" s="914"/>
      <c r="J17" s="914"/>
      <c r="K17" s="914"/>
      <c r="L17" s="914"/>
      <c r="M17" s="914"/>
      <c r="N17" s="914"/>
      <c r="O17" s="291"/>
    </row>
    <row r="18" customFormat="false" ht="11.1" hidden="false" customHeight="true" outlineLevel="0" collapsed="false">
      <c r="A18" s="943" t="s">
        <v>1505</v>
      </c>
      <c r="B18" s="298"/>
      <c r="C18" s="298"/>
      <c r="D18" s="298"/>
      <c r="E18" s="461"/>
      <c r="F18" s="461"/>
      <c r="G18" s="80"/>
      <c r="H18" s="939"/>
      <c r="I18" s="291"/>
      <c r="J18" s="291"/>
      <c r="K18" s="291"/>
      <c r="L18" s="291"/>
      <c r="M18" s="291"/>
      <c r="N18" s="291"/>
      <c r="O18" s="291"/>
    </row>
    <row r="19" customFormat="false" ht="11.1" hidden="false" customHeight="true" outlineLevel="0" collapsed="false">
      <c r="A19" s="944" t="s">
        <v>1506</v>
      </c>
      <c r="B19" s="399" t="n">
        <v>89100</v>
      </c>
      <c r="C19" s="399" t="n">
        <v>43072</v>
      </c>
      <c r="D19" s="399" t="n">
        <v>46028</v>
      </c>
      <c r="E19" s="427" t="n">
        <v>49.2</v>
      </c>
      <c r="F19" s="427" t="n">
        <v>68</v>
      </c>
      <c r="G19" s="446" t="n">
        <v>107</v>
      </c>
      <c r="H19" s="939"/>
      <c r="I19" s="914"/>
      <c r="J19" s="914"/>
      <c r="K19" s="914"/>
      <c r="L19" s="914"/>
      <c r="M19" s="914"/>
      <c r="N19" s="914"/>
      <c r="O19" s="291"/>
    </row>
    <row r="20" customFormat="false" ht="11.1" hidden="false" customHeight="true" outlineLevel="0" collapsed="false">
      <c r="A20" s="944" t="s">
        <v>1507</v>
      </c>
      <c r="B20" s="399" t="n">
        <v>51568</v>
      </c>
      <c r="C20" s="399" t="n">
        <v>25250</v>
      </c>
      <c r="D20" s="399" t="n">
        <v>26318</v>
      </c>
      <c r="E20" s="427" t="n">
        <v>56.4</v>
      </c>
      <c r="F20" s="427" t="n">
        <v>89</v>
      </c>
      <c r="G20" s="446" t="n">
        <v>104</v>
      </c>
      <c r="H20" s="939"/>
      <c r="I20" s="914"/>
      <c r="J20" s="914"/>
      <c r="K20" s="914"/>
      <c r="L20" s="914"/>
      <c r="M20" s="914"/>
      <c r="N20" s="914"/>
      <c r="O20" s="291"/>
    </row>
    <row r="21" customFormat="false" ht="11.1" hidden="false" customHeight="true" outlineLevel="0" collapsed="false">
      <c r="A21" s="944" t="s">
        <v>1508</v>
      </c>
      <c r="B21" s="399" t="n">
        <v>63923</v>
      </c>
      <c r="C21" s="399" t="n">
        <v>30523</v>
      </c>
      <c r="D21" s="399" t="n">
        <v>33400</v>
      </c>
      <c r="E21" s="427" t="n">
        <v>46.5</v>
      </c>
      <c r="F21" s="427" t="n">
        <v>102</v>
      </c>
      <c r="G21" s="446" t="n">
        <v>109</v>
      </c>
      <c r="H21" s="939"/>
      <c r="I21" s="914"/>
      <c r="J21" s="914"/>
      <c r="K21" s="914"/>
      <c r="L21" s="914"/>
      <c r="M21" s="914"/>
      <c r="N21" s="914"/>
      <c r="O21" s="291"/>
    </row>
    <row r="22" customFormat="false" ht="11.1" hidden="false" customHeight="true" outlineLevel="0" collapsed="false">
      <c r="A22" s="944" t="s">
        <v>1509</v>
      </c>
      <c r="B22" s="399" t="n">
        <v>45357</v>
      </c>
      <c r="C22" s="399" t="n">
        <v>22052</v>
      </c>
      <c r="D22" s="399" t="n">
        <v>23305</v>
      </c>
      <c r="E22" s="427" t="n">
        <v>58.9</v>
      </c>
      <c r="F22" s="427" t="n">
        <v>115</v>
      </c>
      <c r="G22" s="446" t="n">
        <v>106</v>
      </c>
      <c r="H22" s="945"/>
      <c r="I22" s="291"/>
      <c r="J22" s="291"/>
      <c r="K22" s="291"/>
      <c r="L22" s="291"/>
      <c r="M22" s="291"/>
      <c r="N22" s="291"/>
      <c r="O22" s="291"/>
    </row>
    <row r="23" customFormat="false" ht="11.1" hidden="false" customHeight="true" outlineLevel="0" collapsed="false">
      <c r="A23" s="944" t="s">
        <v>1510</v>
      </c>
      <c r="B23" s="399" t="n">
        <v>55899</v>
      </c>
      <c r="C23" s="399" t="n">
        <v>26963</v>
      </c>
      <c r="D23" s="399" t="n">
        <v>28936</v>
      </c>
      <c r="E23" s="427" t="n">
        <v>63</v>
      </c>
      <c r="F23" s="427" t="n">
        <v>131</v>
      </c>
      <c r="G23" s="446" t="n">
        <v>107</v>
      </c>
      <c r="H23" s="945"/>
      <c r="I23" s="291"/>
      <c r="J23" s="291"/>
      <c r="K23" s="291"/>
      <c r="L23" s="291"/>
      <c r="M23" s="291"/>
      <c r="N23" s="291"/>
      <c r="O23" s="291"/>
    </row>
    <row r="24" customFormat="false" ht="11.1" hidden="false" customHeight="true" outlineLevel="0" collapsed="false">
      <c r="A24" s="944" t="s">
        <v>1511</v>
      </c>
      <c r="B24" s="399" t="n">
        <v>47083</v>
      </c>
      <c r="C24" s="399" t="n">
        <v>22864</v>
      </c>
      <c r="D24" s="399" t="n">
        <v>24219</v>
      </c>
      <c r="E24" s="427" t="n">
        <v>50.8</v>
      </c>
      <c r="F24" s="427" t="n">
        <v>66</v>
      </c>
      <c r="G24" s="446" t="n">
        <v>106</v>
      </c>
      <c r="H24" s="945"/>
      <c r="I24" s="291"/>
      <c r="J24" s="291"/>
      <c r="K24" s="291"/>
      <c r="L24" s="291"/>
      <c r="M24" s="291"/>
      <c r="N24" s="291"/>
      <c r="O24" s="291"/>
    </row>
    <row r="25" customFormat="false" ht="11.1" hidden="false" customHeight="true" outlineLevel="0" collapsed="false">
      <c r="A25" s="944" t="s">
        <v>1512</v>
      </c>
      <c r="B25" s="399" t="n">
        <v>92405</v>
      </c>
      <c r="C25" s="399" t="n">
        <v>44802</v>
      </c>
      <c r="D25" s="399" t="n">
        <v>47603</v>
      </c>
      <c r="E25" s="427" t="n">
        <v>68.3</v>
      </c>
      <c r="F25" s="427" t="n">
        <v>110</v>
      </c>
      <c r="G25" s="446" t="n">
        <v>106</v>
      </c>
      <c r="H25" s="945"/>
      <c r="I25" s="291"/>
      <c r="J25" s="291"/>
      <c r="K25" s="291"/>
      <c r="L25" s="291"/>
      <c r="M25" s="291"/>
      <c r="N25" s="291"/>
      <c r="O25" s="291"/>
    </row>
    <row r="26" customFormat="false" ht="11.1" hidden="false" customHeight="true" outlineLevel="0" collapsed="false">
      <c r="A26" s="944" t="s">
        <v>1513</v>
      </c>
      <c r="B26" s="399" t="n">
        <v>45379</v>
      </c>
      <c r="C26" s="399" t="n">
        <v>22143</v>
      </c>
      <c r="D26" s="399" t="n">
        <v>23236</v>
      </c>
      <c r="E26" s="427" t="n">
        <v>50.1</v>
      </c>
      <c r="F26" s="427" t="n">
        <v>79</v>
      </c>
      <c r="G26" s="446" t="n">
        <v>105</v>
      </c>
      <c r="H26" s="945"/>
      <c r="I26" s="291"/>
      <c r="J26" s="291"/>
      <c r="K26" s="291"/>
      <c r="L26" s="291"/>
      <c r="M26" s="291"/>
      <c r="N26" s="291"/>
      <c r="O26" s="291"/>
    </row>
    <row r="27" customFormat="false" ht="11.1" hidden="false" customHeight="true" outlineLevel="0" collapsed="false">
      <c r="A27" s="946" t="s">
        <v>1514</v>
      </c>
      <c r="B27" s="399" t="n">
        <v>84023</v>
      </c>
      <c r="C27" s="399" t="n">
        <v>39240</v>
      </c>
      <c r="D27" s="399" t="n">
        <v>44783</v>
      </c>
      <c r="E27" s="427" t="n">
        <v>100</v>
      </c>
      <c r="F27" s="427" t="n">
        <v>769</v>
      </c>
      <c r="G27" s="446" t="n">
        <v>114</v>
      </c>
      <c r="H27" s="945"/>
      <c r="I27" s="291"/>
      <c r="J27" s="291"/>
      <c r="K27" s="291"/>
      <c r="L27" s="291"/>
      <c r="M27" s="291"/>
      <c r="N27" s="291"/>
      <c r="O27" s="291"/>
    </row>
    <row r="28" customFormat="false" ht="11.1" hidden="false" customHeight="true" outlineLevel="0" collapsed="false">
      <c r="A28" s="942" t="s">
        <v>1515</v>
      </c>
      <c r="B28" s="726" t="n">
        <v>448444</v>
      </c>
      <c r="C28" s="726" t="n">
        <v>216966</v>
      </c>
      <c r="D28" s="726" t="n">
        <v>231478</v>
      </c>
      <c r="E28" s="491" t="n">
        <v>71.6</v>
      </c>
      <c r="F28" s="491" t="n">
        <v>129</v>
      </c>
      <c r="G28" s="492" t="n">
        <v>107</v>
      </c>
      <c r="H28" s="941"/>
      <c r="I28" s="941"/>
      <c r="J28" s="941"/>
      <c r="K28" s="941"/>
      <c r="L28" s="941"/>
      <c r="M28" s="941"/>
      <c r="N28" s="941"/>
      <c r="O28" s="291"/>
    </row>
    <row r="29" customFormat="false" ht="11.1" hidden="false" customHeight="true" outlineLevel="0" collapsed="false">
      <c r="A29" s="943" t="s">
        <v>1516</v>
      </c>
      <c r="B29" s="298"/>
      <c r="C29" s="298"/>
      <c r="D29" s="298"/>
      <c r="E29" s="461"/>
      <c r="F29" s="461"/>
      <c r="G29" s="80"/>
      <c r="H29" s="939"/>
      <c r="I29" s="291"/>
      <c r="J29" s="291"/>
      <c r="K29" s="291"/>
      <c r="L29" s="291"/>
      <c r="M29" s="291"/>
      <c r="N29" s="291"/>
      <c r="O29" s="291"/>
    </row>
    <row r="30" customFormat="false" ht="11.1" hidden="false" customHeight="true" outlineLevel="0" collapsed="false">
      <c r="A30" s="944" t="s">
        <v>1517</v>
      </c>
      <c r="B30" s="399" t="n">
        <v>87761</v>
      </c>
      <c r="C30" s="399" t="n">
        <v>42518</v>
      </c>
      <c r="D30" s="399" t="n">
        <v>45243</v>
      </c>
      <c r="E30" s="427" t="n">
        <v>77</v>
      </c>
      <c r="F30" s="427" t="n">
        <v>198</v>
      </c>
      <c r="G30" s="446" t="n">
        <v>106</v>
      </c>
      <c r="H30" s="939"/>
      <c r="I30" s="914"/>
      <c r="J30" s="914"/>
      <c r="K30" s="914"/>
      <c r="L30" s="914"/>
      <c r="M30" s="914"/>
      <c r="N30" s="914"/>
      <c r="O30" s="291"/>
    </row>
    <row r="31" customFormat="false" ht="11.1" hidden="false" customHeight="true" outlineLevel="0" collapsed="false">
      <c r="A31" s="944" t="s">
        <v>1518</v>
      </c>
      <c r="B31" s="399" t="n">
        <v>36256</v>
      </c>
      <c r="C31" s="399" t="n">
        <v>17901</v>
      </c>
      <c r="D31" s="399" t="n">
        <v>18355</v>
      </c>
      <c r="E31" s="427" t="n">
        <v>41.7</v>
      </c>
      <c r="F31" s="427" t="n">
        <v>49</v>
      </c>
      <c r="G31" s="446" t="n">
        <v>103</v>
      </c>
      <c r="H31" s="945"/>
      <c r="I31" s="291"/>
      <c r="J31" s="291"/>
      <c r="K31" s="291"/>
      <c r="L31" s="291"/>
      <c r="M31" s="291"/>
      <c r="N31" s="291"/>
      <c r="O31" s="291"/>
    </row>
    <row r="32" customFormat="false" ht="11.1" hidden="false" customHeight="true" outlineLevel="0" collapsed="false">
      <c r="A32" s="944" t="s">
        <v>1519</v>
      </c>
      <c r="B32" s="399" t="n">
        <v>53783</v>
      </c>
      <c r="C32" s="399" t="n">
        <v>26160</v>
      </c>
      <c r="D32" s="399" t="n">
        <v>27623</v>
      </c>
      <c r="E32" s="427" t="n">
        <v>33.6</v>
      </c>
      <c r="F32" s="427" t="n">
        <v>72</v>
      </c>
      <c r="G32" s="446" t="n">
        <v>106</v>
      </c>
      <c r="H32" s="945"/>
      <c r="I32" s="291"/>
      <c r="J32" s="291"/>
      <c r="K32" s="291"/>
      <c r="L32" s="291"/>
      <c r="M32" s="291"/>
      <c r="N32" s="291"/>
      <c r="O32" s="291"/>
    </row>
    <row r="33" customFormat="false" ht="11.1" hidden="false" customHeight="true" outlineLevel="0" collapsed="false">
      <c r="A33" s="944" t="s">
        <v>1520</v>
      </c>
      <c r="B33" s="399" t="n">
        <v>105022</v>
      </c>
      <c r="C33" s="399" t="n">
        <v>50849</v>
      </c>
      <c r="D33" s="399" t="n">
        <v>54173</v>
      </c>
      <c r="E33" s="427" t="n">
        <v>76</v>
      </c>
      <c r="F33" s="427" t="n">
        <v>148</v>
      </c>
      <c r="G33" s="446" t="n">
        <v>107</v>
      </c>
      <c r="H33" s="945"/>
      <c r="I33" s="291"/>
      <c r="J33" s="291"/>
      <c r="K33" s="291"/>
      <c r="L33" s="291"/>
      <c r="M33" s="291"/>
      <c r="N33" s="291"/>
      <c r="O33" s="291"/>
    </row>
    <row r="34" customFormat="false" ht="11.1" hidden="false" customHeight="true" outlineLevel="0" collapsed="false">
      <c r="A34" s="944" t="s">
        <v>1521</v>
      </c>
      <c r="B34" s="399" t="n">
        <v>61730</v>
      </c>
      <c r="C34" s="399" t="n">
        <v>30375</v>
      </c>
      <c r="D34" s="399" t="n">
        <v>31355</v>
      </c>
      <c r="E34" s="427" t="n">
        <v>59.4</v>
      </c>
      <c r="F34" s="427" t="n">
        <v>79</v>
      </c>
      <c r="G34" s="446" t="n">
        <v>103</v>
      </c>
      <c r="H34" s="945"/>
      <c r="I34" s="291"/>
      <c r="J34" s="291"/>
      <c r="K34" s="291"/>
      <c r="L34" s="291"/>
      <c r="M34" s="291"/>
      <c r="N34" s="291"/>
      <c r="O34" s="291"/>
    </row>
    <row r="35" customFormat="false" ht="11.1" hidden="false" customHeight="true" outlineLevel="0" collapsed="false">
      <c r="A35" s="944" t="s">
        <v>1522</v>
      </c>
      <c r="B35" s="399" t="n">
        <v>103892</v>
      </c>
      <c r="C35" s="399" t="n">
        <v>49163</v>
      </c>
      <c r="D35" s="399" t="n">
        <v>54729</v>
      </c>
      <c r="E35" s="427" t="n">
        <v>100</v>
      </c>
      <c r="F35" s="427" t="n">
        <v>1846</v>
      </c>
      <c r="G35" s="446" t="n">
        <v>111</v>
      </c>
      <c r="H35" s="945"/>
      <c r="I35" s="291"/>
      <c r="J35" s="291"/>
      <c r="K35" s="291"/>
      <c r="L35" s="291"/>
      <c r="M35" s="291"/>
      <c r="N35" s="291"/>
      <c r="O35" s="291"/>
    </row>
    <row r="36" customFormat="false" ht="11.1" hidden="false" customHeight="true" outlineLevel="0" collapsed="false">
      <c r="A36" s="942" t="s">
        <v>1523</v>
      </c>
      <c r="B36" s="726" t="n">
        <v>671490</v>
      </c>
      <c r="C36" s="726" t="n">
        <v>320300</v>
      </c>
      <c r="D36" s="726" t="n">
        <v>351190</v>
      </c>
      <c r="E36" s="491" t="n">
        <v>72.8</v>
      </c>
      <c r="F36" s="491" t="n">
        <v>161</v>
      </c>
      <c r="G36" s="492" t="n">
        <v>110</v>
      </c>
      <c r="H36" s="941"/>
      <c r="I36" s="941"/>
      <c r="J36" s="941"/>
      <c r="K36" s="941"/>
      <c r="L36" s="941"/>
      <c r="M36" s="941"/>
      <c r="N36" s="941"/>
      <c r="O36" s="291"/>
    </row>
    <row r="37" customFormat="false" ht="11.1" hidden="false" customHeight="true" outlineLevel="0" collapsed="false">
      <c r="A37" s="943" t="s">
        <v>1516</v>
      </c>
      <c r="B37" s="298"/>
      <c r="C37" s="298"/>
      <c r="D37" s="298"/>
      <c r="E37" s="461"/>
      <c r="F37" s="461"/>
      <c r="G37" s="80"/>
      <c r="H37" s="939"/>
      <c r="I37" s="291"/>
      <c r="J37" s="291"/>
      <c r="K37" s="291"/>
      <c r="L37" s="291"/>
      <c r="M37" s="291"/>
      <c r="N37" s="291"/>
      <c r="O37" s="291"/>
    </row>
    <row r="38" customFormat="false" ht="11.1" hidden="false" customHeight="true" outlineLevel="0" collapsed="false">
      <c r="A38" s="946" t="s">
        <v>1524</v>
      </c>
      <c r="B38" s="399" t="n">
        <v>103213</v>
      </c>
      <c r="C38" s="399" t="n">
        <v>48577</v>
      </c>
      <c r="D38" s="399" t="n">
        <v>54636</v>
      </c>
      <c r="E38" s="427" t="n">
        <v>81.3</v>
      </c>
      <c r="F38" s="427" t="n">
        <v>216</v>
      </c>
      <c r="G38" s="446" t="n">
        <v>112</v>
      </c>
      <c r="H38" s="939"/>
      <c r="I38" s="914"/>
      <c r="J38" s="914"/>
      <c r="K38" s="914"/>
      <c r="L38" s="914"/>
      <c r="M38" s="914"/>
      <c r="N38" s="914"/>
      <c r="O38" s="291"/>
    </row>
    <row r="39" customFormat="false" ht="11.1" hidden="false" customHeight="true" outlineLevel="0" collapsed="false">
      <c r="A39" s="946" t="s">
        <v>1525</v>
      </c>
      <c r="B39" s="399" t="n">
        <v>162755</v>
      </c>
      <c r="C39" s="399" t="n">
        <v>78031</v>
      </c>
      <c r="D39" s="399" t="n">
        <v>84724</v>
      </c>
      <c r="E39" s="427" t="n">
        <v>64.9</v>
      </c>
      <c r="F39" s="427" t="n">
        <v>99</v>
      </c>
      <c r="G39" s="446" t="n">
        <v>109</v>
      </c>
      <c r="H39" s="945"/>
      <c r="I39" s="291"/>
      <c r="J39" s="291"/>
      <c r="K39" s="291"/>
      <c r="L39" s="291"/>
      <c r="M39" s="291"/>
      <c r="N39" s="291"/>
      <c r="O39" s="291"/>
    </row>
    <row r="40" customFormat="false" ht="11.1" hidden="false" customHeight="true" outlineLevel="0" collapsed="false">
      <c r="A40" s="946" t="s">
        <v>1526</v>
      </c>
      <c r="B40" s="399" t="n">
        <v>159209</v>
      </c>
      <c r="C40" s="399" t="n">
        <v>76334</v>
      </c>
      <c r="D40" s="399" t="n">
        <v>82875</v>
      </c>
      <c r="E40" s="427" t="n">
        <v>69.6</v>
      </c>
      <c r="F40" s="427" t="n">
        <v>215</v>
      </c>
      <c r="G40" s="446" t="n">
        <v>109</v>
      </c>
      <c r="H40" s="945"/>
      <c r="I40" s="291"/>
      <c r="J40" s="291"/>
      <c r="K40" s="291"/>
      <c r="L40" s="291"/>
      <c r="M40" s="291"/>
      <c r="N40" s="291"/>
      <c r="O40" s="291"/>
    </row>
    <row r="41" customFormat="false" ht="11.1" hidden="false" customHeight="true" outlineLevel="0" collapsed="false">
      <c r="A41" s="946" t="s">
        <v>1527</v>
      </c>
      <c r="B41" s="399" t="n">
        <v>178138</v>
      </c>
      <c r="C41" s="399" t="n">
        <v>84428</v>
      </c>
      <c r="D41" s="399" t="n">
        <v>93710</v>
      </c>
      <c r="E41" s="427" t="n">
        <v>88.8</v>
      </c>
      <c r="F41" s="427" t="n">
        <v>346</v>
      </c>
      <c r="G41" s="446" t="n">
        <v>111</v>
      </c>
      <c r="H41" s="945"/>
      <c r="I41" s="291"/>
      <c r="J41" s="291"/>
      <c r="K41" s="291"/>
      <c r="L41" s="291"/>
      <c r="M41" s="291"/>
      <c r="N41" s="291"/>
      <c r="O41" s="291"/>
    </row>
    <row r="42" customFormat="false" ht="11.1" hidden="false" customHeight="true" outlineLevel="0" collapsed="false">
      <c r="A42" s="946" t="s">
        <v>1528</v>
      </c>
      <c r="B42" s="399" t="n">
        <v>68175</v>
      </c>
      <c r="C42" s="399" t="n">
        <v>32930</v>
      </c>
      <c r="D42" s="399" t="n">
        <v>35245</v>
      </c>
      <c r="E42" s="427" t="n">
        <v>44.8</v>
      </c>
      <c r="F42" s="427" t="n">
        <v>85</v>
      </c>
      <c r="G42" s="446" t="n">
        <v>107</v>
      </c>
      <c r="H42" s="945"/>
      <c r="I42" s="291"/>
      <c r="J42" s="291"/>
      <c r="K42" s="291"/>
      <c r="L42" s="291"/>
      <c r="M42" s="291"/>
      <c r="N42" s="291"/>
      <c r="O42" s="291"/>
    </row>
    <row r="43" customFormat="false" ht="11.1" hidden="false" customHeight="true" outlineLevel="0" collapsed="false">
      <c r="A43" s="942" t="s">
        <v>1529</v>
      </c>
      <c r="B43" s="726" t="n">
        <v>550173</v>
      </c>
      <c r="C43" s="726" t="n">
        <v>269387</v>
      </c>
      <c r="D43" s="726" t="n">
        <v>280786</v>
      </c>
      <c r="E43" s="491" t="n">
        <v>39.1</v>
      </c>
      <c r="F43" s="491" t="n">
        <v>86</v>
      </c>
      <c r="G43" s="492" t="n">
        <v>104</v>
      </c>
      <c r="H43" s="945"/>
      <c r="I43" s="291"/>
      <c r="J43" s="291"/>
      <c r="K43" s="291"/>
      <c r="L43" s="291"/>
      <c r="M43" s="291"/>
      <c r="N43" s="291"/>
      <c r="O43" s="291"/>
    </row>
    <row r="44" customFormat="false" ht="11.1" hidden="false" customHeight="true" outlineLevel="0" collapsed="false">
      <c r="A44" s="943" t="s">
        <v>1505</v>
      </c>
      <c r="B44" s="298"/>
      <c r="C44" s="298"/>
      <c r="D44" s="298"/>
      <c r="E44" s="461"/>
      <c r="F44" s="461"/>
      <c r="G44" s="80"/>
      <c r="H44" s="941"/>
      <c r="I44" s="941"/>
      <c r="J44" s="941"/>
      <c r="K44" s="941"/>
      <c r="L44" s="941"/>
      <c r="M44" s="941"/>
      <c r="N44" s="941"/>
      <c r="O44" s="291"/>
    </row>
    <row r="45" customFormat="false" ht="11.1" hidden="false" customHeight="true" outlineLevel="0" collapsed="false">
      <c r="A45" s="944" t="s">
        <v>1530</v>
      </c>
      <c r="B45" s="399" t="n">
        <v>37087</v>
      </c>
      <c r="C45" s="399" t="n">
        <v>18369</v>
      </c>
      <c r="D45" s="399" t="n">
        <v>18718</v>
      </c>
      <c r="E45" s="427" t="n">
        <v>32.1</v>
      </c>
      <c r="F45" s="427" t="n">
        <v>52</v>
      </c>
      <c r="G45" s="446" t="n">
        <v>102</v>
      </c>
      <c r="H45" s="939"/>
      <c r="I45" s="291"/>
      <c r="J45" s="291"/>
      <c r="K45" s="291"/>
      <c r="L45" s="291"/>
      <c r="M45" s="291"/>
      <c r="N45" s="291"/>
      <c r="O45" s="291"/>
    </row>
    <row r="46" customFormat="false" ht="11.1" hidden="false" customHeight="true" outlineLevel="0" collapsed="false">
      <c r="A46" s="944" t="s">
        <v>1531</v>
      </c>
      <c r="B46" s="399" t="n">
        <v>104378</v>
      </c>
      <c r="C46" s="399" t="n">
        <v>51001</v>
      </c>
      <c r="D46" s="399" t="n">
        <v>53377</v>
      </c>
      <c r="E46" s="427" t="n">
        <v>59.2</v>
      </c>
      <c r="F46" s="427" t="n">
        <v>99</v>
      </c>
      <c r="G46" s="446" t="n">
        <v>105</v>
      </c>
      <c r="H46" s="291"/>
      <c r="I46" s="291"/>
      <c r="J46" s="291"/>
      <c r="K46" s="291"/>
      <c r="L46" s="291"/>
      <c r="M46" s="291"/>
      <c r="N46" s="291"/>
      <c r="O46" s="291"/>
    </row>
    <row r="47" customFormat="false" ht="11.1" hidden="false" customHeight="true" outlineLevel="0" collapsed="false">
      <c r="A47" s="944" t="s">
        <v>1532</v>
      </c>
      <c r="B47" s="399" t="n">
        <v>72931</v>
      </c>
      <c r="C47" s="399" t="n">
        <v>35583</v>
      </c>
      <c r="D47" s="399" t="n">
        <v>37348</v>
      </c>
      <c r="E47" s="427" t="n">
        <v>63.8</v>
      </c>
      <c r="F47" s="427" t="n">
        <v>139</v>
      </c>
      <c r="G47" s="446" t="n">
        <v>105</v>
      </c>
    </row>
    <row r="48" customFormat="false" ht="11.1" hidden="false" customHeight="true" outlineLevel="0" collapsed="false">
      <c r="A48" s="944" t="s">
        <v>1533</v>
      </c>
      <c r="B48" s="399" t="n">
        <v>43861</v>
      </c>
      <c r="C48" s="399" t="n">
        <v>21552</v>
      </c>
      <c r="D48" s="399" t="n">
        <v>22309</v>
      </c>
      <c r="E48" s="427" t="n">
        <v>32.9</v>
      </c>
      <c r="F48" s="427" t="n">
        <v>71</v>
      </c>
      <c r="G48" s="446" t="n">
        <v>104</v>
      </c>
    </row>
    <row r="49" customFormat="false" ht="11.1" hidden="false" customHeight="true" outlineLevel="0" collapsed="false">
      <c r="A49" s="944" t="s">
        <v>1534</v>
      </c>
      <c r="B49" s="399" t="n">
        <v>50484</v>
      </c>
      <c r="C49" s="399" t="n">
        <v>24777</v>
      </c>
      <c r="D49" s="399" t="n">
        <v>25707</v>
      </c>
      <c r="E49" s="427" t="n">
        <v>17.7</v>
      </c>
      <c r="F49" s="427" t="n">
        <v>72</v>
      </c>
      <c r="G49" s="446" t="n">
        <v>104</v>
      </c>
    </row>
    <row r="50" customFormat="false" ht="11.1" hidden="false" customHeight="true" outlineLevel="0" collapsed="false">
      <c r="A50" s="944" t="s">
        <v>1535</v>
      </c>
      <c r="B50" s="399" t="n">
        <v>79934</v>
      </c>
      <c r="C50" s="399" t="n">
        <v>39145</v>
      </c>
      <c r="D50" s="399" t="n">
        <v>40789</v>
      </c>
      <c r="E50" s="427" t="n">
        <v>37.2</v>
      </c>
      <c r="F50" s="427" t="n">
        <v>78</v>
      </c>
      <c r="G50" s="446" t="n">
        <v>104</v>
      </c>
    </row>
    <row r="51" customFormat="false" ht="11.1" hidden="false" customHeight="true" outlineLevel="0" collapsed="false">
      <c r="A51" s="944" t="s">
        <v>1536</v>
      </c>
      <c r="B51" s="399" t="n">
        <v>47347</v>
      </c>
      <c r="C51" s="399" t="n">
        <v>23050</v>
      </c>
      <c r="D51" s="399" t="n">
        <v>24297</v>
      </c>
      <c r="E51" s="427" t="n">
        <v>52.7</v>
      </c>
      <c r="F51" s="427" t="n">
        <v>70</v>
      </c>
      <c r="G51" s="446" t="n">
        <v>105</v>
      </c>
    </row>
    <row r="52" customFormat="false" ht="11.1" hidden="false" customHeight="true" outlineLevel="0" collapsed="false">
      <c r="A52" s="944" t="s">
        <v>1537</v>
      </c>
      <c r="B52" s="298" t="n">
        <v>114151</v>
      </c>
      <c r="C52" s="298" t="n">
        <v>55910</v>
      </c>
      <c r="D52" s="298" t="n">
        <v>58241</v>
      </c>
      <c r="E52" s="298" t="n">
        <v>14.9</v>
      </c>
      <c r="F52" s="298" t="n">
        <v>102</v>
      </c>
      <c r="G52" s="80" t="n">
        <v>104</v>
      </c>
    </row>
    <row r="53" customFormat="false" ht="11.1" hidden="false" customHeight="true" outlineLevel="0" collapsed="false">
      <c r="A53" s="942" t="s">
        <v>1538</v>
      </c>
      <c r="B53" s="475" t="n">
        <v>632996</v>
      </c>
      <c r="C53" s="475" t="n">
        <v>294960</v>
      </c>
      <c r="D53" s="475" t="n">
        <v>338036</v>
      </c>
      <c r="E53" s="479" t="n">
        <v>100</v>
      </c>
      <c r="F53" s="475" t="n">
        <v>2162</v>
      </c>
      <c r="G53" s="480" t="n">
        <v>115</v>
      </c>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H3" activeCellId="0" sqref="H3"/>
    </sheetView>
  </sheetViews>
  <sheetFormatPr defaultColWidth="8.96875" defaultRowHeight="14.25" zeroHeight="false" outlineLevelRow="0" outlineLevelCol="0"/>
  <cols>
    <col collapsed="false" customWidth="true" hidden="false" outlineLevel="0" max="1" min="1" style="0" width="28.75"/>
    <col collapsed="false" customWidth="true" hidden="false" outlineLevel="0" max="2" min="2" style="0" width="8.49"/>
    <col collapsed="false" customWidth="true" hidden="false" outlineLevel="0" max="3" min="3" style="0" width="8.75"/>
    <col collapsed="false" customWidth="true" hidden="false" outlineLevel="0" max="4" min="4" style="0" width="9.12"/>
    <col collapsed="false" customWidth="true" hidden="false" outlineLevel="0" max="5" min="5" style="0" width="7.62"/>
    <col collapsed="false" customWidth="true" hidden="false" outlineLevel="0" max="6" min="6" style="0" width="9.36"/>
    <col collapsed="false" customWidth="true" hidden="false" outlineLevel="0" max="7" min="7" style="0" width="9.99"/>
    <col collapsed="false" customWidth="true" hidden="false" outlineLevel="0" max="12" min="8" style="0" width="7.62"/>
  </cols>
  <sheetData>
    <row r="1" customFormat="false" ht="14.85" hidden="false" customHeight="true" outlineLevel="0" collapsed="false">
      <c r="A1" s="83" t="s">
        <v>1539</v>
      </c>
      <c r="B1" s="83"/>
      <c r="C1" s="83"/>
      <c r="D1" s="387"/>
      <c r="E1" s="387"/>
      <c r="F1" s="387"/>
      <c r="G1" s="387"/>
      <c r="H1" s="947"/>
      <c r="I1" s="84" t="s">
        <v>153</v>
      </c>
      <c r="J1" s="84"/>
      <c r="K1" s="84"/>
      <c r="L1" s="947"/>
    </row>
    <row r="2" customFormat="false" ht="12.75" hidden="false" customHeight="true" outlineLevel="0" collapsed="false">
      <c r="A2" s="83" t="s">
        <v>1490</v>
      </c>
      <c r="B2" s="83"/>
      <c r="C2" s="83"/>
      <c r="D2" s="83"/>
      <c r="E2" s="83"/>
      <c r="F2" s="83"/>
      <c r="G2" s="83"/>
      <c r="I2" s="123" t="s">
        <v>155</v>
      </c>
      <c r="J2" s="123"/>
      <c r="L2" s="947"/>
    </row>
    <row r="3" customFormat="false" ht="12.75" hidden="false" customHeight="true" outlineLevel="0" collapsed="false">
      <c r="A3" s="122" t="s">
        <v>1540</v>
      </c>
      <c r="B3" s="122"/>
      <c r="C3" s="122"/>
      <c r="D3" s="122"/>
      <c r="E3" s="122"/>
      <c r="F3" s="122"/>
      <c r="G3" s="122"/>
      <c r="L3" s="947"/>
    </row>
    <row r="4" customFormat="false" ht="12.75" hidden="false" customHeight="true" outlineLevel="0" collapsed="false">
      <c r="A4" s="161" t="s">
        <v>1541</v>
      </c>
      <c r="B4" s="161"/>
      <c r="C4" s="161"/>
      <c r="D4" s="161"/>
      <c r="E4" s="161"/>
      <c r="F4" s="161"/>
      <c r="G4" s="161"/>
      <c r="H4" s="947"/>
      <c r="I4" s="947"/>
      <c r="J4" s="947"/>
      <c r="K4" s="947"/>
      <c r="L4" s="947"/>
    </row>
    <row r="5" s="948" customFormat="true" ht="15" hidden="false" customHeight="true" outlineLevel="0" collapsed="false">
      <c r="A5" s="124" t="s">
        <v>1542</v>
      </c>
      <c r="B5" s="391" t="s">
        <v>1543</v>
      </c>
      <c r="C5" s="391"/>
      <c r="D5" s="391"/>
      <c r="E5" s="391"/>
      <c r="F5" s="391"/>
      <c r="G5" s="391"/>
      <c r="H5" s="391"/>
      <c r="I5" s="391"/>
      <c r="J5" s="391"/>
      <c r="K5" s="391"/>
      <c r="L5" s="391"/>
    </row>
    <row r="6" s="948" customFormat="true" ht="14.85" hidden="false" customHeight="true" outlineLevel="0" collapsed="false">
      <c r="A6" s="124"/>
      <c r="B6" s="203" t="s">
        <v>1544</v>
      </c>
      <c r="C6" s="845" t="s">
        <v>1545</v>
      </c>
      <c r="D6" s="845" t="s">
        <v>1546</v>
      </c>
      <c r="E6" s="845" t="s">
        <v>1547</v>
      </c>
      <c r="F6" s="845" t="s">
        <v>1548</v>
      </c>
      <c r="G6" s="845" t="s">
        <v>1549</v>
      </c>
      <c r="H6" s="845" t="s">
        <v>508</v>
      </c>
      <c r="I6" s="845" t="s">
        <v>509</v>
      </c>
      <c r="J6" s="845" t="s">
        <v>510</v>
      </c>
      <c r="K6" s="845" t="s">
        <v>1550</v>
      </c>
      <c r="L6" s="205" t="s">
        <v>1551</v>
      </c>
    </row>
    <row r="7" s="948" customFormat="true" ht="14.85" hidden="false" customHeight="true" outlineLevel="0" collapsed="false">
      <c r="A7" s="124"/>
      <c r="B7" s="203"/>
      <c r="C7" s="845"/>
      <c r="D7" s="845"/>
      <c r="E7" s="845"/>
      <c r="F7" s="845"/>
      <c r="G7" s="845"/>
      <c r="H7" s="845"/>
      <c r="I7" s="845"/>
      <c r="J7" s="845"/>
      <c r="K7" s="845"/>
      <c r="L7" s="205"/>
    </row>
    <row r="8" s="948" customFormat="true" ht="14.85" hidden="false" customHeight="true" outlineLevel="0" collapsed="false">
      <c r="A8" s="124"/>
      <c r="B8" s="203"/>
      <c r="C8" s="845"/>
      <c r="D8" s="845"/>
      <c r="E8" s="845"/>
      <c r="F8" s="845"/>
      <c r="G8" s="845"/>
      <c r="H8" s="845"/>
      <c r="I8" s="845"/>
      <c r="J8" s="845"/>
      <c r="K8" s="845"/>
      <c r="L8" s="205"/>
    </row>
    <row r="9" s="948" customFormat="true" ht="14.85" hidden="false" customHeight="true" outlineLevel="0" collapsed="false">
      <c r="A9" s="124"/>
      <c r="B9" s="203"/>
      <c r="C9" s="845"/>
      <c r="D9" s="845"/>
      <c r="E9" s="845"/>
      <c r="F9" s="845"/>
      <c r="G9" s="845"/>
      <c r="H9" s="845"/>
      <c r="I9" s="845"/>
      <c r="J9" s="845"/>
      <c r="K9" s="845"/>
      <c r="L9" s="205"/>
    </row>
    <row r="10" s="948" customFormat="true" ht="14.85" hidden="false" customHeight="true" outlineLevel="0" collapsed="false">
      <c r="A10" s="124"/>
      <c r="B10" s="203"/>
      <c r="C10" s="845"/>
      <c r="D10" s="845"/>
      <c r="E10" s="845"/>
      <c r="F10" s="845"/>
      <c r="G10" s="845"/>
      <c r="H10" s="845"/>
      <c r="I10" s="845"/>
      <c r="J10" s="845"/>
      <c r="K10" s="845"/>
      <c r="L10" s="205"/>
    </row>
    <row r="11" s="15" customFormat="true" ht="18" hidden="false" customHeight="true" outlineLevel="0" collapsed="false">
      <c r="A11" s="937" t="s">
        <v>1501</v>
      </c>
      <c r="B11" s="850" t="n">
        <v>89737</v>
      </c>
      <c r="C11" s="850" t="n">
        <v>104393</v>
      </c>
      <c r="D11" s="850" t="n">
        <v>150965</v>
      </c>
      <c r="E11" s="949" t="n">
        <v>88183</v>
      </c>
      <c r="F11" s="949" t="n">
        <v>100465</v>
      </c>
      <c r="G11" s="949" t="n">
        <v>244577</v>
      </c>
      <c r="H11" s="850" t="n">
        <v>253964</v>
      </c>
      <c r="I11" s="950" t="n">
        <v>448500</v>
      </c>
      <c r="J11" s="950" t="n">
        <v>817703</v>
      </c>
      <c r="K11" s="950" t="n">
        <v>192553</v>
      </c>
      <c r="L11" s="951" t="n">
        <v>386800</v>
      </c>
      <c r="M11" s="258"/>
      <c r="N11" s="291"/>
      <c r="O11" s="291"/>
    </row>
    <row r="12" s="15" customFormat="true" ht="11.1" hidden="false" customHeight="true" outlineLevel="0" collapsed="false">
      <c r="A12" s="917" t="s">
        <v>1502</v>
      </c>
      <c r="B12" s="298"/>
      <c r="C12" s="298"/>
      <c r="D12" s="298"/>
      <c r="E12" s="739"/>
      <c r="F12" s="739"/>
      <c r="G12" s="739"/>
      <c r="H12" s="952"/>
      <c r="I12" s="298"/>
      <c r="J12" s="298"/>
      <c r="K12" s="298"/>
      <c r="L12" s="299"/>
      <c r="M12" s="953"/>
      <c r="N12" s="914"/>
      <c r="O12" s="291"/>
    </row>
    <row r="13" s="15" customFormat="true" ht="11.1" hidden="false" customHeight="true" outlineLevel="0" collapsed="false">
      <c r="A13" s="910" t="s">
        <v>1503</v>
      </c>
      <c r="B13" s="298"/>
      <c r="C13" s="298"/>
      <c r="D13" s="298"/>
      <c r="E13" s="739"/>
      <c r="F13" s="739"/>
      <c r="G13" s="739"/>
      <c r="H13" s="298"/>
      <c r="I13" s="298"/>
      <c r="J13" s="298"/>
      <c r="K13" s="298"/>
      <c r="L13" s="299"/>
      <c r="M13" s="953"/>
      <c r="N13" s="941"/>
      <c r="O13" s="291"/>
    </row>
    <row r="14" s="15" customFormat="true" ht="11.1" hidden="false" customHeight="true" outlineLevel="0" collapsed="false">
      <c r="A14" s="942" t="s">
        <v>1504</v>
      </c>
      <c r="B14" s="726" t="n">
        <v>17103</v>
      </c>
      <c r="C14" s="726" t="n">
        <v>20750</v>
      </c>
      <c r="D14" s="726" t="n">
        <v>31503</v>
      </c>
      <c r="E14" s="954" t="n">
        <v>18889</v>
      </c>
      <c r="F14" s="954" t="n">
        <v>21305</v>
      </c>
      <c r="G14" s="954" t="n">
        <v>49757</v>
      </c>
      <c r="H14" s="475" t="n">
        <v>49841</v>
      </c>
      <c r="I14" s="475" t="n">
        <v>84086</v>
      </c>
      <c r="J14" s="475" t="n">
        <v>168326</v>
      </c>
      <c r="K14" s="475" t="n">
        <v>37998</v>
      </c>
      <c r="L14" s="955" t="n">
        <v>75179</v>
      </c>
      <c r="M14" s="953"/>
      <c r="N14" s="914"/>
      <c r="O14" s="291"/>
    </row>
    <row r="15" s="15" customFormat="true" ht="11.1" hidden="false" customHeight="true" outlineLevel="0" collapsed="false">
      <c r="A15" s="943" t="s">
        <v>1505</v>
      </c>
      <c r="B15" s="298"/>
      <c r="C15" s="298"/>
      <c r="D15" s="298"/>
      <c r="E15" s="739"/>
      <c r="F15" s="739"/>
      <c r="G15" s="739"/>
      <c r="H15" s="726"/>
      <c r="I15" s="298"/>
      <c r="J15" s="298"/>
      <c r="K15" s="298"/>
      <c r="L15" s="299"/>
      <c r="M15" s="258"/>
      <c r="N15" s="291"/>
      <c r="O15" s="291"/>
    </row>
    <row r="16" s="15" customFormat="true" ht="11.1" hidden="false" customHeight="true" outlineLevel="0" collapsed="false">
      <c r="A16" s="944" t="s">
        <v>1506</v>
      </c>
      <c r="B16" s="399" t="n">
        <v>2932</v>
      </c>
      <c r="C16" s="399" t="n">
        <v>3427</v>
      </c>
      <c r="D16" s="399" t="n">
        <v>5306</v>
      </c>
      <c r="E16" s="736" t="n">
        <v>3089</v>
      </c>
      <c r="F16" s="736" t="n">
        <v>3369</v>
      </c>
      <c r="G16" s="736" t="n">
        <v>8039</v>
      </c>
      <c r="H16" s="399" t="n">
        <v>7642</v>
      </c>
      <c r="I16" s="298" t="n">
        <v>13585</v>
      </c>
      <c r="J16" s="298" t="n">
        <v>25379</v>
      </c>
      <c r="K16" s="298" t="n">
        <v>5334</v>
      </c>
      <c r="L16" s="299" t="n">
        <v>10998</v>
      </c>
      <c r="M16" s="953"/>
      <c r="N16" s="914"/>
      <c r="O16" s="291"/>
    </row>
    <row r="17" s="15" customFormat="true" ht="11.1" hidden="false" customHeight="true" outlineLevel="0" collapsed="false">
      <c r="A17" s="944" t="s">
        <v>1507</v>
      </c>
      <c r="B17" s="399" t="n">
        <v>1651</v>
      </c>
      <c r="C17" s="399" t="n">
        <v>1891</v>
      </c>
      <c r="D17" s="399" t="n">
        <v>2830</v>
      </c>
      <c r="E17" s="736" t="n">
        <v>1723</v>
      </c>
      <c r="F17" s="736" t="n">
        <v>1938</v>
      </c>
      <c r="G17" s="736" t="n">
        <v>4785</v>
      </c>
      <c r="H17" s="399" t="n">
        <v>4595</v>
      </c>
      <c r="I17" s="298" t="n">
        <v>7260</v>
      </c>
      <c r="J17" s="298" t="n">
        <v>15061</v>
      </c>
      <c r="K17" s="298" t="n">
        <v>3372</v>
      </c>
      <c r="L17" s="299" t="n">
        <v>6462</v>
      </c>
      <c r="M17" s="953"/>
      <c r="N17" s="914"/>
      <c r="O17" s="291"/>
    </row>
    <row r="18" s="15" customFormat="true" ht="11.1" hidden="false" customHeight="true" outlineLevel="0" collapsed="false">
      <c r="A18" s="944" t="s">
        <v>1508</v>
      </c>
      <c r="B18" s="399" t="n">
        <v>1850</v>
      </c>
      <c r="C18" s="399" t="n">
        <v>2348</v>
      </c>
      <c r="D18" s="399" t="n">
        <v>3469</v>
      </c>
      <c r="E18" s="736" t="n">
        <v>2019</v>
      </c>
      <c r="F18" s="736" t="n">
        <v>2315</v>
      </c>
      <c r="G18" s="736" t="n">
        <v>5271</v>
      </c>
      <c r="H18" s="399" t="n">
        <v>5486</v>
      </c>
      <c r="I18" s="298" t="n">
        <v>9455</v>
      </c>
      <c r="J18" s="298" t="n">
        <v>19418</v>
      </c>
      <c r="K18" s="298" t="n">
        <v>4352</v>
      </c>
      <c r="L18" s="299" t="n">
        <v>7940</v>
      </c>
      <c r="M18" s="953"/>
      <c r="N18" s="914"/>
      <c r="O18" s="291"/>
    </row>
    <row r="19" s="15" customFormat="true" ht="11.1" hidden="false" customHeight="true" outlineLevel="0" collapsed="false">
      <c r="A19" s="944" t="s">
        <v>1509</v>
      </c>
      <c r="B19" s="399" t="n">
        <v>1378</v>
      </c>
      <c r="C19" s="399" t="n">
        <v>1707</v>
      </c>
      <c r="D19" s="399" t="n">
        <v>2700</v>
      </c>
      <c r="E19" s="736" t="n">
        <v>1581</v>
      </c>
      <c r="F19" s="736" t="n">
        <v>1648</v>
      </c>
      <c r="G19" s="736" t="n">
        <v>3800</v>
      </c>
      <c r="H19" s="399" t="n">
        <v>3940</v>
      </c>
      <c r="I19" s="298" t="n">
        <v>6457</v>
      </c>
      <c r="J19" s="298" t="n">
        <v>13101</v>
      </c>
      <c r="K19" s="298" t="n">
        <v>2975</v>
      </c>
      <c r="L19" s="299" t="n">
        <v>6070</v>
      </c>
      <c r="M19" s="258"/>
      <c r="N19" s="291"/>
      <c r="O19" s="291"/>
    </row>
    <row r="20" s="15" customFormat="true" ht="11.1" hidden="false" customHeight="true" outlineLevel="0" collapsed="false">
      <c r="A20" s="944" t="s">
        <v>1510</v>
      </c>
      <c r="B20" s="399" t="n">
        <v>1657</v>
      </c>
      <c r="C20" s="399" t="n">
        <v>2019</v>
      </c>
      <c r="D20" s="399" t="n">
        <v>3199</v>
      </c>
      <c r="E20" s="736" t="n">
        <v>1999</v>
      </c>
      <c r="F20" s="736" t="n">
        <v>2162</v>
      </c>
      <c r="G20" s="736" t="n">
        <v>4761</v>
      </c>
      <c r="H20" s="399" t="n">
        <v>4815</v>
      </c>
      <c r="I20" s="298" t="n">
        <v>8334</v>
      </c>
      <c r="J20" s="298" t="n">
        <v>15942</v>
      </c>
      <c r="K20" s="298" t="n">
        <v>3897</v>
      </c>
      <c r="L20" s="299" t="n">
        <v>7114</v>
      </c>
      <c r="M20" s="258"/>
      <c r="N20" s="291"/>
      <c r="O20" s="291"/>
    </row>
    <row r="21" s="15" customFormat="true" ht="11.1" hidden="false" customHeight="true" outlineLevel="0" collapsed="false">
      <c r="A21" s="944" t="s">
        <v>1511</v>
      </c>
      <c r="B21" s="399" t="n">
        <v>1308</v>
      </c>
      <c r="C21" s="399" t="n">
        <v>1697</v>
      </c>
      <c r="D21" s="399" t="n">
        <v>2683</v>
      </c>
      <c r="E21" s="736" t="n">
        <v>1675</v>
      </c>
      <c r="F21" s="736" t="n">
        <v>2034</v>
      </c>
      <c r="G21" s="736" t="n">
        <v>4302</v>
      </c>
      <c r="H21" s="399" t="n">
        <v>4152</v>
      </c>
      <c r="I21" s="298" t="n">
        <v>6538</v>
      </c>
      <c r="J21" s="298" t="n">
        <v>13771</v>
      </c>
      <c r="K21" s="298" t="n">
        <v>3022</v>
      </c>
      <c r="L21" s="299" t="n">
        <v>5901</v>
      </c>
      <c r="M21" s="258"/>
      <c r="N21" s="291"/>
      <c r="O21" s="291"/>
    </row>
    <row r="22" s="15" customFormat="true" ht="11.1" hidden="false" customHeight="true" outlineLevel="0" collapsed="false">
      <c r="A22" s="944" t="s">
        <v>1512</v>
      </c>
      <c r="B22" s="399" t="n">
        <v>2748</v>
      </c>
      <c r="C22" s="399" t="n">
        <v>3322</v>
      </c>
      <c r="D22" s="399" t="n">
        <v>5065</v>
      </c>
      <c r="E22" s="736" t="n">
        <v>3076</v>
      </c>
      <c r="F22" s="736" t="n">
        <v>3409</v>
      </c>
      <c r="G22" s="736" t="n">
        <v>8030</v>
      </c>
      <c r="H22" s="399" t="n">
        <v>7923</v>
      </c>
      <c r="I22" s="298" t="n">
        <v>13598</v>
      </c>
      <c r="J22" s="298" t="n">
        <v>27310</v>
      </c>
      <c r="K22" s="298" t="n">
        <v>5974</v>
      </c>
      <c r="L22" s="299" t="n">
        <v>11950</v>
      </c>
      <c r="M22" s="258"/>
      <c r="N22" s="291"/>
      <c r="O22" s="291"/>
    </row>
    <row r="23" s="15" customFormat="true" ht="11.1" hidden="false" customHeight="true" outlineLevel="0" collapsed="false">
      <c r="A23" s="944" t="s">
        <v>1513</v>
      </c>
      <c r="B23" s="399" t="n">
        <v>1435</v>
      </c>
      <c r="C23" s="399" t="n">
        <v>1752</v>
      </c>
      <c r="D23" s="399" t="n">
        <v>2517</v>
      </c>
      <c r="E23" s="736" t="n">
        <v>1521</v>
      </c>
      <c r="F23" s="736" t="n">
        <v>1778</v>
      </c>
      <c r="G23" s="736" t="n">
        <v>4303</v>
      </c>
      <c r="H23" s="399" t="n">
        <v>4325</v>
      </c>
      <c r="I23" s="298" t="n">
        <v>6675</v>
      </c>
      <c r="J23" s="298" t="n">
        <v>13194</v>
      </c>
      <c r="K23" s="298" t="n">
        <v>2813</v>
      </c>
      <c r="L23" s="299" t="n">
        <v>5066</v>
      </c>
      <c r="M23" s="258"/>
      <c r="N23" s="291"/>
      <c r="O23" s="291"/>
    </row>
    <row r="24" s="15" customFormat="true" ht="11.1" hidden="false" customHeight="true" outlineLevel="0" collapsed="false">
      <c r="A24" s="946" t="s">
        <v>1514</v>
      </c>
      <c r="B24" s="399" t="n">
        <v>2144</v>
      </c>
      <c r="C24" s="399" t="n">
        <v>2587</v>
      </c>
      <c r="D24" s="399" t="n">
        <v>3734</v>
      </c>
      <c r="E24" s="736" t="n">
        <v>2206</v>
      </c>
      <c r="F24" s="736" t="n">
        <v>2652</v>
      </c>
      <c r="G24" s="736" t="n">
        <v>6466</v>
      </c>
      <c r="H24" s="399" t="n">
        <v>6963</v>
      </c>
      <c r="I24" s="298" t="n">
        <v>12184</v>
      </c>
      <c r="J24" s="298" t="n">
        <v>25150</v>
      </c>
      <c r="K24" s="298" t="n">
        <v>6259</v>
      </c>
      <c r="L24" s="299" t="n">
        <v>13678</v>
      </c>
      <c r="M24" s="258"/>
      <c r="N24" s="291"/>
      <c r="O24" s="291"/>
    </row>
    <row r="25" s="15" customFormat="true" ht="11.1" hidden="false" customHeight="true" outlineLevel="0" collapsed="false">
      <c r="A25" s="942" t="s">
        <v>1515</v>
      </c>
      <c r="B25" s="726" t="n">
        <v>14789</v>
      </c>
      <c r="C25" s="726" t="n">
        <v>17738</v>
      </c>
      <c r="D25" s="726" t="n">
        <v>25484</v>
      </c>
      <c r="E25" s="954" t="n">
        <v>15306</v>
      </c>
      <c r="F25" s="954" t="n">
        <v>16689</v>
      </c>
      <c r="G25" s="954" t="n">
        <v>39378</v>
      </c>
      <c r="H25" s="475" t="n">
        <v>38773</v>
      </c>
      <c r="I25" s="475" t="n">
        <v>68860</v>
      </c>
      <c r="J25" s="475" t="n">
        <v>128515</v>
      </c>
      <c r="K25" s="475" t="n">
        <v>31300</v>
      </c>
      <c r="L25" s="955" t="n">
        <v>51612</v>
      </c>
      <c r="M25" s="953"/>
      <c r="N25" s="941"/>
      <c r="O25" s="291"/>
    </row>
    <row r="26" s="15" customFormat="true" ht="11.1" hidden="false" customHeight="true" outlineLevel="0" collapsed="false">
      <c r="A26" s="943" t="s">
        <v>1516</v>
      </c>
      <c r="B26" s="298"/>
      <c r="C26" s="298"/>
      <c r="D26" s="298"/>
      <c r="E26" s="739"/>
      <c r="F26" s="739"/>
      <c r="G26" s="739"/>
      <c r="H26" s="726"/>
      <c r="I26" s="298"/>
      <c r="J26" s="298"/>
      <c r="K26" s="298"/>
      <c r="L26" s="299"/>
      <c r="M26" s="258"/>
      <c r="N26" s="291"/>
      <c r="O26" s="291"/>
    </row>
    <row r="27" s="15" customFormat="true" ht="11.1" hidden="false" customHeight="true" outlineLevel="0" collapsed="false">
      <c r="A27" s="944" t="s">
        <v>1517</v>
      </c>
      <c r="B27" s="399" t="n">
        <v>3179</v>
      </c>
      <c r="C27" s="399" t="n">
        <v>3757</v>
      </c>
      <c r="D27" s="399" t="n">
        <v>5040</v>
      </c>
      <c r="E27" s="736" t="n">
        <v>2865</v>
      </c>
      <c r="F27" s="736" t="n">
        <v>2991</v>
      </c>
      <c r="G27" s="736" t="n">
        <v>7576</v>
      </c>
      <c r="H27" s="399" t="n">
        <v>7864</v>
      </c>
      <c r="I27" s="298" t="n">
        <v>13969</v>
      </c>
      <c r="J27" s="298" t="n">
        <v>25153</v>
      </c>
      <c r="K27" s="298" t="n">
        <v>6655</v>
      </c>
      <c r="L27" s="299" t="n">
        <v>8712</v>
      </c>
      <c r="M27" s="953"/>
      <c r="N27" s="914"/>
      <c r="O27" s="291"/>
    </row>
    <row r="28" s="15" customFormat="true" ht="11.1" hidden="false" customHeight="true" outlineLevel="0" collapsed="false">
      <c r="A28" s="944" t="s">
        <v>1518</v>
      </c>
      <c r="B28" s="399" t="n">
        <v>1256</v>
      </c>
      <c r="C28" s="399" t="n">
        <v>1499</v>
      </c>
      <c r="D28" s="399" t="n">
        <v>2442</v>
      </c>
      <c r="E28" s="736" t="n">
        <v>1503</v>
      </c>
      <c r="F28" s="736" t="n">
        <v>1495</v>
      </c>
      <c r="G28" s="736" t="n">
        <v>3562</v>
      </c>
      <c r="H28" s="399" t="n">
        <v>3181</v>
      </c>
      <c r="I28" s="298" t="n">
        <v>4916</v>
      </c>
      <c r="J28" s="298" t="n">
        <v>9926</v>
      </c>
      <c r="K28" s="298" t="n">
        <v>2118</v>
      </c>
      <c r="L28" s="299" t="n">
        <v>4358</v>
      </c>
      <c r="M28" s="258"/>
      <c r="N28" s="291"/>
      <c r="O28" s="291"/>
    </row>
    <row r="29" s="15" customFormat="true" ht="11.1" hidden="false" customHeight="true" outlineLevel="0" collapsed="false">
      <c r="A29" s="944" t="s">
        <v>1519</v>
      </c>
      <c r="B29" s="399" t="n">
        <v>1768</v>
      </c>
      <c r="C29" s="399" t="n">
        <v>2011</v>
      </c>
      <c r="D29" s="399" t="n">
        <v>3042</v>
      </c>
      <c r="E29" s="736" t="n">
        <v>1893</v>
      </c>
      <c r="F29" s="736" t="n">
        <v>2166</v>
      </c>
      <c r="G29" s="736" t="n">
        <v>4945</v>
      </c>
      <c r="H29" s="399" t="n">
        <v>4743</v>
      </c>
      <c r="I29" s="298" t="n">
        <v>7785</v>
      </c>
      <c r="J29" s="298" t="n">
        <v>15563</v>
      </c>
      <c r="K29" s="298" t="n">
        <v>3247</v>
      </c>
      <c r="L29" s="299" t="n">
        <v>6620</v>
      </c>
      <c r="M29" s="258"/>
      <c r="N29" s="291"/>
      <c r="O29" s="291"/>
    </row>
    <row r="30" s="15" customFormat="true" ht="11.1" hidden="false" customHeight="true" outlineLevel="0" collapsed="false">
      <c r="A30" s="944" t="s">
        <v>1520</v>
      </c>
      <c r="B30" s="399" t="n">
        <v>3314</v>
      </c>
      <c r="C30" s="399" t="n">
        <v>4148</v>
      </c>
      <c r="D30" s="399" t="n">
        <v>5696</v>
      </c>
      <c r="E30" s="736" t="n">
        <v>3435</v>
      </c>
      <c r="F30" s="736" t="n">
        <v>3719</v>
      </c>
      <c r="G30" s="736" t="n">
        <v>8747</v>
      </c>
      <c r="H30" s="399" t="n">
        <v>8718</v>
      </c>
      <c r="I30" s="298" t="n">
        <v>16859</v>
      </c>
      <c r="J30" s="298" t="n">
        <v>30209</v>
      </c>
      <c r="K30" s="298" t="n">
        <v>8053</v>
      </c>
      <c r="L30" s="299" t="n">
        <v>12124</v>
      </c>
      <c r="M30" s="258"/>
      <c r="N30" s="291"/>
      <c r="O30" s="291"/>
    </row>
    <row r="31" s="15" customFormat="true" ht="11.1" hidden="false" customHeight="true" outlineLevel="0" collapsed="false">
      <c r="A31" s="944" t="s">
        <v>1521</v>
      </c>
      <c r="B31" s="399" t="n">
        <v>2229</v>
      </c>
      <c r="C31" s="399" t="n">
        <v>2607</v>
      </c>
      <c r="D31" s="399" t="n">
        <v>3939</v>
      </c>
      <c r="E31" s="736" t="n">
        <v>2400</v>
      </c>
      <c r="F31" s="736" t="n">
        <v>2749</v>
      </c>
      <c r="G31" s="736" t="n">
        <v>5923</v>
      </c>
      <c r="H31" s="399" t="n">
        <v>5324</v>
      </c>
      <c r="I31" s="298" t="n">
        <v>9271</v>
      </c>
      <c r="J31" s="298" t="n">
        <v>17201</v>
      </c>
      <c r="K31" s="298" t="n">
        <v>3803</v>
      </c>
      <c r="L31" s="299" t="n">
        <v>6284</v>
      </c>
      <c r="M31" s="258"/>
      <c r="N31" s="291"/>
      <c r="O31" s="291"/>
    </row>
    <row r="32" s="15" customFormat="true" ht="11.1" hidden="false" customHeight="true" outlineLevel="0" collapsed="false">
      <c r="A32" s="944" t="s">
        <v>1522</v>
      </c>
      <c r="B32" s="399" t="n">
        <v>3043</v>
      </c>
      <c r="C32" s="399" t="n">
        <v>3716</v>
      </c>
      <c r="D32" s="399" t="n">
        <v>5325</v>
      </c>
      <c r="E32" s="736" t="n">
        <v>3210</v>
      </c>
      <c r="F32" s="736" t="n">
        <v>3569</v>
      </c>
      <c r="G32" s="736" t="n">
        <v>8625</v>
      </c>
      <c r="H32" s="399" t="n">
        <v>8943</v>
      </c>
      <c r="I32" s="298" t="n">
        <v>16060</v>
      </c>
      <c r="J32" s="298" t="n">
        <v>30463</v>
      </c>
      <c r="K32" s="298" t="n">
        <v>7424</v>
      </c>
      <c r="L32" s="299" t="n">
        <v>13514</v>
      </c>
      <c r="M32" s="258"/>
      <c r="N32" s="291"/>
      <c r="O32" s="291"/>
    </row>
    <row r="33" s="15" customFormat="true" ht="11.1" hidden="false" customHeight="true" outlineLevel="0" collapsed="false">
      <c r="A33" s="942" t="s">
        <v>1523</v>
      </c>
      <c r="B33" s="726" t="n">
        <v>19178</v>
      </c>
      <c r="C33" s="726" t="n">
        <v>22992</v>
      </c>
      <c r="D33" s="726" t="n">
        <v>34569</v>
      </c>
      <c r="E33" s="954" t="n">
        <v>20533</v>
      </c>
      <c r="F33" s="954" t="n">
        <v>23700</v>
      </c>
      <c r="G33" s="954" t="n">
        <v>56195</v>
      </c>
      <c r="H33" s="475" t="n">
        <v>57894</v>
      </c>
      <c r="I33" s="475" t="n">
        <v>95726</v>
      </c>
      <c r="J33" s="475" t="n">
        <v>198082</v>
      </c>
      <c r="K33" s="475" t="n">
        <v>45583</v>
      </c>
      <c r="L33" s="955" t="n">
        <v>97038</v>
      </c>
      <c r="M33" s="953"/>
      <c r="N33" s="941"/>
      <c r="O33" s="291"/>
    </row>
    <row r="34" s="15" customFormat="true" ht="11.1" hidden="false" customHeight="true" outlineLevel="0" collapsed="false">
      <c r="A34" s="943" t="s">
        <v>1516</v>
      </c>
      <c r="B34" s="298"/>
      <c r="C34" s="298"/>
      <c r="D34" s="298"/>
      <c r="E34" s="739"/>
      <c r="F34" s="739"/>
      <c r="G34" s="739"/>
      <c r="H34" s="726"/>
      <c r="I34" s="298"/>
      <c r="J34" s="298"/>
      <c r="K34" s="298"/>
      <c r="L34" s="299"/>
      <c r="M34" s="258"/>
      <c r="N34" s="291"/>
      <c r="O34" s="291"/>
    </row>
    <row r="35" s="15" customFormat="true" ht="11.1" hidden="false" customHeight="true" outlineLevel="0" collapsed="false">
      <c r="A35" s="946" t="s">
        <v>1524</v>
      </c>
      <c r="B35" s="399" t="n">
        <v>2857</v>
      </c>
      <c r="C35" s="399" t="n">
        <v>3531</v>
      </c>
      <c r="D35" s="399" t="n">
        <v>5328</v>
      </c>
      <c r="E35" s="736" t="n">
        <v>3057</v>
      </c>
      <c r="F35" s="736" t="n">
        <v>3536</v>
      </c>
      <c r="G35" s="736" t="n">
        <v>8674</v>
      </c>
      <c r="H35" s="399" t="n">
        <v>8791</v>
      </c>
      <c r="I35" s="298" t="n">
        <v>14761</v>
      </c>
      <c r="J35" s="298" t="n">
        <v>30401</v>
      </c>
      <c r="K35" s="298" t="n">
        <v>6831</v>
      </c>
      <c r="L35" s="299" t="n">
        <v>15446</v>
      </c>
      <c r="M35" s="953"/>
      <c r="N35" s="914"/>
      <c r="O35" s="291"/>
    </row>
    <row r="36" s="15" customFormat="true" ht="11.1" hidden="false" customHeight="true" outlineLevel="0" collapsed="false">
      <c r="A36" s="946" t="s">
        <v>1525</v>
      </c>
      <c r="B36" s="399" t="n">
        <v>4622</v>
      </c>
      <c r="C36" s="399" t="n">
        <v>5560</v>
      </c>
      <c r="D36" s="399" t="n">
        <v>8331</v>
      </c>
      <c r="E36" s="736" t="n">
        <v>5092</v>
      </c>
      <c r="F36" s="736" t="n">
        <v>5764</v>
      </c>
      <c r="G36" s="736" t="n">
        <v>13527</v>
      </c>
      <c r="H36" s="399" t="n">
        <v>13928</v>
      </c>
      <c r="I36" s="298" t="n">
        <v>22765</v>
      </c>
      <c r="J36" s="298" t="n">
        <v>48026</v>
      </c>
      <c r="K36" s="298" t="n">
        <v>11693</v>
      </c>
      <c r="L36" s="299" t="n">
        <v>23447</v>
      </c>
      <c r="M36" s="258"/>
      <c r="N36" s="291"/>
      <c r="O36" s="291"/>
    </row>
    <row r="37" s="15" customFormat="true" ht="11.1" hidden="false" customHeight="true" outlineLevel="0" collapsed="false">
      <c r="A37" s="946" t="s">
        <v>1526</v>
      </c>
      <c r="B37" s="399" t="n">
        <v>4876</v>
      </c>
      <c r="C37" s="399" t="n">
        <v>5788</v>
      </c>
      <c r="D37" s="399" t="n">
        <v>8500</v>
      </c>
      <c r="E37" s="736" t="n">
        <v>5035</v>
      </c>
      <c r="F37" s="736" t="n">
        <v>5930</v>
      </c>
      <c r="G37" s="736" t="n">
        <v>13740</v>
      </c>
      <c r="H37" s="399" t="n">
        <v>13956</v>
      </c>
      <c r="I37" s="298" t="n">
        <v>23425</v>
      </c>
      <c r="J37" s="298" t="n">
        <v>46367</v>
      </c>
      <c r="K37" s="298" t="n">
        <v>10573</v>
      </c>
      <c r="L37" s="299" t="n">
        <v>21019</v>
      </c>
      <c r="M37" s="258"/>
      <c r="N37" s="291"/>
      <c r="O37" s="291"/>
    </row>
    <row r="38" s="15" customFormat="true" ht="11.1" hidden="false" customHeight="true" outlineLevel="0" collapsed="false">
      <c r="A38" s="946" t="s">
        <v>1527</v>
      </c>
      <c r="B38" s="399" t="n">
        <v>4864</v>
      </c>
      <c r="C38" s="399" t="n">
        <v>5848</v>
      </c>
      <c r="D38" s="399" t="n">
        <v>8716</v>
      </c>
      <c r="E38" s="736" t="n">
        <v>5099</v>
      </c>
      <c r="F38" s="736" t="n">
        <v>5823</v>
      </c>
      <c r="G38" s="736" t="n">
        <v>14191</v>
      </c>
      <c r="H38" s="399" t="n">
        <v>15322</v>
      </c>
      <c r="I38" s="298" t="n">
        <v>24987</v>
      </c>
      <c r="J38" s="298" t="n">
        <v>53618</v>
      </c>
      <c r="K38" s="298" t="n">
        <v>11789</v>
      </c>
      <c r="L38" s="299" t="n">
        <v>27881</v>
      </c>
      <c r="M38" s="258"/>
      <c r="N38" s="291"/>
      <c r="O38" s="291"/>
    </row>
    <row r="39" s="15" customFormat="true" ht="11.1" hidden="false" customHeight="true" outlineLevel="0" collapsed="false">
      <c r="A39" s="946" t="s">
        <v>1528</v>
      </c>
      <c r="B39" s="399" t="n">
        <v>1959</v>
      </c>
      <c r="C39" s="399" t="n">
        <v>2265</v>
      </c>
      <c r="D39" s="399" t="n">
        <v>3694</v>
      </c>
      <c r="E39" s="736" t="n">
        <v>2250</v>
      </c>
      <c r="F39" s="736" t="n">
        <v>2647</v>
      </c>
      <c r="G39" s="736" t="n">
        <v>6063</v>
      </c>
      <c r="H39" s="399" t="n">
        <v>5897</v>
      </c>
      <c r="I39" s="298" t="n">
        <v>9788</v>
      </c>
      <c r="J39" s="298" t="n">
        <v>19670</v>
      </c>
      <c r="K39" s="298" t="n">
        <v>4697</v>
      </c>
      <c r="L39" s="299" t="n">
        <v>9245</v>
      </c>
      <c r="M39" s="258"/>
      <c r="N39" s="291"/>
      <c r="O39" s="291"/>
    </row>
    <row r="40" s="15" customFormat="true" ht="11.1" hidden="false" customHeight="true" outlineLevel="0" collapsed="false">
      <c r="A40" s="942" t="s">
        <v>1529</v>
      </c>
      <c r="B40" s="726" t="n">
        <v>18821</v>
      </c>
      <c r="C40" s="726" t="n">
        <v>22000</v>
      </c>
      <c r="D40" s="726" t="n">
        <v>32705</v>
      </c>
      <c r="E40" s="954" t="n">
        <v>18975</v>
      </c>
      <c r="F40" s="954" t="n">
        <v>21533</v>
      </c>
      <c r="G40" s="954" t="n">
        <v>49451</v>
      </c>
      <c r="H40" s="726" t="n">
        <v>48766</v>
      </c>
      <c r="I40" s="475" t="n">
        <v>87270</v>
      </c>
      <c r="J40" s="475" t="n">
        <v>153153</v>
      </c>
      <c r="K40" s="475" t="n">
        <v>33815</v>
      </c>
      <c r="L40" s="955" t="n">
        <v>63684</v>
      </c>
      <c r="M40" s="258"/>
      <c r="N40" s="291"/>
      <c r="O40" s="291"/>
    </row>
    <row r="41" s="15" customFormat="true" ht="11.1" hidden="false" customHeight="true" outlineLevel="0" collapsed="false">
      <c r="A41" s="943" t="s">
        <v>1505</v>
      </c>
      <c r="B41" s="298"/>
      <c r="C41" s="298"/>
      <c r="D41" s="298"/>
      <c r="E41" s="739"/>
      <c r="F41" s="739"/>
      <c r="G41" s="739"/>
      <c r="H41" s="298"/>
      <c r="I41" s="298"/>
      <c r="J41" s="298"/>
      <c r="K41" s="298"/>
      <c r="L41" s="299"/>
      <c r="M41" s="953"/>
      <c r="N41" s="941"/>
      <c r="O41" s="291"/>
    </row>
    <row r="42" s="15" customFormat="true" ht="11.1" hidden="false" customHeight="true" outlineLevel="0" collapsed="false">
      <c r="A42" s="944" t="s">
        <v>1530</v>
      </c>
      <c r="B42" s="399" t="n">
        <v>1355</v>
      </c>
      <c r="C42" s="399" t="n">
        <v>1647</v>
      </c>
      <c r="D42" s="399" t="n">
        <v>2359</v>
      </c>
      <c r="E42" s="736" t="n">
        <v>1330</v>
      </c>
      <c r="F42" s="736" t="n">
        <v>1689</v>
      </c>
      <c r="G42" s="736" t="n">
        <v>3455</v>
      </c>
      <c r="H42" s="399" t="n">
        <v>3313</v>
      </c>
      <c r="I42" s="298" t="n">
        <v>5492</v>
      </c>
      <c r="J42" s="298" t="n">
        <v>9839</v>
      </c>
      <c r="K42" s="298" t="n">
        <v>2385</v>
      </c>
      <c r="L42" s="299" t="n">
        <v>4223</v>
      </c>
      <c r="M42" s="258"/>
      <c r="N42" s="291"/>
      <c r="O42" s="291"/>
    </row>
    <row r="43" s="15" customFormat="true" ht="11.1" hidden="false" customHeight="true" outlineLevel="0" collapsed="false">
      <c r="A43" s="944" t="s">
        <v>1531</v>
      </c>
      <c r="B43" s="399" t="n">
        <v>3619</v>
      </c>
      <c r="C43" s="399" t="n">
        <v>4111</v>
      </c>
      <c r="D43" s="399" t="n">
        <v>6184</v>
      </c>
      <c r="E43" s="736" t="n">
        <v>3602</v>
      </c>
      <c r="F43" s="736" t="n">
        <v>4200</v>
      </c>
      <c r="G43" s="736" t="n">
        <v>9645</v>
      </c>
      <c r="H43" s="298" t="n">
        <v>9305</v>
      </c>
      <c r="I43" s="298" t="n">
        <v>16299</v>
      </c>
      <c r="J43" s="298" t="n">
        <v>28624</v>
      </c>
      <c r="K43" s="298" t="n">
        <v>6629</v>
      </c>
      <c r="L43" s="299" t="n">
        <v>12160</v>
      </c>
      <c r="M43" s="258"/>
      <c r="N43" s="291"/>
      <c r="O43" s="291"/>
    </row>
    <row r="44" s="15" customFormat="true" ht="11.1" hidden="false" customHeight="true" outlineLevel="0" collapsed="false">
      <c r="A44" s="944" t="s">
        <v>1532</v>
      </c>
      <c r="B44" s="399" t="n">
        <v>2511</v>
      </c>
      <c r="C44" s="399" t="n">
        <v>2898</v>
      </c>
      <c r="D44" s="399" t="n">
        <v>4182</v>
      </c>
      <c r="E44" s="736" t="n">
        <v>2366</v>
      </c>
      <c r="F44" s="736" t="n">
        <v>2585</v>
      </c>
      <c r="G44" s="736" t="n">
        <v>6228</v>
      </c>
      <c r="H44" s="298" t="n">
        <v>6516</v>
      </c>
      <c r="I44" s="298" t="n">
        <v>12003</v>
      </c>
      <c r="J44" s="298" t="n">
        <v>20198</v>
      </c>
      <c r="K44" s="298" t="n">
        <v>5042</v>
      </c>
      <c r="L44" s="299" t="n">
        <v>8402</v>
      </c>
      <c r="M44" s="311"/>
    </row>
    <row r="45" s="15" customFormat="true" ht="11.1" hidden="false" customHeight="true" outlineLevel="0" collapsed="false">
      <c r="A45" s="944" t="s">
        <v>1533</v>
      </c>
      <c r="B45" s="399" t="n">
        <v>1359</v>
      </c>
      <c r="C45" s="399" t="n">
        <v>1547</v>
      </c>
      <c r="D45" s="399" t="n">
        <v>2529</v>
      </c>
      <c r="E45" s="736" t="n">
        <v>1506</v>
      </c>
      <c r="F45" s="736" t="n">
        <v>1672</v>
      </c>
      <c r="G45" s="736" t="n">
        <v>3874</v>
      </c>
      <c r="H45" s="298" t="n">
        <v>3877</v>
      </c>
      <c r="I45" s="298" t="n">
        <v>6438</v>
      </c>
      <c r="J45" s="298" t="n">
        <v>12484</v>
      </c>
      <c r="K45" s="298" t="n">
        <v>2710</v>
      </c>
      <c r="L45" s="299" t="n">
        <v>5865</v>
      </c>
      <c r="M45" s="311"/>
    </row>
    <row r="46" s="15" customFormat="true" ht="11.1" hidden="false" customHeight="true" outlineLevel="0" collapsed="false">
      <c r="A46" s="944" t="s">
        <v>1534</v>
      </c>
      <c r="B46" s="399" t="n">
        <v>1691</v>
      </c>
      <c r="C46" s="399" t="n">
        <v>1985</v>
      </c>
      <c r="D46" s="399" t="n">
        <v>3008</v>
      </c>
      <c r="E46" s="736" t="n">
        <v>1811</v>
      </c>
      <c r="F46" s="736" t="n">
        <v>1990</v>
      </c>
      <c r="G46" s="736" t="n">
        <v>4567</v>
      </c>
      <c r="H46" s="298" t="n">
        <v>4430</v>
      </c>
      <c r="I46" s="298" t="n">
        <v>7996</v>
      </c>
      <c r="J46" s="298" t="n">
        <v>14267</v>
      </c>
      <c r="K46" s="298" t="n">
        <v>2874</v>
      </c>
      <c r="L46" s="299" t="n">
        <v>5865</v>
      </c>
      <c r="M46" s="311"/>
    </row>
    <row r="47" s="15" customFormat="true" ht="11.1" hidden="false" customHeight="true" outlineLevel="0" collapsed="false">
      <c r="A47" s="944" t="s">
        <v>1535</v>
      </c>
      <c r="B47" s="399" t="n">
        <v>2691</v>
      </c>
      <c r="C47" s="399" t="n">
        <v>3285</v>
      </c>
      <c r="D47" s="399" t="n">
        <v>4816</v>
      </c>
      <c r="E47" s="736" t="n">
        <v>2787</v>
      </c>
      <c r="F47" s="736" t="n">
        <v>3202</v>
      </c>
      <c r="G47" s="736" t="n">
        <v>7255</v>
      </c>
      <c r="H47" s="298" t="n">
        <v>7140</v>
      </c>
      <c r="I47" s="298" t="n">
        <v>12558</v>
      </c>
      <c r="J47" s="298" t="n">
        <v>22364</v>
      </c>
      <c r="K47" s="298" t="n">
        <v>4986</v>
      </c>
      <c r="L47" s="299" t="n">
        <v>8850</v>
      </c>
      <c r="M47" s="311"/>
    </row>
    <row r="48" s="15" customFormat="true" ht="11.1" hidden="false" customHeight="true" outlineLevel="0" collapsed="false">
      <c r="A48" s="944" t="s">
        <v>1536</v>
      </c>
      <c r="B48" s="399" t="n">
        <v>1423</v>
      </c>
      <c r="C48" s="399" t="n">
        <v>1741</v>
      </c>
      <c r="D48" s="399" t="n">
        <v>2579</v>
      </c>
      <c r="E48" s="736" t="n">
        <v>1625</v>
      </c>
      <c r="F48" s="736" t="n">
        <v>1757</v>
      </c>
      <c r="G48" s="736" t="n">
        <v>4393</v>
      </c>
      <c r="H48" s="298" t="n">
        <v>4094</v>
      </c>
      <c r="I48" s="298" t="n">
        <v>7044</v>
      </c>
      <c r="J48" s="298" t="n">
        <v>13545</v>
      </c>
      <c r="K48" s="298" t="n">
        <v>2876</v>
      </c>
      <c r="L48" s="299" t="n">
        <v>6270</v>
      </c>
      <c r="M48" s="311"/>
    </row>
    <row r="49" s="15" customFormat="true" ht="11.1" hidden="false" customHeight="true" outlineLevel="0" collapsed="false">
      <c r="A49" s="944" t="s">
        <v>1537</v>
      </c>
      <c r="B49" s="298" t="n">
        <v>4172</v>
      </c>
      <c r="C49" s="298" t="n">
        <v>4786</v>
      </c>
      <c r="D49" s="298" t="n">
        <v>7048</v>
      </c>
      <c r="E49" s="739" t="n">
        <v>3948</v>
      </c>
      <c r="F49" s="739" t="n">
        <v>4438</v>
      </c>
      <c r="G49" s="739" t="n">
        <v>10034</v>
      </c>
      <c r="H49" s="298" t="n">
        <v>10091</v>
      </c>
      <c r="I49" s="298" t="n">
        <v>19440</v>
      </c>
      <c r="J49" s="298" t="n">
        <v>31832</v>
      </c>
      <c r="K49" s="298" t="n">
        <v>6313</v>
      </c>
      <c r="L49" s="299" t="n">
        <v>12049</v>
      </c>
      <c r="M49" s="311"/>
    </row>
    <row r="50" s="15" customFormat="true" ht="11.1" hidden="false" customHeight="true" outlineLevel="0" collapsed="false">
      <c r="A50" s="942" t="s">
        <v>1538</v>
      </c>
      <c r="B50" s="475" t="n">
        <v>19846</v>
      </c>
      <c r="C50" s="475" t="n">
        <v>20913</v>
      </c>
      <c r="D50" s="475" t="n">
        <v>26704</v>
      </c>
      <c r="E50" s="956" t="n">
        <v>14480</v>
      </c>
      <c r="F50" s="956" t="n">
        <v>17238</v>
      </c>
      <c r="G50" s="956" t="n">
        <v>49796</v>
      </c>
      <c r="H50" s="475" t="n">
        <v>58690</v>
      </c>
      <c r="I50" s="475" t="n">
        <v>112558</v>
      </c>
      <c r="J50" s="475" t="n">
        <v>169627</v>
      </c>
      <c r="K50" s="475" t="n">
        <v>43857</v>
      </c>
      <c r="L50" s="955" t="n">
        <v>99287</v>
      </c>
      <c r="M50" s="311"/>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F4" activeCellId="0" sqref="F4"/>
    </sheetView>
  </sheetViews>
  <sheetFormatPr defaultColWidth="8.96875" defaultRowHeight="14.25" zeroHeight="false" outlineLevelRow="0" outlineLevelCol="0"/>
  <cols>
    <col collapsed="false" customWidth="true" hidden="false" outlineLevel="0" max="1" min="1" style="0" width="21.99"/>
    <col collapsed="false" customWidth="true" hidden="false" outlineLevel="0" max="2" min="2" style="0" width="10.87"/>
    <col collapsed="false" customWidth="true" hidden="false" outlineLevel="0" max="3" min="3" style="0" width="9.62"/>
    <col collapsed="false" customWidth="true" hidden="false" outlineLevel="0" max="4" min="4" style="0" width="10.62"/>
    <col collapsed="false" customWidth="true" hidden="false" outlineLevel="0" max="8" min="5" style="0" width="9.62"/>
  </cols>
  <sheetData>
    <row r="1" s="948" customFormat="true" ht="14.85" hidden="false" customHeight="true" outlineLevel="0" collapsed="false">
      <c r="A1" s="23" t="s">
        <v>1552</v>
      </c>
      <c r="B1" s="23"/>
      <c r="C1" s="23"/>
      <c r="D1" s="23"/>
      <c r="E1" s="202"/>
      <c r="F1" s="202"/>
      <c r="G1" s="84" t="s">
        <v>153</v>
      </c>
      <c r="H1" s="84"/>
    </row>
    <row r="2" s="948" customFormat="true" ht="12.2" hidden="false" customHeight="true" outlineLevel="0" collapsed="false">
      <c r="A2" s="23" t="s">
        <v>1553</v>
      </c>
      <c r="B2" s="23"/>
      <c r="C2" s="23"/>
      <c r="D2" s="23"/>
      <c r="F2" s="202"/>
      <c r="G2" s="123" t="s">
        <v>155</v>
      </c>
      <c r="H2" s="123"/>
    </row>
    <row r="3" s="948" customFormat="true" ht="12.2" hidden="false" customHeight="true" outlineLevel="0" collapsed="false">
      <c r="A3" s="178" t="s">
        <v>1554</v>
      </c>
      <c r="B3" s="178"/>
      <c r="C3" s="178"/>
      <c r="D3" s="178"/>
      <c r="G3" s="202"/>
      <c r="H3" s="202"/>
    </row>
    <row r="4" s="948" customFormat="true" ht="12.2" hidden="false" customHeight="true" outlineLevel="0" collapsed="false">
      <c r="A4" s="178" t="s">
        <v>1555</v>
      </c>
      <c r="B4" s="178"/>
      <c r="C4" s="178"/>
      <c r="D4" s="178"/>
      <c r="E4" s="202"/>
      <c r="F4" s="202"/>
      <c r="G4" s="202"/>
      <c r="H4" s="202"/>
    </row>
    <row r="5" s="948" customFormat="true" ht="12.75" hidden="false" customHeight="true" outlineLevel="0" collapsed="false">
      <c r="A5" s="124" t="s">
        <v>1556</v>
      </c>
      <c r="B5" s="845" t="s">
        <v>1557</v>
      </c>
      <c r="C5" s="845"/>
      <c r="D5" s="845"/>
      <c r="E5" s="845"/>
      <c r="F5" s="845"/>
      <c r="G5" s="845"/>
      <c r="H5" s="32" t="s">
        <v>1558</v>
      </c>
    </row>
    <row r="6" s="948" customFormat="true" ht="12" hidden="false" customHeight="true" outlineLevel="0" collapsed="false">
      <c r="A6" s="124"/>
      <c r="B6" s="845"/>
      <c r="C6" s="845"/>
      <c r="D6" s="845"/>
      <c r="E6" s="845"/>
      <c r="F6" s="845"/>
      <c r="G6" s="845"/>
      <c r="H6" s="32"/>
    </row>
    <row r="7" s="948" customFormat="true" ht="4.5" hidden="false" customHeight="true" outlineLevel="0" collapsed="false">
      <c r="A7" s="124"/>
      <c r="B7" s="845"/>
      <c r="C7" s="845"/>
      <c r="D7" s="845"/>
      <c r="E7" s="845"/>
      <c r="F7" s="845"/>
      <c r="G7" s="845"/>
      <c r="H7" s="32"/>
    </row>
    <row r="8" s="948" customFormat="true" ht="14.25" hidden="false" customHeight="true" outlineLevel="0" collapsed="false">
      <c r="A8" s="124"/>
      <c r="B8" s="32" t="s">
        <v>1559</v>
      </c>
      <c r="C8" s="935"/>
      <c r="D8" s="32" t="s">
        <v>1560</v>
      </c>
      <c r="E8" s="124"/>
      <c r="F8" s="32" t="s">
        <v>1561</v>
      </c>
      <c r="G8" s="935"/>
      <c r="H8" s="32"/>
    </row>
    <row r="9" s="948" customFormat="true" ht="14.85" hidden="false" customHeight="true" outlineLevel="0" collapsed="false">
      <c r="A9" s="124"/>
      <c r="B9" s="32"/>
      <c r="C9" s="203" t="s">
        <v>564</v>
      </c>
      <c r="D9" s="32"/>
      <c r="E9" s="203" t="s">
        <v>1562</v>
      </c>
      <c r="F9" s="32"/>
      <c r="G9" s="203" t="s">
        <v>1563</v>
      </c>
      <c r="H9" s="32"/>
    </row>
    <row r="10" s="948" customFormat="true" ht="14.85" hidden="false" customHeight="true" outlineLevel="0" collapsed="false">
      <c r="A10" s="124"/>
      <c r="B10" s="32"/>
      <c r="C10" s="203"/>
      <c r="D10" s="32"/>
      <c r="E10" s="203"/>
      <c r="F10" s="32"/>
      <c r="G10" s="203"/>
      <c r="H10" s="32"/>
    </row>
    <row r="11" s="948" customFormat="true" ht="14.85" hidden="false" customHeight="true" outlineLevel="0" collapsed="false">
      <c r="A11" s="124"/>
      <c r="B11" s="32"/>
      <c r="C11" s="203"/>
      <c r="D11" s="32"/>
      <c r="E11" s="203"/>
      <c r="F11" s="32"/>
      <c r="G11" s="203"/>
      <c r="H11" s="32"/>
    </row>
    <row r="12" s="948" customFormat="true" ht="22.5" hidden="false" customHeight="true" outlineLevel="0" collapsed="false">
      <c r="A12" s="124"/>
      <c r="B12" s="32"/>
      <c r="C12" s="203"/>
      <c r="D12" s="32"/>
      <c r="E12" s="203"/>
      <c r="F12" s="32"/>
      <c r="G12" s="203"/>
      <c r="H12" s="32"/>
    </row>
    <row r="13" s="948" customFormat="true" ht="26.25" hidden="false" customHeight="true" outlineLevel="0" collapsed="false">
      <c r="A13" s="124"/>
      <c r="B13" s="32"/>
      <c r="C13" s="203"/>
      <c r="D13" s="32"/>
      <c r="E13" s="203"/>
      <c r="F13" s="32"/>
      <c r="G13" s="203"/>
      <c r="H13" s="32"/>
    </row>
    <row r="14" s="948" customFormat="true" ht="53.25" hidden="false" customHeight="true" outlineLevel="0" collapsed="false">
      <c r="A14" s="124"/>
      <c r="B14" s="32"/>
      <c r="C14" s="203"/>
      <c r="D14" s="32"/>
      <c r="E14" s="203"/>
      <c r="F14" s="32"/>
      <c r="G14" s="203"/>
      <c r="H14" s="32"/>
    </row>
    <row r="15" s="15" customFormat="true" ht="18" hidden="false" customHeight="true" outlineLevel="0" collapsed="false">
      <c r="A15" s="937" t="s">
        <v>1501</v>
      </c>
      <c r="B15" s="850" t="n">
        <v>499365</v>
      </c>
      <c r="C15" s="850" t="n">
        <v>243325</v>
      </c>
      <c r="D15" s="850" t="n">
        <v>1887848</v>
      </c>
      <c r="E15" s="949" t="n">
        <v>904457</v>
      </c>
      <c r="F15" s="949" t="n">
        <v>490627</v>
      </c>
      <c r="G15" s="949" t="n">
        <v>351536</v>
      </c>
      <c r="H15" s="853" t="n">
        <v>52</v>
      </c>
      <c r="I15" s="258"/>
      <c r="J15" s="291"/>
      <c r="K15" s="291"/>
    </row>
    <row r="16" s="15" customFormat="true" ht="11.1" hidden="false" customHeight="true" outlineLevel="0" collapsed="false">
      <c r="A16" s="917" t="s">
        <v>1502</v>
      </c>
      <c r="B16" s="298"/>
      <c r="C16" s="298"/>
      <c r="D16" s="298"/>
      <c r="E16" s="739"/>
      <c r="F16" s="739"/>
      <c r="G16" s="739"/>
      <c r="H16" s="957"/>
      <c r="I16" s="953"/>
      <c r="J16" s="914"/>
      <c r="K16" s="291"/>
    </row>
    <row r="17" s="15" customFormat="true" ht="11.1" hidden="false" customHeight="true" outlineLevel="0" collapsed="false">
      <c r="A17" s="910" t="s">
        <v>1503</v>
      </c>
      <c r="B17" s="298"/>
      <c r="C17" s="298"/>
      <c r="D17" s="298"/>
      <c r="E17" s="739"/>
      <c r="F17" s="739"/>
      <c r="G17" s="739"/>
      <c r="H17" s="299"/>
      <c r="I17" s="953"/>
      <c r="J17" s="941"/>
      <c r="K17" s="291"/>
    </row>
    <row r="18" s="15" customFormat="true" ht="11.1" hidden="false" customHeight="true" outlineLevel="0" collapsed="false">
      <c r="A18" s="942" t="s">
        <v>1504</v>
      </c>
      <c r="B18" s="726" t="n">
        <v>102324</v>
      </c>
      <c r="C18" s="726" t="n">
        <v>49685</v>
      </c>
      <c r="D18" s="726" t="n">
        <v>376904</v>
      </c>
      <c r="E18" s="954" t="n">
        <v>179050</v>
      </c>
      <c r="F18" s="954" t="n">
        <v>95509</v>
      </c>
      <c r="G18" s="954" t="n">
        <v>69093</v>
      </c>
      <c r="H18" s="955" t="n">
        <v>52</v>
      </c>
      <c r="I18" s="953"/>
      <c r="J18" s="914"/>
      <c r="K18" s="291"/>
    </row>
    <row r="19" s="15" customFormat="true" ht="11.1" hidden="false" customHeight="true" outlineLevel="0" collapsed="false">
      <c r="A19" s="943" t="s">
        <v>1505</v>
      </c>
      <c r="B19" s="298"/>
      <c r="C19" s="298"/>
      <c r="D19" s="298"/>
      <c r="E19" s="739"/>
      <c r="F19" s="739"/>
      <c r="G19" s="739"/>
      <c r="H19" s="958"/>
      <c r="I19" s="258"/>
      <c r="J19" s="291"/>
      <c r="K19" s="291"/>
    </row>
    <row r="20" s="15" customFormat="true" ht="11.1" hidden="false" customHeight="true" outlineLevel="0" collapsed="false">
      <c r="A20" s="944" t="s">
        <v>1506</v>
      </c>
      <c r="B20" s="399" t="n">
        <v>17000</v>
      </c>
      <c r="C20" s="399" t="n">
        <v>8201</v>
      </c>
      <c r="D20" s="399" t="n">
        <v>58181</v>
      </c>
      <c r="E20" s="736" t="n">
        <v>27896</v>
      </c>
      <c r="F20" s="736" t="n">
        <v>13919</v>
      </c>
      <c r="G20" s="736" t="n">
        <v>9931</v>
      </c>
      <c r="H20" s="400" t="n">
        <v>53</v>
      </c>
      <c r="I20" s="953"/>
      <c r="J20" s="914"/>
      <c r="K20" s="291"/>
    </row>
    <row r="21" s="15" customFormat="true" ht="11.1" hidden="false" customHeight="true" outlineLevel="0" collapsed="false">
      <c r="A21" s="944" t="s">
        <v>1507</v>
      </c>
      <c r="B21" s="399" t="n">
        <v>9367</v>
      </c>
      <c r="C21" s="399" t="n">
        <v>4529</v>
      </c>
      <c r="D21" s="399" t="n">
        <v>34009</v>
      </c>
      <c r="E21" s="736" t="n">
        <v>15905</v>
      </c>
      <c r="F21" s="736" t="n">
        <v>8192</v>
      </c>
      <c r="G21" s="736" t="n">
        <v>5884</v>
      </c>
      <c r="H21" s="400" t="n">
        <v>52</v>
      </c>
      <c r="I21" s="953"/>
      <c r="J21" s="914"/>
      <c r="K21" s="291"/>
    </row>
    <row r="22" s="15" customFormat="true" ht="11.1" hidden="false" customHeight="true" outlineLevel="0" collapsed="false">
      <c r="A22" s="944" t="s">
        <v>1508</v>
      </c>
      <c r="B22" s="399" t="n">
        <v>11224</v>
      </c>
      <c r="C22" s="399" t="n">
        <v>5470</v>
      </c>
      <c r="D22" s="399" t="n">
        <v>42466</v>
      </c>
      <c r="E22" s="736" t="n">
        <v>20415</v>
      </c>
      <c r="F22" s="736" t="n">
        <v>10233</v>
      </c>
      <c r="G22" s="736" t="n">
        <v>7515</v>
      </c>
      <c r="H22" s="400" t="n">
        <v>51</v>
      </c>
      <c r="I22" s="953"/>
      <c r="J22" s="914"/>
      <c r="K22" s="291"/>
    </row>
    <row r="23" s="15" customFormat="true" ht="11.1" hidden="false" customHeight="true" outlineLevel="0" collapsed="false">
      <c r="A23" s="944" t="s">
        <v>1509</v>
      </c>
      <c r="B23" s="399" t="n">
        <v>8447</v>
      </c>
      <c r="C23" s="399" t="n">
        <v>4038</v>
      </c>
      <c r="D23" s="399" t="n">
        <v>29241</v>
      </c>
      <c r="E23" s="736" t="n">
        <v>13643</v>
      </c>
      <c r="F23" s="736" t="n">
        <v>7669</v>
      </c>
      <c r="G23" s="736" t="n">
        <v>5624</v>
      </c>
      <c r="H23" s="400" t="n">
        <v>55</v>
      </c>
      <c r="I23" s="258"/>
      <c r="J23" s="291"/>
      <c r="K23" s="291"/>
    </row>
    <row r="24" s="15" customFormat="true" ht="11.1" hidden="false" customHeight="true" outlineLevel="0" collapsed="false">
      <c r="A24" s="944" t="s">
        <v>1510</v>
      </c>
      <c r="B24" s="399" t="n">
        <v>10321</v>
      </c>
      <c r="C24" s="399" t="n">
        <v>4976</v>
      </c>
      <c r="D24" s="399" t="n">
        <v>36394</v>
      </c>
      <c r="E24" s="736" t="n">
        <v>17162</v>
      </c>
      <c r="F24" s="736" t="n">
        <v>9184</v>
      </c>
      <c r="G24" s="736" t="n">
        <v>6798</v>
      </c>
      <c r="H24" s="400" t="n">
        <v>54</v>
      </c>
      <c r="I24" s="258"/>
      <c r="J24" s="291"/>
      <c r="K24" s="291"/>
    </row>
    <row r="25" s="15" customFormat="true" ht="11.1" hidden="false" customHeight="true" outlineLevel="0" collapsed="false">
      <c r="A25" s="944" t="s">
        <v>1511</v>
      </c>
      <c r="B25" s="399" t="n">
        <v>8719</v>
      </c>
      <c r="C25" s="399" t="n">
        <v>4265</v>
      </c>
      <c r="D25" s="399" t="n">
        <v>30889</v>
      </c>
      <c r="E25" s="736" t="n">
        <v>14498</v>
      </c>
      <c r="F25" s="736" t="n">
        <v>7475</v>
      </c>
      <c r="G25" s="736" t="n">
        <v>5456</v>
      </c>
      <c r="H25" s="400" t="n">
        <v>52</v>
      </c>
      <c r="I25" s="258"/>
      <c r="J25" s="291"/>
      <c r="K25" s="291"/>
    </row>
    <row r="26" s="15" customFormat="true" ht="11.1" hidden="false" customHeight="true" outlineLevel="0" collapsed="false">
      <c r="A26" s="944" t="s">
        <v>1512</v>
      </c>
      <c r="B26" s="399" t="n">
        <v>16457</v>
      </c>
      <c r="C26" s="399" t="n">
        <v>7993</v>
      </c>
      <c r="D26" s="399" t="n">
        <v>60863</v>
      </c>
      <c r="E26" s="736" t="n">
        <v>28827</v>
      </c>
      <c r="F26" s="736" t="n">
        <v>15085</v>
      </c>
      <c r="G26" s="736" t="n">
        <v>10783</v>
      </c>
      <c r="H26" s="400" t="n">
        <v>52</v>
      </c>
      <c r="I26" s="258"/>
      <c r="J26" s="291"/>
      <c r="K26" s="291"/>
    </row>
    <row r="27" s="15" customFormat="true" ht="11.1" hidden="false" customHeight="true" outlineLevel="0" collapsed="false">
      <c r="A27" s="944" t="s">
        <v>1513</v>
      </c>
      <c r="B27" s="399" t="n">
        <v>8359</v>
      </c>
      <c r="C27" s="399" t="n">
        <v>4061</v>
      </c>
      <c r="D27" s="399" t="n">
        <v>30505</v>
      </c>
      <c r="E27" s="736" t="n">
        <v>14395</v>
      </c>
      <c r="F27" s="736" t="n">
        <v>6515</v>
      </c>
      <c r="G27" s="736" t="n">
        <v>4780</v>
      </c>
      <c r="H27" s="400" t="n">
        <v>49</v>
      </c>
      <c r="I27" s="258"/>
      <c r="J27" s="291"/>
      <c r="K27" s="291"/>
    </row>
    <row r="28" s="15" customFormat="true" ht="11.1" hidden="false" customHeight="true" outlineLevel="0" collapsed="false">
      <c r="A28" s="946" t="s">
        <v>1514</v>
      </c>
      <c r="B28" s="399" t="n">
        <v>12430</v>
      </c>
      <c r="C28" s="399" t="n">
        <v>6152</v>
      </c>
      <c r="D28" s="399" t="n">
        <v>54356</v>
      </c>
      <c r="E28" s="736" t="n">
        <v>26309</v>
      </c>
      <c r="F28" s="736" t="n">
        <v>17237</v>
      </c>
      <c r="G28" s="736" t="n">
        <v>12322</v>
      </c>
      <c r="H28" s="400" t="n">
        <v>55</v>
      </c>
      <c r="I28" s="258"/>
      <c r="J28" s="291"/>
      <c r="K28" s="291"/>
    </row>
    <row r="29" s="15" customFormat="true" ht="11.1" hidden="false" customHeight="true" outlineLevel="0" collapsed="false">
      <c r="A29" s="942" t="s">
        <v>1515</v>
      </c>
      <c r="B29" s="726" t="n">
        <v>84199</v>
      </c>
      <c r="C29" s="726" t="n">
        <v>41043</v>
      </c>
      <c r="D29" s="726" t="n">
        <v>296063</v>
      </c>
      <c r="E29" s="954" t="n">
        <v>141535</v>
      </c>
      <c r="F29" s="954" t="n">
        <v>68182</v>
      </c>
      <c r="G29" s="954" t="n">
        <v>48900</v>
      </c>
      <c r="H29" s="299" t="n">
        <v>51</v>
      </c>
      <c r="I29" s="953"/>
      <c r="J29" s="941"/>
      <c r="K29" s="291"/>
    </row>
    <row r="30" s="15" customFormat="true" ht="11.1" hidden="false" customHeight="true" outlineLevel="0" collapsed="false">
      <c r="A30" s="943" t="s">
        <v>1516</v>
      </c>
      <c r="B30" s="298"/>
      <c r="C30" s="298"/>
      <c r="D30" s="298"/>
      <c r="E30" s="739"/>
      <c r="F30" s="739"/>
      <c r="G30" s="739"/>
      <c r="H30" s="958"/>
      <c r="I30" s="258"/>
      <c r="J30" s="291"/>
      <c r="K30" s="291"/>
    </row>
    <row r="31" s="15" customFormat="true" ht="11.1" hidden="false" customHeight="true" outlineLevel="0" collapsed="false">
      <c r="A31" s="944" t="s">
        <v>1517</v>
      </c>
      <c r="B31" s="399" t="n">
        <v>16762</v>
      </c>
      <c r="C31" s="399" t="n">
        <v>8231</v>
      </c>
      <c r="D31" s="399" t="n">
        <v>58792</v>
      </c>
      <c r="E31" s="736" t="n">
        <v>28168</v>
      </c>
      <c r="F31" s="736" t="n">
        <v>12207</v>
      </c>
      <c r="G31" s="736" t="n">
        <v>8844</v>
      </c>
      <c r="H31" s="958" t="n">
        <v>49</v>
      </c>
      <c r="I31" s="953"/>
      <c r="J31" s="914"/>
      <c r="K31" s="291"/>
    </row>
    <row r="32" s="15" customFormat="true" ht="11.1" hidden="false" customHeight="true" outlineLevel="0" collapsed="false">
      <c r="A32" s="944" t="s">
        <v>1518</v>
      </c>
      <c r="B32" s="399" t="n">
        <v>7654</v>
      </c>
      <c r="C32" s="399" t="n">
        <v>3760</v>
      </c>
      <c r="D32" s="399" t="n">
        <v>23200</v>
      </c>
      <c r="E32" s="736" t="n">
        <v>10792</v>
      </c>
      <c r="F32" s="736" t="n">
        <v>5402</v>
      </c>
      <c r="G32" s="736" t="n">
        <v>3803</v>
      </c>
      <c r="H32" s="400" t="n">
        <v>56</v>
      </c>
      <c r="I32" s="258"/>
      <c r="J32" s="291"/>
      <c r="K32" s="291"/>
    </row>
    <row r="33" s="15" customFormat="true" ht="11.1" hidden="false" customHeight="true" outlineLevel="0" collapsed="false">
      <c r="A33" s="944" t="s">
        <v>1519</v>
      </c>
      <c r="B33" s="399" t="n">
        <v>10150</v>
      </c>
      <c r="C33" s="399" t="n">
        <v>4942</v>
      </c>
      <c r="D33" s="399" t="n">
        <v>35318</v>
      </c>
      <c r="E33" s="736" t="n">
        <v>16683</v>
      </c>
      <c r="F33" s="736" t="n">
        <v>8315</v>
      </c>
      <c r="G33" s="736" t="n">
        <v>5998</v>
      </c>
      <c r="H33" s="400" t="n">
        <v>52</v>
      </c>
      <c r="I33" s="258"/>
      <c r="J33" s="291"/>
      <c r="K33" s="291"/>
    </row>
    <row r="34" s="15" customFormat="true" ht="11.1" hidden="false" customHeight="true" outlineLevel="0" collapsed="false">
      <c r="A34" s="944" t="s">
        <v>1520</v>
      </c>
      <c r="B34" s="399" t="n">
        <v>18971</v>
      </c>
      <c r="C34" s="399" t="n">
        <v>9224</v>
      </c>
      <c r="D34" s="399" t="n">
        <v>69655</v>
      </c>
      <c r="E34" s="736" t="n">
        <v>33424</v>
      </c>
      <c r="F34" s="736" t="n">
        <v>16396</v>
      </c>
      <c r="G34" s="736" t="n">
        <v>11525</v>
      </c>
      <c r="H34" s="400" t="n">
        <v>51</v>
      </c>
      <c r="I34" s="258"/>
      <c r="J34" s="291"/>
      <c r="K34" s="291"/>
    </row>
    <row r="35" s="15" customFormat="true" ht="11.1" hidden="false" customHeight="true" outlineLevel="0" collapsed="false">
      <c r="A35" s="944" t="s">
        <v>1521</v>
      </c>
      <c r="B35" s="399" t="n">
        <v>12969</v>
      </c>
      <c r="C35" s="399" t="n">
        <v>6425</v>
      </c>
      <c r="D35" s="399" t="n">
        <v>40499</v>
      </c>
      <c r="E35" s="736" t="n">
        <v>19015</v>
      </c>
      <c r="F35" s="736" t="n">
        <v>8262</v>
      </c>
      <c r="G35" s="736" t="n">
        <v>5915</v>
      </c>
      <c r="H35" s="400" t="n">
        <v>52</v>
      </c>
      <c r="I35" s="258"/>
      <c r="J35" s="291"/>
      <c r="K35" s="291"/>
    </row>
    <row r="36" s="15" customFormat="true" ht="11.1" hidden="false" customHeight="true" outlineLevel="0" collapsed="false">
      <c r="A36" s="944" t="s">
        <v>1522</v>
      </c>
      <c r="B36" s="399" t="n">
        <v>17693</v>
      </c>
      <c r="C36" s="399" t="n">
        <v>8461</v>
      </c>
      <c r="D36" s="399" t="n">
        <v>68599</v>
      </c>
      <c r="E36" s="736" t="n">
        <v>33453</v>
      </c>
      <c r="F36" s="736" t="n">
        <v>17600</v>
      </c>
      <c r="G36" s="736" t="n">
        <v>12815</v>
      </c>
      <c r="H36" s="400" t="n">
        <v>51</v>
      </c>
      <c r="I36" s="258"/>
      <c r="J36" s="291"/>
      <c r="K36" s="291"/>
    </row>
    <row r="37" s="15" customFormat="true" ht="11.1" hidden="false" customHeight="true" outlineLevel="0" collapsed="false">
      <c r="A37" s="942" t="s">
        <v>1523</v>
      </c>
      <c r="B37" s="726" t="n">
        <v>112949</v>
      </c>
      <c r="C37" s="726" t="n">
        <v>55002</v>
      </c>
      <c r="D37" s="726" t="n">
        <v>436836</v>
      </c>
      <c r="E37" s="954" t="n">
        <v>208325</v>
      </c>
      <c r="F37" s="954" t="n">
        <v>121705</v>
      </c>
      <c r="G37" s="954" t="n">
        <v>87863</v>
      </c>
      <c r="H37" s="299" t="n">
        <v>54</v>
      </c>
      <c r="I37" s="953"/>
      <c r="J37" s="941"/>
      <c r="K37" s="291"/>
    </row>
    <row r="38" s="15" customFormat="true" ht="11.1" hidden="false" customHeight="true" outlineLevel="0" collapsed="false">
      <c r="A38" s="943" t="s">
        <v>1516</v>
      </c>
      <c r="B38" s="298"/>
      <c r="C38" s="298"/>
      <c r="D38" s="298"/>
      <c r="E38" s="739"/>
      <c r="F38" s="739"/>
      <c r="G38" s="739"/>
      <c r="H38" s="958"/>
      <c r="I38" s="258"/>
      <c r="J38" s="291"/>
      <c r="K38" s="291"/>
    </row>
    <row r="39" s="15" customFormat="true" ht="11.1" hidden="false" customHeight="true" outlineLevel="0" collapsed="false">
      <c r="A39" s="946" t="s">
        <v>1524</v>
      </c>
      <c r="B39" s="399" t="n">
        <v>17087</v>
      </c>
      <c r="C39" s="399" t="n">
        <v>8379</v>
      </c>
      <c r="D39" s="399" t="n">
        <v>66996</v>
      </c>
      <c r="E39" s="736" t="n">
        <v>32219</v>
      </c>
      <c r="F39" s="736" t="n">
        <v>19130</v>
      </c>
      <c r="G39" s="736" t="n">
        <v>14038</v>
      </c>
      <c r="H39" s="958" t="n">
        <v>54</v>
      </c>
      <c r="I39" s="953"/>
      <c r="J39" s="914"/>
      <c r="K39" s="291"/>
    </row>
    <row r="40" s="15" customFormat="true" ht="11.1" hidden="false" customHeight="true" outlineLevel="0" collapsed="false">
      <c r="A40" s="946" t="s">
        <v>1525</v>
      </c>
      <c r="B40" s="399" t="n">
        <v>27475</v>
      </c>
      <c r="C40" s="399" t="n">
        <v>13294</v>
      </c>
      <c r="D40" s="399" t="n">
        <v>105525</v>
      </c>
      <c r="E40" s="736" t="n">
        <v>49947</v>
      </c>
      <c r="F40" s="736" t="n">
        <v>29755</v>
      </c>
      <c r="G40" s="736" t="n">
        <v>21483</v>
      </c>
      <c r="H40" s="400" t="n">
        <v>54</v>
      </c>
      <c r="I40" s="258"/>
      <c r="J40" s="291"/>
      <c r="K40" s="291"/>
    </row>
    <row r="41" s="15" customFormat="true" ht="11.1" hidden="false" customHeight="true" outlineLevel="0" collapsed="false">
      <c r="A41" s="946" t="s">
        <v>1526</v>
      </c>
      <c r="B41" s="399" t="n">
        <v>28118</v>
      </c>
      <c r="C41" s="399" t="n">
        <v>13630</v>
      </c>
      <c r="D41" s="399" t="n">
        <v>104325</v>
      </c>
      <c r="E41" s="736" t="n">
        <v>49862</v>
      </c>
      <c r="F41" s="736" t="n">
        <v>26766</v>
      </c>
      <c r="G41" s="736" t="n">
        <v>19383</v>
      </c>
      <c r="H41" s="400" t="n">
        <v>53</v>
      </c>
      <c r="I41" s="258"/>
      <c r="J41" s="291"/>
      <c r="K41" s="291"/>
    </row>
    <row r="42" s="15" customFormat="true" ht="11.1" hidden="false" customHeight="true" outlineLevel="0" collapsed="false">
      <c r="A42" s="946" t="s">
        <v>1527</v>
      </c>
      <c r="B42" s="399" t="n">
        <v>28413</v>
      </c>
      <c r="C42" s="399" t="n">
        <v>13925</v>
      </c>
      <c r="D42" s="399" t="n">
        <v>115330</v>
      </c>
      <c r="E42" s="736" t="n">
        <v>55264</v>
      </c>
      <c r="F42" s="736" t="n">
        <v>34395</v>
      </c>
      <c r="G42" s="736" t="n">
        <v>24521</v>
      </c>
      <c r="H42" s="400" t="n">
        <v>54</v>
      </c>
      <c r="I42" s="258"/>
      <c r="J42" s="291"/>
      <c r="K42" s="291"/>
    </row>
    <row r="43" s="15" customFormat="true" ht="11.1" hidden="false" customHeight="true" outlineLevel="0" collapsed="false">
      <c r="A43" s="946" t="s">
        <v>1528</v>
      </c>
      <c r="B43" s="399" t="n">
        <v>11856</v>
      </c>
      <c r="C43" s="399" t="n">
        <v>5774</v>
      </c>
      <c r="D43" s="399" t="n">
        <v>44660</v>
      </c>
      <c r="E43" s="736" t="n">
        <v>21033</v>
      </c>
      <c r="F43" s="736" t="n">
        <v>11659</v>
      </c>
      <c r="G43" s="736" t="n">
        <v>8438</v>
      </c>
      <c r="H43" s="400" t="n">
        <v>53</v>
      </c>
      <c r="I43" s="258"/>
      <c r="J43" s="291"/>
      <c r="K43" s="291"/>
    </row>
    <row r="44" s="15" customFormat="true" ht="11.1" hidden="false" customHeight="true" outlineLevel="0" collapsed="false">
      <c r="A44" s="942" t="s">
        <v>1529</v>
      </c>
      <c r="B44" s="726" t="n">
        <v>106668</v>
      </c>
      <c r="C44" s="726" t="n">
        <v>51955</v>
      </c>
      <c r="D44" s="726" t="n">
        <v>362140</v>
      </c>
      <c r="E44" s="954" t="n">
        <v>170747</v>
      </c>
      <c r="F44" s="954" t="n">
        <v>81365</v>
      </c>
      <c r="G44" s="954" t="n">
        <v>58084</v>
      </c>
      <c r="H44" s="400" t="n">
        <v>52</v>
      </c>
      <c r="I44" s="258"/>
      <c r="J44" s="291"/>
      <c r="K44" s="291"/>
    </row>
    <row r="45" s="15" customFormat="true" ht="11.1" hidden="false" customHeight="true" outlineLevel="0" collapsed="false">
      <c r="A45" s="943" t="s">
        <v>1505</v>
      </c>
      <c r="B45" s="298"/>
      <c r="C45" s="298"/>
      <c r="D45" s="298"/>
      <c r="E45" s="739"/>
      <c r="F45" s="739"/>
      <c r="G45" s="739"/>
      <c r="H45" s="299"/>
      <c r="I45" s="953"/>
      <c r="J45" s="941"/>
      <c r="K45" s="291"/>
    </row>
    <row r="46" s="15" customFormat="true" ht="11.1" hidden="false" customHeight="true" outlineLevel="0" collapsed="false">
      <c r="A46" s="944" t="s">
        <v>1530</v>
      </c>
      <c r="B46" s="399" t="n">
        <v>7818</v>
      </c>
      <c r="C46" s="399" t="n">
        <v>3751</v>
      </c>
      <c r="D46" s="399" t="n">
        <v>23813</v>
      </c>
      <c r="E46" s="736" t="n">
        <v>11057</v>
      </c>
      <c r="F46" s="736" t="n">
        <v>5456</v>
      </c>
      <c r="G46" s="736" t="n">
        <v>3910</v>
      </c>
      <c r="H46" s="958" t="n">
        <v>56</v>
      </c>
      <c r="I46" s="258"/>
      <c r="J46" s="291"/>
      <c r="K46" s="291"/>
    </row>
    <row r="47" s="15" customFormat="true" ht="11.1" hidden="false" customHeight="true" outlineLevel="0" collapsed="false">
      <c r="A47" s="944" t="s">
        <v>1531</v>
      </c>
      <c r="B47" s="399" t="n">
        <v>20244</v>
      </c>
      <c r="C47" s="399" t="n">
        <v>9855</v>
      </c>
      <c r="D47" s="399" t="n">
        <v>68408</v>
      </c>
      <c r="E47" s="736" t="n">
        <v>32273</v>
      </c>
      <c r="F47" s="736" t="n">
        <v>15726</v>
      </c>
      <c r="G47" s="736" t="n">
        <v>11249</v>
      </c>
      <c r="H47" s="299" t="n">
        <v>53</v>
      </c>
      <c r="I47" s="258"/>
      <c r="J47" s="291"/>
      <c r="K47" s="291"/>
    </row>
    <row r="48" s="15" customFormat="true" ht="11.1" hidden="false" customHeight="true" outlineLevel="0" collapsed="false">
      <c r="A48" s="944" t="s">
        <v>1532</v>
      </c>
      <c r="B48" s="399" t="n">
        <v>13659</v>
      </c>
      <c r="C48" s="399" t="n">
        <v>6677</v>
      </c>
      <c r="D48" s="399" t="n">
        <v>48215</v>
      </c>
      <c r="E48" s="736" t="n">
        <v>22908</v>
      </c>
      <c r="F48" s="736" t="n">
        <v>11057</v>
      </c>
      <c r="G48" s="736" t="n">
        <v>7763</v>
      </c>
      <c r="H48" s="299" t="n">
        <v>51</v>
      </c>
      <c r="I48" s="258"/>
    </row>
    <row r="49" s="15" customFormat="true" ht="11.1" hidden="false" customHeight="true" outlineLevel="0" collapsed="false">
      <c r="A49" s="944" t="s">
        <v>1533</v>
      </c>
      <c r="B49" s="399" t="n">
        <v>8071</v>
      </c>
      <c r="C49" s="399" t="n">
        <v>3838</v>
      </c>
      <c r="D49" s="399" t="n">
        <v>28503</v>
      </c>
      <c r="E49" s="736" t="n">
        <v>13209</v>
      </c>
      <c r="F49" s="736" t="n">
        <v>7287</v>
      </c>
      <c r="G49" s="736" t="n">
        <v>5262</v>
      </c>
      <c r="H49" s="299" t="n">
        <v>54</v>
      </c>
      <c r="I49" s="258"/>
    </row>
    <row r="50" s="15" customFormat="true" ht="11.1" hidden="false" customHeight="true" outlineLevel="0" collapsed="false">
      <c r="A50" s="944" t="s">
        <v>1534</v>
      </c>
      <c r="B50" s="399" t="n">
        <v>9827</v>
      </c>
      <c r="C50" s="399" t="n">
        <v>4837</v>
      </c>
      <c r="D50" s="399" t="n">
        <v>33319</v>
      </c>
      <c r="E50" s="736" t="n">
        <v>15579</v>
      </c>
      <c r="F50" s="736" t="n">
        <v>7338</v>
      </c>
      <c r="G50" s="736" t="n">
        <v>5291</v>
      </c>
      <c r="H50" s="299" t="n">
        <v>52</v>
      </c>
      <c r="I50" s="258"/>
    </row>
    <row r="51" s="15" customFormat="true" ht="11.1" hidden="false" customHeight="true" outlineLevel="0" collapsed="false">
      <c r="A51" s="944" t="s">
        <v>1535</v>
      </c>
      <c r="B51" s="399" t="n">
        <v>15657</v>
      </c>
      <c r="C51" s="399" t="n">
        <v>7738</v>
      </c>
      <c r="D51" s="399" t="n">
        <v>52862</v>
      </c>
      <c r="E51" s="736" t="n">
        <v>24828</v>
      </c>
      <c r="F51" s="736" t="n">
        <v>11415</v>
      </c>
      <c r="G51" s="736" t="n">
        <v>8223</v>
      </c>
      <c r="H51" s="299" t="n">
        <v>51</v>
      </c>
      <c r="I51" s="258"/>
    </row>
    <row r="52" s="15" customFormat="true" ht="11.1" hidden="false" customHeight="true" outlineLevel="0" collapsed="false">
      <c r="A52" s="944" t="s">
        <v>1536</v>
      </c>
      <c r="B52" s="399" t="n">
        <v>8535</v>
      </c>
      <c r="C52" s="399" t="n">
        <v>4173</v>
      </c>
      <c r="D52" s="399" t="n">
        <v>31019</v>
      </c>
      <c r="E52" s="736" t="n">
        <v>14569</v>
      </c>
      <c r="F52" s="736" t="n">
        <v>7793</v>
      </c>
      <c r="G52" s="736" t="n">
        <v>5555</v>
      </c>
      <c r="H52" s="299" t="n">
        <v>53</v>
      </c>
      <c r="I52" s="258"/>
    </row>
    <row r="53" s="15" customFormat="true" ht="11.1" hidden="false" customHeight="true" outlineLevel="0" collapsed="false">
      <c r="A53" s="944" t="s">
        <v>1537</v>
      </c>
      <c r="B53" s="298" t="n">
        <v>22857</v>
      </c>
      <c r="C53" s="298" t="n">
        <v>11086</v>
      </c>
      <c r="D53" s="298" t="n">
        <v>76001</v>
      </c>
      <c r="E53" s="739" t="n">
        <v>36324</v>
      </c>
      <c r="F53" s="739" t="n">
        <v>15293</v>
      </c>
      <c r="G53" s="739" t="n">
        <v>10831</v>
      </c>
      <c r="H53" s="299" t="n">
        <v>50</v>
      </c>
      <c r="I53" s="258"/>
    </row>
    <row r="54" s="15" customFormat="true" ht="11.1" hidden="false" customHeight="true" outlineLevel="0" collapsed="false">
      <c r="A54" s="942" t="s">
        <v>1538</v>
      </c>
      <c r="B54" s="475" t="n">
        <v>93225</v>
      </c>
      <c r="C54" s="475" t="n">
        <v>45640</v>
      </c>
      <c r="D54" s="475" t="n">
        <v>415905</v>
      </c>
      <c r="E54" s="956" t="n">
        <v>204800</v>
      </c>
      <c r="F54" s="956" t="n">
        <v>123866</v>
      </c>
      <c r="G54" s="956" t="n">
        <v>87596</v>
      </c>
      <c r="H54" s="299" t="n">
        <v>52</v>
      </c>
      <c r="I54" s="258"/>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H2" activeCellId="0" sqref="H2"/>
    </sheetView>
  </sheetViews>
  <sheetFormatPr defaultColWidth="8.96875" defaultRowHeight="14.25" zeroHeight="false" outlineLevelRow="0" outlineLevelCol="0"/>
  <cols>
    <col collapsed="false" customWidth="true" hidden="false" outlineLevel="0" max="1" min="1" style="15" width="27.75"/>
    <col collapsed="false" customWidth="true" hidden="false" outlineLevel="0" max="11" min="2" style="15" width="9.99"/>
  </cols>
  <sheetData>
    <row r="1" customFormat="false" ht="14.25" hidden="false" customHeight="true" outlineLevel="0" collapsed="false">
      <c r="A1" s="83" t="s">
        <v>1564</v>
      </c>
      <c r="B1" s="83"/>
      <c r="C1" s="83"/>
      <c r="D1" s="83"/>
      <c r="E1" s="202"/>
      <c r="H1" s="202"/>
      <c r="I1" s="84" t="s">
        <v>153</v>
      </c>
      <c r="J1" s="84"/>
      <c r="K1" s="202"/>
    </row>
    <row r="2" customFormat="false" ht="14.25" hidden="false" customHeight="true" outlineLevel="0" collapsed="false">
      <c r="A2" s="122" t="s">
        <v>1565</v>
      </c>
      <c r="B2" s="122"/>
      <c r="C2" s="122"/>
      <c r="D2" s="122"/>
      <c r="E2" s="202"/>
      <c r="H2" s="202"/>
      <c r="I2" s="123" t="s">
        <v>155</v>
      </c>
      <c r="J2" s="123"/>
      <c r="K2" s="202"/>
    </row>
    <row r="3" customFormat="false" ht="14.85" hidden="false" customHeight="true" outlineLevel="0" collapsed="false">
      <c r="A3" s="110" t="s">
        <v>1566</v>
      </c>
      <c r="B3" s="203" t="s">
        <v>373</v>
      </c>
      <c r="C3" s="203" t="s">
        <v>1567</v>
      </c>
      <c r="D3" s="32" t="s">
        <v>1568</v>
      </c>
      <c r="E3" s="204"/>
      <c r="F3" s="390" t="s">
        <v>1569</v>
      </c>
      <c r="G3" s="203" t="s">
        <v>1570</v>
      </c>
      <c r="H3" s="590" t="s">
        <v>1571</v>
      </c>
      <c r="I3" s="32" t="s">
        <v>1568</v>
      </c>
      <c r="J3" s="204"/>
      <c r="K3" s="590" t="s">
        <v>1572</v>
      </c>
    </row>
    <row r="4" customFormat="false" ht="14.25" hidden="true" customHeight="true" outlineLevel="0" collapsed="false">
      <c r="A4" s="110"/>
      <c r="B4" s="203"/>
      <c r="C4" s="203"/>
      <c r="D4" s="32"/>
      <c r="E4" s="206"/>
      <c r="F4" s="390"/>
      <c r="G4" s="203"/>
      <c r="H4" s="590"/>
      <c r="I4" s="32"/>
      <c r="J4" s="959"/>
      <c r="K4" s="590"/>
    </row>
    <row r="5" customFormat="false" ht="21.75" hidden="false" customHeight="true" outlineLevel="0" collapsed="false">
      <c r="A5" s="110"/>
      <c r="B5" s="203"/>
      <c r="C5" s="203"/>
      <c r="D5" s="32"/>
      <c r="E5" s="203" t="s">
        <v>1573</v>
      </c>
      <c r="F5" s="390"/>
      <c r="G5" s="203"/>
      <c r="H5" s="590"/>
      <c r="I5" s="32"/>
      <c r="J5" s="205" t="s">
        <v>1574</v>
      </c>
      <c r="K5" s="590"/>
    </row>
    <row r="6" customFormat="false" ht="12" hidden="false" customHeight="true" outlineLevel="0" collapsed="false">
      <c r="A6" s="110"/>
      <c r="B6" s="203"/>
      <c r="C6" s="203"/>
      <c r="D6" s="32"/>
      <c r="E6" s="203"/>
      <c r="F6" s="390"/>
      <c r="G6" s="203"/>
      <c r="H6" s="590"/>
      <c r="I6" s="32"/>
      <c r="J6" s="205"/>
      <c r="K6" s="590"/>
    </row>
    <row r="7" customFormat="false" ht="14.85" hidden="false" customHeight="true" outlineLevel="0" collapsed="false">
      <c r="A7" s="110"/>
      <c r="B7" s="845" t="s">
        <v>1575</v>
      </c>
      <c r="C7" s="845"/>
      <c r="D7" s="845"/>
      <c r="E7" s="845"/>
      <c r="F7" s="845"/>
      <c r="G7" s="423" t="s">
        <v>1576</v>
      </c>
      <c r="H7" s="423"/>
      <c r="I7" s="423"/>
      <c r="J7" s="423"/>
      <c r="K7" s="423"/>
    </row>
    <row r="8" s="15" customFormat="true" ht="18" hidden="false" customHeight="true" outlineLevel="0" collapsed="false">
      <c r="A8" s="937" t="s">
        <v>1501</v>
      </c>
      <c r="B8" s="850" t="n">
        <v>15106</v>
      </c>
      <c r="C8" s="850" t="n">
        <v>27660</v>
      </c>
      <c r="D8" s="850" t="n">
        <v>29396</v>
      </c>
      <c r="E8" s="949" t="n">
        <v>155</v>
      </c>
      <c r="F8" s="949" t="n">
        <v>-1736</v>
      </c>
      <c r="G8" s="960" t="n">
        <v>5.26</v>
      </c>
      <c r="H8" s="960" t="n">
        <v>9.62</v>
      </c>
      <c r="I8" s="961" t="n">
        <v>10.23</v>
      </c>
      <c r="J8" s="961" t="n">
        <v>5.6</v>
      </c>
      <c r="K8" s="962" t="n">
        <v>-0.6</v>
      </c>
    </row>
    <row r="9" s="15" customFormat="true" ht="11.1" hidden="false" customHeight="true" outlineLevel="0" collapsed="false">
      <c r="A9" s="917" t="s">
        <v>1502</v>
      </c>
      <c r="B9" s="298"/>
      <c r="C9" s="298"/>
      <c r="D9" s="298"/>
      <c r="E9" s="739"/>
      <c r="F9" s="739"/>
      <c r="G9" s="456"/>
      <c r="H9" s="963" t="s">
        <v>1577</v>
      </c>
      <c r="I9" s="227"/>
      <c r="J9" s="227"/>
      <c r="K9" s="457"/>
    </row>
    <row r="10" s="15" customFormat="true" ht="12.75" hidden="false" customHeight="true" outlineLevel="0" collapsed="false">
      <c r="A10" s="910" t="s">
        <v>1503</v>
      </c>
      <c r="B10" s="298"/>
      <c r="C10" s="298"/>
      <c r="D10" s="298"/>
      <c r="E10" s="739"/>
      <c r="F10" s="739"/>
      <c r="G10" s="456"/>
      <c r="H10" s="456"/>
      <c r="I10" s="227"/>
      <c r="J10" s="227"/>
      <c r="K10" s="457"/>
    </row>
    <row r="11" s="15" customFormat="true" ht="12" hidden="false" customHeight="true" outlineLevel="0" collapsed="false">
      <c r="A11" s="942" t="s">
        <v>1504</v>
      </c>
      <c r="B11" s="726" t="n">
        <v>3116</v>
      </c>
      <c r="C11" s="726" t="n">
        <v>5089</v>
      </c>
      <c r="D11" s="726" t="n">
        <v>6090</v>
      </c>
      <c r="E11" s="954" t="n">
        <v>31</v>
      </c>
      <c r="F11" s="954" t="n">
        <v>-1001</v>
      </c>
      <c r="G11" s="964" t="n">
        <v>5.41</v>
      </c>
      <c r="H11" s="965" t="n">
        <v>8.83</v>
      </c>
      <c r="I11" s="966" t="n">
        <v>10.57</v>
      </c>
      <c r="J11" s="966" t="n">
        <v>6.09</v>
      </c>
      <c r="K11" s="967" t="n">
        <v>-1.74</v>
      </c>
    </row>
    <row r="12" s="15" customFormat="true" ht="11.1" hidden="false" customHeight="true" outlineLevel="0" collapsed="false">
      <c r="A12" s="943" t="s">
        <v>1505</v>
      </c>
      <c r="B12" s="298"/>
      <c r="C12" s="298"/>
      <c r="D12" s="298"/>
      <c r="E12" s="739"/>
      <c r="F12" s="739"/>
      <c r="G12" s="456"/>
      <c r="H12" s="964"/>
      <c r="I12" s="456"/>
      <c r="J12" s="456"/>
      <c r="K12" s="457"/>
    </row>
    <row r="13" s="15" customFormat="true" ht="11.1" hidden="false" customHeight="true" outlineLevel="0" collapsed="false">
      <c r="A13" s="944" t="s">
        <v>1506</v>
      </c>
      <c r="B13" s="399" t="n">
        <v>479</v>
      </c>
      <c r="C13" s="399" t="n">
        <v>871</v>
      </c>
      <c r="D13" s="399" t="n">
        <v>758</v>
      </c>
      <c r="E13" s="736" t="n">
        <v>7</v>
      </c>
      <c r="F13" s="736" t="n">
        <v>113</v>
      </c>
      <c r="G13" s="489" t="n">
        <v>5.37</v>
      </c>
      <c r="H13" s="489" t="n">
        <v>9.76</v>
      </c>
      <c r="I13" s="227" t="n">
        <v>8.49</v>
      </c>
      <c r="J13" s="227" t="n">
        <v>8.04</v>
      </c>
      <c r="K13" s="457" t="n">
        <v>1.27</v>
      </c>
    </row>
    <row r="14" s="15" customFormat="true" ht="11.1" hidden="false" customHeight="true" outlineLevel="0" collapsed="false">
      <c r="A14" s="944" t="s">
        <v>1507</v>
      </c>
      <c r="B14" s="399" t="n">
        <v>284</v>
      </c>
      <c r="C14" s="399" t="n">
        <v>468</v>
      </c>
      <c r="D14" s="399" t="n">
        <v>526</v>
      </c>
      <c r="E14" s="736" t="n">
        <v>2</v>
      </c>
      <c r="F14" s="736" t="n">
        <v>-58</v>
      </c>
      <c r="G14" s="489" t="n">
        <v>5.51</v>
      </c>
      <c r="H14" s="489" t="n">
        <v>9.07</v>
      </c>
      <c r="I14" s="227" t="n">
        <v>10.2</v>
      </c>
      <c r="J14" s="227" t="n">
        <v>4.27</v>
      </c>
      <c r="K14" s="457" t="n">
        <v>-1.12</v>
      </c>
    </row>
    <row r="15" s="15" customFormat="true" ht="11.1" hidden="false" customHeight="true" outlineLevel="0" collapsed="false">
      <c r="A15" s="944" t="s">
        <v>1508</v>
      </c>
      <c r="B15" s="399" t="n">
        <v>323</v>
      </c>
      <c r="C15" s="399" t="n">
        <v>527</v>
      </c>
      <c r="D15" s="399" t="n">
        <v>740</v>
      </c>
      <c r="E15" s="736" t="n">
        <v>2</v>
      </c>
      <c r="F15" s="736" t="n">
        <v>-213</v>
      </c>
      <c r="G15" s="489" t="n">
        <v>5.07</v>
      </c>
      <c r="H15" s="489" t="n">
        <v>8.27</v>
      </c>
      <c r="I15" s="227" t="n">
        <v>11.61</v>
      </c>
      <c r="J15" s="227" t="n">
        <v>3.8</v>
      </c>
      <c r="K15" s="457" t="n">
        <v>-3.34</v>
      </c>
    </row>
    <row r="16" s="15" customFormat="true" ht="11.1" hidden="false" customHeight="true" outlineLevel="0" collapsed="false">
      <c r="A16" s="944" t="s">
        <v>1509</v>
      </c>
      <c r="B16" s="399" t="n">
        <v>241</v>
      </c>
      <c r="C16" s="399" t="n">
        <v>400</v>
      </c>
      <c r="D16" s="399" t="n">
        <v>500</v>
      </c>
      <c r="E16" s="736" t="n">
        <v>1</v>
      </c>
      <c r="F16" s="736" t="n">
        <v>-100</v>
      </c>
      <c r="G16" s="489" t="n">
        <v>5.27</v>
      </c>
      <c r="H16" s="489" t="n">
        <v>8.74</v>
      </c>
      <c r="I16" s="456" t="n">
        <v>10.93</v>
      </c>
      <c r="J16" s="456" t="n">
        <v>2.5</v>
      </c>
      <c r="K16" s="457" t="n">
        <v>-2.19</v>
      </c>
    </row>
    <row r="17" s="15" customFormat="true" ht="11.1" hidden="false" customHeight="true" outlineLevel="0" collapsed="false">
      <c r="A17" s="944" t="s">
        <v>1510</v>
      </c>
      <c r="B17" s="399" t="n">
        <v>305</v>
      </c>
      <c r="C17" s="399" t="n">
        <v>484</v>
      </c>
      <c r="D17" s="399" t="n">
        <v>636</v>
      </c>
      <c r="E17" s="736" t="n">
        <v>5</v>
      </c>
      <c r="F17" s="736" t="n">
        <v>-152</v>
      </c>
      <c r="G17" s="489" t="n">
        <v>5.42</v>
      </c>
      <c r="H17" s="489" t="n">
        <v>8.6</v>
      </c>
      <c r="I17" s="456" t="n">
        <v>11.3</v>
      </c>
      <c r="J17" s="456" t="n">
        <v>10.33</v>
      </c>
      <c r="K17" s="457" t="n">
        <v>-2.7</v>
      </c>
    </row>
    <row r="18" s="15" customFormat="true" ht="11.1" hidden="false" customHeight="true" outlineLevel="0" collapsed="false">
      <c r="A18" s="944" t="s">
        <v>1511</v>
      </c>
      <c r="B18" s="399" t="n">
        <v>234</v>
      </c>
      <c r="C18" s="399" t="n">
        <v>424</v>
      </c>
      <c r="D18" s="399" t="n">
        <v>525</v>
      </c>
      <c r="E18" s="736" t="n">
        <v>1</v>
      </c>
      <c r="F18" s="736" t="n">
        <v>-101</v>
      </c>
      <c r="G18" s="489" t="n">
        <v>4.96</v>
      </c>
      <c r="H18" s="489" t="n">
        <v>8.98</v>
      </c>
      <c r="I18" s="456" t="n">
        <v>11.12</v>
      </c>
      <c r="J18" s="456" t="n">
        <v>2.36</v>
      </c>
      <c r="K18" s="457" t="n">
        <v>-2.14</v>
      </c>
    </row>
    <row r="19" s="15" customFormat="true" ht="11.1" hidden="false" customHeight="true" outlineLevel="0" collapsed="false">
      <c r="A19" s="944" t="s">
        <v>1512</v>
      </c>
      <c r="B19" s="399" t="n">
        <v>517</v>
      </c>
      <c r="C19" s="399" t="n">
        <v>839</v>
      </c>
      <c r="D19" s="399" t="n">
        <v>943</v>
      </c>
      <c r="E19" s="736" t="n">
        <v>4</v>
      </c>
      <c r="F19" s="736" t="n">
        <v>-104</v>
      </c>
      <c r="G19" s="489" t="n">
        <v>5.56</v>
      </c>
      <c r="H19" s="489" t="n">
        <v>9.03</v>
      </c>
      <c r="I19" s="456" t="n">
        <v>10.15</v>
      </c>
      <c r="J19" s="456" t="n">
        <v>4.77</v>
      </c>
      <c r="K19" s="457" t="n">
        <v>-1.12</v>
      </c>
    </row>
    <row r="20" s="15" customFormat="true" ht="11.1" hidden="false" customHeight="true" outlineLevel="0" collapsed="false">
      <c r="A20" s="944" t="s">
        <v>1513</v>
      </c>
      <c r="B20" s="399" t="n">
        <v>279</v>
      </c>
      <c r="C20" s="399" t="n">
        <v>451</v>
      </c>
      <c r="D20" s="399" t="n">
        <v>457</v>
      </c>
      <c r="E20" s="736" t="n">
        <v>7</v>
      </c>
      <c r="F20" s="736" t="n">
        <v>-6</v>
      </c>
      <c r="G20" s="489" t="n">
        <v>6.12</v>
      </c>
      <c r="H20" s="489" t="n">
        <v>9.89</v>
      </c>
      <c r="I20" s="456" t="n">
        <v>10.02</v>
      </c>
      <c r="J20" s="456" t="n">
        <v>15.52</v>
      </c>
      <c r="K20" s="457" t="n">
        <v>-0.13</v>
      </c>
    </row>
    <row r="21" s="15" customFormat="true" ht="11.1" hidden="false" customHeight="true" outlineLevel="0" collapsed="false">
      <c r="A21" s="946" t="s">
        <v>1514</v>
      </c>
      <c r="B21" s="399" t="n">
        <v>454</v>
      </c>
      <c r="C21" s="399" t="n">
        <v>625</v>
      </c>
      <c r="D21" s="399" t="n">
        <v>1005</v>
      </c>
      <c r="E21" s="736" t="n">
        <v>2</v>
      </c>
      <c r="F21" s="736" t="n">
        <v>-380</v>
      </c>
      <c r="G21" s="489" t="n">
        <v>5.42</v>
      </c>
      <c r="H21" s="489" t="n">
        <v>7.47</v>
      </c>
      <c r="I21" s="456" t="n">
        <v>12</v>
      </c>
      <c r="J21" s="456" t="n">
        <v>3.2</v>
      </c>
      <c r="K21" s="457" t="n">
        <v>-4.54</v>
      </c>
    </row>
    <row r="22" s="15" customFormat="true" ht="4.5" hidden="false" customHeight="true" outlineLevel="0" collapsed="false">
      <c r="A22" s="946"/>
      <c r="B22" s="399"/>
      <c r="C22" s="399"/>
      <c r="D22" s="399"/>
      <c r="E22" s="736"/>
      <c r="F22" s="736"/>
      <c r="G22" s="489"/>
      <c r="H22" s="489"/>
      <c r="I22" s="456"/>
      <c r="J22" s="456"/>
      <c r="K22" s="457"/>
    </row>
    <row r="23" s="15" customFormat="true" ht="11.1" hidden="false" customHeight="true" outlineLevel="0" collapsed="false">
      <c r="A23" s="942" t="s">
        <v>1515</v>
      </c>
      <c r="B23" s="726" t="n">
        <v>2525</v>
      </c>
      <c r="C23" s="726" t="n">
        <v>4561</v>
      </c>
      <c r="D23" s="726" t="n">
        <v>4002</v>
      </c>
      <c r="E23" s="954" t="n">
        <v>20</v>
      </c>
      <c r="F23" s="954" t="n">
        <v>559</v>
      </c>
      <c r="G23" s="964" t="n">
        <v>5.61</v>
      </c>
      <c r="H23" s="965" t="n">
        <v>10.14</v>
      </c>
      <c r="I23" s="966" t="n">
        <v>8.9</v>
      </c>
      <c r="J23" s="966" t="n">
        <v>4.39</v>
      </c>
      <c r="K23" s="967" t="n">
        <v>1.24</v>
      </c>
    </row>
    <row r="24" s="15" customFormat="true" ht="11.1" hidden="false" customHeight="true" outlineLevel="0" collapsed="false">
      <c r="A24" s="943" t="s">
        <v>1516</v>
      </c>
      <c r="B24" s="298"/>
      <c r="C24" s="298"/>
      <c r="D24" s="298"/>
      <c r="E24" s="739"/>
      <c r="F24" s="739"/>
      <c r="G24" s="456"/>
      <c r="H24" s="964"/>
      <c r="I24" s="456"/>
      <c r="J24" s="456"/>
      <c r="K24" s="457"/>
    </row>
    <row r="25" s="15" customFormat="true" ht="11.1" hidden="false" customHeight="true" outlineLevel="0" collapsed="false">
      <c r="A25" s="944" t="s">
        <v>1517</v>
      </c>
      <c r="B25" s="399" t="n">
        <v>550</v>
      </c>
      <c r="C25" s="399" t="n">
        <v>954</v>
      </c>
      <c r="D25" s="399" t="n">
        <v>694</v>
      </c>
      <c r="E25" s="736" t="n">
        <v>4</v>
      </c>
      <c r="F25" s="736" t="n">
        <v>260</v>
      </c>
      <c r="G25" s="489" t="n">
        <v>6.23</v>
      </c>
      <c r="H25" s="964" t="n">
        <v>10.81</v>
      </c>
      <c r="I25" s="227" t="n">
        <v>7.87</v>
      </c>
      <c r="J25" s="227" t="n">
        <v>4.19</v>
      </c>
      <c r="K25" s="457" t="n">
        <v>2.95</v>
      </c>
    </row>
    <row r="26" s="15" customFormat="true" ht="11.1" hidden="false" customHeight="true" outlineLevel="0" collapsed="false">
      <c r="A26" s="944" t="s">
        <v>1518</v>
      </c>
      <c r="B26" s="399" t="n">
        <v>203</v>
      </c>
      <c r="C26" s="399" t="n">
        <v>382</v>
      </c>
      <c r="D26" s="399" t="n">
        <v>351</v>
      </c>
      <c r="E26" s="736" t="n">
        <v>1</v>
      </c>
      <c r="F26" s="736" t="n">
        <v>31</v>
      </c>
      <c r="G26" s="489" t="n">
        <v>5.54</v>
      </c>
      <c r="H26" s="489" t="n">
        <v>10.43</v>
      </c>
      <c r="I26" s="456" t="n">
        <v>9.58</v>
      </c>
      <c r="J26" s="456" t="n">
        <v>2.62</v>
      </c>
      <c r="K26" s="457" t="n">
        <v>0.85</v>
      </c>
    </row>
    <row r="27" s="15" customFormat="true" ht="11.1" hidden="false" customHeight="true" outlineLevel="0" collapsed="false">
      <c r="A27" s="944" t="s">
        <v>1519</v>
      </c>
      <c r="B27" s="399" t="n">
        <v>266</v>
      </c>
      <c r="C27" s="399" t="n">
        <v>523</v>
      </c>
      <c r="D27" s="399" t="n">
        <v>540</v>
      </c>
      <c r="E27" s="736" t="n">
        <v>5</v>
      </c>
      <c r="F27" s="736" t="n">
        <v>-17</v>
      </c>
      <c r="G27" s="489" t="n">
        <v>4.93</v>
      </c>
      <c r="H27" s="489" t="n">
        <v>9.69</v>
      </c>
      <c r="I27" s="456" t="n">
        <v>10</v>
      </c>
      <c r="J27" s="456" t="n">
        <v>9.56</v>
      </c>
      <c r="K27" s="457" t="n">
        <v>-0.31</v>
      </c>
    </row>
    <row r="28" s="15" customFormat="true" ht="11.1" hidden="false" customHeight="true" outlineLevel="0" collapsed="false">
      <c r="A28" s="944" t="s">
        <v>1520</v>
      </c>
      <c r="B28" s="399" t="n">
        <v>609</v>
      </c>
      <c r="C28" s="399" t="n">
        <v>1087</v>
      </c>
      <c r="D28" s="399" t="n">
        <v>840</v>
      </c>
      <c r="E28" s="736" t="n">
        <v>3</v>
      </c>
      <c r="F28" s="736" t="n">
        <v>247</v>
      </c>
      <c r="G28" s="489" t="n">
        <v>5.77</v>
      </c>
      <c r="H28" s="489" t="n">
        <v>10.3</v>
      </c>
      <c r="I28" s="456" t="n">
        <v>7.96</v>
      </c>
      <c r="J28" s="456" t="n">
        <v>2.76</v>
      </c>
      <c r="K28" s="457" t="n">
        <v>2.34</v>
      </c>
    </row>
    <row r="29" s="15" customFormat="true" ht="11.1" hidden="false" customHeight="true" outlineLevel="0" collapsed="false">
      <c r="A29" s="944" t="s">
        <v>1521</v>
      </c>
      <c r="B29" s="399" t="n">
        <v>381</v>
      </c>
      <c r="C29" s="399" t="n">
        <v>685</v>
      </c>
      <c r="D29" s="399" t="n">
        <v>504</v>
      </c>
      <c r="E29" s="736" t="n">
        <v>1</v>
      </c>
      <c r="F29" s="736" t="n">
        <v>181</v>
      </c>
      <c r="G29" s="489" t="n">
        <v>6.15</v>
      </c>
      <c r="H29" s="489" t="n">
        <v>11.05</v>
      </c>
      <c r="I29" s="456" t="n">
        <v>8.13</v>
      </c>
      <c r="J29" s="456" t="n">
        <v>1.46</v>
      </c>
      <c r="K29" s="457" t="n">
        <v>2.92</v>
      </c>
    </row>
    <row r="30" s="15" customFormat="true" ht="11.1" hidden="false" customHeight="true" outlineLevel="0" collapsed="false">
      <c r="A30" s="944" t="s">
        <v>1522</v>
      </c>
      <c r="B30" s="399" t="n">
        <v>516</v>
      </c>
      <c r="C30" s="399" t="n">
        <v>930</v>
      </c>
      <c r="D30" s="399" t="n">
        <v>1073</v>
      </c>
      <c r="E30" s="736" t="n">
        <v>6</v>
      </c>
      <c r="F30" s="736" t="n">
        <v>-143</v>
      </c>
      <c r="G30" s="489" t="n">
        <v>4.99</v>
      </c>
      <c r="H30" s="489" t="n">
        <v>8.99</v>
      </c>
      <c r="I30" s="456" t="n">
        <v>10.37</v>
      </c>
      <c r="J30" s="456" t="n">
        <v>6.45</v>
      </c>
      <c r="K30" s="457" t="n">
        <v>-1.38</v>
      </c>
    </row>
    <row r="31" s="15" customFormat="true" ht="5.25" hidden="false" customHeight="true" outlineLevel="0" collapsed="false">
      <c r="A31" s="944"/>
      <c r="B31" s="399"/>
      <c r="C31" s="399"/>
      <c r="D31" s="399"/>
      <c r="E31" s="736"/>
      <c r="F31" s="736"/>
      <c r="G31" s="489"/>
      <c r="H31" s="489"/>
      <c r="I31" s="456"/>
      <c r="J31" s="456"/>
      <c r="K31" s="457"/>
    </row>
    <row r="32" s="15" customFormat="true" ht="11.1" hidden="false" customHeight="true" outlineLevel="0" collapsed="false">
      <c r="A32" s="942" t="s">
        <v>1523</v>
      </c>
      <c r="B32" s="726" t="n">
        <v>3367</v>
      </c>
      <c r="C32" s="726" t="n">
        <v>5896</v>
      </c>
      <c r="D32" s="726" t="n">
        <v>7793</v>
      </c>
      <c r="E32" s="954" t="n">
        <v>28</v>
      </c>
      <c r="F32" s="954" t="n">
        <v>-1897</v>
      </c>
      <c r="G32" s="964" t="n">
        <v>5.01</v>
      </c>
      <c r="H32" s="965" t="n">
        <v>8.77</v>
      </c>
      <c r="I32" s="966" t="n">
        <v>11.59</v>
      </c>
      <c r="J32" s="966" t="n">
        <v>4.75</v>
      </c>
      <c r="K32" s="967" t="n">
        <v>-2.82</v>
      </c>
    </row>
    <row r="33" s="15" customFormat="true" ht="11.1" hidden="false" customHeight="true" outlineLevel="0" collapsed="false">
      <c r="A33" s="943" t="s">
        <v>1516</v>
      </c>
      <c r="B33" s="298"/>
      <c r="C33" s="298"/>
      <c r="D33" s="298"/>
      <c r="E33" s="739"/>
      <c r="F33" s="739"/>
      <c r="G33" s="456"/>
      <c r="H33" s="964"/>
      <c r="I33" s="456"/>
      <c r="J33" s="456"/>
      <c r="K33" s="457"/>
    </row>
    <row r="34" s="15" customFormat="true" ht="11.1" hidden="false" customHeight="true" outlineLevel="0" collapsed="false">
      <c r="A34" s="946" t="s">
        <v>1524</v>
      </c>
      <c r="B34" s="399" t="n">
        <v>498</v>
      </c>
      <c r="C34" s="399" t="n">
        <v>898</v>
      </c>
      <c r="D34" s="399" t="n">
        <v>1191</v>
      </c>
      <c r="E34" s="736" t="n">
        <v>1</v>
      </c>
      <c r="F34" s="736" t="n">
        <v>-293</v>
      </c>
      <c r="G34" s="489" t="n">
        <v>4.82</v>
      </c>
      <c r="H34" s="964" t="n">
        <v>8.69</v>
      </c>
      <c r="I34" s="227" t="n">
        <v>11.53</v>
      </c>
      <c r="J34" s="227" t="n">
        <v>1.11</v>
      </c>
      <c r="K34" s="457" t="n">
        <v>-2.84</v>
      </c>
    </row>
    <row r="35" s="15" customFormat="true" ht="11.1" hidden="false" customHeight="true" outlineLevel="0" collapsed="false">
      <c r="A35" s="946" t="s">
        <v>1525</v>
      </c>
      <c r="B35" s="399" t="n">
        <v>865</v>
      </c>
      <c r="C35" s="399" t="n">
        <v>1439</v>
      </c>
      <c r="D35" s="399" t="n">
        <v>1964</v>
      </c>
      <c r="E35" s="736" t="n">
        <v>10</v>
      </c>
      <c r="F35" s="736" t="n">
        <v>-525</v>
      </c>
      <c r="G35" s="489" t="n">
        <v>5.3</v>
      </c>
      <c r="H35" s="489" t="n">
        <v>8.81</v>
      </c>
      <c r="I35" s="456" t="n">
        <v>12.03</v>
      </c>
      <c r="J35" s="456" t="n">
        <v>6.95</v>
      </c>
      <c r="K35" s="457" t="n">
        <v>-3.22</v>
      </c>
    </row>
    <row r="36" s="15" customFormat="true" ht="11.1" hidden="false" customHeight="true" outlineLevel="0" collapsed="false">
      <c r="A36" s="946" t="s">
        <v>1526</v>
      </c>
      <c r="B36" s="399" t="n">
        <v>800</v>
      </c>
      <c r="C36" s="399" t="n">
        <v>1473</v>
      </c>
      <c r="D36" s="399" t="n">
        <v>1601</v>
      </c>
      <c r="E36" s="736" t="n">
        <v>4</v>
      </c>
      <c r="F36" s="736" t="n">
        <v>-128</v>
      </c>
      <c r="G36" s="489" t="n">
        <v>5.02</v>
      </c>
      <c r="H36" s="489" t="n">
        <v>9.24</v>
      </c>
      <c r="I36" s="456" t="n">
        <v>10.05</v>
      </c>
      <c r="J36" s="456" t="n">
        <v>2.72</v>
      </c>
      <c r="K36" s="457" t="n">
        <v>-0.8</v>
      </c>
    </row>
    <row r="37" s="15" customFormat="true" ht="11.1" hidden="false" customHeight="true" outlineLevel="0" collapsed="false">
      <c r="A37" s="946" t="s">
        <v>1527</v>
      </c>
      <c r="B37" s="399" t="n">
        <v>884</v>
      </c>
      <c r="C37" s="399" t="n">
        <v>1460</v>
      </c>
      <c r="D37" s="399" t="n">
        <v>2265</v>
      </c>
      <c r="E37" s="736" t="n">
        <v>11</v>
      </c>
      <c r="F37" s="736" t="n">
        <v>-805</v>
      </c>
      <c r="G37" s="489" t="n">
        <v>4.96</v>
      </c>
      <c r="H37" s="489" t="n">
        <v>8.19</v>
      </c>
      <c r="I37" s="456" t="n">
        <v>12.7</v>
      </c>
      <c r="J37" s="456" t="n">
        <v>7.53</v>
      </c>
      <c r="K37" s="457" t="n">
        <v>-4.52</v>
      </c>
    </row>
    <row r="38" s="15" customFormat="true" ht="11.1" hidden="false" customHeight="true" outlineLevel="0" collapsed="false">
      <c r="A38" s="946" t="s">
        <v>1528</v>
      </c>
      <c r="B38" s="399" t="n">
        <v>320</v>
      </c>
      <c r="C38" s="399" t="n">
        <v>626</v>
      </c>
      <c r="D38" s="399" t="n">
        <v>772</v>
      </c>
      <c r="E38" s="736" t="n">
        <v>2</v>
      </c>
      <c r="F38" s="736" t="n">
        <v>-146</v>
      </c>
      <c r="G38" s="489" t="n">
        <v>4.69</v>
      </c>
      <c r="H38" s="489" t="n">
        <v>9.18</v>
      </c>
      <c r="I38" s="456" t="n">
        <v>11.32</v>
      </c>
      <c r="J38" s="456" t="n">
        <v>3.19</v>
      </c>
      <c r="K38" s="457" t="n">
        <v>-2.14</v>
      </c>
    </row>
    <row r="39" s="15" customFormat="true" ht="3" hidden="false" customHeight="true" outlineLevel="0" collapsed="false">
      <c r="A39" s="946"/>
      <c r="B39" s="399"/>
      <c r="C39" s="399"/>
      <c r="D39" s="399"/>
      <c r="E39" s="736"/>
      <c r="F39" s="736"/>
      <c r="G39" s="489"/>
      <c r="H39" s="489"/>
      <c r="I39" s="456"/>
      <c r="J39" s="456"/>
      <c r="K39" s="457"/>
    </row>
    <row r="40" s="15" customFormat="true" ht="11.1" hidden="false" customHeight="true" outlineLevel="0" collapsed="false">
      <c r="A40" s="942" t="s">
        <v>1529</v>
      </c>
      <c r="B40" s="726" t="n">
        <v>2942</v>
      </c>
      <c r="C40" s="726" t="n">
        <v>5864</v>
      </c>
      <c r="D40" s="726" t="n">
        <v>5190</v>
      </c>
      <c r="E40" s="954" t="n">
        <v>36</v>
      </c>
      <c r="F40" s="954" t="n">
        <v>674</v>
      </c>
      <c r="G40" s="964" t="n">
        <v>5.33</v>
      </c>
      <c r="H40" s="964" t="n">
        <v>10.62</v>
      </c>
      <c r="I40" s="965" t="n">
        <v>9.4</v>
      </c>
      <c r="J40" s="965" t="n">
        <v>6.14</v>
      </c>
      <c r="K40" s="967" t="n">
        <v>1.22</v>
      </c>
    </row>
    <row r="41" s="15" customFormat="true" ht="11.1" hidden="false" customHeight="true" outlineLevel="0" collapsed="false">
      <c r="A41" s="943" t="s">
        <v>1505</v>
      </c>
      <c r="B41" s="298"/>
      <c r="C41" s="298"/>
      <c r="D41" s="298"/>
      <c r="E41" s="739"/>
      <c r="F41" s="739"/>
      <c r="G41" s="456"/>
      <c r="H41" s="456"/>
      <c r="I41" s="227"/>
      <c r="J41" s="227"/>
      <c r="K41" s="457"/>
    </row>
    <row r="42" s="15" customFormat="true" ht="11.1" hidden="false" customHeight="true" outlineLevel="0" collapsed="false">
      <c r="A42" s="944" t="s">
        <v>1530</v>
      </c>
      <c r="B42" s="399" t="n">
        <v>212</v>
      </c>
      <c r="C42" s="399" t="n">
        <v>401</v>
      </c>
      <c r="D42" s="399" t="n">
        <v>355</v>
      </c>
      <c r="E42" s="736" t="n">
        <v>3</v>
      </c>
      <c r="F42" s="736" t="n">
        <v>46</v>
      </c>
      <c r="G42" s="489" t="n">
        <v>5.73</v>
      </c>
      <c r="H42" s="964" t="n">
        <v>10.84</v>
      </c>
      <c r="I42" s="456" t="n">
        <v>9.59</v>
      </c>
      <c r="J42" s="456" t="n">
        <v>7.48</v>
      </c>
      <c r="K42" s="457" t="n">
        <v>1.24</v>
      </c>
    </row>
    <row r="43" s="15" customFormat="true" ht="11.1" hidden="false" customHeight="true" outlineLevel="0" collapsed="false">
      <c r="A43" s="944" t="s">
        <v>1531</v>
      </c>
      <c r="B43" s="399" t="n">
        <v>562</v>
      </c>
      <c r="C43" s="399" t="n">
        <v>1105</v>
      </c>
      <c r="D43" s="399" t="n">
        <v>952</v>
      </c>
      <c r="E43" s="736" t="n">
        <v>5</v>
      </c>
      <c r="F43" s="736" t="n">
        <v>153</v>
      </c>
      <c r="G43" s="489" t="n">
        <v>5.36</v>
      </c>
      <c r="H43" s="456" t="n">
        <v>10.54</v>
      </c>
      <c r="I43" s="456" t="n">
        <v>9.08</v>
      </c>
      <c r="J43" s="456" t="n">
        <v>4.52</v>
      </c>
      <c r="K43" s="457" t="n">
        <v>1.46</v>
      </c>
    </row>
    <row r="44" s="15" customFormat="true" ht="11.1" hidden="false" customHeight="true" outlineLevel="0" collapsed="false">
      <c r="A44" s="944" t="s">
        <v>1532</v>
      </c>
      <c r="B44" s="399" t="n">
        <v>427</v>
      </c>
      <c r="C44" s="399" t="n">
        <v>779</v>
      </c>
      <c r="D44" s="399" t="n">
        <v>682</v>
      </c>
      <c r="E44" s="736" t="n">
        <v>8</v>
      </c>
      <c r="F44" s="736" t="n">
        <v>97</v>
      </c>
      <c r="G44" s="489" t="n">
        <v>5.84</v>
      </c>
      <c r="H44" s="456" t="n">
        <v>10.65</v>
      </c>
      <c r="I44" s="456" t="n">
        <v>9.32</v>
      </c>
      <c r="J44" s="456" t="n">
        <v>10.27</v>
      </c>
      <c r="K44" s="457" t="n">
        <v>1.33</v>
      </c>
    </row>
    <row r="45" s="15" customFormat="true" ht="11.1" hidden="false" customHeight="true" outlineLevel="0" collapsed="false">
      <c r="A45" s="944" t="s">
        <v>1533</v>
      </c>
      <c r="B45" s="399" t="n">
        <v>226</v>
      </c>
      <c r="C45" s="399" t="n">
        <v>407</v>
      </c>
      <c r="D45" s="399" t="n">
        <v>481</v>
      </c>
      <c r="E45" s="736" t="n">
        <v>1</v>
      </c>
      <c r="F45" s="736" t="n">
        <v>-74</v>
      </c>
      <c r="G45" s="489" t="n">
        <v>5.15</v>
      </c>
      <c r="H45" s="456" t="n">
        <v>9.28</v>
      </c>
      <c r="I45" s="456" t="n">
        <v>10.96</v>
      </c>
      <c r="J45" s="456" t="n">
        <v>2.46</v>
      </c>
      <c r="K45" s="457" t="n">
        <v>-1.69</v>
      </c>
    </row>
    <row r="46" s="15" customFormat="true" ht="11.1" hidden="false" customHeight="true" outlineLevel="0" collapsed="false">
      <c r="A46" s="944" t="s">
        <v>1534</v>
      </c>
      <c r="B46" s="399" t="n">
        <v>260</v>
      </c>
      <c r="C46" s="399" t="n">
        <v>526</v>
      </c>
      <c r="D46" s="399" t="n">
        <v>529</v>
      </c>
      <c r="E46" s="736" t="n">
        <v>3</v>
      </c>
      <c r="F46" s="736" t="n">
        <v>-3</v>
      </c>
      <c r="G46" s="489" t="n">
        <v>5.12</v>
      </c>
      <c r="H46" s="456" t="n">
        <v>10.37</v>
      </c>
      <c r="I46" s="456" t="n">
        <v>10.43</v>
      </c>
      <c r="J46" s="456" t="n">
        <v>5.7</v>
      </c>
      <c r="K46" s="457" t="n">
        <v>-0.06</v>
      </c>
    </row>
    <row r="47" s="15" customFormat="true" ht="11.1" hidden="false" customHeight="true" outlineLevel="0" collapsed="false">
      <c r="A47" s="944" t="s">
        <v>1535</v>
      </c>
      <c r="B47" s="399" t="n">
        <v>406</v>
      </c>
      <c r="C47" s="399" t="n">
        <v>829</v>
      </c>
      <c r="D47" s="399" t="n">
        <v>708</v>
      </c>
      <c r="E47" s="736" t="n">
        <v>2</v>
      </c>
      <c r="F47" s="736" t="n">
        <v>121</v>
      </c>
      <c r="G47" s="489" t="n">
        <v>5.07</v>
      </c>
      <c r="H47" s="456" t="n">
        <v>10.36</v>
      </c>
      <c r="I47" s="456" t="n">
        <v>8.85</v>
      </c>
      <c r="J47" s="456" t="n">
        <v>2.41</v>
      </c>
      <c r="K47" s="457" t="n">
        <v>1.51</v>
      </c>
    </row>
    <row r="48" s="15" customFormat="true" ht="11.1" hidden="false" customHeight="true" outlineLevel="0" collapsed="false">
      <c r="A48" s="944" t="s">
        <v>1536</v>
      </c>
      <c r="B48" s="399" t="n">
        <v>259</v>
      </c>
      <c r="C48" s="399" t="n">
        <v>465</v>
      </c>
      <c r="D48" s="399" t="n">
        <v>561</v>
      </c>
      <c r="E48" s="736" t="n">
        <v>4</v>
      </c>
      <c r="F48" s="736" t="n">
        <v>-96</v>
      </c>
      <c r="G48" s="489" t="n">
        <v>5.47</v>
      </c>
      <c r="H48" s="456" t="n">
        <v>9.82</v>
      </c>
      <c r="I48" s="456" t="n">
        <v>11.85</v>
      </c>
      <c r="J48" s="456" t="n">
        <v>8.6</v>
      </c>
      <c r="K48" s="457" t="n">
        <v>-2.03</v>
      </c>
    </row>
    <row r="49" s="15" customFormat="true" ht="11.1" hidden="false" customHeight="true" outlineLevel="0" collapsed="false">
      <c r="A49" s="944" t="s">
        <v>1537</v>
      </c>
      <c r="B49" s="298" t="n">
        <v>590</v>
      </c>
      <c r="C49" s="298" t="n">
        <v>1352</v>
      </c>
      <c r="D49" s="298" t="n">
        <v>922</v>
      </c>
      <c r="E49" s="739" t="n">
        <v>10</v>
      </c>
      <c r="F49" s="739" t="n">
        <v>430</v>
      </c>
      <c r="G49" s="456" t="n">
        <v>5.13</v>
      </c>
      <c r="H49" s="456" t="n">
        <v>11.76</v>
      </c>
      <c r="I49" s="456" t="n">
        <v>8.02</v>
      </c>
      <c r="J49" s="456" t="n">
        <v>7.4</v>
      </c>
      <c r="K49" s="457" t="n">
        <v>3.74</v>
      </c>
    </row>
    <row r="50" s="15" customFormat="true" ht="6" hidden="false" customHeight="true" outlineLevel="0" collapsed="false">
      <c r="A50" s="944"/>
      <c r="B50" s="298"/>
      <c r="C50" s="298"/>
      <c r="D50" s="298"/>
      <c r="E50" s="739"/>
      <c r="F50" s="739"/>
      <c r="G50" s="456"/>
      <c r="H50" s="456"/>
      <c r="I50" s="456"/>
      <c r="J50" s="456"/>
      <c r="K50" s="457"/>
    </row>
    <row r="51" s="15" customFormat="true" ht="11.1" hidden="false" customHeight="true" outlineLevel="0" collapsed="false">
      <c r="A51" s="942" t="s">
        <v>1538</v>
      </c>
      <c r="B51" s="475" t="n">
        <v>3156</v>
      </c>
      <c r="C51" s="475" t="n">
        <v>6250</v>
      </c>
      <c r="D51" s="475" t="n">
        <v>6321</v>
      </c>
      <c r="E51" s="956" t="n">
        <v>40</v>
      </c>
      <c r="F51" s="956" t="n">
        <v>-71</v>
      </c>
      <c r="G51" s="965" t="n">
        <v>5.06</v>
      </c>
      <c r="H51" s="965" t="n">
        <v>10.02</v>
      </c>
      <c r="I51" s="965" t="n">
        <v>10.13</v>
      </c>
      <c r="J51" s="965" t="n">
        <v>6.4</v>
      </c>
      <c r="K51" s="967" t="n">
        <v>-0.11</v>
      </c>
    </row>
    <row r="52" customFormat="false" ht="14.25" hidden="false" customHeight="false" outlineLevel="0" collapsed="false">
      <c r="A52" s="968" t="s">
        <v>1578</v>
      </c>
      <c r="B52" s="968"/>
      <c r="C52" s="968"/>
      <c r="D52" s="968"/>
      <c r="E52" s="968"/>
      <c r="F52" s="968"/>
      <c r="G52" s="968"/>
      <c r="H52" s="968"/>
      <c r="I52" s="968"/>
      <c r="J52" s="968"/>
      <c r="K52" s="968"/>
    </row>
    <row r="53" customFormat="false" ht="14.25" hidden="false" customHeight="false" outlineLevel="0" collapsed="false">
      <c r="A53" s="969" t="s">
        <v>1579</v>
      </c>
      <c r="B53" s="969"/>
      <c r="C53" s="969"/>
      <c r="D53" s="969"/>
      <c r="E53" s="969"/>
      <c r="F53" s="969"/>
      <c r="G53" s="969"/>
      <c r="H53" s="969"/>
      <c r="I53" s="969"/>
      <c r="J53" s="969"/>
      <c r="K53" s="969"/>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52:K52"/>
    <mergeCell ref="A53:K53"/>
  </mergeCells>
  <hyperlinks>
    <hyperlink ref="I1" location="'Spis tablic     List of tables'!A70" display="Powrót do spisu tablic"/>
    <hyperlink ref="I2"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A15" activePane="bottomLeft" state="frozen"/>
      <selection pane="topLeft" activeCell="A1" activeCellId="0" sqref="A1"/>
      <selection pane="bottomLeft" activeCell="F2" activeCellId="0" sqref="F2"/>
    </sheetView>
  </sheetViews>
  <sheetFormatPr defaultColWidth="8.96875" defaultRowHeight="14.25" zeroHeight="false" outlineLevelRow="0" outlineLevelCol="0"/>
  <cols>
    <col collapsed="false" customWidth="true" hidden="false" outlineLevel="0" max="1" min="1" style="40" width="21.49"/>
    <col collapsed="false" customWidth="true" hidden="false" outlineLevel="0" max="4" min="2" style="40" width="9.12"/>
    <col collapsed="false" customWidth="true" hidden="false" outlineLevel="0" max="5" min="5" style="40" width="9.87"/>
    <col collapsed="false" customWidth="true" hidden="false" outlineLevel="0" max="6" min="6" style="40" width="9.99"/>
    <col collapsed="false" customWidth="true" hidden="false" outlineLevel="0" max="8" min="7" style="40" width="9.12"/>
  </cols>
  <sheetData>
    <row r="1" customFormat="false" ht="14.1" hidden="false" customHeight="true" outlineLevel="0" collapsed="false">
      <c r="A1" s="83" t="s">
        <v>1580</v>
      </c>
      <c r="B1" s="83"/>
      <c r="C1" s="83"/>
      <c r="D1" s="83"/>
      <c r="E1" s="947"/>
      <c r="F1" s="947"/>
      <c r="G1" s="84" t="s">
        <v>153</v>
      </c>
      <c r="H1" s="84"/>
    </row>
    <row r="2" customFormat="false" ht="12.95" hidden="false" customHeight="true" outlineLevel="0" collapsed="false">
      <c r="A2" s="83" t="s">
        <v>1581</v>
      </c>
      <c r="B2" s="83"/>
      <c r="C2" s="83"/>
      <c r="D2" s="83"/>
      <c r="G2" s="123" t="s">
        <v>155</v>
      </c>
      <c r="H2" s="123"/>
    </row>
    <row r="3" customFormat="false" ht="12.95" hidden="false" customHeight="true" outlineLevel="0" collapsed="false">
      <c r="A3" s="122" t="s">
        <v>1582</v>
      </c>
      <c r="B3" s="122"/>
      <c r="C3" s="122"/>
      <c r="D3" s="122"/>
      <c r="G3" s="947"/>
      <c r="H3" s="947"/>
    </row>
    <row r="4" customFormat="false" ht="12.95" hidden="false" customHeight="true" outlineLevel="0" collapsed="false">
      <c r="A4" s="122" t="s">
        <v>1583</v>
      </c>
      <c r="B4" s="122"/>
      <c r="C4" s="122"/>
      <c r="D4" s="122"/>
      <c r="E4" s="947"/>
      <c r="F4" s="947"/>
      <c r="G4" s="947"/>
      <c r="H4" s="947"/>
    </row>
    <row r="5" customFormat="false" ht="12" hidden="false" customHeight="true" outlineLevel="0" collapsed="false">
      <c r="A5" s="124" t="s">
        <v>1584</v>
      </c>
      <c r="B5" s="205" t="s">
        <v>1585</v>
      </c>
      <c r="C5" s="205"/>
      <c r="D5" s="205"/>
      <c r="E5" s="205"/>
      <c r="F5" s="205"/>
      <c r="G5" s="203" t="s">
        <v>1586</v>
      </c>
      <c r="H5" s="205" t="s">
        <v>1587</v>
      </c>
    </row>
    <row r="6" customFormat="false" ht="17.25" hidden="false" customHeight="true" outlineLevel="0" collapsed="false">
      <c r="A6" s="124"/>
      <c r="B6" s="205"/>
      <c r="C6" s="205"/>
      <c r="D6" s="205"/>
      <c r="E6" s="205"/>
      <c r="F6" s="205"/>
      <c r="G6" s="203"/>
      <c r="H6" s="205"/>
    </row>
    <row r="7" customFormat="false" ht="12" hidden="false" customHeight="true" outlineLevel="0" collapsed="false">
      <c r="A7" s="124"/>
      <c r="B7" s="203" t="s">
        <v>1075</v>
      </c>
      <c r="C7" s="203" t="s">
        <v>1588</v>
      </c>
      <c r="D7" s="203"/>
      <c r="E7" s="203"/>
      <c r="F7" s="203"/>
      <c r="G7" s="203"/>
      <c r="H7" s="205"/>
    </row>
    <row r="8" customFormat="false" ht="14.25" hidden="false" customHeight="true" outlineLevel="0" collapsed="false">
      <c r="A8" s="124"/>
      <c r="B8" s="203"/>
      <c r="C8" s="203"/>
      <c r="D8" s="203"/>
      <c r="E8" s="203"/>
      <c r="F8" s="203"/>
      <c r="G8" s="203"/>
      <c r="H8" s="205"/>
    </row>
    <row r="9" customFormat="false" ht="12" hidden="false" customHeight="true" outlineLevel="0" collapsed="false">
      <c r="A9" s="124"/>
      <c r="B9" s="203"/>
      <c r="C9" s="205" t="s">
        <v>1589</v>
      </c>
      <c r="D9" s="203" t="s">
        <v>1590</v>
      </c>
      <c r="E9" s="203" t="s">
        <v>1591</v>
      </c>
      <c r="F9" s="205" t="s">
        <v>1592</v>
      </c>
      <c r="G9" s="203"/>
      <c r="H9" s="205"/>
    </row>
    <row r="10" customFormat="false" ht="12" hidden="false" customHeight="true" outlineLevel="0" collapsed="false">
      <c r="A10" s="124"/>
      <c r="B10" s="203"/>
      <c r="C10" s="205"/>
      <c r="D10" s="203"/>
      <c r="E10" s="203"/>
      <c r="F10" s="205"/>
      <c r="G10" s="203"/>
      <c r="H10" s="205"/>
    </row>
    <row r="11" customFormat="false" ht="12" hidden="false" customHeight="true" outlineLevel="0" collapsed="false">
      <c r="A11" s="124"/>
      <c r="B11" s="203"/>
      <c r="C11" s="205"/>
      <c r="D11" s="203"/>
      <c r="E11" s="203"/>
      <c r="F11" s="205"/>
      <c r="G11" s="203"/>
      <c r="H11" s="205"/>
    </row>
    <row r="12" customFormat="false" ht="12" hidden="false" customHeight="true" outlineLevel="0" collapsed="false">
      <c r="A12" s="124"/>
      <c r="B12" s="203"/>
      <c r="C12" s="205"/>
      <c r="D12" s="203"/>
      <c r="E12" s="203"/>
      <c r="F12" s="205"/>
      <c r="G12" s="203"/>
      <c r="H12" s="205"/>
    </row>
    <row r="13" customFormat="false" ht="12" hidden="false" customHeight="true" outlineLevel="0" collapsed="false">
      <c r="A13" s="124"/>
      <c r="B13" s="203"/>
      <c r="C13" s="205"/>
      <c r="D13" s="203"/>
      <c r="E13" s="203"/>
      <c r="F13" s="205"/>
      <c r="G13" s="203"/>
      <c r="H13" s="205"/>
    </row>
    <row r="14" customFormat="false" ht="25.5" hidden="false" customHeight="true" outlineLevel="0" collapsed="false">
      <c r="A14" s="124"/>
      <c r="B14" s="203"/>
      <c r="C14" s="205"/>
      <c r="D14" s="203"/>
      <c r="E14" s="203"/>
      <c r="F14" s="205"/>
      <c r="G14" s="203"/>
      <c r="H14" s="205"/>
    </row>
    <row r="15" s="15" customFormat="true" ht="18" hidden="false" customHeight="true" outlineLevel="0" collapsed="false">
      <c r="A15" s="937" t="s">
        <v>1501</v>
      </c>
      <c r="B15" s="970" t="n">
        <v>156918</v>
      </c>
      <c r="C15" s="970" t="n">
        <v>80383</v>
      </c>
      <c r="D15" s="970" t="n">
        <v>126419</v>
      </c>
      <c r="E15" s="970" t="n">
        <v>20839</v>
      </c>
      <c r="F15" s="970" t="n">
        <v>7278</v>
      </c>
      <c r="G15" s="971" t="n">
        <v>13.4</v>
      </c>
      <c r="H15" s="972" t="n">
        <v>7293</v>
      </c>
      <c r="I15" s="258"/>
      <c r="J15" s="291"/>
      <c r="K15" s="291"/>
    </row>
    <row r="16" s="15" customFormat="true" ht="11.1" hidden="false" customHeight="true" outlineLevel="0" collapsed="false">
      <c r="A16" s="917" t="s">
        <v>1502</v>
      </c>
      <c r="B16" s="298"/>
      <c r="C16" s="298"/>
      <c r="D16" s="298"/>
      <c r="E16" s="739"/>
      <c r="F16" s="739"/>
      <c r="G16" s="739"/>
      <c r="H16" s="957"/>
      <c r="I16" s="953"/>
      <c r="J16" s="914"/>
      <c r="K16" s="291"/>
    </row>
    <row r="17" s="15" customFormat="true" ht="11.1" hidden="false" customHeight="true" outlineLevel="0" collapsed="false">
      <c r="A17" s="910" t="s">
        <v>1503</v>
      </c>
      <c r="B17" s="298"/>
      <c r="C17" s="298"/>
      <c r="D17" s="298"/>
      <c r="E17" s="739"/>
      <c r="F17" s="739"/>
      <c r="G17" s="739"/>
      <c r="H17" s="299"/>
      <c r="I17" s="953"/>
      <c r="J17" s="941"/>
      <c r="K17" s="291"/>
    </row>
    <row r="18" s="15" customFormat="true" ht="11.1" hidden="false" customHeight="true" outlineLevel="0" collapsed="false">
      <c r="A18" s="942" t="s">
        <v>1504</v>
      </c>
      <c r="B18" s="167" t="n">
        <v>37812</v>
      </c>
      <c r="C18" s="167" t="n">
        <v>18765</v>
      </c>
      <c r="D18" s="167" t="n">
        <v>30916</v>
      </c>
      <c r="E18" s="167" t="n">
        <v>5250</v>
      </c>
      <c r="F18" s="167" t="n">
        <v>1645</v>
      </c>
      <c r="G18" s="156" t="n">
        <v>18.4</v>
      </c>
      <c r="H18" s="909" t="n">
        <v>1565</v>
      </c>
      <c r="I18" s="953"/>
      <c r="J18" s="914"/>
      <c r="K18" s="291"/>
    </row>
    <row r="19" s="15" customFormat="true" ht="11.1" hidden="false" customHeight="true" outlineLevel="0" collapsed="false">
      <c r="A19" s="943" t="s">
        <v>1505</v>
      </c>
      <c r="B19" s="298"/>
      <c r="C19" s="298"/>
      <c r="D19" s="298"/>
      <c r="E19" s="739"/>
      <c r="F19" s="739"/>
      <c r="G19" s="739"/>
      <c r="H19" s="958"/>
      <c r="I19" s="258"/>
      <c r="J19" s="291"/>
      <c r="K19" s="291"/>
    </row>
    <row r="20" s="15" customFormat="true" ht="11.1" hidden="false" customHeight="true" outlineLevel="0" collapsed="false">
      <c r="A20" s="944" t="s">
        <v>1506</v>
      </c>
      <c r="B20" s="117" t="n">
        <v>4166</v>
      </c>
      <c r="C20" s="117" t="n">
        <v>2142</v>
      </c>
      <c r="D20" s="117" t="n">
        <v>3503</v>
      </c>
      <c r="E20" s="117" t="n">
        <v>577</v>
      </c>
      <c r="F20" s="117" t="n">
        <v>239</v>
      </c>
      <c r="G20" s="151" t="n">
        <v>13.6</v>
      </c>
      <c r="H20" s="254" t="n">
        <v>254</v>
      </c>
      <c r="I20" s="953"/>
      <c r="J20" s="914"/>
      <c r="K20" s="291"/>
    </row>
    <row r="21" s="15" customFormat="true" ht="11.1" hidden="false" customHeight="true" outlineLevel="0" collapsed="false">
      <c r="A21" s="944" t="s">
        <v>1507</v>
      </c>
      <c r="B21" s="117" t="n">
        <v>4328</v>
      </c>
      <c r="C21" s="117" t="n">
        <v>2144</v>
      </c>
      <c r="D21" s="117" t="n">
        <v>3402</v>
      </c>
      <c r="E21" s="117" t="n">
        <v>517</v>
      </c>
      <c r="F21" s="117" t="n">
        <v>207</v>
      </c>
      <c r="G21" s="151" t="n">
        <v>24.1</v>
      </c>
      <c r="H21" s="254" t="n">
        <v>154</v>
      </c>
      <c r="I21" s="953"/>
      <c r="J21" s="914"/>
      <c r="K21" s="291"/>
    </row>
    <row r="22" s="15" customFormat="true" ht="11.1" hidden="false" customHeight="true" outlineLevel="0" collapsed="false">
      <c r="A22" s="944" t="s">
        <v>1508</v>
      </c>
      <c r="B22" s="117" t="n">
        <v>4349</v>
      </c>
      <c r="C22" s="117" t="n">
        <v>2115</v>
      </c>
      <c r="D22" s="117" t="n">
        <v>3451</v>
      </c>
      <c r="E22" s="117" t="n">
        <v>510</v>
      </c>
      <c r="F22" s="117" t="n">
        <v>104</v>
      </c>
      <c r="G22" s="151" t="n">
        <v>22.4</v>
      </c>
      <c r="H22" s="254" t="n">
        <v>169</v>
      </c>
      <c r="I22" s="953"/>
      <c r="J22" s="914"/>
      <c r="K22" s="291"/>
    </row>
    <row r="23" s="15" customFormat="true" ht="11.1" hidden="false" customHeight="true" outlineLevel="0" collapsed="false">
      <c r="A23" s="944" t="s">
        <v>1509</v>
      </c>
      <c r="B23" s="117" t="n">
        <v>3768</v>
      </c>
      <c r="C23" s="117" t="n">
        <v>1659</v>
      </c>
      <c r="D23" s="117" t="n">
        <v>2819</v>
      </c>
      <c r="E23" s="117" t="n">
        <v>320</v>
      </c>
      <c r="F23" s="117" t="n">
        <v>137</v>
      </c>
      <c r="G23" s="151" t="n">
        <v>24.1</v>
      </c>
      <c r="H23" s="254" t="n">
        <v>116</v>
      </c>
      <c r="I23" s="258"/>
      <c r="J23" s="291"/>
      <c r="K23" s="291"/>
    </row>
    <row r="24" s="15" customFormat="true" ht="11.1" hidden="false" customHeight="true" outlineLevel="0" collapsed="false">
      <c r="A24" s="944" t="s">
        <v>1510</v>
      </c>
      <c r="B24" s="117" t="n">
        <v>4631</v>
      </c>
      <c r="C24" s="117" t="n">
        <v>2284</v>
      </c>
      <c r="D24" s="117" t="n">
        <v>3854</v>
      </c>
      <c r="E24" s="117" t="n">
        <v>696</v>
      </c>
      <c r="F24" s="117" t="n">
        <v>234</v>
      </c>
      <c r="G24" s="151" t="n">
        <v>24.3</v>
      </c>
      <c r="H24" s="254" t="n">
        <v>100</v>
      </c>
      <c r="I24" s="258"/>
      <c r="J24" s="291"/>
      <c r="K24" s="291"/>
    </row>
    <row r="25" s="15" customFormat="true" ht="11.1" hidden="false" customHeight="true" outlineLevel="0" collapsed="false">
      <c r="A25" s="944" t="s">
        <v>1511</v>
      </c>
      <c r="B25" s="117" t="n">
        <v>3868</v>
      </c>
      <c r="C25" s="117" t="n">
        <v>1912</v>
      </c>
      <c r="D25" s="117" t="n">
        <v>3196</v>
      </c>
      <c r="E25" s="117" t="n">
        <v>818</v>
      </c>
      <c r="F25" s="117" t="n">
        <v>137</v>
      </c>
      <c r="G25" s="151" t="n">
        <v>25</v>
      </c>
      <c r="H25" s="254" t="n">
        <v>207</v>
      </c>
      <c r="I25" s="258"/>
      <c r="J25" s="291"/>
      <c r="K25" s="291"/>
    </row>
    <row r="26" s="15" customFormat="true" ht="11.1" hidden="false" customHeight="true" outlineLevel="0" collapsed="false">
      <c r="A26" s="944" t="s">
        <v>1512</v>
      </c>
      <c r="B26" s="117" t="n">
        <v>4610</v>
      </c>
      <c r="C26" s="117" t="n">
        <v>2572</v>
      </c>
      <c r="D26" s="117" t="n">
        <v>4049</v>
      </c>
      <c r="E26" s="117" t="n">
        <v>740</v>
      </c>
      <c r="F26" s="117" t="n">
        <v>266</v>
      </c>
      <c r="G26" s="151" t="n">
        <v>13.8</v>
      </c>
      <c r="H26" s="254" t="n">
        <v>256</v>
      </c>
      <c r="I26" s="258"/>
      <c r="J26" s="291"/>
      <c r="K26" s="291"/>
    </row>
    <row r="27" s="15" customFormat="true" ht="11.1" hidden="false" customHeight="true" outlineLevel="0" collapsed="false">
      <c r="A27" s="944" t="s">
        <v>1513</v>
      </c>
      <c r="B27" s="117" t="n">
        <v>4310</v>
      </c>
      <c r="C27" s="117" t="n">
        <v>2130</v>
      </c>
      <c r="D27" s="117" t="n">
        <v>3562</v>
      </c>
      <c r="E27" s="117" t="n">
        <v>587</v>
      </c>
      <c r="F27" s="117" t="n">
        <v>192</v>
      </c>
      <c r="G27" s="151" t="n">
        <v>26.9</v>
      </c>
      <c r="H27" s="254" t="n">
        <v>234</v>
      </c>
      <c r="I27" s="258"/>
      <c r="J27" s="291"/>
      <c r="K27" s="291"/>
    </row>
    <row r="28" s="15" customFormat="true" ht="11.1" hidden="false" customHeight="true" outlineLevel="0" collapsed="false">
      <c r="A28" s="946" t="s">
        <v>1514</v>
      </c>
      <c r="B28" s="117" t="n">
        <v>3782</v>
      </c>
      <c r="C28" s="117" t="n">
        <v>1807</v>
      </c>
      <c r="D28" s="117" t="n">
        <v>3080</v>
      </c>
      <c r="E28" s="117" t="n">
        <v>485</v>
      </c>
      <c r="F28" s="117" t="n">
        <v>129</v>
      </c>
      <c r="G28" s="151" t="n">
        <v>10.1</v>
      </c>
      <c r="H28" s="254" t="n">
        <v>75</v>
      </c>
      <c r="I28" s="258"/>
      <c r="J28" s="291"/>
      <c r="K28" s="291"/>
    </row>
    <row r="29" s="15" customFormat="true" ht="11.1" hidden="false" customHeight="true" outlineLevel="0" collapsed="false">
      <c r="A29" s="942" t="s">
        <v>1515</v>
      </c>
      <c r="B29" s="167" t="n">
        <v>25230</v>
      </c>
      <c r="C29" s="167" t="n">
        <v>13909</v>
      </c>
      <c r="D29" s="167" t="n">
        <v>21209</v>
      </c>
      <c r="E29" s="167" t="n">
        <v>4451</v>
      </c>
      <c r="F29" s="167" t="n">
        <v>1575</v>
      </c>
      <c r="G29" s="156" t="n">
        <v>13.5</v>
      </c>
      <c r="H29" s="909" t="n">
        <v>1238</v>
      </c>
      <c r="I29" s="953"/>
      <c r="J29" s="941"/>
      <c r="K29" s="291"/>
    </row>
    <row r="30" s="15" customFormat="true" ht="11.1" hidden="false" customHeight="true" outlineLevel="0" collapsed="false">
      <c r="A30" s="943" t="s">
        <v>1516</v>
      </c>
      <c r="B30" s="298"/>
      <c r="C30" s="298"/>
      <c r="D30" s="298"/>
      <c r="E30" s="739"/>
      <c r="F30" s="739"/>
      <c r="G30" s="739"/>
      <c r="H30" s="958"/>
      <c r="I30" s="258"/>
      <c r="J30" s="291"/>
      <c r="K30" s="291"/>
    </row>
    <row r="31" s="15" customFormat="true" ht="11.1" hidden="false" customHeight="true" outlineLevel="0" collapsed="false">
      <c r="A31" s="944" t="s">
        <v>1517</v>
      </c>
      <c r="B31" s="117" t="n">
        <v>4802</v>
      </c>
      <c r="C31" s="117" t="n">
        <v>2939</v>
      </c>
      <c r="D31" s="117" t="n">
        <v>4176</v>
      </c>
      <c r="E31" s="117" t="n">
        <v>818</v>
      </c>
      <c r="F31" s="117" t="n">
        <v>412</v>
      </c>
      <c r="G31" s="151" t="n">
        <v>15.1</v>
      </c>
      <c r="H31" s="254" t="n">
        <v>306</v>
      </c>
      <c r="I31" s="953"/>
      <c r="J31" s="914"/>
      <c r="K31" s="291"/>
    </row>
    <row r="32" s="15" customFormat="true" ht="11.1" hidden="false" customHeight="true" outlineLevel="0" collapsed="false">
      <c r="A32" s="944" t="s">
        <v>1518</v>
      </c>
      <c r="B32" s="117" t="n">
        <v>3418</v>
      </c>
      <c r="C32" s="117" t="n">
        <v>1856</v>
      </c>
      <c r="D32" s="117" t="n">
        <v>2847</v>
      </c>
      <c r="E32" s="117" t="n">
        <v>633</v>
      </c>
      <c r="F32" s="117" t="n">
        <v>201</v>
      </c>
      <c r="G32" s="151" t="n">
        <v>27.2</v>
      </c>
      <c r="H32" s="254" t="n">
        <v>85</v>
      </c>
      <c r="I32" s="258"/>
      <c r="J32" s="291"/>
      <c r="K32" s="291"/>
    </row>
    <row r="33" s="15" customFormat="true" ht="11.1" hidden="false" customHeight="true" outlineLevel="0" collapsed="false">
      <c r="A33" s="944" t="s">
        <v>1519</v>
      </c>
      <c r="B33" s="117" t="n">
        <v>3804</v>
      </c>
      <c r="C33" s="117" t="n">
        <v>1952</v>
      </c>
      <c r="D33" s="117" t="n">
        <v>2994</v>
      </c>
      <c r="E33" s="117" t="n">
        <v>640</v>
      </c>
      <c r="F33" s="117" t="n">
        <v>183</v>
      </c>
      <c r="G33" s="151" t="n">
        <v>22.7</v>
      </c>
      <c r="H33" s="254" t="n">
        <v>89</v>
      </c>
      <c r="I33" s="258"/>
      <c r="J33" s="291"/>
      <c r="K33" s="291"/>
    </row>
    <row r="34" s="15" customFormat="true" ht="11.1" hidden="false" customHeight="true" outlineLevel="0" collapsed="false">
      <c r="A34" s="944" t="s">
        <v>1520</v>
      </c>
      <c r="B34" s="117" t="n">
        <v>4160</v>
      </c>
      <c r="C34" s="117" t="n">
        <v>2385</v>
      </c>
      <c r="D34" s="117" t="n">
        <v>3450</v>
      </c>
      <c r="E34" s="117" t="n">
        <v>863</v>
      </c>
      <c r="F34" s="117" t="n">
        <v>284</v>
      </c>
      <c r="G34" s="151" t="n">
        <v>10.5</v>
      </c>
      <c r="H34" s="254" t="n">
        <v>275</v>
      </c>
      <c r="I34" s="258"/>
      <c r="J34" s="291"/>
      <c r="K34" s="291"/>
    </row>
    <row r="35" s="15" customFormat="true" ht="11.1" hidden="false" customHeight="true" outlineLevel="0" collapsed="false">
      <c r="A35" s="944" t="s">
        <v>1521</v>
      </c>
      <c r="B35" s="117" t="n">
        <v>3441</v>
      </c>
      <c r="C35" s="117" t="n">
        <v>1999</v>
      </c>
      <c r="D35" s="117" t="n">
        <v>3060</v>
      </c>
      <c r="E35" s="117" t="n">
        <v>632</v>
      </c>
      <c r="F35" s="117" t="n">
        <v>247</v>
      </c>
      <c r="G35" s="151" t="n">
        <v>9.5</v>
      </c>
      <c r="H35" s="254" t="n">
        <v>160</v>
      </c>
      <c r="I35" s="258"/>
      <c r="J35" s="291"/>
      <c r="K35" s="291"/>
    </row>
    <row r="36" s="15" customFormat="true" ht="11.1" hidden="false" customHeight="true" outlineLevel="0" collapsed="false">
      <c r="A36" s="944" t="s">
        <v>1522</v>
      </c>
      <c r="B36" s="117" t="n">
        <v>5605</v>
      </c>
      <c r="C36" s="117" t="n">
        <v>2778</v>
      </c>
      <c r="D36" s="117" t="n">
        <v>4682</v>
      </c>
      <c r="E36" s="117" t="n">
        <v>865</v>
      </c>
      <c r="F36" s="117" t="n">
        <v>248</v>
      </c>
      <c r="G36" s="151" t="n">
        <v>11.3</v>
      </c>
      <c r="H36" s="254" t="n">
        <v>323</v>
      </c>
      <c r="I36" s="258"/>
      <c r="J36" s="291"/>
      <c r="K36" s="291"/>
    </row>
    <row r="37" s="15" customFormat="true" ht="11.1" hidden="false" customHeight="true" outlineLevel="0" collapsed="false">
      <c r="A37" s="942" t="s">
        <v>1523</v>
      </c>
      <c r="B37" s="167" t="n">
        <v>48595</v>
      </c>
      <c r="C37" s="167" t="n">
        <v>24201</v>
      </c>
      <c r="D37" s="167" t="n">
        <v>37669</v>
      </c>
      <c r="E37" s="167" t="n">
        <v>5713</v>
      </c>
      <c r="F37" s="167" t="n">
        <v>1809</v>
      </c>
      <c r="G37" s="156" t="n">
        <v>20.7</v>
      </c>
      <c r="H37" s="909" t="n">
        <v>2587</v>
      </c>
      <c r="I37" s="953"/>
      <c r="J37" s="941"/>
      <c r="K37" s="291"/>
    </row>
    <row r="38" s="15" customFormat="true" ht="11.1" hidden="false" customHeight="true" outlineLevel="0" collapsed="false">
      <c r="A38" s="943" t="s">
        <v>1516</v>
      </c>
      <c r="B38" s="298"/>
      <c r="C38" s="298"/>
      <c r="D38" s="298"/>
      <c r="E38" s="739"/>
      <c r="F38" s="739"/>
      <c r="G38" s="739"/>
      <c r="H38" s="958"/>
      <c r="I38" s="258"/>
      <c r="J38" s="291"/>
      <c r="K38" s="291"/>
    </row>
    <row r="39" s="15" customFormat="true" ht="11.1" hidden="false" customHeight="true" outlineLevel="0" collapsed="false">
      <c r="A39" s="946" t="s">
        <v>1524</v>
      </c>
      <c r="B39" s="117" t="n">
        <v>6813</v>
      </c>
      <c r="C39" s="117" t="n">
        <v>3331</v>
      </c>
      <c r="D39" s="117" t="n">
        <v>5044</v>
      </c>
      <c r="E39" s="117" t="n">
        <v>567</v>
      </c>
      <c r="F39" s="117" t="n">
        <v>275</v>
      </c>
      <c r="G39" s="151" t="n">
        <v>20.8</v>
      </c>
      <c r="H39" s="254" t="n">
        <v>186</v>
      </c>
      <c r="I39" s="953"/>
      <c r="J39" s="914"/>
      <c r="K39" s="291"/>
    </row>
    <row r="40" s="15" customFormat="true" ht="11.1" hidden="false" customHeight="true" outlineLevel="0" collapsed="false">
      <c r="A40" s="946" t="s">
        <v>1525</v>
      </c>
      <c r="B40" s="117" t="n">
        <v>14491</v>
      </c>
      <c r="C40" s="117" t="n">
        <v>7119</v>
      </c>
      <c r="D40" s="117" t="n">
        <v>11400</v>
      </c>
      <c r="E40" s="117" t="n">
        <v>1926</v>
      </c>
      <c r="F40" s="117" t="n">
        <v>496</v>
      </c>
      <c r="G40" s="151" t="n">
        <v>25.5</v>
      </c>
      <c r="H40" s="254" t="n">
        <v>563</v>
      </c>
      <c r="I40" s="258"/>
      <c r="J40" s="291"/>
      <c r="K40" s="291"/>
    </row>
    <row r="41" s="15" customFormat="true" ht="11.1" hidden="false" customHeight="true" outlineLevel="0" collapsed="false">
      <c r="A41" s="946" t="s">
        <v>1526</v>
      </c>
      <c r="B41" s="117" t="n">
        <v>8613</v>
      </c>
      <c r="C41" s="117" t="n">
        <v>4391</v>
      </c>
      <c r="D41" s="117" t="n">
        <v>6797</v>
      </c>
      <c r="E41" s="117" t="n">
        <v>962</v>
      </c>
      <c r="F41" s="117" t="n">
        <v>388</v>
      </c>
      <c r="G41" s="151" t="n">
        <v>14.7</v>
      </c>
      <c r="H41" s="254" t="n">
        <v>704</v>
      </c>
      <c r="I41" s="258"/>
      <c r="J41" s="291"/>
      <c r="K41" s="291"/>
    </row>
    <row r="42" s="15" customFormat="true" ht="11.1" hidden="false" customHeight="true" outlineLevel="0" collapsed="false">
      <c r="A42" s="946" t="s">
        <v>1527</v>
      </c>
      <c r="B42" s="117" t="n">
        <v>12742</v>
      </c>
      <c r="C42" s="117" t="n">
        <v>6565</v>
      </c>
      <c r="D42" s="117" t="n">
        <v>9749</v>
      </c>
      <c r="E42" s="117" t="n">
        <v>1368</v>
      </c>
      <c r="F42" s="117" t="n">
        <v>412</v>
      </c>
      <c r="G42" s="151" t="n">
        <v>20.5</v>
      </c>
      <c r="H42" s="254" t="n">
        <v>719</v>
      </c>
      <c r="I42" s="258"/>
      <c r="J42" s="291"/>
      <c r="K42" s="291"/>
    </row>
    <row r="43" s="15" customFormat="true" ht="11.1" hidden="false" customHeight="true" outlineLevel="0" collapsed="false">
      <c r="A43" s="946" t="s">
        <v>1528</v>
      </c>
      <c r="B43" s="117" t="n">
        <v>5936</v>
      </c>
      <c r="C43" s="117" t="n">
        <v>2795</v>
      </c>
      <c r="D43" s="117" t="n">
        <v>4679</v>
      </c>
      <c r="E43" s="117" t="n">
        <v>890</v>
      </c>
      <c r="F43" s="117" t="n">
        <v>238</v>
      </c>
      <c r="G43" s="151" t="n">
        <v>24.1</v>
      </c>
      <c r="H43" s="254" t="n">
        <v>415</v>
      </c>
      <c r="I43" s="258"/>
      <c r="J43" s="291"/>
      <c r="K43" s="291"/>
    </row>
    <row r="44" s="15" customFormat="true" ht="11.1" hidden="false" customHeight="true" outlineLevel="0" collapsed="false">
      <c r="A44" s="942" t="s">
        <v>1529</v>
      </c>
      <c r="B44" s="167" t="n">
        <v>27550</v>
      </c>
      <c r="C44" s="167" t="n">
        <v>14227</v>
      </c>
      <c r="D44" s="167" t="n">
        <v>22769</v>
      </c>
      <c r="E44" s="167" t="n">
        <v>4005</v>
      </c>
      <c r="F44" s="167" t="n">
        <v>1415</v>
      </c>
      <c r="G44" s="156" t="n">
        <v>12.7</v>
      </c>
      <c r="H44" s="909" t="n">
        <v>1085</v>
      </c>
      <c r="I44" s="258"/>
      <c r="J44" s="291"/>
      <c r="K44" s="291"/>
    </row>
    <row r="45" s="15" customFormat="true" ht="11.1" hidden="false" customHeight="true" outlineLevel="0" collapsed="false">
      <c r="A45" s="943" t="s">
        <v>1505</v>
      </c>
      <c r="B45" s="298"/>
      <c r="C45" s="298"/>
      <c r="D45" s="298"/>
      <c r="E45" s="739"/>
      <c r="F45" s="739"/>
      <c r="G45" s="739"/>
      <c r="H45" s="299"/>
      <c r="I45" s="953"/>
      <c r="J45" s="941"/>
      <c r="K45" s="291"/>
    </row>
    <row r="46" s="15" customFormat="true" ht="11.1" hidden="false" customHeight="true" outlineLevel="0" collapsed="false">
      <c r="A46" s="944" t="s">
        <v>1530</v>
      </c>
      <c r="B46" s="117" t="n">
        <v>2406</v>
      </c>
      <c r="C46" s="117" t="n">
        <v>1370</v>
      </c>
      <c r="D46" s="117" t="n">
        <v>2007</v>
      </c>
      <c r="E46" s="117" t="n">
        <v>317</v>
      </c>
      <c r="F46" s="117" t="n">
        <v>136</v>
      </c>
      <c r="G46" s="151" t="n">
        <v>18.6</v>
      </c>
      <c r="H46" s="254" t="n">
        <v>110</v>
      </c>
      <c r="I46" s="258"/>
      <c r="J46" s="291"/>
      <c r="K46" s="291"/>
    </row>
    <row r="47" s="15" customFormat="true" ht="11.1" hidden="false" customHeight="true" outlineLevel="0" collapsed="false">
      <c r="A47" s="944" t="s">
        <v>1531</v>
      </c>
      <c r="B47" s="117" t="n">
        <v>6051</v>
      </c>
      <c r="C47" s="117" t="n">
        <v>3255</v>
      </c>
      <c r="D47" s="117" t="n">
        <v>5078</v>
      </c>
      <c r="E47" s="117" t="n">
        <v>977</v>
      </c>
      <c r="F47" s="117" t="n">
        <v>325</v>
      </c>
      <c r="G47" s="151" t="n">
        <v>15.8</v>
      </c>
      <c r="H47" s="254" t="n">
        <v>257</v>
      </c>
      <c r="I47" s="258"/>
      <c r="J47" s="291"/>
      <c r="K47" s="291"/>
    </row>
    <row r="48" s="15" customFormat="true" ht="11.1" hidden="false" customHeight="true" outlineLevel="0" collapsed="false">
      <c r="A48" s="944" t="s">
        <v>1532</v>
      </c>
      <c r="B48" s="117" t="n">
        <v>3559</v>
      </c>
      <c r="C48" s="117" t="n">
        <v>1694</v>
      </c>
      <c r="D48" s="117" t="n">
        <v>2991</v>
      </c>
      <c r="E48" s="117" t="n">
        <v>543</v>
      </c>
      <c r="F48" s="117" t="n">
        <v>120</v>
      </c>
      <c r="G48" s="151" t="n">
        <v>11.3</v>
      </c>
      <c r="H48" s="254" t="n">
        <v>150</v>
      </c>
      <c r="I48" s="258"/>
    </row>
    <row r="49" s="15" customFormat="true" ht="11.1" hidden="false" customHeight="true" outlineLevel="0" collapsed="false">
      <c r="A49" s="944" t="s">
        <v>1533</v>
      </c>
      <c r="B49" s="117" t="n">
        <v>2703</v>
      </c>
      <c r="C49" s="117" t="n">
        <v>1305</v>
      </c>
      <c r="D49" s="117" t="n">
        <v>2257</v>
      </c>
      <c r="E49" s="117" t="n">
        <v>353</v>
      </c>
      <c r="F49" s="117" t="n">
        <v>149</v>
      </c>
      <c r="G49" s="151" t="n">
        <v>17.8</v>
      </c>
      <c r="H49" s="254" t="n">
        <v>70</v>
      </c>
      <c r="I49" s="258"/>
    </row>
    <row r="50" s="15" customFormat="true" ht="11.1" hidden="false" customHeight="true" outlineLevel="0" collapsed="false">
      <c r="A50" s="944" t="s">
        <v>1534</v>
      </c>
      <c r="B50" s="117" t="n">
        <v>2541</v>
      </c>
      <c r="C50" s="117" t="n">
        <v>1214</v>
      </c>
      <c r="D50" s="117" t="n">
        <v>2144</v>
      </c>
      <c r="E50" s="117" t="n">
        <v>388</v>
      </c>
      <c r="F50" s="117" t="n">
        <v>144</v>
      </c>
      <c r="G50" s="151" t="n">
        <v>14.2</v>
      </c>
      <c r="H50" s="254" t="n">
        <v>28</v>
      </c>
      <c r="I50" s="258"/>
    </row>
    <row r="51" s="15" customFormat="true" ht="11.1" hidden="false" customHeight="true" outlineLevel="0" collapsed="false">
      <c r="A51" s="944" t="s">
        <v>1535</v>
      </c>
      <c r="B51" s="117" t="n">
        <v>3754</v>
      </c>
      <c r="C51" s="117" t="n">
        <v>1918</v>
      </c>
      <c r="D51" s="117" t="n">
        <v>3060</v>
      </c>
      <c r="E51" s="117" t="n">
        <v>551</v>
      </c>
      <c r="F51" s="117" t="n">
        <v>236</v>
      </c>
      <c r="G51" s="151" t="n">
        <v>14.2</v>
      </c>
      <c r="H51" s="254" t="n">
        <v>167</v>
      </c>
      <c r="I51" s="258"/>
    </row>
    <row r="52" s="15" customFormat="true" ht="11.1" hidden="false" customHeight="true" outlineLevel="0" collapsed="false">
      <c r="A52" s="944" t="s">
        <v>1536</v>
      </c>
      <c r="B52" s="117" t="n">
        <v>3595</v>
      </c>
      <c r="C52" s="117" t="n">
        <v>1894</v>
      </c>
      <c r="D52" s="117" t="n">
        <v>2998</v>
      </c>
      <c r="E52" s="117" t="n">
        <v>595</v>
      </c>
      <c r="F52" s="117" t="n">
        <v>138</v>
      </c>
      <c r="G52" s="151" t="n">
        <v>20.8</v>
      </c>
      <c r="H52" s="254" t="n">
        <v>166</v>
      </c>
      <c r="I52" s="258"/>
    </row>
    <row r="53" s="15" customFormat="true" ht="11.1" hidden="false" customHeight="true" outlineLevel="0" collapsed="false">
      <c r="A53" s="944" t="s">
        <v>1537</v>
      </c>
      <c r="B53" s="117" t="n">
        <v>2941</v>
      </c>
      <c r="C53" s="117" t="n">
        <v>1577</v>
      </c>
      <c r="D53" s="117" t="n">
        <v>2234</v>
      </c>
      <c r="E53" s="117" t="n">
        <v>281</v>
      </c>
      <c r="F53" s="117" t="n">
        <v>167</v>
      </c>
      <c r="G53" s="151" t="n">
        <v>5.2</v>
      </c>
      <c r="H53" s="254" t="n">
        <v>137</v>
      </c>
      <c r="I53" s="258"/>
    </row>
    <row r="54" s="15" customFormat="true" ht="11.1" hidden="false" customHeight="true" outlineLevel="0" collapsed="false">
      <c r="A54" s="942" t="s">
        <v>1538</v>
      </c>
      <c r="B54" s="167" t="n">
        <v>17731</v>
      </c>
      <c r="C54" s="167" t="n">
        <v>9281</v>
      </c>
      <c r="D54" s="167" t="n">
        <v>13856</v>
      </c>
      <c r="E54" s="167" t="n">
        <v>1420</v>
      </c>
      <c r="F54" s="167" t="n">
        <v>834</v>
      </c>
      <c r="G54" s="156" t="n">
        <v>5.5</v>
      </c>
      <c r="H54" s="909" t="n">
        <v>818</v>
      </c>
      <c r="I54" s="258"/>
    </row>
    <row r="55" customFormat="false" ht="21" hidden="false" customHeight="true" outlineLevel="0" collapsed="false">
      <c r="A55" s="973" t="s">
        <v>1593</v>
      </c>
      <c r="B55" s="973"/>
      <c r="C55" s="973"/>
      <c r="D55" s="973"/>
      <c r="E55" s="973"/>
      <c r="F55" s="973"/>
      <c r="G55" s="973"/>
      <c r="H55" s="973"/>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E2" activeCellId="0" sqref="E2:F2"/>
    </sheetView>
  </sheetViews>
  <sheetFormatPr defaultColWidth="8.9921875" defaultRowHeight="12.75" zeroHeight="false" outlineLevelRow="0" outlineLevelCol="0"/>
  <cols>
    <col collapsed="false" customWidth="true" hidden="false" outlineLevel="0" max="1" min="1" style="15" width="23.37"/>
    <col collapsed="false" customWidth="true" hidden="false" outlineLevel="0" max="6" min="2" style="15" width="12.62"/>
    <col collapsed="false" customWidth="false" hidden="false" outlineLevel="0" max="257" min="7" style="15" width="8.99"/>
  </cols>
  <sheetData>
    <row r="1" customFormat="false" ht="14.85" hidden="false" customHeight="true" outlineLevel="0" collapsed="false">
      <c r="A1" s="83" t="s">
        <v>1594</v>
      </c>
      <c r="B1" s="83"/>
      <c r="C1" s="83"/>
      <c r="D1" s="387"/>
      <c r="E1" s="84" t="s">
        <v>153</v>
      </c>
      <c r="F1" s="84"/>
    </row>
    <row r="2" customFormat="false" ht="12.75" hidden="false" customHeight="true" outlineLevel="0" collapsed="false">
      <c r="A2" s="83" t="s">
        <v>1595</v>
      </c>
      <c r="B2" s="83"/>
      <c r="C2" s="83"/>
      <c r="D2" s="83"/>
      <c r="E2" s="123" t="s">
        <v>155</v>
      </c>
      <c r="F2" s="123"/>
    </row>
    <row r="3" customFormat="false" ht="12.75" hidden="false" customHeight="true" outlineLevel="0" collapsed="false">
      <c r="A3" s="122" t="s">
        <v>1596</v>
      </c>
      <c r="B3" s="122"/>
      <c r="C3" s="122"/>
      <c r="D3" s="389"/>
      <c r="E3" s="202"/>
      <c r="F3" s="202"/>
    </row>
    <row r="4" customFormat="false" ht="12.75" hidden="false" customHeight="true" outlineLevel="0" collapsed="false">
      <c r="A4" s="122" t="s">
        <v>1583</v>
      </c>
      <c r="B4" s="122"/>
      <c r="C4" s="122"/>
      <c r="D4" s="122"/>
      <c r="E4" s="202"/>
      <c r="F4" s="202"/>
    </row>
    <row r="5" customFormat="false" ht="14.85" hidden="false" customHeight="true" outlineLevel="0" collapsed="false">
      <c r="A5" s="124" t="s">
        <v>1597</v>
      </c>
      <c r="B5" s="205" t="s">
        <v>1598</v>
      </c>
      <c r="C5" s="205"/>
      <c r="D5" s="205"/>
      <c r="E5" s="205"/>
      <c r="F5" s="205"/>
    </row>
    <row r="6" customFormat="false" ht="14.85" hidden="false" customHeight="true" outlineLevel="0" collapsed="false">
      <c r="A6" s="124"/>
      <c r="B6" s="205"/>
      <c r="C6" s="205"/>
      <c r="D6" s="205"/>
      <c r="E6" s="205"/>
      <c r="F6" s="205"/>
    </row>
    <row r="7" customFormat="false" ht="14.85" hidden="false" customHeight="true" outlineLevel="0" collapsed="false">
      <c r="A7" s="124"/>
      <c r="B7" s="203" t="s">
        <v>1599</v>
      </c>
      <c r="C7" s="845" t="s">
        <v>508</v>
      </c>
      <c r="D7" s="845" t="s">
        <v>509</v>
      </c>
      <c r="E7" s="845" t="s">
        <v>510</v>
      </c>
      <c r="F7" s="205" t="s">
        <v>1600</v>
      </c>
    </row>
    <row r="8" customFormat="false" ht="14.85" hidden="false" customHeight="true" outlineLevel="0" collapsed="false">
      <c r="A8" s="124"/>
      <c r="B8" s="203"/>
      <c r="C8" s="845"/>
      <c r="D8" s="845"/>
      <c r="E8" s="845"/>
      <c r="F8" s="205"/>
    </row>
    <row r="9" customFormat="false" ht="7.5" hidden="false" customHeight="true" outlineLevel="0" collapsed="false">
      <c r="A9" s="124"/>
      <c r="B9" s="203"/>
      <c r="C9" s="845"/>
      <c r="D9" s="845"/>
      <c r="E9" s="845"/>
      <c r="F9" s="205"/>
    </row>
    <row r="10" s="15" customFormat="true" ht="18" hidden="false" customHeight="true" outlineLevel="0" collapsed="false">
      <c r="A10" s="937" t="s">
        <v>1501</v>
      </c>
      <c r="B10" s="970" t="n">
        <v>25662</v>
      </c>
      <c r="C10" s="970" t="n">
        <v>44011</v>
      </c>
      <c r="D10" s="970" t="n">
        <v>29390</v>
      </c>
      <c r="E10" s="970" t="n">
        <v>33846</v>
      </c>
      <c r="F10" s="972" t="n">
        <v>24009</v>
      </c>
      <c r="G10" s="258"/>
      <c r="H10" s="291"/>
      <c r="I10" s="291"/>
    </row>
    <row r="11" s="15" customFormat="true" ht="11.1" hidden="false" customHeight="true" outlineLevel="0" collapsed="false">
      <c r="A11" s="917" t="s">
        <v>1502</v>
      </c>
      <c r="B11" s="298"/>
      <c r="C11" s="298"/>
      <c r="D11" s="298"/>
      <c r="E11" s="739"/>
      <c r="F11" s="740"/>
      <c r="G11" s="953"/>
      <c r="H11" s="914"/>
      <c r="I11" s="291"/>
    </row>
    <row r="12" s="15" customFormat="true" ht="11.1" hidden="false" customHeight="true" outlineLevel="0" collapsed="false">
      <c r="A12" s="910" t="s">
        <v>1503</v>
      </c>
      <c r="B12" s="298"/>
      <c r="C12" s="298"/>
      <c r="D12" s="298"/>
      <c r="E12" s="739"/>
      <c r="F12" s="740"/>
      <c r="G12" s="953"/>
      <c r="H12" s="941"/>
      <c r="I12" s="291"/>
    </row>
    <row r="13" s="15" customFormat="true" ht="11.1" hidden="false" customHeight="true" outlineLevel="0" collapsed="false">
      <c r="A13" s="942" t="s">
        <v>1504</v>
      </c>
      <c r="B13" s="167" t="n">
        <v>6357</v>
      </c>
      <c r="C13" s="167" t="n">
        <v>10542</v>
      </c>
      <c r="D13" s="167" t="n">
        <v>7053</v>
      </c>
      <c r="E13" s="167" t="n">
        <v>8287</v>
      </c>
      <c r="F13" s="909" t="n">
        <v>5573</v>
      </c>
      <c r="G13" s="953"/>
      <c r="H13" s="914"/>
      <c r="I13" s="291"/>
    </row>
    <row r="14" s="15" customFormat="true" ht="11.1" hidden="false" customHeight="true" outlineLevel="0" collapsed="false">
      <c r="A14" s="943" t="s">
        <v>1505</v>
      </c>
      <c r="B14" s="298"/>
      <c r="C14" s="298"/>
      <c r="D14" s="298"/>
      <c r="E14" s="739"/>
      <c r="F14" s="740"/>
      <c r="G14" s="258"/>
      <c r="H14" s="291"/>
      <c r="I14" s="291"/>
    </row>
    <row r="15" s="15" customFormat="true" ht="11.1" hidden="false" customHeight="true" outlineLevel="0" collapsed="false">
      <c r="A15" s="944" t="s">
        <v>1506</v>
      </c>
      <c r="B15" s="117" t="n">
        <v>814</v>
      </c>
      <c r="C15" s="117" t="n">
        <v>1258</v>
      </c>
      <c r="D15" s="117" t="n">
        <v>737</v>
      </c>
      <c r="E15" s="117" t="n">
        <v>812</v>
      </c>
      <c r="F15" s="254" t="n">
        <v>545</v>
      </c>
      <c r="G15" s="953"/>
      <c r="H15" s="914"/>
      <c r="I15" s="291"/>
    </row>
    <row r="16" s="15" customFormat="true" ht="11.1" hidden="false" customHeight="true" outlineLevel="0" collapsed="false">
      <c r="A16" s="944" t="s">
        <v>1507</v>
      </c>
      <c r="B16" s="117" t="n">
        <v>820</v>
      </c>
      <c r="C16" s="117" t="n">
        <v>1273</v>
      </c>
      <c r="D16" s="117" t="n">
        <v>812</v>
      </c>
      <c r="E16" s="117" t="n">
        <v>885</v>
      </c>
      <c r="F16" s="254" t="n">
        <v>538</v>
      </c>
      <c r="G16" s="953"/>
      <c r="H16" s="914"/>
      <c r="I16" s="291"/>
    </row>
    <row r="17" s="15" customFormat="true" ht="11.1" hidden="false" customHeight="true" outlineLevel="0" collapsed="false">
      <c r="A17" s="944" t="s">
        <v>1508</v>
      </c>
      <c r="B17" s="117" t="n">
        <v>456</v>
      </c>
      <c r="C17" s="117" t="n">
        <v>1178</v>
      </c>
      <c r="D17" s="117" t="n">
        <v>890</v>
      </c>
      <c r="E17" s="117" t="n">
        <v>1049</v>
      </c>
      <c r="F17" s="254" t="n">
        <v>776</v>
      </c>
      <c r="G17" s="953"/>
      <c r="H17" s="914"/>
      <c r="I17" s="291"/>
    </row>
    <row r="18" s="15" customFormat="true" ht="11.1" hidden="false" customHeight="true" outlineLevel="0" collapsed="false">
      <c r="A18" s="944" t="s">
        <v>1509</v>
      </c>
      <c r="B18" s="117" t="n">
        <v>626</v>
      </c>
      <c r="C18" s="117" t="n">
        <v>926</v>
      </c>
      <c r="D18" s="117" t="n">
        <v>707</v>
      </c>
      <c r="E18" s="117" t="n">
        <v>948</v>
      </c>
      <c r="F18" s="254" t="n">
        <v>561</v>
      </c>
      <c r="G18" s="258"/>
      <c r="H18" s="291"/>
      <c r="I18" s="291"/>
    </row>
    <row r="19" s="15" customFormat="true" ht="11.1" hidden="false" customHeight="true" outlineLevel="0" collapsed="false">
      <c r="A19" s="944" t="s">
        <v>1510</v>
      </c>
      <c r="B19" s="117" t="n">
        <v>791</v>
      </c>
      <c r="C19" s="117" t="n">
        <v>1236</v>
      </c>
      <c r="D19" s="117" t="n">
        <v>890</v>
      </c>
      <c r="E19" s="117" t="n">
        <v>1044</v>
      </c>
      <c r="F19" s="254" t="n">
        <v>670</v>
      </c>
      <c r="G19" s="258"/>
      <c r="H19" s="291"/>
      <c r="I19" s="291"/>
    </row>
    <row r="20" s="15" customFormat="true" ht="11.1" hidden="false" customHeight="true" outlineLevel="0" collapsed="false">
      <c r="A20" s="944" t="s">
        <v>1511</v>
      </c>
      <c r="B20" s="117" t="n">
        <v>687</v>
      </c>
      <c r="C20" s="117" t="n">
        <v>1093</v>
      </c>
      <c r="D20" s="117" t="n">
        <v>717</v>
      </c>
      <c r="E20" s="117" t="n">
        <v>826</v>
      </c>
      <c r="F20" s="254" t="n">
        <v>545</v>
      </c>
      <c r="G20" s="258"/>
      <c r="H20" s="291"/>
      <c r="I20" s="291"/>
    </row>
    <row r="21" s="15" customFormat="true" ht="11.1" hidden="false" customHeight="true" outlineLevel="0" collapsed="false">
      <c r="A21" s="944" t="s">
        <v>1512</v>
      </c>
      <c r="B21" s="117" t="n">
        <v>888</v>
      </c>
      <c r="C21" s="117" t="n">
        <v>1346</v>
      </c>
      <c r="D21" s="117" t="n">
        <v>789</v>
      </c>
      <c r="E21" s="117" t="n">
        <v>943</v>
      </c>
      <c r="F21" s="254" t="n">
        <v>644</v>
      </c>
      <c r="G21" s="258"/>
      <c r="H21" s="291"/>
      <c r="I21" s="291"/>
    </row>
    <row r="22" s="15" customFormat="true" ht="11.1" hidden="false" customHeight="true" outlineLevel="0" collapsed="false">
      <c r="A22" s="944" t="s">
        <v>1513</v>
      </c>
      <c r="B22" s="117" t="n">
        <v>827</v>
      </c>
      <c r="C22" s="117" t="n">
        <v>1272</v>
      </c>
      <c r="D22" s="117" t="n">
        <v>826</v>
      </c>
      <c r="E22" s="117" t="n">
        <v>849</v>
      </c>
      <c r="F22" s="254" t="n">
        <v>536</v>
      </c>
      <c r="G22" s="258"/>
      <c r="H22" s="291"/>
      <c r="I22" s="291"/>
    </row>
    <row r="23" s="15" customFormat="true" ht="11.1" hidden="false" customHeight="true" outlineLevel="0" collapsed="false">
      <c r="A23" s="946" t="s">
        <v>1514</v>
      </c>
      <c r="B23" s="117" t="n">
        <v>448</v>
      </c>
      <c r="C23" s="117" t="n">
        <v>960</v>
      </c>
      <c r="D23" s="117" t="n">
        <v>685</v>
      </c>
      <c r="E23" s="117" t="n">
        <v>931</v>
      </c>
      <c r="F23" s="254" t="n">
        <v>758</v>
      </c>
      <c r="G23" s="258"/>
      <c r="H23" s="291"/>
      <c r="I23" s="291"/>
    </row>
    <row r="24" s="15" customFormat="true" ht="11.1" hidden="false" customHeight="true" outlineLevel="0" collapsed="false">
      <c r="A24" s="942" t="s">
        <v>1515</v>
      </c>
      <c r="B24" s="167" t="n">
        <v>5061</v>
      </c>
      <c r="C24" s="167" t="n">
        <v>7623</v>
      </c>
      <c r="D24" s="167" t="n">
        <v>4690</v>
      </c>
      <c r="E24" s="167" t="n">
        <v>4689</v>
      </c>
      <c r="F24" s="909" t="n">
        <v>3167</v>
      </c>
      <c r="G24" s="953"/>
      <c r="H24" s="941"/>
      <c r="I24" s="291"/>
    </row>
    <row r="25" s="15" customFormat="true" ht="11.1" hidden="false" customHeight="true" outlineLevel="0" collapsed="false">
      <c r="A25" s="943" t="s">
        <v>1516</v>
      </c>
      <c r="B25" s="298"/>
      <c r="C25" s="298"/>
      <c r="D25" s="298"/>
      <c r="E25" s="739"/>
      <c r="F25" s="740"/>
      <c r="G25" s="258"/>
      <c r="H25" s="291"/>
      <c r="I25" s="291"/>
    </row>
    <row r="26" s="15" customFormat="true" ht="11.1" hidden="false" customHeight="true" outlineLevel="0" collapsed="false">
      <c r="A26" s="944" t="s">
        <v>1517</v>
      </c>
      <c r="B26" s="117" t="n">
        <v>1031</v>
      </c>
      <c r="C26" s="117" t="n">
        <v>1572</v>
      </c>
      <c r="D26" s="117" t="n">
        <v>829</v>
      </c>
      <c r="E26" s="117" t="n">
        <v>811</v>
      </c>
      <c r="F26" s="254" t="n">
        <v>559</v>
      </c>
      <c r="G26" s="953"/>
      <c r="H26" s="914"/>
      <c r="I26" s="291"/>
    </row>
    <row r="27" s="15" customFormat="true" ht="11.1" hidden="false" customHeight="true" outlineLevel="0" collapsed="false">
      <c r="A27" s="944" t="s">
        <v>1518</v>
      </c>
      <c r="B27" s="117" t="n">
        <v>750</v>
      </c>
      <c r="C27" s="117" t="n">
        <v>1025</v>
      </c>
      <c r="D27" s="117" t="n">
        <v>678</v>
      </c>
      <c r="E27" s="117" t="n">
        <v>595</v>
      </c>
      <c r="F27" s="254" t="n">
        <v>370</v>
      </c>
      <c r="G27" s="258"/>
      <c r="H27" s="291"/>
      <c r="I27" s="291"/>
    </row>
    <row r="28" s="15" customFormat="true" ht="11.1" hidden="false" customHeight="true" outlineLevel="0" collapsed="false">
      <c r="A28" s="944" t="s">
        <v>1519</v>
      </c>
      <c r="B28" s="117" t="n">
        <v>722</v>
      </c>
      <c r="C28" s="117" t="n">
        <v>1147</v>
      </c>
      <c r="D28" s="117" t="n">
        <v>680</v>
      </c>
      <c r="E28" s="117" t="n">
        <v>750</v>
      </c>
      <c r="F28" s="254" t="n">
        <v>505</v>
      </c>
      <c r="G28" s="258"/>
      <c r="H28" s="291"/>
      <c r="I28" s="291"/>
    </row>
    <row r="29" s="15" customFormat="true" ht="11.1" hidden="false" customHeight="true" outlineLevel="0" collapsed="false">
      <c r="A29" s="944" t="s">
        <v>1520</v>
      </c>
      <c r="B29" s="117" t="n">
        <v>928</v>
      </c>
      <c r="C29" s="117" t="n">
        <v>1316</v>
      </c>
      <c r="D29" s="117" t="n">
        <v>801</v>
      </c>
      <c r="E29" s="117" t="n">
        <v>676</v>
      </c>
      <c r="F29" s="254" t="n">
        <v>439</v>
      </c>
      <c r="G29" s="258"/>
      <c r="H29" s="291"/>
      <c r="I29" s="291"/>
    </row>
    <row r="30" s="15" customFormat="true" ht="11.1" hidden="false" customHeight="true" outlineLevel="0" collapsed="false">
      <c r="A30" s="944" t="s">
        <v>1521</v>
      </c>
      <c r="B30" s="117" t="n">
        <v>833</v>
      </c>
      <c r="C30" s="117" t="n">
        <v>927</v>
      </c>
      <c r="D30" s="117" t="n">
        <v>649</v>
      </c>
      <c r="E30" s="117" t="n">
        <v>682</v>
      </c>
      <c r="F30" s="254" t="n">
        <v>350</v>
      </c>
      <c r="G30" s="258"/>
      <c r="H30" s="291"/>
      <c r="I30" s="291"/>
    </row>
    <row r="31" s="15" customFormat="true" ht="11.1" hidden="false" customHeight="true" outlineLevel="0" collapsed="false">
      <c r="A31" s="944" t="s">
        <v>1522</v>
      </c>
      <c r="B31" s="117" t="n">
        <v>797</v>
      </c>
      <c r="C31" s="117" t="n">
        <v>1636</v>
      </c>
      <c r="D31" s="117" t="n">
        <v>1053</v>
      </c>
      <c r="E31" s="117" t="n">
        <v>1175</v>
      </c>
      <c r="F31" s="254" t="n">
        <v>944</v>
      </c>
      <c r="G31" s="258"/>
      <c r="H31" s="291"/>
      <c r="I31" s="291"/>
    </row>
    <row r="32" s="15" customFormat="true" ht="11.1" hidden="false" customHeight="true" outlineLevel="0" collapsed="false">
      <c r="A32" s="942" t="s">
        <v>1523</v>
      </c>
      <c r="B32" s="167" t="n">
        <v>7582</v>
      </c>
      <c r="C32" s="167" t="n">
        <v>13260</v>
      </c>
      <c r="D32" s="167" t="n">
        <v>9261</v>
      </c>
      <c r="E32" s="167" t="n">
        <v>11363</v>
      </c>
      <c r="F32" s="909" t="n">
        <v>7129</v>
      </c>
      <c r="G32" s="953"/>
      <c r="H32" s="941"/>
      <c r="I32" s="291"/>
    </row>
    <row r="33" s="15" customFormat="true" ht="11.1" hidden="false" customHeight="true" outlineLevel="0" collapsed="false">
      <c r="A33" s="943" t="s">
        <v>1516</v>
      </c>
      <c r="B33" s="298"/>
      <c r="C33" s="298"/>
      <c r="D33" s="298"/>
      <c r="E33" s="739"/>
      <c r="F33" s="740"/>
      <c r="G33" s="258"/>
      <c r="H33" s="291"/>
      <c r="I33" s="291"/>
    </row>
    <row r="34" s="15" customFormat="true" ht="11.1" hidden="false" customHeight="true" outlineLevel="0" collapsed="false">
      <c r="A34" s="946" t="s">
        <v>1524</v>
      </c>
      <c r="B34" s="117" t="n">
        <v>1004</v>
      </c>
      <c r="C34" s="117" t="n">
        <v>1739</v>
      </c>
      <c r="D34" s="117" t="n">
        <v>1325</v>
      </c>
      <c r="E34" s="117" t="n">
        <v>1658</v>
      </c>
      <c r="F34" s="254" t="n">
        <v>1087</v>
      </c>
      <c r="G34" s="953"/>
      <c r="H34" s="914"/>
      <c r="I34" s="291"/>
    </row>
    <row r="35" s="15" customFormat="true" ht="11.1" hidden="false" customHeight="true" outlineLevel="0" collapsed="false">
      <c r="A35" s="946" t="s">
        <v>1525</v>
      </c>
      <c r="B35" s="117" t="n">
        <v>2301</v>
      </c>
      <c r="C35" s="117" t="n">
        <v>4029</v>
      </c>
      <c r="D35" s="117" t="n">
        <v>2788</v>
      </c>
      <c r="E35" s="117" t="n">
        <v>3307</v>
      </c>
      <c r="F35" s="254" t="n">
        <v>2066</v>
      </c>
      <c r="G35" s="258"/>
      <c r="H35" s="291"/>
      <c r="I35" s="291"/>
    </row>
    <row r="36" s="15" customFormat="true" ht="11.1" hidden="false" customHeight="true" outlineLevel="0" collapsed="false">
      <c r="A36" s="946" t="s">
        <v>1526</v>
      </c>
      <c r="B36" s="117" t="n">
        <v>1466</v>
      </c>
      <c r="C36" s="117" t="n">
        <v>2299</v>
      </c>
      <c r="D36" s="117" t="n">
        <v>1494</v>
      </c>
      <c r="E36" s="117" t="n">
        <v>1962</v>
      </c>
      <c r="F36" s="254" t="n">
        <v>1392</v>
      </c>
      <c r="G36" s="258"/>
      <c r="H36" s="291"/>
      <c r="I36" s="291"/>
    </row>
    <row r="37" s="15" customFormat="true" ht="11.1" hidden="false" customHeight="true" outlineLevel="0" collapsed="false">
      <c r="A37" s="946" t="s">
        <v>1527</v>
      </c>
      <c r="B37" s="117" t="n">
        <v>1744</v>
      </c>
      <c r="C37" s="117" t="n">
        <v>3542</v>
      </c>
      <c r="D37" s="117" t="n">
        <v>2501</v>
      </c>
      <c r="E37" s="117" t="n">
        <v>3151</v>
      </c>
      <c r="F37" s="254" t="n">
        <v>1804</v>
      </c>
      <c r="G37" s="258"/>
      <c r="H37" s="291"/>
      <c r="I37" s="291"/>
    </row>
    <row r="38" s="15" customFormat="true" ht="11.1" hidden="false" customHeight="true" outlineLevel="0" collapsed="false">
      <c r="A38" s="946" t="s">
        <v>1528</v>
      </c>
      <c r="B38" s="117" t="n">
        <v>1067</v>
      </c>
      <c r="C38" s="117" t="n">
        <v>1651</v>
      </c>
      <c r="D38" s="117" t="n">
        <v>1153</v>
      </c>
      <c r="E38" s="117" t="n">
        <v>1285</v>
      </c>
      <c r="F38" s="254" t="n">
        <v>780</v>
      </c>
      <c r="G38" s="258"/>
      <c r="H38" s="291"/>
      <c r="I38" s="291"/>
    </row>
    <row r="39" s="15" customFormat="true" ht="11.1" hidden="false" customHeight="true" outlineLevel="0" collapsed="false">
      <c r="A39" s="942" t="s">
        <v>1529</v>
      </c>
      <c r="B39" s="167" t="n">
        <v>5232</v>
      </c>
      <c r="C39" s="167" t="n">
        <v>7649</v>
      </c>
      <c r="D39" s="167" t="n">
        <v>5098</v>
      </c>
      <c r="E39" s="167" t="n">
        <v>5489</v>
      </c>
      <c r="F39" s="909" t="n">
        <v>4082</v>
      </c>
      <c r="G39" s="258"/>
      <c r="H39" s="291"/>
      <c r="I39" s="291"/>
    </row>
    <row r="40" s="15" customFormat="true" ht="11.1" hidden="false" customHeight="true" outlineLevel="0" collapsed="false">
      <c r="A40" s="943" t="s">
        <v>1505</v>
      </c>
      <c r="B40" s="298"/>
      <c r="C40" s="298"/>
      <c r="D40" s="298"/>
      <c r="E40" s="739"/>
      <c r="F40" s="740"/>
      <c r="G40" s="953"/>
      <c r="H40" s="941"/>
      <c r="I40" s="291"/>
    </row>
    <row r="41" s="15" customFormat="true" ht="11.1" hidden="false" customHeight="true" outlineLevel="0" collapsed="false">
      <c r="A41" s="944" t="s">
        <v>1530</v>
      </c>
      <c r="B41" s="117" t="n">
        <v>526</v>
      </c>
      <c r="C41" s="117" t="n">
        <v>691</v>
      </c>
      <c r="D41" s="117" t="n">
        <v>490</v>
      </c>
      <c r="E41" s="117" t="n">
        <v>416</v>
      </c>
      <c r="F41" s="254" t="n">
        <v>283</v>
      </c>
      <c r="G41" s="258"/>
      <c r="H41" s="291"/>
      <c r="I41" s="291"/>
    </row>
    <row r="42" s="15" customFormat="true" ht="11.1" hidden="false" customHeight="true" outlineLevel="0" collapsed="false">
      <c r="A42" s="944" t="s">
        <v>1531</v>
      </c>
      <c r="B42" s="117" t="n">
        <v>1198</v>
      </c>
      <c r="C42" s="117" t="n">
        <v>1660</v>
      </c>
      <c r="D42" s="117" t="n">
        <v>1124</v>
      </c>
      <c r="E42" s="117" t="n">
        <v>1248</v>
      </c>
      <c r="F42" s="254" t="n">
        <v>821</v>
      </c>
      <c r="G42" s="258"/>
      <c r="H42" s="291"/>
      <c r="I42" s="291"/>
    </row>
    <row r="43" s="15" customFormat="true" ht="11.1" hidden="false" customHeight="true" outlineLevel="0" collapsed="false">
      <c r="A43" s="944" t="s">
        <v>1532</v>
      </c>
      <c r="B43" s="117" t="n">
        <v>573</v>
      </c>
      <c r="C43" s="117" t="n">
        <v>1003</v>
      </c>
      <c r="D43" s="117" t="n">
        <v>674</v>
      </c>
      <c r="E43" s="117" t="n">
        <v>730</v>
      </c>
      <c r="F43" s="254" t="n">
        <v>579</v>
      </c>
      <c r="G43" s="258"/>
    </row>
    <row r="44" s="15" customFormat="true" ht="11.1" hidden="false" customHeight="true" outlineLevel="0" collapsed="false">
      <c r="A44" s="944" t="s">
        <v>1533</v>
      </c>
      <c r="B44" s="117" t="n">
        <v>503</v>
      </c>
      <c r="C44" s="117" t="n">
        <v>762</v>
      </c>
      <c r="D44" s="117" t="n">
        <v>510</v>
      </c>
      <c r="E44" s="117" t="n">
        <v>537</v>
      </c>
      <c r="F44" s="254" t="n">
        <v>391</v>
      </c>
      <c r="G44" s="258"/>
    </row>
    <row r="45" s="15" customFormat="true" ht="11.1" hidden="false" customHeight="true" outlineLevel="0" collapsed="false">
      <c r="A45" s="944" t="s">
        <v>1534</v>
      </c>
      <c r="B45" s="117" t="n">
        <v>520</v>
      </c>
      <c r="C45" s="117" t="n">
        <v>671</v>
      </c>
      <c r="D45" s="117" t="n">
        <v>460</v>
      </c>
      <c r="E45" s="117" t="n">
        <v>527</v>
      </c>
      <c r="F45" s="254" t="n">
        <v>363</v>
      </c>
      <c r="G45" s="258"/>
    </row>
    <row r="46" s="15" customFormat="true" ht="11.1" hidden="false" customHeight="true" outlineLevel="0" collapsed="false">
      <c r="A46" s="944" t="s">
        <v>1535</v>
      </c>
      <c r="B46" s="117" t="n">
        <v>780</v>
      </c>
      <c r="C46" s="117" t="n">
        <v>1062</v>
      </c>
      <c r="D46" s="117" t="n">
        <v>653</v>
      </c>
      <c r="E46" s="117" t="n">
        <v>692</v>
      </c>
      <c r="F46" s="254" t="n">
        <v>567</v>
      </c>
      <c r="G46" s="258"/>
    </row>
    <row r="47" s="15" customFormat="true" ht="11.1" hidden="false" customHeight="true" outlineLevel="0" collapsed="false">
      <c r="A47" s="944" t="s">
        <v>1536</v>
      </c>
      <c r="B47" s="117" t="n">
        <v>696</v>
      </c>
      <c r="C47" s="117" t="n">
        <v>979</v>
      </c>
      <c r="D47" s="117" t="n">
        <v>673</v>
      </c>
      <c r="E47" s="117" t="n">
        <v>748</v>
      </c>
      <c r="F47" s="254" t="n">
        <v>499</v>
      </c>
      <c r="G47" s="258"/>
    </row>
    <row r="48" s="15" customFormat="true" ht="11.1" hidden="false" customHeight="true" outlineLevel="0" collapsed="false">
      <c r="A48" s="944" t="s">
        <v>1537</v>
      </c>
      <c r="B48" s="117" t="n">
        <v>436</v>
      </c>
      <c r="C48" s="117" t="n">
        <v>821</v>
      </c>
      <c r="D48" s="117" t="n">
        <v>514</v>
      </c>
      <c r="E48" s="117" t="n">
        <v>591</v>
      </c>
      <c r="F48" s="254" t="n">
        <v>579</v>
      </c>
      <c r="G48" s="258"/>
    </row>
    <row r="49" s="15" customFormat="true" ht="11.1" hidden="false" customHeight="true" outlineLevel="0" collapsed="false">
      <c r="A49" s="942" t="s">
        <v>1538</v>
      </c>
      <c r="B49" s="167" t="n">
        <v>1430</v>
      </c>
      <c r="C49" s="167" t="n">
        <v>4937</v>
      </c>
      <c r="D49" s="167" t="n">
        <v>3288</v>
      </c>
      <c r="E49" s="167" t="n">
        <v>4018</v>
      </c>
      <c r="F49" s="909" t="n">
        <v>4058</v>
      </c>
      <c r="G49" s="258"/>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F3" activeCellId="0" sqref="F3"/>
    </sheetView>
  </sheetViews>
  <sheetFormatPr defaultColWidth="8.96875" defaultRowHeight="14.25" zeroHeight="false" outlineLevelRow="0" outlineLevelCol="0"/>
  <cols>
    <col collapsed="false" customWidth="true" hidden="false" outlineLevel="0" max="1" min="1" style="15" width="22.99"/>
    <col collapsed="false" customWidth="true" hidden="false" outlineLevel="0" max="6" min="2" style="15" width="12.62"/>
  </cols>
  <sheetData>
    <row r="1" customFormat="false" ht="27" hidden="false" customHeight="true" outlineLevel="0" collapsed="false">
      <c r="A1" s="974" t="s">
        <v>1601</v>
      </c>
      <c r="B1" s="974"/>
      <c r="C1" s="974"/>
      <c r="D1" s="974"/>
      <c r="E1" s="84" t="s">
        <v>153</v>
      </c>
    </row>
    <row r="2" customFormat="false" ht="12.75" hidden="false" customHeight="true" outlineLevel="0" collapsed="false">
      <c r="A2" s="975" t="s">
        <v>1602</v>
      </c>
      <c r="B2" s="202"/>
      <c r="C2" s="202"/>
      <c r="D2" s="202"/>
      <c r="E2" s="123" t="s">
        <v>155</v>
      </c>
    </row>
    <row r="3" customFormat="false" ht="16.5" hidden="false" customHeight="true" outlineLevel="0" collapsed="false">
      <c r="A3" s="178" t="s">
        <v>1603</v>
      </c>
      <c r="B3" s="178"/>
      <c r="C3" s="178"/>
      <c r="D3" s="178"/>
      <c r="E3" s="178"/>
    </row>
    <row r="4" customFormat="false" ht="12.75" hidden="false" customHeight="true" outlineLevel="0" collapsed="false">
      <c r="A4" s="419" t="s">
        <v>1604</v>
      </c>
      <c r="B4" s="419"/>
      <c r="C4" s="419"/>
      <c r="D4" s="419"/>
    </row>
    <row r="5" customFormat="false" ht="14.85" hidden="false" customHeight="true" outlineLevel="0" collapsed="false">
      <c r="A5" s="124" t="s">
        <v>1605</v>
      </c>
      <c r="B5" s="205" t="s">
        <v>1606</v>
      </c>
      <c r="C5" s="205"/>
      <c r="D5" s="205"/>
      <c r="E5" s="205"/>
      <c r="F5" s="205"/>
    </row>
    <row r="6" customFormat="false" ht="14.85" hidden="false" customHeight="true" outlineLevel="0" collapsed="false">
      <c r="A6" s="124"/>
      <c r="B6" s="205"/>
      <c r="C6" s="205"/>
      <c r="D6" s="205"/>
      <c r="E6" s="205"/>
      <c r="F6" s="205"/>
    </row>
    <row r="7" customFormat="false" ht="14.85" hidden="false" customHeight="true" outlineLevel="0" collapsed="false">
      <c r="A7" s="124"/>
      <c r="B7" s="203" t="s">
        <v>1607</v>
      </c>
      <c r="C7" s="203" t="s">
        <v>1608</v>
      </c>
      <c r="D7" s="203" t="s">
        <v>1609</v>
      </c>
      <c r="E7" s="203" t="s">
        <v>1610</v>
      </c>
      <c r="F7" s="205" t="s">
        <v>1611</v>
      </c>
    </row>
    <row r="8" customFormat="false" ht="14.85" hidden="false" customHeight="true" outlineLevel="0" collapsed="false">
      <c r="A8" s="124"/>
      <c r="B8" s="203"/>
      <c r="C8" s="203"/>
      <c r="D8" s="203"/>
      <c r="E8" s="203"/>
      <c r="F8" s="205"/>
    </row>
    <row r="9" customFormat="false" ht="14.85" hidden="false" customHeight="true" outlineLevel="0" collapsed="false">
      <c r="A9" s="124"/>
      <c r="B9" s="203"/>
      <c r="C9" s="203"/>
      <c r="D9" s="203"/>
      <c r="E9" s="203"/>
      <c r="F9" s="205"/>
    </row>
    <row r="10" customFormat="false" ht="14.85" hidden="false" customHeight="true" outlineLevel="0" collapsed="false">
      <c r="A10" s="124"/>
      <c r="B10" s="203"/>
      <c r="C10" s="203"/>
      <c r="D10" s="203"/>
      <c r="E10" s="203"/>
      <c r="F10" s="205"/>
    </row>
    <row r="11" s="15" customFormat="true" ht="18" hidden="false" customHeight="true" outlineLevel="0" collapsed="false">
      <c r="A11" s="937" t="s">
        <v>1501</v>
      </c>
      <c r="B11" s="970" t="n">
        <v>15393</v>
      </c>
      <c r="C11" s="970" t="n">
        <v>32564</v>
      </c>
      <c r="D11" s="970" t="n">
        <v>15112</v>
      </c>
      <c r="E11" s="970" t="n">
        <v>45725</v>
      </c>
      <c r="F11" s="972" t="n">
        <v>48124</v>
      </c>
      <c r="G11" s="258"/>
      <c r="H11" s="291"/>
      <c r="I11" s="291"/>
    </row>
    <row r="12" s="15" customFormat="true" ht="11.1" hidden="false" customHeight="true" outlineLevel="0" collapsed="false">
      <c r="A12" s="917" t="s">
        <v>1502</v>
      </c>
      <c r="B12" s="298"/>
      <c r="C12" s="298"/>
      <c r="D12" s="298"/>
      <c r="E12" s="739"/>
      <c r="F12" s="740"/>
      <c r="G12" s="953"/>
      <c r="H12" s="914"/>
      <c r="I12" s="291"/>
    </row>
    <row r="13" s="15" customFormat="true" ht="18" hidden="false" customHeight="true" outlineLevel="0" collapsed="false">
      <c r="A13" s="910" t="s">
        <v>1503</v>
      </c>
      <c r="B13" s="298"/>
      <c r="C13" s="298"/>
      <c r="D13" s="298"/>
      <c r="E13" s="739"/>
      <c r="F13" s="740"/>
      <c r="G13" s="953"/>
      <c r="H13" s="941"/>
      <c r="I13" s="291"/>
    </row>
    <row r="14" s="15" customFormat="true" ht="12" hidden="false" customHeight="true" outlineLevel="0" collapsed="false">
      <c r="A14" s="942" t="s">
        <v>1504</v>
      </c>
      <c r="B14" s="167" t="n">
        <v>2875</v>
      </c>
      <c r="C14" s="167" t="n">
        <v>7431</v>
      </c>
      <c r="D14" s="167" t="n">
        <v>3175</v>
      </c>
      <c r="E14" s="167" t="n">
        <v>12018</v>
      </c>
      <c r="F14" s="909" t="n">
        <v>12313</v>
      </c>
      <c r="G14" s="953"/>
      <c r="H14" s="914"/>
      <c r="I14" s="291"/>
    </row>
    <row r="15" s="15" customFormat="true" ht="11.1" hidden="false" customHeight="true" outlineLevel="0" collapsed="false">
      <c r="A15" s="943" t="s">
        <v>1505</v>
      </c>
      <c r="B15" s="298"/>
      <c r="C15" s="298"/>
      <c r="D15" s="298"/>
      <c r="E15" s="739"/>
      <c r="F15" s="740"/>
      <c r="G15" s="258"/>
      <c r="H15" s="291"/>
      <c r="I15" s="291"/>
    </row>
    <row r="16" s="15" customFormat="true" ht="11.1" hidden="false" customHeight="true" outlineLevel="0" collapsed="false">
      <c r="A16" s="944" t="s">
        <v>1506</v>
      </c>
      <c r="B16" s="117" t="n">
        <v>379</v>
      </c>
      <c r="C16" s="117" t="n">
        <v>902</v>
      </c>
      <c r="D16" s="117" t="n">
        <v>364</v>
      </c>
      <c r="E16" s="117" t="n">
        <v>1318</v>
      </c>
      <c r="F16" s="254" t="n">
        <v>1203</v>
      </c>
      <c r="G16" s="953"/>
      <c r="H16" s="914"/>
      <c r="I16" s="291"/>
    </row>
    <row r="17" s="15" customFormat="true" ht="11.1" hidden="false" customHeight="true" outlineLevel="0" collapsed="false">
      <c r="A17" s="944" t="s">
        <v>1507</v>
      </c>
      <c r="B17" s="117" t="n">
        <v>364</v>
      </c>
      <c r="C17" s="117" t="n">
        <v>907</v>
      </c>
      <c r="D17" s="117" t="n">
        <v>341</v>
      </c>
      <c r="E17" s="117" t="n">
        <v>1314</v>
      </c>
      <c r="F17" s="254" t="n">
        <v>1402</v>
      </c>
      <c r="G17" s="953"/>
      <c r="H17" s="914"/>
      <c r="I17" s="291"/>
    </row>
    <row r="18" s="15" customFormat="true" ht="11.1" hidden="false" customHeight="true" outlineLevel="0" collapsed="false">
      <c r="A18" s="944" t="s">
        <v>1508</v>
      </c>
      <c r="B18" s="117" t="n">
        <v>330</v>
      </c>
      <c r="C18" s="117" t="n">
        <v>776</v>
      </c>
      <c r="D18" s="117" t="n">
        <v>340</v>
      </c>
      <c r="E18" s="117" t="n">
        <v>1294</v>
      </c>
      <c r="F18" s="254" t="n">
        <v>1609</v>
      </c>
      <c r="G18" s="953"/>
      <c r="H18" s="914"/>
      <c r="I18" s="291"/>
    </row>
    <row r="19" s="15" customFormat="true" ht="11.1" hidden="false" customHeight="true" outlineLevel="0" collapsed="false">
      <c r="A19" s="944" t="s">
        <v>1509</v>
      </c>
      <c r="B19" s="117" t="n">
        <v>231</v>
      </c>
      <c r="C19" s="117" t="n">
        <v>613</v>
      </c>
      <c r="D19" s="117" t="n">
        <v>306</v>
      </c>
      <c r="E19" s="117" t="n">
        <v>1585</v>
      </c>
      <c r="F19" s="254" t="n">
        <v>1033</v>
      </c>
      <c r="G19" s="258"/>
      <c r="H19" s="291"/>
      <c r="I19" s="291"/>
    </row>
    <row r="20" s="15" customFormat="true" ht="11.1" hidden="false" customHeight="true" outlineLevel="0" collapsed="false">
      <c r="A20" s="944" t="s">
        <v>1510</v>
      </c>
      <c r="B20" s="117" t="n">
        <v>322</v>
      </c>
      <c r="C20" s="117" t="n">
        <v>1015</v>
      </c>
      <c r="D20" s="117" t="n">
        <v>322</v>
      </c>
      <c r="E20" s="117" t="n">
        <v>1403</v>
      </c>
      <c r="F20" s="254" t="n">
        <v>1569</v>
      </c>
      <c r="G20" s="258"/>
      <c r="H20" s="291"/>
      <c r="I20" s="291"/>
    </row>
    <row r="21" s="15" customFormat="true" ht="11.1" hidden="false" customHeight="true" outlineLevel="0" collapsed="false">
      <c r="A21" s="944" t="s">
        <v>1511</v>
      </c>
      <c r="B21" s="117" t="n">
        <v>219</v>
      </c>
      <c r="C21" s="117" t="n">
        <v>768</v>
      </c>
      <c r="D21" s="117" t="n">
        <v>328</v>
      </c>
      <c r="E21" s="117" t="n">
        <v>1235</v>
      </c>
      <c r="F21" s="254" t="n">
        <v>1318</v>
      </c>
      <c r="G21" s="258"/>
      <c r="H21" s="291"/>
      <c r="I21" s="291"/>
    </row>
    <row r="22" s="15" customFormat="true" ht="11.1" hidden="false" customHeight="true" outlineLevel="0" collapsed="false">
      <c r="A22" s="944" t="s">
        <v>1512</v>
      </c>
      <c r="B22" s="117" t="n">
        <v>330</v>
      </c>
      <c r="C22" s="117" t="n">
        <v>891</v>
      </c>
      <c r="D22" s="117" t="n">
        <v>460</v>
      </c>
      <c r="E22" s="117" t="n">
        <v>1294</v>
      </c>
      <c r="F22" s="254" t="n">
        <v>1635</v>
      </c>
      <c r="G22" s="258"/>
      <c r="H22" s="291"/>
      <c r="I22" s="291"/>
    </row>
    <row r="23" s="15" customFormat="true" ht="11.1" hidden="false" customHeight="true" outlineLevel="0" collapsed="false">
      <c r="A23" s="944" t="s">
        <v>1513</v>
      </c>
      <c r="B23" s="117" t="n">
        <v>273</v>
      </c>
      <c r="C23" s="117" t="n">
        <v>693</v>
      </c>
      <c r="D23" s="117" t="n">
        <v>353</v>
      </c>
      <c r="E23" s="117" t="n">
        <v>1514</v>
      </c>
      <c r="F23" s="254" t="n">
        <v>1477</v>
      </c>
      <c r="G23" s="258"/>
      <c r="H23" s="291"/>
      <c r="I23" s="291"/>
    </row>
    <row r="24" s="15" customFormat="true" ht="11.1" hidden="false" customHeight="true" outlineLevel="0" collapsed="false">
      <c r="A24" s="946" t="s">
        <v>1514</v>
      </c>
      <c r="B24" s="117" t="n">
        <v>427</v>
      </c>
      <c r="C24" s="117" t="n">
        <v>866</v>
      </c>
      <c r="D24" s="117" t="n">
        <v>361</v>
      </c>
      <c r="E24" s="117" t="n">
        <v>1061</v>
      </c>
      <c r="F24" s="254" t="n">
        <v>1067</v>
      </c>
      <c r="G24" s="258"/>
      <c r="H24" s="291"/>
      <c r="I24" s="291"/>
    </row>
    <row r="25" s="15" customFormat="true" ht="18" hidden="false" customHeight="true" outlineLevel="0" collapsed="false">
      <c r="A25" s="942" t="s">
        <v>1515</v>
      </c>
      <c r="B25" s="167" t="n">
        <v>2601</v>
      </c>
      <c r="C25" s="167" t="n">
        <v>5292</v>
      </c>
      <c r="D25" s="167" t="n">
        <v>2447</v>
      </c>
      <c r="E25" s="167" t="n">
        <v>7422</v>
      </c>
      <c r="F25" s="909" t="n">
        <v>7468</v>
      </c>
      <c r="G25" s="953"/>
      <c r="H25" s="941"/>
      <c r="I25" s="291"/>
    </row>
    <row r="26" s="15" customFormat="true" ht="11.1" hidden="false" customHeight="true" outlineLevel="0" collapsed="false">
      <c r="A26" s="943" t="s">
        <v>1516</v>
      </c>
      <c r="B26" s="298"/>
      <c r="C26" s="298"/>
      <c r="D26" s="298"/>
      <c r="E26" s="739"/>
      <c r="F26" s="740"/>
      <c r="G26" s="258"/>
      <c r="H26" s="291"/>
      <c r="I26" s="291"/>
    </row>
    <row r="27" s="15" customFormat="true" ht="11.1" hidden="false" customHeight="true" outlineLevel="0" collapsed="false">
      <c r="A27" s="944" t="s">
        <v>1517</v>
      </c>
      <c r="B27" s="117" t="n">
        <v>610</v>
      </c>
      <c r="C27" s="117" t="n">
        <v>1224</v>
      </c>
      <c r="D27" s="117" t="n">
        <v>495</v>
      </c>
      <c r="E27" s="117" t="n">
        <v>1309</v>
      </c>
      <c r="F27" s="254" t="n">
        <v>1164</v>
      </c>
      <c r="G27" s="953"/>
      <c r="H27" s="914"/>
      <c r="I27" s="291"/>
    </row>
    <row r="28" s="15" customFormat="true" ht="11.1" hidden="false" customHeight="true" outlineLevel="0" collapsed="false">
      <c r="A28" s="944" t="s">
        <v>1518</v>
      </c>
      <c r="B28" s="117" t="n">
        <v>199</v>
      </c>
      <c r="C28" s="117" t="n">
        <v>700</v>
      </c>
      <c r="D28" s="117" t="n">
        <v>338</v>
      </c>
      <c r="E28" s="117" t="n">
        <v>1103</v>
      </c>
      <c r="F28" s="254" t="n">
        <v>1078</v>
      </c>
      <c r="G28" s="258"/>
      <c r="H28" s="291"/>
      <c r="I28" s="291"/>
    </row>
    <row r="29" s="15" customFormat="true" ht="11.1" hidden="false" customHeight="true" outlineLevel="0" collapsed="false">
      <c r="A29" s="944" t="s">
        <v>1519</v>
      </c>
      <c r="B29" s="117" t="n">
        <v>305</v>
      </c>
      <c r="C29" s="117" t="n">
        <v>792</v>
      </c>
      <c r="D29" s="117" t="n">
        <v>243</v>
      </c>
      <c r="E29" s="117" t="n">
        <v>1219</v>
      </c>
      <c r="F29" s="254" t="n">
        <v>1245</v>
      </c>
      <c r="G29" s="258"/>
      <c r="H29" s="291"/>
      <c r="I29" s="291"/>
    </row>
    <row r="30" s="15" customFormat="true" ht="11.1" hidden="false" customHeight="true" outlineLevel="0" collapsed="false">
      <c r="A30" s="944" t="s">
        <v>1520</v>
      </c>
      <c r="B30" s="117" t="n">
        <v>569</v>
      </c>
      <c r="C30" s="117" t="n">
        <v>871</v>
      </c>
      <c r="D30" s="117" t="n">
        <v>497</v>
      </c>
      <c r="E30" s="117" t="n">
        <v>1062</v>
      </c>
      <c r="F30" s="254" t="n">
        <v>1161</v>
      </c>
      <c r="G30" s="258"/>
      <c r="H30" s="291"/>
      <c r="I30" s="291"/>
    </row>
    <row r="31" s="15" customFormat="true" ht="11.1" hidden="false" customHeight="true" outlineLevel="0" collapsed="false">
      <c r="A31" s="944" t="s">
        <v>1521</v>
      </c>
      <c r="B31" s="117" t="n">
        <v>260</v>
      </c>
      <c r="C31" s="117" t="n">
        <v>606</v>
      </c>
      <c r="D31" s="117" t="n">
        <v>358</v>
      </c>
      <c r="E31" s="117" t="n">
        <v>1076</v>
      </c>
      <c r="F31" s="254" t="n">
        <v>1141</v>
      </c>
      <c r="G31" s="258"/>
      <c r="H31" s="291"/>
      <c r="I31" s="291"/>
    </row>
    <row r="32" s="15" customFormat="true" ht="11.1" hidden="false" customHeight="true" outlineLevel="0" collapsed="false">
      <c r="A32" s="944" t="s">
        <v>1522</v>
      </c>
      <c r="B32" s="117" t="n">
        <v>658</v>
      </c>
      <c r="C32" s="117" t="n">
        <v>1099</v>
      </c>
      <c r="D32" s="117" t="n">
        <v>516</v>
      </c>
      <c r="E32" s="117" t="n">
        <v>1653</v>
      </c>
      <c r="F32" s="254" t="n">
        <v>1679</v>
      </c>
      <c r="G32" s="258"/>
      <c r="H32" s="291"/>
      <c r="I32" s="291"/>
    </row>
    <row r="33" s="15" customFormat="true" ht="16.5" hidden="false" customHeight="true" outlineLevel="0" collapsed="false">
      <c r="A33" s="942" t="s">
        <v>1523</v>
      </c>
      <c r="B33" s="167" t="n">
        <v>3782</v>
      </c>
      <c r="C33" s="167" t="n">
        <v>10251</v>
      </c>
      <c r="D33" s="167" t="n">
        <v>4438</v>
      </c>
      <c r="E33" s="167" t="n">
        <v>13912</v>
      </c>
      <c r="F33" s="909" t="n">
        <v>16212</v>
      </c>
      <c r="G33" s="953"/>
      <c r="H33" s="941"/>
      <c r="I33" s="291"/>
    </row>
    <row r="34" s="15" customFormat="true" ht="11.1" hidden="false" customHeight="true" outlineLevel="0" collapsed="false">
      <c r="A34" s="943" t="s">
        <v>1516</v>
      </c>
      <c r="B34" s="298"/>
      <c r="C34" s="298"/>
      <c r="D34" s="298"/>
      <c r="E34" s="739"/>
      <c r="F34" s="740"/>
      <c r="G34" s="258"/>
      <c r="H34" s="291"/>
      <c r="I34" s="291"/>
    </row>
    <row r="35" s="15" customFormat="true" ht="11.1" hidden="false" customHeight="true" outlineLevel="0" collapsed="false">
      <c r="A35" s="946" t="s">
        <v>1524</v>
      </c>
      <c r="B35" s="117" t="n">
        <v>471</v>
      </c>
      <c r="C35" s="117" t="n">
        <v>1488</v>
      </c>
      <c r="D35" s="117" t="n">
        <v>649</v>
      </c>
      <c r="E35" s="117" t="n">
        <v>1842</v>
      </c>
      <c r="F35" s="254" t="n">
        <v>2363</v>
      </c>
      <c r="G35" s="953"/>
      <c r="H35" s="914"/>
      <c r="I35" s="291"/>
    </row>
    <row r="36" s="15" customFormat="true" ht="11.1" hidden="false" customHeight="true" outlineLevel="0" collapsed="false">
      <c r="A36" s="946" t="s">
        <v>1525</v>
      </c>
      <c r="B36" s="117" t="n">
        <v>927</v>
      </c>
      <c r="C36" s="117" t="n">
        <v>3161</v>
      </c>
      <c r="D36" s="117" t="n">
        <v>1537</v>
      </c>
      <c r="E36" s="117" t="n">
        <v>4070</v>
      </c>
      <c r="F36" s="254" t="n">
        <v>4796</v>
      </c>
      <c r="G36" s="258"/>
      <c r="H36" s="291"/>
      <c r="I36" s="291"/>
    </row>
    <row r="37" s="15" customFormat="true" ht="11.1" hidden="false" customHeight="true" outlineLevel="0" collapsed="false">
      <c r="A37" s="946" t="s">
        <v>1526</v>
      </c>
      <c r="B37" s="117" t="n">
        <v>886</v>
      </c>
      <c r="C37" s="117" t="n">
        <v>1848</v>
      </c>
      <c r="D37" s="117" t="n">
        <v>727</v>
      </c>
      <c r="E37" s="117" t="n">
        <v>2563</v>
      </c>
      <c r="F37" s="254" t="n">
        <v>2589</v>
      </c>
      <c r="G37" s="258"/>
      <c r="H37" s="291"/>
      <c r="I37" s="291"/>
    </row>
    <row r="38" s="15" customFormat="true" ht="11.1" hidden="false" customHeight="true" outlineLevel="0" collapsed="false">
      <c r="A38" s="946" t="s">
        <v>1527</v>
      </c>
      <c r="B38" s="117" t="n">
        <v>1058</v>
      </c>
      <c r="C38" s="117" t="n">
        <v>2399</v>
      </c>
      <c r="D38" s="117" t="n">
        <v>934</v>
      </c>
      <c r="E38" s="117" t="n">
        <v>3720</v>
      </c>
      <c r="F38" s="254" t="n">
        <v>4631</v>
      </c>
      <c r="G38" s="258"/>
      <c r="H38" s="291"/>
      <c r="I38" s="291"/>
    </row>
    <row r="39" s="15" customFormat="true" ht="11.1" hidden="false" customHeight="true" outlineLevel="0" collapsed="false">
      <c r="A39" s="946" t="s">
        <v>1528</v>
      </c>
      <c r="B39" s="117" t="n">
        <v>440</v>
      </c>
      <c r="C39" s="117" t="n">
        <v>1355</v>
      </c>
      <c r="D39" s="117" t="n">
        <v>591</v>
      </c>
      <c r="E39" s="117" t="n">
        <v>1717</v>
      </c>
      <c r="F39" s="254" t="n">
        <v>1833</v>
      </c>
      <c r="G39" s="258"/>
      <c r="H39" s="291"/>
      <c r="I39" s="291"/>
    </row>
    <row r="40" s="15" customFormat="true" ht="16.5" hidden="false" customHeight="true" outlineLevel="0" collapsed="false">
      <c r="A40" s="942" t="s">
        <v>1529</v>
      </c>
      <c r="B40" s="167" t="n">
        <v>2264</v>
      </c>
      <c r="C40" s="167" t="n">
        <v>5290</v>
      </c>
      <c r="D40" s="167" t="n">
        <v>3152</v>
      </c>
      <c r="E40" s="167" t="n">
        <v>8757</v>
      </c>
      <c r="F40" s="909" t="n">
        <v>8087</v>
      </c>
      <c r="G40" s="258"/>
      <c r="H40" s="291"/>
      <c r="I40" s="291"/>
    </row>
    <row r="41" s="15" customFormat="true" ht="11.1" hidden="false" customHeight="true" outlineLevel="0" collapsed="false">
      <c r="A41" s="943" t="s">
        <v>1505</v>
      </c>
      <c r="B41" s="298"/>
      <c r="C41" s="298"/>
      <c r="D41" s="298"/>
      <c r="E41" s="739"/>
      <c r="F41" s="740"/>
      <c r="G41" s="953"/>
      <c r="H41" s="941"/>
      <c r="I41" s="291"/>
    </row>
    <row r="42" s="15" customFormat="true" ht="11.1" hidden="false" customHeight="true" outlineLevel="0" collapsed="false">
      <c r="A42" s="944" t="s">
        <v>1530</v>
      </c>
      <c r="B42" s="117" t="n">
        <v>146</v>
      </c>
      <c r="C42" s="117" t="n">
        <v>468</v>
      </c>
      <c r="D42" s="117" t="n">
        <v>294</v>
      </c>
      <c r="E42" s="117" t="n">
        <v>863</v>
      </c>
      <c r="F42" s="254" t="n">
        <v>635</v>
      </c>
      <c r="G42" s="258"/>
      <c r="H42" s="291"/>
      <c r="I42" s="291"/>
    </row>
    <row r="43" s="15" customFormat="true" ht="11.1" hidden="false" customHeight="true" outlineLevel="0" collapsed="false">
      <c r="A43" s="944" t="s">
        <v>1531</v>
      </c>
      <c r="B43" s="117" t="n">
        <v>465</v>
      </c>
      <c r="C43" s="117" t="n">
        <v>1245</v>
      </c>
      <c r="D43" s="117" t="n">
        <v>663</v>
      </c>
      <c r="E43" s="117" t="n">
        <v>1938</v>
      </c>
      <c r="F43" s="254" t="n">
        <v>1740</v>
      </c>
      <c r="G43" s="258"/>
      <c r="H43" s="291"/>
      <c r="I43" s="291"/>
    </row>
    <row r="44" s="15" customFormat="true" ht="11.1" hidden="false" customHeight="true" outlineLevel="0" collapsed="false">
      <c r="A44" s="944" t="s">
        <v>1532</v>
      </c>
      <c r="B44" s="117" t="n">
        <v>328</v>
      </c>
      <c r="C44" s="117" t="n">
        <v>657</v>
      </c>
      <c r="D44" s="117" t="n">
        <v>405</v>
      </c>
      <c r="E44" s="117" t="n">
        <v>926</v>
      </c>
      <c r="F44" s="254" t="n">
        <v>1243</v>
      </c>
      <c r="G44" s="258"/>
    </row>
    <row r="45" s="15" customFormat="true" ht="11.1" hidden="false" customHeight="true" outlineLevel="0" collapsed="false">
      <c r="A45" s="944" t="s">
        <v>1533</v>
      </c>
      <c r="B45" s="117" t="n">
        <v>183</v>
      </c>
      <c r="C45" s="117" t="n">
        <v>574</v>
      </c>
      <c r="D45" s="117" t="n">
        <v>317</v>
      </c>
      <c r="E45" s="117" t="n">
        <v>859</v>
      </c>
      <c r="F45" s="254" t="n">
        <v>770</v>
      </c>
      <c r="G45" s="258"/>
    </row>
    <row r="46" s="15" customFormat="true" ht="11.1" hidden="false" customHeight="true" outlineLevel="0" collapsed="false">
      <c r="A46" s="944" t="s">
        <v>1534</v>
      </c>
      <c r="B46" s="117" t="n">
        <v>182</v>
      </c>
      <c r="C46" s="117" t="n">
        <v>404</v>
      </c>
      <c r="D46" s="117" t="n">
        <v>266</v>
      </c>
      <c r="E46" s="117" t="n">
        <v>818</v>
      </c>
      <c r="F46" s="254" t="n">
        <v>871</v>
      </c>
      <c r="G46" s="258"/>
    </row>
    <row r="47" s="15" customFormat="true" ht="11.1" hidden="false" customHeight="true" outlineLevel="0" collapsed="false">
      <c r="A47" s="944" t="s">
        <v>1535</v>
      </c>
      <c r="B47" s="117" t="n">
        <v>303</v>
      </c>
      <c r="C47" s="117" t="n">
        <v>720</v>
      </c>
      <c r="D47" s="117" t="n">
        <v>408</v>
      </c>
      <c r="E47" s="117" t="n">
        <v>1359</v>
      </c>
      <c r="F47" s="254" t="n">
        <v>964</v>
      </c>
      <c r="G47" s="258"/>
    </row>
    <row r="48" s="15" customFormat="true" ht="11.1" hidden="false" customHeight="true" outlineLevel="0" collapsed="false">
      <c r="A48" s="944" t="s">
        <v>1536</v>
      </c>
      <c r="B48" s="117" t="n">
        <v>263</v>
      </c>
      <c r="C48" s="117" t="n">
        <v>601</v>
      </c>
      <c r="D48" s="117" t="n">
        <v>496</v>
      </c>
      <c r="E48" s="117" t="n">
        <v>1186</v>
      </c>
      <c r="F48" s="254" t="n">
        <v>1049</v>
      </c>
      <c r="G48" s="258"/>
    </row>
    <row r="49" s="15" customFormat="true" ht="11.1" hidden="false" customHeight="true" outlineLevel="0" collapsed="false">
      <c r="A49" s="944" t="s">
        <v>1537</v>
      </c>
      <c r="B49" s="117" t="n">
        <v>394</v>
      </c>
      <c r="C49" s="117" t="n">
        <v>621</v>
      </c>
      <c r="D49" s="117" t="n">
        <v>303</v>
      </c>
      <c r="E49" s="117" t="n">
        <v>808</v>
      </c>
      <c r="F49" s="254" t="n">
        <v>815</v>
      </c>
      <c r="G49" s="258"/>
    </row>
    <row r="50" s="15" customFormat="true" ht="18" hidden="false" customHeight="true" outlineLevel="0" collapsed="false">
      <c r="A50" s="942" t="s">
        <v>1538</v>
      </c>
      <c r="B50" s="167" t="n">
        <v>3871</v>
      </c>
      <c r="C50" s="167" t="n">
        <v>4300</v>
      </c>
      <c r="D50" s="167" t="n">
        <v>1900</v>
      </c>
      <c r="E50" s="167" t="n">
        <v>3616</v>
      </c>
      <c r="F50" s="909" t="n">
        <v>4044</v>
      </c>
      <c r="G50" s="258"/>
    </row>
    <row r="51" customFormat="false" ht="14.25" hidden="false" customHeight="false" outlineLevel="0" collapsed="false">
      <c r="A51" s="976" t="s">
        <v>1612</v>
      </c>
    </row>
    <row r="52" customFormat="false" ht="14.25" hidden="false" customHeight="false" outlineLevel="0" collapsed="false">
      <c r="A52" s="976" t="s">
        <v>1613</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G2"/>
    </sheetView>
  </sheetViews>
  <sheetFormatPr defaultColWidth="8.96875" defaultRowHeight="14.25" zeroHeight="false" outlineLevelRow="0" outlineLevelCol="0"/>
  <cols>
    <col collapsed="false" customWidth="true" hidden="false" outlineLevel="0" max="1" min="1" style="15" width="24.25"/>
    <col collapsed="false" customWidth="true" hidden="false" outlineLevel="0" max="7" min="2" style="15" width="10.62"/>
  </cols>
  <sheetData>
    <row r="1" customFormat="false" ht="14.85" hidden="false" customHeight="true" outlineLevel="0" collapsed="false">
      <c r="A1" s="83" t="s">
        <v>1614</v>
      </c>
      <c r="B1" s="83"/>
      <c r="C1" s="83"/>
      <c r="D1" s="83"/>
      <c r="E1" s="83"/>
      <c r="F1" s="84" t="s">
        <v>153</v>
      </c>
      <c r="G1" s="84"/>
    </row>
    <row r="2" customFormat="false" ht="14.85" hidden="false" customHeight="true" outlineLevel="0" collapsed="false">
      <c r="A2" s="122" t="s">
        <v>1615</v>
      </c>
      <c r="B2" s="122"/>
      <c r="C2" s="122"/>
      <c r="D2" s="122"/>
      <c r="E2" s="122"/>
      <c r="F2" s="123" t="s">
        <v>155</v>
      </c>
      <c r="G2" s="123"/>
    </row>
    <row r="3" customFormat="false" ht="14.85" hidden="false" customHeight="true" outlineLevel="0" collapsed="false">
      <c r="A3" s="124" t="s">
        <v>1616</v>
      </c>
      <c r="B3" s="205" t="s">
        <v>1617</v>
      </c>
      <c r="C3" s="720"/>
      <c r="D3" s="204"/>
      <c r="E3" s="205" t="s">
        <v>1618</v>
      </c>
      <c r="F3" s="720"/>
      <c r="G3" s="720"/>
    </row>
    <row r="4" customFormat="false" ht="14.85" hidden="false" customHeight="true" outlineLevel="0" collapsed="false">
      <c r="A4" s="124"/>
      <c r="B4" s="205"/>
      <c r="C4" s="721"/>
      <c r="D4" s="206"/>
      <c r="E4" s="205"/>
      <c r="F4" s="721"/>
      <c r="G4" s="721"/>
    </row>
    <row r="5" customFormat="false" ht="14.85" hidden="false" customHeight="true" outlineLevel="0" collapsed="false">
      <c r="A5" s="124"/>
      <c r="B5" s="205"/>
      <c r="C5" s="847" t="s">
        <v>165</v>
      </c>
      <c r="D5" s="203" t="s">
        <v>1619</v>
      </c>
      <c r="E5" s="205"/>
      <c r="F5" s="847" t="s">
        <v>165</v>
      </c>
      <c r="G5" s="390" t="s">
        <v>1620</v>
      </c>
    </row>
    <row r="6" customFormat="false" ht="14.85" hidden="false" customHeight="true" outlineLevel="0" collapsed="false">
      <c r="A6" s="124"/>
      <c r="B6" s="205"/>
      <c r="C6" s="847"/>
      <c r="D6" s="203"/>
      <c r="E6" s="205"/>
      <c r="F6" s="847"/>
      <c r="G6" s="390"/>
    </row>
    <row r="7" customFormat="false" ht="14.85" hidden="false" customHeight="true" outlineLevel="0" collapsed="false">
      <c r="A7" s="124"/>
      <c r="B7" s="205"/>
      <c r="C7" s="847"/>
      <c r="D7" s="203"/>
      <c r="E7" s="205"/>
      <c r="F7" s="847"/>
      <c r="G7" s="390"/>
    </row>
    <row r="8" customFormat="false" ht="23.25" hidden="false" customHeight="true" outlineLevel="0" collapsed="false">
      <c r="A8" s="124"/>
      <c r="B8" s="205"/>
      <c r="C8" s="847"/>
      <c r="D8" s="203"/>
      <c r="E8" s="205"/>
      <c r="F8" s="847"/>
      <c r="G8" s="390"/>
    </row>
    <row r="9" s="15" customFormat="true" ht="18" hidden="false" customHeight="true" outlineLevel="0" collapsed="false">
      <c r="A9" s="937" t="s">
        <v>1501</v>
      </c>
      <c r="B9" s="950" t="n">
        <v>2041</v>
      </c>
      <c r="C9" s="977" t="n">
        <v>3845</v>
      </c>
      <c r="D9" s="977" t="n">
        <v>1556</v>
      </c>
      <c r="E9" s="950" t="n">
        <v>220223</v>
      </c>
      <c r="F9" s="977" t="n">
        <v>352950</v>
      </c>
      <c r="G9" s="978" t="n">
        <v>206567</v>
      </c>
      <c r="H9" s="291"/>
      <c r="I9" s="291"/>
    </row>
    <row r="10" s="15" customFormat="true" ht="11.1" hidden="false" customHeight="true" outlineLevel="0" collapsed="false">
      <c r="A10" s="917" t="s">
        <v>1502</v>
      </c>
      <c r="B10" s="298"/>
      <c r="C10" s="298"/>
      <c r="D10" s="298"/>
      <c r="E10" s="739"/>
      <c r="F10" s="739"/>
      <c r="G10" s="299"/>
      <c r="H10" s="914"/>
      <c r="I10" s="291"/>
    </row>
    <row r="11" s="15" customFormat="true" ht="11.1" hidden="false" customHeight="true" outlineLevel="0" collapsed="false">
      <c r="A11" s="910" t="s">
        <v>1503</v>
      </c>
      <c r="B11" s="298"/>
      <c r="C11" s="298"/>
      <c r="D11" s="298"/>
      <c r="E11" s="739"/>
      <c r="F11" s="739"/>
      <c r="G11" s="299"/>
      <c r="H11" s="941"/>
      <c r="I11" s="291"/>
    </row>
    <row r="12" s="15" customFormat="true" ht="11.1" hidden="false" customHeight="true" outlineLevel="0" collapsed="false">
      <c r="A12" s="942" t="s">
        <v>1504</v>
      </c>
      <c r="B12" s="475" t="n">
        <v>215</v>
      </c>
      <c r="C12" s="956" t="n">
        <v>373</v>
      </c>
      <c r="D12" s="956" t="n">
        <v>291</v>
      </c>
      <c r="E12" s="475" t="n">
        <v>27318</v>
      </c>
      <c r="F12" s="956" t="n">
        <v>44251</v>
      </c>
      <c r="G12" s="955" t="n">
        <v>38798</v>
      </c>
      <c r="H12" s="914"/>
      <c r="I12" s="291"/>
    </row>
    <row r="13" s="15" customFormat="true" ht="11.1" hidden="false" customHeight="true" outlineLevel="0" collapsed="false">
      <c r="A13" s="943" t="s">
        <v>1505</v>
      </c>
      <c r="B13" s="298"/>
      <c r="C13" s="298"/>
      <c r="D13" s="298"/>
      <c r="E13" s="739"/>
      <c r="F13" s="739"/>
      <c r="G13" s="299"/>
      <c r="H13" s="291"/>
      <c r="I13" s="291"/>
    </row>
    <row r="14" s="15" customFormat="true" ht="11.1" hidden="false" customHeight="true" outlineLevel="0" collapsed="false">
      <c r="A14" s="944" t="s">
        <v>1506</v>
      </c>
      <c r="B14" s="739" t="n">
        <v>55</v>
      </c>
      <c r="C14" s="739" t="n">
        <v>71</v>
      </c>
      <c r="D14" s="739" t="n">
        <v>67</v>
      </c>
      <c r="E14" s="739" t="n">
        <v>6799</v>
      </c>
      <c r="F14" s="739" t="n">
        <v>11378</v>
      </c>
      <c r="G14" s="740" t="n">
        <v>11042</v>
      </c>
      <c r="H14" s="914"/>
      <c r="I14" s="291"/>
    </row>
    <row r="15" s="15" customFormat="true" ht="11.1" hidden="false" customHeight="true" outlineLevel="0" collapsed="false">
      <c r="A15" s="944" t="s">
        <v>1507</v>
      </c>
      <c r="B15" s="739" t="n">
        <v>11</v>
      </c>
      <c r="C15" s="739" t="n">
        <v>18</v>
      </c>
      <c r="D15" s="739" t="n">
        <v>18</v>
      </c>
      <c r="E15" s="739" t="n">
        <v>1607</v>
      </c>
      <c r="F15" s="739" t="n">
        <v>2354</v>
      </c>
      <c r="G15" s="740" t="n">
        <v>2354</v>
      </c>
      <c r="H15" s="914"/>
      <c r="I15" s="291"/>
    </row>
    <row r="16" s="15" customFormat="true" ht="11.1" hidden="false" customHeight="true" outlineLevel="0" collapsed="false">
      <c r="A16" s="944" t="s">
        <v>1508</v>
      </c>
      <c r="B16" s="739" t="n">
        <v>29</v>
      </c>
      <c r="C16" s="739" t="n">
        <v>35</v>
      </c>
      <c r="D16" s="739" t="n">
        <v>35</v>
      </c>
      <c r="E16" s="739" t="n">
        <v>4207</v>
      </c>
      <c r="F16" s="739" t="n">
        <v>5688</v>
      </c>
      <c r="G16" s="740" t="n">
        <v>5688</v>
      </c>
      <c r="H16" s="914"/>
      <c r="I16" s="291"/>
    </row>
    <row r="17" s="15" customFormat="true" ht="11.1" hidden="false" customHeight="true" outlineLevel="0" collapsed="false">
      <c r="A17" s="944" t="s">
        <v>1509</v>
      </c>
      <c r="B17" s="739" t="n">
        <v>15</v>
      </c>
      <c r="C17" s="739" t="n">
        <v>12</v>
      </c>
      <c r="D17" s="739" t="n">
        <v>12</v>
      </c>
      <c r="E17" s="739" t="n">
        <v>2437</v>
      </c>
      <c r="F17" s="739" t="n">
        <v>1638</v>
      </c>
      <c r="G17" s="740" t="n">
        <v>1638</v>
      </c>
      <c r="H17" s="291"/>
      <c r="I17" s="291"/>
    </row>
    <row r="18" s="15" customFormat="true" ht="11.1" hidden="false" customHeight="true" outlineLevel="0" collapsed="false">
      <c r="A18" s="944" t="s">
        <v>1510</v>
      </c>
      <c r="B18" s="739" t="n">
        <v>24</v>
      </c>
      <c r="C18" s="739" t="n">
        <v>17</v>
      </c>
      <c r="D18" s="739" t="n">
        <v>17</v>
      </c>
      <c r="E18" s="739" t="n">
        <v>2843</v>
      </c>
      <c r="F18" s="739" t="n">
        <v>2331</v>
      </c>
      <c r="G18" s="740" t="n">
        <v>2331</v>
      </c>
      <c r="H18" s="291"/>
      <c r="I18" s="291"/>
    </row>
    <row r="19" s="15" customFormat="true" ht="11.1" hidden="false" customHeight="true" outlineLevel="0" collapsed="false">
      <c r="A19" s="944" t="s">
        <v>1511</v>
      </c>
      <c r="B19" s="739" t="n">
        <v>20</v>
      </c>
      <c r="C19" s="739" t="n">
        <v>11</v>
      </c>
      <c r="D19" s="739" t="n">
        <v>11</v>
      </c>
      <c r="E19" s="739" t="n">
        <v>2295</v>
      </c>
      <c r="F19" s="739" t="n">
        <v>1356</v>
      </c>
      <c r="G19" s="740" t="n">
        <v>1356</v>
      </c>
      <c r="H19" s="291"/>
      <c r="I19" s="291"/>
    </row>
    <row r="20" s="15" customFormat="true" ht="11.1" hidden="false" customHeight="true" outlineLevel="0" collapsed="false">
      <c r="A20" s="944" t="s">
        <v>1512</v>
      </c>
      <c r="B20" s="739" t="n">
        <v>15</v>
      </c>
      <c r="C20" s="739" t="n">
        <v>44</v>
      </c>
      <c r="D20" s="739" t="n">
        <v>44</v>
      </c>
      <c r="E20" s="739" t="n">
        <v>1983</v>
      </c>
      <c r="F20" s="739" t="n">
        <v>6677</v>
      </c>
      <c r="G20" s="740" t="n">
        <v>6677</v>
      </c>
      <c r="H20" s="291"/>
      <c r="I20" s="291"/>
    </row>
    <row r="21" s="15" customFormat="true" ht="11.1" hidden="false" customHeight="true" outlineLevel="0" collapsed="false">
      <c r="A21" s="944" t="s">
        <v>1513</v>
      </c>
      <c r="B21" s="739" t="n">
        <v>18</v>
      </c>
      <c r="C21" s="739" t="n">
        <v>20</v>
      </c>
      <c r="D21" s="739" t="n">
        <v>20</v>
      </c>
      <c r="E21" s="739" t="n">
        <v>2727</v>
      </c>
      <c r="F21" s="739" t="n">
        <v>2685</v>
      </c>
      <c r="G21" s="740" t="n">
        <v>2685</v>
      </c>
      <c r="H21" s="291"/>
      <c r="I21" s="291"/>
    </row>
    <row r="22" s="15" customFormat="true" ht="11.1" hidden="false" customHeight="true" outlineLevel="0" collapsed="false">
      <c r="A22" s="946" t="s">
        <v>1514</v>
      </c>
      <c r="B22" s="739" t="n">
        <v>28</v>
      </c>
      <c r="C22" s="739" t="n">
        <v>145</v>
      </c>
      <c r="D22" s="739" t="n">
        <v>67</v>
      </c>
      <c r="E22" s="739" t="n">
        <v>2420</v>
      </c>
      <c r="F22" s="739" t="n">
        <v>10144</v>
      </c>
      <c r="G22" s="740" t="n">
        <v>5027</v>
      </c>
      <c r="H22" s="291"/>
      <c r="I22" s="291"/>
    </row>
    <row r="23" s="15" customFormat="true" ht="11.1" hidden="false" customHeight="true" outlineLevel="0" collapsed="false">
      <c r="A23" s="942" t="s">
        <v>1515</v>
      </c>
      <c r="B23" s="475" t="n">
        <v>337</v>
      </c>
      <c r="C23" s="956" t="n">
        <v>298</v>
      </c>
      <c r="D23" s="956" t="n">
        <v>274</v>
      </c>
      <c r="E23" s="475" t="n">
        <v>36706</v>
      </c>
      <c r="F23" s="475" t="n">
        <v>33046</v>
      </c>
      <c r="G23" s="955" t="n">
        <v>31696</v>
      </c>
      <c r="H23" s="941"/>
      <c r="I23" s="291"/>
    </row>
    <row r="24" s="15" customFormat="true" ht="11.1" hidden="false" customHeight="true" outlineLevel="0" collapsed="false">
      <c r="A24" s="943" t="s">
        <v>1516</v>
      </c>
      <c r="B24" s="298"/>
      <c r="C24" s="298"/>
      <c r="D24" s="298"/>
      <c r="E24" s="739"/>
      <c r="F24" s="739"/>
      <c r="G24" s="299"/>
      <c r="H24" s="291"/>
      <c r="I24" s="291"/>
    </row>
    <row r="25" s="15" customFormat="true" ht="11.1" hidden="false" customHeight="true" outlineLevel="0" collapsed="false">
      <c r="A25" s="944" t="s">
        <v>1517</v>
      </c>
      <c r="B25" s="119" t="n">
        <v>46</v>
      </c>
      <c r="C25" s="119" t="n">
        <v>133</v>
      </c>
      <c r="D25" s="119" t="n">
        <v>131</v>
      </c>
      <c r="E25" s="119" t="n">
        <v>6043</v>
      </c>
      <c r="F25" s="119" t="n">
        <v>10909</v>
      </c>
      <c r="G25" s="746" t="n">
        <v>10787</v>
      </c>
      <c r="H25" s="914"/>
      <c r="I25" s="291"/>
    </row>
    <row r="26" s="15" customFormat="true" ht="11.1" hidden="false" customHeight="true" outlineLevel="0" collapsed="false">
      <c r="A26" s="944" t="s">
        <v>1518</v>
      </c>
      <c r="B26" s="119" t="n">
        <v>10</v>
      </c>
      <c r="C26" s="119" t="n">
        <v>12</v>
      </c>
      <c r="D26" s="119" t="n">
        <v>12</v>
      </c>
      <c r="E26" s="119" t="n">
        <v>1513</v>
      </c>
      <c r="F26" s="119" t="n">
        <v>1971</v>
      </c>
      <c r="G26" s="746" t="n">
        <v>1971</v>
      </c>
      <c r="H26" s="291"/>
      <c r="I26" s="291"/>
    </row>
    <row r="27" s="15" customFormat="true" ht="11.1" hidden="false" customHeight="true" outlineLevel="0" collapsed="false">
      <c r="A27" s="944" t="s">
        <v>1519</v>
      </c>
      <c r="B27" s="119" t="n">
        <v>33</v>
      </c>
      <c r="C27" s="119" t="n">
        <v>51</v>
      </c>
      <c r="D27" s="119" t="n">
        <v>45</v>
      </c>
      <c r="E27" s="119" t="n">
        <v>4989</v>
      </c>
      <c r="F27" s="119" t="n">
        <v>6450</v>
      </c>
      <c r="G27" s="746" t="n">
        <v>6157</v>
      </c>
      <c r="H27" s="291"/>
      <c r="I27" s="291"/>
    </row>
    <row r="28" s="15" customFormat="true" ht="11.1" hidden="false" customHeight="true" outlineLevel="0" collapsed="false">
      <c r="A28" s="944" t="s">
        <v>1520</v>
      </c>
      <c r="B28" s="119" t="n">
        <v>110</v>
      </c>
      <c r="C28" s="119" t="n">
        <v>58</v>
      </c>
      <c r="D28" s="119" t="n">
        <v>42</v>
      </c>
      <c r="E28" s="119" t="n">
        <v>13074</v>
      </c>
      <c r="F28" s="119" t="n">
        <v>7373</v>
      </c>
      <c r="G28" s="746" t="n">
        <v>6438</v>
      </c>
      <c r="H28" s="291"/>
      <c r="I28" s="291"/>
    </row>
    <row r="29" s="15" customFormat="true" ht="11.1" hidden="false" customHeight="true" outlineLevel="0" collapsed="false">
      <c r="A29" s="944" t="s">
        <v>1521</v>
      </c>
      <c r="B29" s="119" t="n">
        <v>38</v>
      </c>
      <c r="C29" s="119" t="n">
        <v>38</v>
      </c>
      <c r="D29" s="119" t="n">
        <v>38</v>
      </c>
      <c r="E29" s="119" t="n">
        <v>5412</v>
      </c>
      <c r="F29" s="119" t="n">
        <v>5446</v>
      </c>
      <c r="G29" s="746" t="n">
        <v>5446</v>
      </c>
      <c r="H29" s="291"/>
      <c r="I29" s="291"/>
    </row>
    <row r="30" s="15" customFormat="true" ht="11.1" hidden="false" customHeight="true" outlineLevel="0" collapsed="false">
      <c r="A30" s="944" t="s">
        <v>1522</v>
      </c>
      <c r="B30" s="119" t="n">
        <v>100</v>
      </c>
      <c r="C30" s="119" t="n">
        <v>6</v>
      </c>
      <c r="D30" s="119" t="n">
        <v>6</v>
      </c>
      <c r="E30" s="119" t="n">
        <v>5675</v>
      </c>
      <c r="F30" s="119" t="n">
        <v>897</v>
      </c>
      <c r="G30" s="746" t="n">
        <v>897</v>
      </c>
      <c r="H30" s="291"/>
      <c r="I30" s="291"/>
    </row>
    <row r="31" s="15" customFormat="true" ht="11.1" hidden="false" customHeight="true" outlineLevel="0" collapsed="false">
      <c r="A31" s="942" t="s">
        <v>1523</v>
      </c>
      <c r="B31" s="475" t="n">
        <v>221</v>
      </c>
      <c r="C31" s="956" t="n">
        <v>265</v>
      </c>
      <c r="D31" s="956" t="n">
        <v>195</v>
      </c>
      <c r="E31" s="475" t="n">
        <v>27504</v>
      </c>
      <c r="F31" s="956" t="n">
        <v>29897</v>
      </c>
      <c r="G31" s="955" t="n">
        <v>25444</v>
      </c>
      <c r="H31" s="941"/>
      <c r="I31" s="291"/>
    </row>
    <row r="32" s="15" customFormat="true" ht="11.1" hidden="false" customHeight="true" outlineLevel="0" collapsed="false">
      <c r="A32" s="943" t="s">
        <v>1516</v>
      </c>
      <c r="B32" s="298"/>
      <c r="C32" s="298"/>
      <c r="D32" s="298"/>
      <c r="E32" s="739"/>
      <c r="F32" s="739"/>
      <c r="G32" s="299"/>
      <c r="H32" s="291"/>
      <c r="I32" s="291"/>
    </row>
    <row r="33" s="15" customFormat="true" ht="11.1" hidden="false" customHeight="true" outlineLevel="0" collapsed="false">
      <c r="A33" s="946" t="s">
        <v>1524</v>
      </c>
      <c r="B33" s="739" t="n">
        <v>18</v>
      </c>
      <c r="C33" s="739" t="n">
        <v>72</v>
      </c>
      <c r="D33" s="739" t="n">
        <v>13</v>
      </c>
      <c r="E33" s="739" t="n">
        <v>2776</v>
      </c>
      <c r="F33" s="739" t="n">
        <v>5018</v>
      </c>
      <c r="G33" s="740" t="n">
        <v>1573</v>
      </c>
      <c r="H33" s="914"/>
      <c r="I33" s="291"/>
    </row>
    <row r="34" s="15" customFormat="true" ht="11.1" hidden="false" customHeight="true" outlineLevel="0" collapsed="false">
      <c r="A34" s="946" t="s">
        <v>1525</v>
      </c>
      <c r="B34" s="739" t="n">
        <v>55</v>
      </c>
      <c r="C34" s="739" t="n">
        <v>57</v>
      </c>
      <c r="D34" s="739" t="n">
        <v>57</v>
      </c>
      <c r="E34" s="739" t="n">
        <v>8168</v>
      </c>
      <c r="F34" s="739" t="n">
        <v>7669</v>
      </c>
      <c r="G34" s="740" t="n">
        <v>7669</v>
      </c>
      <c r="H34" s="291"/>
      <c r="I34" s="291"/>
    </row>
    <row r="35" s="15" customFormat="true" ht="11.1" hidden="false" customHeight="true" outlineLevel="0" collapsed="false">
      <c r="A35" s="946" t="s">
        <v>1526</v>
      </c>
      <c r="B35" s="739" t="n">
        <v>109</v>
      </c>
      <c r="C35" s="739" t="n">
        <v>76</v>
      </c>
      <c r="D35" s="739" t="n">
        <v>65</v>
      </c>
      <c r="E35" s="739" t="n">
        <v>10929</v>
      </c>
      <c r="F35" s="739" t="n">
        <v>9665</v>
      </c>
      <c r="G35" s="740" t="n">
        <v>8657</v>
      </c>
      <c r="H35" s="291"/>
      <c r="I35" s="291"/>
    </row>
    <row r="36" s="15" customFormat="true" ht="11.1" hidden="false" customHeight="true" outlineLevel="0" collapsed="false">
      <c r="A36" s="946" t="s">
        <v>1527</v>
      </c>
      <c r="B36" s="739" t="n">
        <v>22</v>
      </c>
      <c r="C36" s="739" t="n">
        <v>24</v>
      </c>
      <c r="D36" s="739" t="n">
        <v>24</v>
      </c>
      <c r="E36" s="739" t="n">
        <v>3180</v>
      </c>
      <c r="F36" s="739" t="n">
        <v>3293</v>
      </c>
      <c r="G36" s="740" t="n">
        <v>3293</v>
      </c>
      <c r="H36" s="291"/>
      <c r="I36" s="291"/>
    </row>
    <row r="37" s="15" customFormat="true" ht="11.1" hidden="false" customHeight="true" outlineLevel="0" collapsed="false">
      <c r="A37" s="946" t="s">
        <v>1528</v>
      </c>
      <c r="B37" s="739" t="n">
        <v>17</v>
      </c>
      <c r="C37" s="739" t="n">
        <v>36</v>
      </c>
      <c r="D37" s="739" t="n">
        <v>36</v>
      </c>
      <c r="E37" s="739" t="n">
        <v>2451</v>
      </c>
      <c r="F37" s="739" t="n">
        <v>4252</v>
      </c>
      <c r="G37" s="740" t="n">
        <v>4252</v>
      </c>
      <c r="H37" s="291"/>
      <c r="I37" s="291"/>
    </row>
    <row r="38" s="15" customFormat="true" ht="11.1" hidden="false" customHeight="true" outlineLevel="0" collapsed="false">
      <c r="A38" s="942" t="s">
        <v>1529</v>
      </c>
      <c r="B38" s="475" t="n">
        <v>741</v>
      </c>
      <c r="C38" s="956" t="n">
        <v>2909</v>
      </c>
      <c r="D38" s="956" t="n">
        <v>796</v>
      </c>
      <c r="E38" s="956" t="n">
        <v>91624</v>
      </c>
      <c r="F38" s="956" t="n">
        <v>245756</v>
      </c>
      <c r="G38" s="955" t="n">
        <v>110629</v>
      </c>
      <c r="H38" s="291"/>
      <c r="I38" s="291"/>
    </row>
    <row r="39" s="15" customFormat="true" ht="11.1" hidden="false" customHeight="true" outlineLevel="0" collapsed="false">
      <c r="A39" s="943" t="s">
        <v>1505</v>
      </c>
      <c r="B39" s="298"/>
      <c r="C39" s="298"/>
      <c r="D39" s="298"/>
      <c r="E39" s="739"/>
      <c r="F39" s="739"/>
      <c r="G39" s="299"/>
      <c r="H39" s="941"/>
      <c r="I39" s="291"/>
    </row>
    <row r="40" s="15" customFormat="true" ht="11.1" hidden="false" customHeight="true" outlineLevel="0" collapsed="false">
      <c r="A40" s="944" t="s">
        <v>1530</v>
      </c>
      <c r="B40" s="739" t="n">
        <v>13</v>
      </c>
      <c r="C40" s="739" t="n">
        <v>67</v>
      </c>
      <c r="D40" s="739" t="n">
        <v>19</v>
      </c>
      <c r="E40" s="739" t="n">
        <v>1982</v>
      </c>
      <c r="F40" s="739" t="n">
        <v>5668</v>
      </c>
      <c r="G40" s="740" t="n">
        <v>2654</v>
      </c>
      <c r="H40" s="291"/>
      <c r="I40" s="291"/>
    </row>
    <row r="41" s="15" customFormat="true" ht="11.1" hidden="false" customHeight="true" outlineLevel="0" collapsed="false">
      <c r="A41" s="944" t="s">
        <v>1531</v>
      </c>
      <c r="B41" s="739" t="n">
        <v>109</v>
      </c>
      <c r="C41" s="739" t="n">
        <v>85</v>
      </c>
      <c r="D41" s="739" t="n">
        <v>85</v>
      </c>
      <c r="E41" s="739" t="n">
        <v>13164</v>
      </c>
      <c r="F41" s="739" t="n">
        <v>13607</v>
      </c>
      <c r="G41" s="740" t="n">
        <v>13607</v>
      </c>
      <c r="H41" s="291"/>
      <c r="I41" s="291"/>
    </row>
    <row r="42" s="15" customFormat="true" ht="11.1" hidden="false" customHeight="true" outlineLevel="0" collapsed="false">
      <c r="A42" s="944" t="s">
        <v>1532</v>
      </c>
      <c r="B42" s="739" t="n">
        <v>89</v>
      </c>
      <c r="C42" s="739" t="n">
        <v>109</v>
      </c>
      <c r="D42" s="739" t="n">
        <v>57</v>
      </c>
      <c r="E42" s="739" t="n">
        <v>8270</v>
      </c>
      <c r="F42" s="739" t="n">
        <v>12076</v>
      </c>
      <c r="G42" s="740" t="n">
        <v>8915</v>
      </c>
    </row>
    <row r="43" s="15" customFormat="true" ht="11.1" hidden="false" customHeight="true" outlineLevel="0" collapsed="false">
      <c r="A43" s="944" t="s">
        <v>1533</v>
      </c>
      <c r="B43" s="739" t="n">
        <v>15</v>
      </c>
      <c r="C43" s="739" t="n">
        <v>22</v>
      </c>
      <c r="D43" s="739" t="n">
        <v>22</v>
      </c>
      <c r="E43" s="739" t="n">
        <v>2287</v>
      </c>
      <c r="F43" s="739" t="n">
        <v>2711</v>
      </c>
      <c r="G43" s="740" t="n">
        <v>2711</v>
      </c>
    </row>
    <row r="44" s="15" customFormat="true" ht="11.1" hidden="false" customHeight="true" outlineLevel="0" collapsed="false">
      <c r="A44" s="944" t="s">
        <v>1534</v>
      </c>
      <c r="B44" s="739" t="n">
        <v>62</v>
      </c>
      <c r="C44" s="739" t="n">
        <v>62</v>
      </c>
      <c r="D44" s="739" t="n">
        <v>50</v>
      </c>
      <c r="E44" s="739" t="n">
        <v>8639</v>
      </c>
      <c r="F44" s="739" t="n">
        <v>8293</v>
      </c>
      <c r="G44" s="740" t="n">
        <v>6763</v>
      </c>
    </row>
    <row r="45" s="15" customFormat="true" ht="11.1" hidden="false" customHeight="true" outlineLevel="0" collapsed="false">
      <c r="A45" s="944" t="s">
        <v>1535</v>
      </c>
      <c r="B45" s="739" t="n">
        <v>102</v>
      </c>
      <c r="C45" s="739" t="n">
        <v>125</v>
      </c>
      <c r="D45" s="739" t="n">
        <v>106</v>
      </c>
      <c r="E45" s="739" t="n">
        <v>11367</v>
      </c>
      <c r="F45" s="739" t="n">
        <v>12170</v>
      </c>
      <c r="G45" s="740" t="n">
        <v>10689</v>
      </c>
    </row>
    <row r="46" s="15" customFormat="true" ht="11.1" hidden="false" customHeight="true" outlineLevel="0" collapsed="false">
      <c r="A46" s="944" t="s">
        <v>1536</v>
      </c>
      <c r="B46" s="739" t="n">
        <v>41</v>
      </c>
      <c r="C46" s="739" t="n">
        <v>29</v>
      </c>
      <c r="D46" s="739" t="n">
        <v>29</v>
      </c>
      <c r="E46" s="739" t="n">
        <v>4140</v>
      </c>
      <c r="F46" s="739" t="n">
        <v>3464</v>
      </c>
      <c r="G46" s="740" t="n">
        <v>3464</v>
      </c>
    </row>
    <row r="47" s="15" customFormat="true" ht="11.1" hidden="false" customHeight="true" outlineLevel="0" collapsed="false">
      <c r="A47" s="944" t="s">
        <v>1537</v>
      </c>
      <c r="B47" s="739" t="n">
        <v>310</v>
      </c>
      <c r="C47" s="739" t="n">
        <v>515</v>
      </c>
      <c r="D47" s="739" t="n">
        <v>314</v>
      </c>
      <c r="E47" s="739" t="n">
        <v>41775</v>
      </c>
      <c r="F47" s="739" t="n">
        <v>63558</v>
      </c>
      <c r="G47" s="740" t="n">
        <v>45871</v>
      </c>
    </row>
    <row r="48" s="15" customFormat="true" ht="11.1" hidden="false" customHeight="true" outlineLevel="0" collapsed="false">
      <c r="A48" s="942" t="s">
        <v>1538</v>
      </c>
      <c r="B48" s="956" t="n">
        <v>527</v>
      </c>
      <c r="C48" s="956" t="n">
        <v>1895</v>
      </c>
      <c r="D48" s="956" t="n">
        <v>114</v>
      </c>
      <c r="E48" s="956" t="n">
        <v>37071</v>
      </c>
      <c r="F48" s="956" t="n">
        <v>124209</v>
      </c>
      <c r="G48" s="979" t="n">
        <v>15955</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J31" activeCellId="0" sqref="J31"/>
    </sheetView>
  </sheetViews>
  <sheetFormatPr defaultColWidth="8.9921875" defaultRowHeight="12.75" zeroHeight="false" outlineLevelRow="0" outlineLevelCol="0"/>
  <cols>
    <col collapsed="false" customWidth="true" hidden="false" outlineLevel="0" max="1" min="1" style="15" width="23.12"/>
    <col collapsed="false" customWidth="true" hidden="false" outlineLevel="0" max="2" min="2" style="15" width="9.87"/>
    <col collapsed="false" customWidth="true" hidden="false" outlineLevel="0" max="3" min="3" style="15" width="11.12"/>
    <col collapsed="false" customWidth="true" hidden="false" outlineLevel="0" max="4" min="4" style="15" width="11.99"/>
    <col collapsed="false" customWidth="true" hidden="false" outlineLevel="0" max="5" min="5" style="15" width="8.25"/>
    <col collapsed="false" customWidth="true" hidden="false" outlineLevel="0" max="6" min="6" style="15" width="9.75"/>
    <col collapsed="false" customWidth="true" hidden="false" outlineLevel="0" max="7" min="7" style="15" width="9.12"/>
    <col collapsed="false" customWidth="true" hidden="false" outlineLevel="0" max="8" min="8" style="15" width="8.62"/>
    <col collapsed="false" customWidth="false" hidden="false" outlineLevel="0" max="257" min="9" style="15" width="8.99"/>
  </cols>
  <sheetData>
    <row r="1" customFormat="false" ht="14.25" hidden="false" customHeight="false" outlineLevel="0" collapsed="false">
      <c r="A1" s="23" t="s">
        <v>1621</v>
      </c>
      <c r="B1" s="23"/>
      <c r="C1" s="23"/>
      <c r="D1" s="23"/>
      <c r="E1" s="23"/>
      <c r="F1" s="23"/>
      <c r="G1" s="84" t="s">
        <v>153</v>
      </c>
      <c r="H1" s="980"/>
    </row>
    <row r="2" customFormat="false" ht="14.25" hidden="false" customHeight="false" outlineLevel="0" collapsed="false">
      <c r="A2" s="417" t="s">
        <v>1622</v>
      </c>
      <c r="B2" s="417"/>
      <c r="C2" s="417"/>
      <c r="D2" s="417"/>
      <c r="E2" s="417"/>
      <c r="F2" s="417"/>
      <c r="G2" s="123" t="s">
        <v>155</v>
      </c>
      <c r="H2" s="123"/>
    </row>
    <row r="3" customFormat="false" ht="30.75" hidden="false" customHeight="true" outlineLevel="0" collapsed="false">
      <c r="A3" s="981" t="s">
        <v>1623</v>
      </c>
      <c r="B3" s="981"/>
      <c r="C3" s="981"/>
      <c r="D3" s="981"/>
      <c r="E3" s="981"/>
      <c r="F3" s="981"/>
    </row>
    <row r="4" customFormat="false" ht="14.85" hidden="false" customHeight="true" outlineLevel="0" collapsed="false">
      <c r="A4" s="390" t="s">
        <v>1624</v>
      </c>
      <c r="B4" s="205" t="s">
        <v>1625</v>
      </c>
      <c r="C4" s="110"/>
      <c r="D4" s="110"/>
      <c r="E4" s="110"/>
      <c r="F4" s="205" t="s">
        <v>1626</v>
      </c>
      <c r="G4" s="205"/>
      <c r="H4" s="205"/>
    </row>
    <row r="5" customFormat="false" ht="14.85" hidden="false" customHeight="true" outlineLevel="0" collapsed="false">
      <c r="A5" s="390"/>
      <c r="B5" s="205"/>
      <c r="C5" s="110"/>
      <c r="D5" s="110"/>
      <c r="E5" s="110"/>
      <c r="F5" s="205"/>
      <c r="G5" s="205"/>
      <c r="H5" s="205"/>
    </row>
    <row r="6" customFormat="false" ht="14.85" hidden="false" customHeight="true" outlineLevel="0" collapsed="false">
      <c r="A6" s="390"/>
      <c r="B6" s="205"/>
      <c r="C6" s="203" t="s">
        <v>1627</v>
      </c>
      <c r="D6" s="124" t="s">
        <v>1628</v>
      </c>
      <c r="E6" s="203" t="s">
        <v>1629</v>
      </c>
      <c r="F6" s="203" t="s">
        <v>1630</v>
      </c>
      <c r="G6" s="205" t="s">
        <v>1631</v>
      </c>
      <c r="H6" s="720"/>
    </row>
    <row r="7" customFormat="false" ht="28.5" hidden="false" customHeight="true" outlineLevel="0" collapsed="false">
      <c r="A7" s="390"/>
      <c r="B7" s="205"/>
      <c r="C7" s="205"/>
      <c r="D7" s="124"/>
      <c r="E7" s="203"/>
      <c r="F7" s="203"/>
      <c r="G7" s="205"/>
      <c r="H7" s="205" t="s">
        <v>1632</v>
      </c>
    </row>
    <row r="8" customFormat="false" ht="36" hidden="false" customHeight="true" outlineLevel="0" collapsed="false">
      <c r="A8" s="390"/>
      <c r="B8" s="205"/>
      <c r="C8" s="205"/>
      <c r="D8" s="124"/>
      <c r="E8" s="203"/>
      <c r="F8" s="203"/>
      <c r="G8" s="205"/>
      <c r="H8" s="205"/>
    </row>
    <row r="9" s="15" customFormat="true" ht="18" hidden="false" customHeight="true" outlineLevel="0" collapsed="false">
      <c r="A9" s="937" t="s">
        <v>1501</v>
      </c>
      <c r="B9" s="950" t="n">
        <v>29832</v>
      </c>
      <c r="C9" s="977" t="n">
        <v>19862</v>
      </c>
      <c r="D9" s="977" t="n">
        <v>6826</v>
      </c>
      <c r="E9" s="950" t="n">
        <v>2460</v>
      </c>
      <c r="F9" s="977" t="n">
        <v>594</v>
      </c>
      <c r="G9" s="978" t="n">
        <v>20015</v>
      </c>
      <c r="H9" s="951" t="n">
        <v>378</v>
      </c>
      <c r="I9" s="291"/>
    </row>
    <row r="10" s="15" customFormat="true" ht="11.1" hidden="false" customHeight="true" outlineLevel="0" collapsed="false">
      <c r="A10" s="917" t="s">
        <v>1502</v>
      </c>
      <c r="B10" s="298"/>
      <c r="C10" s="298"/>
      <c r="D10" s="298"/>
      <c r="E10" s="739"/>
      <c r="F10" s="739"/>
      <c r="G10" s="299"/>
      <c r="H10" s="527"/>
      <c r="I10" s="291"/>
    </row>
    <row r="11" s="15" customFormat="true" ht="17.25" hidden="false" customHeight="true" outlineLevel="0" collapsed="false">
      <c r="A11" s="910" t="s">
        <v>1503</v>
      </c>
      <c r="B11" s="298"/>
      <c r="C11" s="298"/>
      <c r="D11" s="298"/>
      <c r="E11" s="739"/>
      <c r="F11" s="739"/>
      <c r="G11" s="299"/>
      <c r="H11" s="527"/>
      <c r="I11" s="291"/>
    </row>
    <row r="12" s="15" customFormat="true" ht="11.1" hidden="false" customHeight="true" outlineLevel="0" collapsed="false">
      <c r="A12" s="942" t="s">
        <v>1504</v>
      </c>
      <c r="B12" s="475" t="n">
        <v>4300</v>
      </c>
      <c r="C12" s="956" t="n">
        <v>3093</v>
      </c>
      <c r="D12" s="956" t="n">
        <v>562</v>
      </c>
      <c r="E12" s="475" t="n">
        <v>504</v>
      </c>
      <c r="F12" s="956" t="n">
        <v>103</v>
      </c>
      <c r="G12" s="955" t="n">
        <v>2688</v>
      </c>
      <c r="H12" s="982" t="n">
        <v>68</v>
      </c>
      <c r="I12" s="291"/>
    </row>
    <row r="13" s="15" customFormat="true" ht="11.1" hidden="false" customHeight="true" outlineLevel="0" collapsed="false">
      <c r="A13" s="943" t="s">
        <v>1505</v>
      </c>
      <c r="B13" s="298"/>
      <c r="C13" s="298"/>
      <c r="D13" s="298"/>
      <c r="E13" s="739"/>
      <c r="F13" s="739"/>
      <c r="G13" s="299"/>
      <c r="H13" s="299"/>
      <c r="I13" s="291"/>
    </row>
    <row r="14" s="15" customFormat="true" ht="11.1" hidden="false" customHeight="true" outlineLevel="0" collapsed="false">
      <c r="A14" s="944" t="s">
        <v>1506</v>
      </c>
      <c r="B14" s="739" t="n">
        <v>499</v>
      </c>
      <c r="C14" s="739" t="n">
        <v>342</v>
      </c>
      <c r="D14" s="739" t="n">
        <v>45</v>
      </c>
      <c r="E14" s="739" t="n">
        <v>98</v>
      </c>
      <c r="F14" s="739" t="n">
        <v>19</v>
      </c>
      <c r="G14" s="740" t="n">
        <v>279</v>
      </c>
      <c r="H14" s="527" t="n">
        <v>11</v>
      </c>
      <c r="I14" s="291"/>
    </row>
    <row r="15" s="15" customFormat="true" ht="11.1" hidden="false" customHeight="true" outlineLevel="0" collapsed="false">
      <c r="A15" s="944" t="s">
        <v>1507</v>
      </c>
      <c r="B15" s="739" t="n">
        <v>332</v>
      </c>
      <c r="C15" s="739" t="n">
        <v>222</v>
      </c>
      <c r="D15" s="739" t="n">
        <v>60</v>
      </c>
      <c r="E15" s="739" t="n">
        <v>39</v>
      </c>
      <c r="F15" s="739" t="n">
        <v>7</v>
      </c>
      <c r="G15" s="740" t="n">
        <v>163</v>
      </c>
      <c r="H15" s="527" t="n">
        <v>4</v>
      </c>
      <c r="I15" s="291"/>
    </row>
    <row r="16" s="15" customFormat="true" ht="18" hidden="false" customHeight="true" outlineLevel="0" collapsed="false">
      <c r="A16" s="983" t="s">
        <v>1633</v>
      </c>
      <c r="B16" s="739" t="n">
        <v>1641</v>
      </c>
      <c r="C16" s="739" t="n">
        <v>1134</v>
      </c>
      <c r="D16" s="739" t="n">
        <v>346</v>
      </c>
      <c r="E16" s="739" t="n">
        <v>133</v>
      </c>
      <c r="F16" s="739" t="n">
        <v>26</v>
      </c>
      <c r="G16" s="740" t="n">
        <v>1236</v>
      </c>
      <c r="H16" s="527" t="n">
        <v>29</v>
      </c>
      <c r="I16" s="291"/>
    </row>
    <row r="17" s="15" customFormat="true" ht="11.1" hidden="false" customHeight="true" outlineLevel="0" collapsed="false">
      <c r="A17" s="944" t="s">
        <v>1509</v>
      </c>
      <c r="B17" s="739" t="n">
        <v>207</v>
      </c>
      <c r="C17" s="739" t="n">
        <v>169</v>
      </c>
      <c r="D17" s="739" t="n">
        <v>8</v>
      </c>
      <c r="E17" s="739" t="n">
        <v>23</v>
      </c>
      <c r="F17" s="739" t="n">
        <v>9</v>
      </c>
      <c r="G17" s="740" t="n">
        <v>107</v>
      </c>
      <c r="H17" s="299" t="n">
        <v>2</v>
      </c>
      <c r="I17" s="291"/>
    </row>
    <row r="18" s="15" customFormat="true" ht="11.1" hidden="false" customHeight="true" outlineLevel="0" collapsed="false">
      <c r="A18" s="944" t="s">
        <v>1510</v>
      </c>
      <c r="B18" s="739" t="n">
        <v>326</v>
      </c>
      <c r="C18" s="739" t="n">
        <v>251</v>
      </c>
      <c r="D18" s="739" t="n">
        <v>15</v>
      </c>
      <c r="E18" s="739" t="n">
        <v>51</v>
      </c>
      <c r="F18" s="739" t="n">
        <v>18</v>
      </c>
      <c r="G18" s="740" t="n">
        <v>210</v>
      </c>
      <c r="H18" s="299" t="n">
        <v>4</v>
      </c>
      <c r="I18" s="291"/>
    </row>
    <row r="19" s="15" customFormat="true" ht="11.1" hidden="false" customHeight="true" outlineLevel="0" collapsed="false">
      <c r="A19" s="944" t="s">
        <v>1511</v>
      </c>
      <c r="B19" s="739" t="n">
        <v>219</v>
      </c>
      <c r="C19" s="739" t="n">
        <v>130</v>
      </c>
      <c r="D19" s="739" t="n">
        <v>10</v>
      </c>
      <c r="E19" s="739" t="n">
        <v>49</v>
      </c>
      <c r="F19" s="739" t="n">
        <v>5</v>
      </c>
      <c r="G19" s="740" t="n">
        <v>84</v>
      </c>
      <c r="H19" s="299" t="n">
        <v>1</v>
      </c>
      <c r="I19" s="291"/>
    </row>
    <row r="20" s="15" customFormat="true" ht="11.1" hidden="false" customHeight="true" outlineLevel="0" collapsed="false">
      <c r="A20" s="944" t="s">
        <v>1512</v>
      </c>
      <c r="B20" s="739" t="n">
        <v>857</v>
      </c>
      <c r="C20" s="739" t="n">
        <v>687</v>
      </c>
      <c r="D20" s="739" t="n">
        <v>51</v>
      </c>
      <c r="E20" s="739" t="n">
        <v>82</v>
      </c>
      <c r="F20" s="739" t="n">
        <v>11</v>
      </c>
      <c r="G20" s="740" t="n">
        <v>470</v>
      </c>
      <c r="H20" s="299" t="n">
        <v>13</v>
      </c>
      <c r="I20" s="291"/>
    </row>
    <row r="21" s="15" customFormat="true" ht="11.1" hidden="false" customHeight="true" outlineLevel="0" collapsed="false">
      <c r="A21" s="944" t="s">
        <v>1513</v>
      </c>
      <c r="B21" s="739" t="n">
        <v>219</v>
      </c>
      <c r="C21" s="739" t="n">
        <v>158</v>
      </c>
      <c r="D21" s="739" t="n">
        <v>27</v>
      </c>
      <c r="E21" s="739" t="n">
        <v>29</v>
      </c>
      <c r="F21" s="739" t="n">
        <v>8</v>
      </c>
      <c r="G21" s="740" t="n">
        <v>139</v>
      </c>
      <c r="H21" s="299" t="n">
        <v>4</v>
      </c>
      <c r="I21" s="291"/>
    </row>
    <row r="22" s="15" customFormat="true" ht="11.1" hidden="false" customHeight="true" outlineLevel="0" collapsed="false">
      <c r="A22" s="946"/>
      <c r="B22" s="739"/>
      <c r="C22" s="739"/>
      <c r="D22" s="739"/>
      <c r="E22" s="739"/>
      <c r="F22" s="739"/>
      <c r="G22" s="740"/>
      <c r="H22" s="299"/>
      <c r="I22" s="291"/>
    </row>
    <row r="23" s="15" customFormat="true" ht="11.1" hidden="false" customHeight="true" outlineLevel="0" collapsed="false">
      <c r="A23" s="942" t="s">
        <v>1515</v>
      </c>
      <c r="B23" s="475" t="n">
        <v>5667</v>
      </c>
      <c r="C23" s="956" t="n">
        <v>3577</v>
      </c>
      <c r="D23" s="956" t="n">
        <v>1446</v>
      </c>
      <c r="E23" s="475" t="n">
        <v>496</v>
      </c>
      <c r="F23" s="475" t="n">
        <v>121</v>
      </c>
      <c r="G23" s="955" t="n">
        <v>3638</v>
      </c>
      <c r="H23" s="982" t="n">
        <v>38</v>
      </c>
      <c r="I23" s="291"/>
    </row>
    <row r="24" s="15" customFormat="true" ht="11.1" hidden="false" customHeight="true" outlineLevel="0" collapsed="false">
      <c r="A24" s="943" t="s">
        <v>1516</v>
      </c>
      <c r="B24" s="298"/>
      <c r="C24" s="298"/>
      <c r="D24" s="298"/>
      <c r="E24" s="739"/>
      <c r="F24" s="739"/>
      <c r="G24" s="299"/>
      <c r="H24" s="299"/>
      <c r="I24" s="291"/>
    </row>
    <row r="25" s="15" customFormat="true" ht="11.1" hidden="false" customHeight="true" outlineLevel="0" collapsed="false">
      <c r="A25" s="944" t="s">
        <v>1517</v>
      </c>
      <c r="B25" s="119" t="n">
        <v>1350</v>
      </c>
      <c r="C25" s="119" t="n">
        <v>454</v>
      </c>
      <c r="D25" s="119" t="n">
        <v>810</v>
      </c>
      <c r="E25" s="119" t="n">
        <v>78</v>
      </c>
      <c r="F25" s="119" t="n">
        <v>19</v>
      </c>
      <c r="G25" s="746" t="n">
        <v>1092</v>
      </c>
      <c r="H25" s="527" t="n">
        <v>7</v>
      </c>
      <c r="I25" s="291"/>
    </row>
    <row r="26" s="15" customFormat="true" ht="11.1" hidden="false" customHeight="true" outlineLevel="0" collapsed="false">
      <c r="A26" s="944" t="s">
        <v>1518</v>
      </c>
      <c r="B26" s="119" t="n">
        <v>188</v>
      </c>
      <c r="C26" s="119" t="n">
        <v>123</v>
      </c>
      <c r="D26" s="119" t="n">
        <v>5</v>
      </c>
      <c r="E26" s="119" t="n">
        <v>50</v>
      </c>
      <c r="F26" s="119" t="n">
        <v>12</v>
      </c>
      <c r="G26" s="746" t="n">
        <v>58</v>
      </c>
      <c r="H26" s="299" t="n">
        <v>0</v>
      </c>
      <c r="I26" s="291"/>
    </row>
    <row r="27" s="15" customFormat="true" ht="16.5" hidden="false" customHeight="false" outlineLevel="0" collapsed="false">
      <c r="A27" s="983" t="s">
        <v>1634</v>
      </c>
      <c r="B27" s="119" t="n">
        <v>2756</v>
      </c>
      <c r="C27" s="119" t="n">
        <v>1945</v>
      </c>
      <c r="D27" s="119" t="n">
        <v>545</v>
      </c>
      <c r="E27" s="119" t="n">
        <v>184</v>
      </c>
      <c r="F27" s="119" t="n">
        <v>45</v>
      </c>
      <c r="G27" s="746" t="n">
        <v>1714</v>
      </c>
      <c r="H27" s="299" t="n">
        <v>13</v>
      </c>
      <c r="I27" s="291"/>
    </row>
    <row r="28" s="15" customFormat="true" ht="11.1" hidden="false" customHeight="true" outlineLevel="0" collapsed="false">
      <c r="A28" s="944" t="s">
        <v>1520</v>
      </c>
      <c r="B28" s="119" t="n">
        <v>915</v>
      </c>
      <c r="C28" s="119" t="n">
        <v>694</v>
      </c>
      <c r="D28" s="119" t="n">
        <v>71</v>
      </c>
      <c r="E28" s="119" t="n">
        <v>124</v>
      </c>
      <c r="F28" s="119" t="n">
        <v>28</v>
      </c>
      <c r="G28" s="746" t="n">
        <v>508</v>
      </c>
      <c r="H28" s="299" t="n">
        <v>12</v>
      </c>
      <c r="I28" s="291"/>
    </row>
    <row r="29" s="15" customFormat="true" ht="11.1" hidden="false" customHeight="true" outlineLevel="0" collapsed="false">
      <c r="A29" s="944" t="s">
        <v>1521</v>
      </c>
      <c r="B29" s="119" t="n">
        <v>458</v>
      </c>
      <c r="C29" s="119" t="n">
        <v>361</v>
      </c>
      <c r="D29" s="119" t="n">
        <v>15</v>
      </c>
      <c r="E29" s="119" t="n">
        <v>60</v>
      </c>
      <c r="F29" s="119" t="n">
        <v>17</v>
      </c>
      <c r="G29" s="746" t="n">
        <v>266</v>
      </c>
      <c r="H29" s="299" t="n">
        <v>6</v>
      </c>
      <c r="I29" s="291"/>
    </row>
    <row r="30" s="15" customFormat="true" ht="11.1" hidden="false" customHeight="true" outlineLevel="0" collapsed="false">
      <c r="A30" s="944"/>
      <c r="B30" s="119"/>
      <c r="C30" s="119"/>
      <c r="D30" s="119"/>
      <c r="E30" s="119"/>
      <c r="F30" s="119"/>
      <c r="G30" s="746"/>
      <c r="H30" s="299"/>
      <c r="I30" s="291"/>
    </row>
    <row r="31" s="15" customFormat="true" ht="11.1" hidden="false" customHeight="true" outlineLevel="0" collapsed="false">
      <c r="A31" s="942" t="s">
        <v>1523</v>
      </c>
      <c r="B31" s="475" t="n">
        <v>6838</v>
      </c>
      <c r="C31" s="956" t="n">
        <v>4368</v>
      </c>
      <c r="D31" s="956" t="n">
        <v>1691</v>
      </c>
      <c r="E31" s="475" t="n">
        <v>593</v>
      </c>
      <c r="F31" s="956" t="n">
        <v>179</v>
      </c>
      <c r="G31" s="955" t="n">
        <v>3856</v>
      </c>
      <c r="H31" s="982" t="n">
        <v>23</v>
      </c>
      <c r="I31" s="291"/>
    </row>
    <row r="32" s="15" customFormat="true" ht="11.1" hidden="false" customHeight="true" outlineLevel="0" collapsed="false">
      <c r="A32" s="943" t="s">
        <v>1516</v>
      </c>
      <c r="B32" s="298"/>
      <c r="C32" s="298"/>
      <c r="D32" s="298"/>
      <c r="E32" s="739"/>
      <c r="F32" s="739"/>
      <c r="G32" s="299"/>
      <c r="H32" s="299"/>
      <c r="I32" s="291"/>
    </row>
    <row r="33" s="15" customFormat="true" ht="11.1" hidden="false" customHeight="true" outlineLevel="0" collapsed="false">
      <c r="A33" s="946" t="s">
        <v>1524</v>
      </c>
      <c r="B33" s="739" t="n">
        <v>604</v>
      </c>
      <c r="C33" s="739" t="n">
        <v>419</v>
      </c>
      <c r="D33" s="739" t="n">
        <v>73</v>
      </c>
      <c r="E33" s="739" t="n">
        <v>87</v>
      </c>
      <c r="F33" s="739" t="n">
        <v>26</v>
      </c>
      <c r="G33" s="740" t="n">
        <v>301</v>
      </c>
      <c r="H33" s="527" t="n">
        <v>5</v>
      </c>
      <c r="I33" s="291"/>
    </row>
    <row r="34" s="15" customFormat="true" ht="11.1" hidden="false" customHeight="true" outlineLevel="0" collapsed="false">
      <c r="A34" s="946" t="s">
        <v>1525</v>
      </c>
      <c r="B34" s="739" t="n">
        <v>1648</v>
      </c>
      <c r="C34" s="739" t="n">
        <v>772</v>
      </c>
      <c r="D34" s="739" t="n">
        <v>713</v>
      </c>
      <c r="E34" s="739" t="n">
        <v>122</v>
      </c>
      <c r="F34" s="739" t="n">
        <v>38</v>
      </c>
      <c r="G34" s="740" t="n">
        <v>1023</v>
      </c>
      <c r="H34" s="299" t="n">
        <v>5</v>
      </c>
      <c r="I34" s="291"/>
    </row>
    <row r="35" s="15" customFormat="true" ht="11.1" hidden="false" customHeight="true" outlineLevel="0" collapsed="false">
      <c r="A35" s="946" t="s">
        <v>1526</v>
      </c>
      <c r="B35" s="739" t="n">
        <v>1536</v>
      </c>
      <c r="C35" s="739" t="n">
        <v>902</v>
      </c>
      <c r="D35" s="739" t="n">
        <v>437</v>
      </c>
      <c r="E35" s="739" t="n">
        <v>147</v>
      </c>
      <c r="F35" s="739" t="n">
        <v>57</v>
      </c>
      <c r="G35" s="740" t="n">
        <v>771</v>
      </c>
      <c r="H35" s="299" t="n">
        <v>5</v>
      </c>
      <c r="I35" s="291"/>
    </row>
    <row r="36" s="15" customFormat="true" ht="11.1" hidden="false" customHeight="true" outlineLevel="0" collapsed="false">
      <c r="A36" s="946" t="s">
        <v>1527</v>
      </c>
      <c r="B36" s="739" t="n">
        <v>2648</v>
      </c>
      <c r="C36" s="739" t="n">
        <v>1989</v>
      </c>
      <c r="D36" s="739" t="n">
        <v>421</v>
      </c>
      <c r="E36" s="739" t="n">
        <v>183</v>
      </c>
      <c r="F36" s="739" t="n">
        <v>49</v>
      </c>
      <c r="G36" s="740" t="n">
        <v>1592</v>
      </c>
      <c r="H36" s="299" t="n">
        <v>4</v>
      </c>
      <c r="I36" s="291"/>
    </row>
    <row r="37" s="15" customFormat="true" ht="11.1" hidden="false" customHeight="true" outlineLevel="0" collapsed="false">
      <c r="A37" s="946" t="s">
        <v>1528</v>
      </c>
      <c r="B37" s="739" t="n">
        <v>402</v>
      </c>
      <c r="C37" s="739" t="n">
        <v>286</v>
      </c>
      <c r="D37" s="739" t="n">
        <v>47</v>
      </c>
      <c r="E37" s="739" t="n">
        <v>54</v>
      </c>
      <c r="F37" s="739" t="n">
        <v>9</v>
      </c>
      <c r="G37" s="740" t="n">
        <v>169</v>
      </c>
      <c r="H37" s="299" t="n">
        <v>4</v>
      </c>
      <c r="I37" s="291"/>
    </row>
    <row r="38" s="15" customFormat="true" ht="11.1" hidden="false" customHeight="true" outlineLevel="0" collapsed="false">
      <c r="A38" s="942" t="s">
        <v>1529</v>
      </c>
      <c r="B38" s="475" t="n">
        <v>3776</v>
      </c>
      <c r="C38" s="956" t="n">
        <v>1895</v>
      </c>
      <c r="D38" s="956" t="n">
        <v>1274</v>
      </c>
      <c r="E38" s="956" t="n">
        <v>494</v>
      </c>
      <c r="F38" s="956" t="n">
        <v>90</v>
      </c>
      <c r="G38" s="955" t="n">
        <v>2404</v>
      </c>
      <c r="H38" s="955" t="n">
        <v>18</v>
      </c>
      <c r="I38" s="291"/>
    </row>
    <row r="39" s="15" customFormat="true" ht="11.1" hidden="false" customHeight="true" outlineLevel="0" collapsed="false">
      <c r="A39" s="943" t="s">
        <v>1505</v>
      </c>
      <c r="B39" s="298"/>
      <c r="C39" s="298"/>
      <c r="D39" s="298"/>
      <c r="E39" s="739"/>
      <c r="F39" s="739"/>
      <c r="G39" s="299"/>
      <c r="H39" s="527"/>
      <c r="I39" s="291"/>
    </row>
    <row r="40" s="15" customFormat="true" ht="11.1" hidden="false" customHeight="true" outlineLevel="0" collapsed="false">
      <c r="A40" s="944" t="s">
        <v>1530</v>
      </c>
      <c r="B40" s="739" t="n">
        <v>133</v>
      </c>
      <c r="C40" s="739" t="n">
        <v>72</v>
      </c>
      <c r="D40" s="739" t="n">
        <v>12</v>
      </c>
      <c r="E40" s="739" t="n">
        <v>43</v>
      </c>
      <c r="F40" s="739" t="n">
        <v>11</v>
      </c>
      <c r="G40" s="740" t="n">
        <v>45</v>
      </c>
      <c r="H40" s="299" t="n">
        <v>2</v>
      </c>
      <c r="I40" s="291"/>
    </row>
    <row r="41" s="15" customFormat="true" ht="11.1" hidden="false" customHeight="true" outlineLevel="0" collapsed="false">
      <c r="A41" s="944" t="s">
        <v>1531</v>
      </c>
      <c r="B41" s="739" t="n">
        <v>956</v>
      </c>
      <c r="C41" s="739" t="n">
        <v>449</v>
      </c>
      <c r="D41" s="739" t="n">
        <v>347</v>
      </c>
      <c r="E41" s="739" t="n">
        <v>122</v>
      </c>
      <c r="F41" s="739" t="n">
        <v>24</v>
      </c>
      <c r="G41" s="740" t="n">
        <v>526</v>
      </c>
      <c r="H41" s="299" t="n">
        <v>2</v>
      </c>
      <c r="I41" s="291"/>
    </row>
    <row r="42" s="15" customFormat="true" ht="11.1" hidden="false" customHeight="true" outlineLevel="0" collapsed="false">
      <c r="A42" s="944" t="s">
        <v>1532</v>
      </c>
      <c r="B42" s="739" t="n">
        <v>1071</v>
      </c>
      <c r="C42" s="739" t="n">
        <v>219</v>
      </c>
      <c r="D42" s="739" t="n">
        <v>794</v>
      </c>
      <c r="E42" s="739" t="n">
        <v>52</v>
      </c>
      <c r="F42" s="739" t="n">
        <v>10</v>
      </c>
      <c r="G42" s="740" t="n">
        <v>949</v>
      </c>
      <c r="H42" s="299" t="n">
        <v>3</v>
      </c>
    </row>
    <row r="43" s="15" customFormat="true" ht="11.1" hidden="false" customHeight="true" outlineLevel="0" collapsed="false">
      <c r="A43" s="944" t="s">
        <v>1533</v>
      </c>
      <c r="B43" s="739" t="n">
        <v>183</v>
      </c>
      <c r="C43" s="739" t="n">
        <v>115</v>
      </c>
      <c r="D43" s="739" t="n">
        <v>13</v>
      </c>
      <c r="E43" s="739" t="n">
        <v>45</v>
      </c>
      <c r="F43" s="739" t="n">
        <v>7</v>
      </c>
      <c r="G43" s="740" t="n">
        <v>62</v>
      </c>
      <c r="H43" s="299" t="n">
        <v>0</v>
      </c>
    </row>
    <row r="44" s="15" customFormat="true" ht="11.1" hidden="false" customHeight="true" outlineLevel="0" collapsed="false">
      <c r="A44" s="944" t="s">
        <v>1534</v>
      </c>
      <c r="B44" s="739" t="n">
        <v>276</v>
      </c>
      <c r="C44" s="739" t="n">
        <v>218</v>
      </c>
      <c r="D44" s="739" t="n">
        <v>6</v>
      </c>
      <c r="E44" s="739" t="n">
        <v>40</v>
      </c>
      <c r="F44" s="739" t="n">
        <v>11</v>
      </c>
      <c r="G44" s="740" t="n">
        <v>137</v>
      </c>
      <c r="H44" s="299" t="n">
        <v>2</v>
      </c>
    </row>
    <row r="45" s="15" customFormat="true" ht="11.1" hidden="false" customHeight="true" outlineLevel="0" collapsed="false">
      <c r="A45" s="944" t="s">
        <v>1535</v>
      </c>
      <c r="B45" s="739" t="n">
        <v>446</v>
      </c>
      <c r="C45" s="739" t="n">
        <v>318</v>
      </c>
      <c r="D45" s="739" t="n">
        <v>40</v>
      </c>
      <c r="E45" s="739" t="n">
        <v>73</v>
      </c>
      <c r="F45" s="739" t="n">
        <v>18</v>
      </c>
      <c r="G45" s="740" t="n">
        <v>233</v>
      </c>
      <c r="H45" s="299" t="n">
        <v>3</v>
      </c>
    </row>
    <row r="46" s="15" customFormat="true" ht="11.1" hidden="false" customHeight="true" outlineLevel="0" collapsed="false">
      <c r="A46" s="944" t="s">
        <v>1536</v>
      </c>
      <c r="B46" s="739" t="n">
        <v>333</v>
      </c>
      <c r="C46" s="739" t="n">
        <v>211</v>
      </c>
      <c r="D46" s="739" t="n">
        <v>53</v>
      </c>
      <c r="E46" s="739" t="n">
        <v>55</v>
      </c>
      <c r="F46" s="739" t="n">
        <v>4</v>
      </c>
      <c r="G46" s="740" t="n">
        <v>185</v>
      </c>
      <c r="H46" s="299" t="n">
        <v>1</v>
      </c>
    </row>
    <row r="47" s="15" customFormat="true" ht="11.1" hidden="false" customHeight="true" outlineLevel="0" collapsed="false">
      <c r="A47" s="944" t="s">
        <v>1537</v>
      </c>
      <c r="B47" s="739" t="n">
        <v>378</v>
      </c>
      <c r="C47" s="739" t="n">
        <v>293</v>
      </c>
      <c r="D47" s="739" t="n">
        <v>9</v>
      </c>
      <c r="E47" s="739" t="n">
        <v>64</v>
      </c>
      <c r="F47" s="739" t="n">
        <v>5</v>
      </c>
      <c r="G47" s="740" t="n">
        <v>267</v>
      </c>
      <c r="H47" s="299" t="n">
        <v>5</v>
      </c>
    </row>
    <row r="48" s="15" customFormat="true" ht="16.5" hidden="false" customHeight="true" outlineLevel="0" collapsed="false">
      <c r="A48" s="942" t="s">
        <v>1538</v>
      </c>
      <c r="B48" s="956" t="n">
        <v>9251</v>
      </c>
      <c r="C48" s="956" t="n">
        <v>6929</v>
      </c>
      <c r="D48" s="956" t="n">
        <v>1853</v>
      </c>
      <c r="E48" s="956" t="n">
        <v>373</v>
      </c>
      <c r="F48" s="956" t="n">
        <v>101</v>
      </c>
      <c r="G48" s="979" t="n">
        <v>7429</v>
      </c>
      <c r="H48" s="955" t="n">
        <v>231</v>
      </c>
    </row>
    <row r="49" s="15" customFormat="true" ht="16.5" hidden="false" customHeight="true" outlineLevel="0" collapsed="false">
      <c r="A49" s="984" t="s">
        <v>1635</v>
      </c>
      <c r="B49" s="985"/>
      <c r="C49" s="985"/>
      <c r="D49" s="985"/>
      <c r="E49" s="985"/>
      <c r="F49" s="985"/>
      <c r="G49" s="985"/>
      <c r="H49" s="986"/>
    </row>
    <row r="50" s="15" customFormat="true" ht="16.5" hidden="false" customHeight="true" outlineLevel="0" collapsed="false">
      <c r="A50" s="984" t="s">
        <v>1636</v>
      </c>
      <c r="B50" s="985"/>
      <c r="C50" s="985"/>
      <c r="D50" s="985"/>
      <c r="E50" s="985"/>
      <c r="F50" s="985"/>
      <c r="G50" s="985"/>
      <c r="H50" s="986"/>
    </row>
    <row r="51" customFormat="false" ht="12.75" hidden="false" customHeight="false" outlineLevel="0" collapsed="false">
      <c r="A51" s="858" t="s">
        <v>1351</v>
      </c>
      <c r="B51" s="858"/>
      <c r="C51" s="858"/>
      <c r="D51" s="858"/>
      <c r="E51" s="858"/>
      <c r="F51" s="858"/>
    </row>
    <row r="52" customFormat="false" ht="12.75" hidden="false" customHeight="false" outlineLevel="0" collapsed="false">
      <c r="A52" s="422" t="s">
        <v>1352</v>
      </c>
      <c r="B52" s="422"/>
      <c r="C52" s="422"/>
      <c r="D52" s="422"/>
      <c r="E52" s="422"/>
      <c r="F52" s="422"/>
    </row>
  </sheetData>
  <mergeCells count="16">
    <mergeCell ref="A1:F1"/>
    <mergeCell ref="A2:F2"/>
    <mergeCell ref="G2:H2"/>
    <mergeCell ref="A3:F3"/>
    <mergeCell ref="A4:A8"/>
    <mergeCell ref="B4:B8"/>
    <mergeCell ref="C4:E5"/>
    <mergeCell ref="F4:H5"/>
    <mergeCell ref="C6:C8"/>
    <mergeCell ref="D6:D8"/>
    <mergeCell ref="E6:E8"/>
    <mergeCell ref="F6:F8"/>
    <mergeCell ref="G6:G8"/>
    <mergeCell ref="H7:H8"/>
    <mergeCell ref="A51:F51"/>
    <mergeCell ref="A52:F52"/>
  </mergeCells>
  <hyperlinks>
    <hyperlink ref="G1" location="'Spis tablic     List of tables'!A75" display="Powrót do spisu tablic"/>
    <hyperlink ref="G2"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N2" activeCellId="0" sqref="N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1.12"/>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14" width="8.36"/>
    <col collapsed="false" customWidth="false" hidden="false" outlineLevel="0" max="15" min="15" style="14" width="8.99"/>
  </cols>
  <sheetData>
    <row r="1" customFormat="false" ht="14.25" hidden="false" customHeight="false" outlineLevel="0" collapsed="false">
      <c r="A1" s="83" t="s">
        <v>326</v>
      </c>
      <c r="B1" s="83"/>
      <c r="C1" s="83"/>
      <c r="D1" s="83"/>
      <c r="E1" s="83"/>
      <c r="F1" s="83"/>
      <c r="G1" s="83"/>
      <c r="H1" s="83"/>
      <c r="I1" s="83"/>
      <c r="J1" s="83"/>
      <c r="K1" s="83"/>
      <c r="L1" s="84" t="s">
        <v>153</v>
      </c>
      <c r="M1" s="84"/>
    </row>
    <row r="2" customFormat="false" ht="14.25" hidden="false" customHeight="false" outlineLevel="0" collapsed="false">
      <c r="A2" s="122" t="s">
        <v>327</v>
      </c>
      <c r="B2" s="122"/>
      <c r="C2" s="122"/>
      <c r="D2" s="122"/>
      <c r="E2" s="122"/>
      <c r="F2" s="122"/>
      <c r="G2" s="122"/>
      <c r="H2" s="122"/>
      <c r="I2" s="122"/>
      <c r="J2" s="122"/>
      <c r="L2" s="123" t="s">
        <v>155</v>
      </c>
      <c r="M2" s="123"/>
    </row>
    <row r="3" customFormat="false" ht="24.75" hidden="false" customHeight="true" outlineLevel="0" collapsed="false">
      <c r="A3" s="124" t="s">
        <v>328</v>
      </c>
      <c r="B3" s="124"/>
      <c r="C3" s="32" t="s">
        <v>329</v>
      </c>
      <c r="D3" s="125"/>
      <c r="E3" s="126" t="s">
        <v>330</v>
      </c>
      <c r="F3" s="127"/>
      <c r="G3" s="31" t="s">
        <v>331</v>
      </c>
      <c r="H3" s="31"/>
      <c r="I3" s="31"/>
      <c r="J3" s="31"/>
      <c r="K3" s="31"/>
      <c r="L3" s="31"/>
      <c r="M3" s="31"/>
      <c r="N3" s="31"/>
      <c r="O3" s="128"/>
      <c r="P3" s="129"/>
      <c r="Q3" s="129"/>
      <c r="R3" s="129"/>
      <c r="S3" s="129"/>
      <c r="T3" s="129"/>
      <c r="U3" s="129"/>
      <c r="V3" s="129"/>
      <c r="W3" s="129"/>
      <c r="X3" s="129"/>
      <c r="Y3" s="129"/>
      <c r="Z3" s="129"/>
      <c r="AA3" s="129"/>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row>
    <row r="4" customFormat="false" ht="24.75" hidden="false" customHeight="true" outlineLevel="0" collapsed="false">
      <c r="A4" s="124"/>
      <c r="B4" s="124"/>
      <c r="C4" s="32"/>
      <c r="D4" s="31" t="s">
        <v>332</v>
      </c>
      <c r="E4" s="126"/>
      <c r="F4" s="31" t="s">
        <v>332</v>
      </c>
      <c r="G4" s="131" t="s">
        <v>333</v>
      </c>
      <c r="H4" s="132"/>
      <c r="I4" s="133" t="s">
        <v>334</v>
      </c>
      <c r="J4" s="132"/>
      <c r="K4" s="133" t="s">
        <v>335</v>
      </c>
      <c r="L4" s="132"/>
      <c r="M4" s="133" t="s">
        <v>336</v>
      </c>
      <c r="N4" s="134"/>
      <c r="O4" s="128"/>
      <c r="P4" s="129"/>
      <c r="Q4" s="129"/>
      <c r="R4" s="129"/>
      <c r="S4" s="129"/>
      <c r="T4" s="129"/>
      <c r="U4" s="129"/>
      <c r="V4" s="129"/>
      <c r="W4" s="129"/>
      <c r="X4" s="129"/>
      <c r="Y4" s="129"/>
      <c r="Z4" s="129"/>
      <c r="AA4" s="129"/>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row>
    <row r="5" customFormat="false" ht="122.25" hidden="false" customHeight="true" outlineLevel="0" collapsed="false">
      <c r="A5" s="124"/>
      <c r="B5" s="124"/>
      <c r="C5" s="32"/>
      <c r="D5" s="31"/>
      <c r="E5" s="126"/>
      <c r="F5" s="31"/>
      <c r="G5" s="131"/>
      <c r="H5" s="31" t="s">
        <v>337</v>
      </c>
      <c r="I5" s="133"/>
      <c r="J5" s="31" t="s">
        <v>337</v>
      </c>
      <c r="K5" s="133"/>
      <c r="L5" s="31" t="s">
        <v>337</v>
      </c>
      <c r="M5" s="133"/>
      <c r="N5" s="31" t="s">
        <v>337</v>
      </c>
      <c r="O5" s="128"/>
      <c r="P5" s="129"/>
      <c r="Q5" s="129"/>
      <c r="R5" s="129"/>
      <c r="S5" s="129"/>
      <c r="T5" s="129"/>
      <c r="U5" s="129"/>
      <c r="V5" s="129"/>
      <c r="W5" s="129"/>
      <c r="X5" s="129"/>
      <c r="Y5" s="129"/>
      <c r="Z5" s="129"/>
      <c r="AA5" s="129"/>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row>
    <row r="6" customFormat="false" ht="20.25" hidden="false" customHeight="true" outlineLevel="0" collapsed="false">
      <c r="A6" s="34" t="n">
        <v>2010</v>
      </c>
      <c r="B6" s="35" t="s">
        <v>167</v>
      </c>
      <c r="C6" s="36" t="n">
        <v>331247</v>
      </c>
      <c r="D6" s="36" t="n">
        <v>316269</v>
      </c>
      <c r="E6" s="36" t="n">
        <v>421390</v>
      </c>
      <c r="F6" s="36" t="n">
        <v>90.9</v>
      </c>
      <c r="G6" s="36" t="n">
        <v>209401</v>
      </c>
      <c r="H6" s="49" t="n">
        <v>90</v>
      </c>
      <c r="I6" s="117" t="n">
        <v>32039</v>
      </c>
      <c r="J6" s="117" t="n">
        <v>96.9</v>
      </c>
      <c r="K6" s="117" t="n">
        <v>73743</v>
      </c>
      <c r="L6" s="117" t="n">
        <v>99.5</v>
      </c>
      <c r="M6" s="117" t="n">
        <v>15700</v>
      </c>
      <c r="N6" s="117" t="n">
        <v>65.8</v>
      </c>
      <c r="AA6" s="15"/>
      <c r="AB6" s="15"/>
      <c r="AC6" s="15"/>
      <c r="AD6" s="15"/>
      <c r="AE6" s="15"/>
      <c r="AF6" s="15"/>
      <c r="AG6" s="15"/>
      <c r="AH6" s="15"/>
      <c r="AI6" s="15"/>
      <c r="AJ6" s="15"/>
      <c r="AK6" s="15"/>
      <c r="AL6" s="15"/>
    </row>
    <row r="7" customFormat="false" ht="14.25" hidden="false" customHeight="false" outlineLevel="0" collapsed="false">
      <c r="A7" s="135"/>
      <c r="B7" s="136" t="s">
        <v>338</v>
      </c>
      <c r="C7" s="137" t="n">
        <v>104.6</v>
      </c>
      <c r="D7" s="137" t="n">
        <v>104.6</v>
      </c>
      <c r="E7" s="137" t="n">
        <v>100.7</v>
      </c>
      <c r="F7" s="137" t="s">
        <v>168</v>
      </c>
      <c r="G7" s="137" t="n">
        <v>98.5</v>
      </c>
      <c r="H7" s="137" t="s">
        <v>168</v>
      </c>
      <c r="I7" s="138" t="n">
        <v>96.6</v>
      </c>
      <c r="J7" s="138" t="s">
        <v>168</v>
      </c>
      <c r="K7" s="138" t="n">
        <v>99.3</v>
      </c>
      <c r="L7" s="138" t="s">
        <v>168</v>
      </c>
      <c r="M7" s="138" t="n">
        <v>100.1</v>
      </c>
      <c r="N7" s="138" t="s">
        <v>168</v>
      </c>
      <c r="AA7" s="15"/>
      <c r="AB7" s="15"/>
      <c r="AC7" s="15"/>
      <c r="AD7" s="15"/>
      <c r="AE7" s="15"/>
      <c r="AF7" s="15"/>
      <c r="AG7" s="15"/>
      <c r="AH7" s="15"/>
      <c r="AI7" s="15"/>
      <c r="AJ7" s="15"/>
      <c r="AK7" s="15"/>
      <c r="AL7" s="15"/>
    </row>
    <row r="8" customFormat="false" ht="14.25" hidden="false" customHeight="false" outlineLevel="0" collapsed="false">
      <c r="A8" s="44"/>
      <c r="B8" s="45"/>
      <c r="C8" s="139"/>
      <c r="D8" s="139"/>
      <c r="E8" s="140"/>
      <c r="F8" s="141"/>
      <c r="G8" s="140"/>
      <c r="H8" s="141"/>
      <c r="I8" s="117"/>
      <c r="J8" s="117"/>
      <c r="K8" s="117"/>
      <c r="L8" s="117"/>
      <c r="M8" s="117"/>
      <c r="N8" s="117"/>
      <c r="AA8" s="15"/>
      <c r="AB8" s="15"/>
      <c r="AC8" s="15"/>
      <c r="AD8" s="15"/>
      <c r="AE8" s="15"/>
      <c r="AF8" s="15"/>
      <c r="AG8" s="15"/>
      <c r="AH8" s="15"/>
      <c r="AI8" s="15"/>
      <c r="AJ8" s="15"/>
      <c r="AK8" s="15"/>
      <c r="AL8" s="15"/>
    </row>
    <row r="9" customFormat="false" ht="14.25" hidden="false" customHeight="false" outlineLevel="0" collapsed="false">
      <c r="A9" s="142" t="n">
        <v>2011</v>
      </c>
      <c r="B9" s="42" t="s">
        <v>339</v>
      </c>
      <c r="C9" s="36" t="n">
        <v>331929</v>
      </c>
      <c r="D9" s="49" t="n">
        <v>95.4903006365819</v>
      </c>
      <c r="E9" s="36" t="n">
        <v>435295</v>
      </c>
      <c r="F9" s="36" t="n">
        <v>93.3</v>
      </c>
      <c r="G9" s="36" t="n">
        <v>211818</v>
      </c>
      <c r="H9" s="36" t="n">
        <v>94.3</v>
      </c>
      <c r="I9" s="36" t="n">
        <v>33573</v>
      </c>
      <c r="J9" s="36" t="n">
        <v>97.5</v>
      </c>
      <c r="K9" s="36" t="n">
        <v>74924</v>
      </c>
      <c r="L9" s="36" t="n">
        <v>99.5</v>
      </c>
      <c r="M9" s="36" t="n">
        <v>16382</v>
      </c>
      <c r="N9" s="36" t="n">
        <v>67.6</v>
      </c>
      <c r="AA9" s="15"/>
      <c r="AB9" s="15"/>
      <c r="AC9" s="15"/>
      <c r="AD9" s="15"/>
      <c r="AE9" s="15"/>
      <c r="AF9" s="15"/>
      <c r="AG9" s="15"/>
      <c r="AH9" s="15"/>
      <c r="AI9" s="15"/>
      <c r="AJ9" s="15"/>
      <c r="AK9" s="15"/>
      <c r="AL9" s="15"/>
    </row>
    <row r="10" customFormat="false" ht="14.25" hidden="false" customHeight="false" outlineLevel="0" collapsed="false">
      <c r="A10" s="44"/>
      <c r="B10" s="42" t="s">
        <v>340</v>
      </c>
      <c r="C10" s="36" t="n">
        <v>326885</v>
      </c>
      <c r="D10" s="49" t="n">
        <v>95.4127598390871</v>
      </c>
      <c r="E10" s="36" t="n">
        <v>435508</v>
      </c>
      <c r="F10" s="36" t="n">
        <v>93.3</v>
      </c>
      <c r="G10" s="36" t="n">
        <v>212127</v>
      </c>
      <c r="H10" s="143" t="n">
        <v>94.3</v>
      </c>
      <c r="I10" s="36" t="n">
        <v>33701</v>
      </c>
      <c r="J10" s="36" t="n">
        <v>97.7</v>
      </c>
      <c r="K10" s="36" t="n">
        <v>75094</v>
      </c>
      <c r="L10" s="36" t="n">
        <v>99.5</v>
      </c>
      <c r="M10" s="36" t="n">
        <v>16182</v>
      </c>
      <c r="N10" s="36" t="n">
        <v>67.3</v>
      </c>
      <c r="AA10" s="15"/>
      <c r="AB10" s="15"/>
      <c r="AC10" s="15"/>
      <c r="AD10" s="15"/>
      <c r="AE10" s="15"/>
      <c r="AF10" s="15"/>
      <c r="AG10" s="15"/>
      <c r="AH10" s="15"/>
      <c r="AI10" s="15"/>
      <c r="AJ10" s="15"/>
      <c r="AK10" s="15"/>
      <c r="AL10" s="15"/>
    </row>
    <row r="11" customFormat="false" ht="14.25" hidden="false" customHeight="false" outlineLevel="0" collapsed="false">
      <c r="A11" s="44"/>
      <c r="B11" s="42" t="s">
        <v>341</v>
      </c>
      <c r="C11" s="36" t="n">
        <v>328207</v>
      </c>
      <c r="D11" s="49" t="n">
        <v>95.4294088791525</v>
      </c>
      <c r="E11" s="36" t="n">
        <v>432123</v>
      </c>
      <c r="F11" s="36" t="n">
        <v>93.3</v>
      </c>
      <c r="G11" s="36" t="n">
        <v>207527</v>
      </c>
      <c r="H11" s="36" t="n">
        <v>94.4</v>
      </c>
      <c r="I11" s="36" t="n">
        <v>34069</v>
      </c>
      <c r="J11" s="36" t="n">
        <v>97.7</v>
      </c>
      <c r="K11" s="36" t="n">
        <v>75245</v>
      </c>
      <c r="L11" s="36" t="n">
        <v>99.5</v>
      </c>
      <c r="M11" s="36" t="n">
        <v>16108</v>
      </c>
      <c r="N11" s="36" t="n">
        <v>67.4</v>
      </c>
      <c r="AA11" s="15"/>
      <c r="AB11" s="15"/>
      <c r="AC11" s="15"/>
      <c r="AD11" s="15"/>
      <c r="AE11" s="15"/>
      <c r="AF11" s="15"/>
      <c r="AG11" s="15"/>
      <c r="AH11" s="15"/>
      <c r="AI11" s="15"/>
      <c r="AJ11" s="15"/>
      <c r="AK11" s="15"/>
      <c r="AL11" s="15"/>
    </row>
    <row r="12" customFormat="false" ht="14.25" hidden="false" customHeight="false" outlineLevel="0" collapsed="false">
      <c r="A12" s="44"/>
      <c r="B12" s="42" t="s">
        <v>167</v>
      </c>
      <c r="C12" s="36" t="n">
        <v>327625</v>
      </c>
      <c r="D12" s="49" t="n">
        <v>95.3907668828691</v>
      </c>
      <c r="E12" s="36" t="n">
        <v>431461</v>
      </c>
      <c r="F12" s="36" t="n">
        <v>93.3</v>
      </c>
      <c r="G12" s="36" t="n">
        <v>207005</v>
      </c>
      <c r="H12" s="36" t="n">
        <v>94.4</v>
      </c>
      <c r="I12" s="36" t="n">
        <v>34587</v>
      </c>
      <c r="J12" s="36" t="n">
        <v>97.8</v>
      </c>
      <c r="K12" s="36" t="n">
        <v>74656</v>
      </c>
      <c r="L12" s="36" t="n">
        <v>99.5</v>
      </c>
      <c r="M12" s="36" t="n">
        <v>16137</v>
      </c>
      <c r="N12" s="49" t="n">
        <v>68</v>
      </c>
      <c r="AA12" s="15"/>
      <c r="AB12" s="15"/>
      <c r="AC12" s="15"/>
      <c r="AD12" s="15"/>
      <c r="AE12" s="15"/>
      <c r="AF12" s="15"/>
      <c r="AG12" s="15"/>
      <c r="AH12" s="15"/>
      <c r="AI12" s="15"/>
      <c r="AJ12" s="15"/>
      <c r="AK12" s="15"/>
      <c r="AL12" s="15"/>
    </row>
    <row r="13" customFormat="false" ht="14.25" hidden="false" customHeight="false" outlineLevel="0" collapsed="false">
      <c r="A13" s="44"/>
      <c r="B13" s="144" t="s">
        <v>342</v>
      </c>
      <c r="C13" s="145" t="n">
        <v>98.9</v>
      </c>
      <c r="D13" s="145" t="s">
        <v>343</v>
      </c>
      <c r="E13" s="145" t="n">
        <v>102.4</v>
      </c>
      <c r="F13" s="145" t="s">
        <v>168</v>
      </c>
      <c r="G13" s="145" t="n">
        <v>98.9</v>
      </c>
      <c r="H13" s="137" t="s">
        <v>168</v>
      </c>
      <c r="I13" s="145" t="n">
        <v>108</v>
      </c>
      <c r="J13" s="145" t="s">
        <v>168</v>
      </c>
      <c r="K13" s="145" t="n">
        <v>101.2</v>
      </c>
      <c r="L13" s="145" t="s">
        <v>168</v>
      </c>
      <c r="M13" s="145" t="n">
        <v>102.8</v>
      </c>
      <c r="N13" s="145" t="s">
        <v>168</v>
      </c>
      <c r="AA13" s="15"/>
      <c r="AB13" s="15"/>
      <c r="AC13" s="15"/>
      <c r="AD13" s="15"/>
      <c r="AE13" s="15"/>
      <c r="AF13" s="15"/>
      <c r="AG13" s="15"/>
      <c r="AH13" s="15"/>
      <c r="AI13" s="15"/>
      <c r="AJ13" s="15"/>
      <c r="AK13" s="15"/>
      <c r="AL13" s="15"/>
    </row>
    <row r="14" customFormat="false" ht="14.25" hidden="false" customHeight="false" outlineLevel="0" collapsed="false">
      <c r="A14" s="44"/>
      <c r="B14" s="45"/>
      <c r="C14" s="139"/>
      <c r="D14" s="139"/>
      <c r="E14" s="140"/>
      <c r="F14" s="141"/>
      <c r="G14" s="140"/>
      <c r="H14" s="141"/>
      <c r="I14" s="140"/>
      <c r="J14" s="146"/>
      <c r="K14" s="147"/>
      <c r="L14" s="147"/>
      <c r="M14" s="147"/>
      <c r="N14" s="148"/>
      <c r="AA14" s="15"/>
      <c r="AB14" s="15"/>
      <c r="AC14" s="15"/>
      <c r="AD14" s="15"/>
      <c r="AE14" s="15"/>
      <c r="AF14" s="15"/>
      <c r="AG14" s="15"/>
      <c r="AH14" s="15"/>
      <c r="AI14" s="15"/>
      <c r="AJ14" s="15"/>
      <c r="AK14" s="15"/>
      <c r="AL14" s="15"/>
    </row>
    <row r="15" customFormat="false" ht="14.25" hidden="false" customHeight="false" outlineLevel="0" collapsed="false">
      <c r="A15" s="142" t="n">
        <v>2012</v>
      </c>
      <c r="B15" s="42" t="s">
        <v>339</v>
      </c>
      <c r="C15" s="149" t="n">
        <v>327866</v>
      </c>
      <c r="D15" s="150" t="n">
        <v>95.3846998468887</v>
      </c>
      <c r="E15" s="151" t="n">
        <v>433.795</v>
      </c>
      <c r="F15" s="150" t="n">
        <v>93.4822180438118</v>
      </c>
      <c r="G15" s="151" t="n">
        <v>207.057</v>
      </c>
      <c r="H15" s="150" t="n">
        <v>94.5517417909078</v>
      </c>
      <c r="I15" s="151" t="n">
        <v>33.66</v>
      </c>
      <c r="J15" s="152" t="n">
        <v>97.7302436125966</v>
      </c>
      <c r="K15" s="151" t="n">
        <v>75.88</v>
      </c>
      <c r="L15" s="151" t="n">
        <v>99.5585134422773</v>
      </c>
      <c r="M15" s="151" t="n">
        <v>16.717</v>
      </c>
      <c r="N15" s="153" t="n">
        <v>71.9866004665909</v>
      </c>
      <c r="AA15" s="15"/>
      <c r="AB15" s="15"/>
      <c r="AC15" s="15"/>
      <c r="AD15" s="15"/>
      <c r="AE15" s="15"/>
      <c r="AF15" s="15"/>
      <c r="AG15" s="15"/>
      <c r="AH15" s="15"/>
      <c r="AI15" s="15"/>
      <c r="AJ15" s="15"/>
      <c r="AK15" s="15"/>
      <c r="AL15" s="15"/>
    </row>
    <row r="16" customFormat="false" ht="14.25" hidden="false" customHeight="false" outlineLevel="0" collapsed="false">
      <c r="A16" s="135"/>
      <c r="B16" s="136" t="s">
        <v>338</v>
      </c>
      <c r="C16" s="154" t="n">
        <f aca="false">C15/C9*100</f>
        <v>98.7759430480615</v>
      </c>
      <c r="D16" s="154" t="s">
        <v>343</v>
      </c>
      <c r="E16" s="154" t="n">
        <f aca="false">E15/E9*100</f>
        <v>0.0996554061039066</v>
      </c>
      <c r="F16" s="154" t="s">
        <v>343</v>
      </c>
      <c r="G16" s="154" t="n">
        <f aca="false">G15/G9*100</f>
        <v>0.0977523156672237</v>
      </c>
      <c r="H16" s="154" t="s">
        <v>343</v>
      </c>
      <c r="I16" s="154" t="n">
        <f aca="false">I15/I9*100</f>
        <v>0.100259136806362</v>
      </c>
      <c r="J16" s="155" t="s">
        <v>343</v>
      </c>
      <c r="K16" s="156" t="n">
        <f aca="false">K15/K9*100</f>
        <v>0.101275959639101</v>
      </c>
      <c r="L16" s="157" t="s">
        <v>343</v>
      </c>
      <c r="M16" s="156" t="n">
        <f aca="false">M15/M9*100</f>
        <v>0.102044927359297</v>
      </c>
      <c r="N16" s="158" t="s">
        <v>343</v>
      </c>
      <c r="AA16" s="15"/>
      <c r="AB16" s="15"/>
      <c r="AC16" s="15"/>
      <c r="AD16" s="15"/>
      <c r="AE16" s="15"/>
      <c r="AF16" s="15"/>
      <c r="AG16" s="15"/>
      <c r="AH16" s="15"/>
      <c r="AI16" s="15"/>
      <c r="AJ16" s="15"/>
      <c r="AK16" s="15"/>
      <c r="AL16" s="15"/>
    </row>
    <row r="18" customFormat="false" ht="21" hidden="false" customHeight="true" outlineLevel="0" collapsed="false">
      <c r="A18" s="159" t="s">
        <v>344</v>
      </c>
      <c r="B18" s="159"/>
      <c r="C18" s="159"/>
      <c r="D18" s="159"/>
      <c r="E18" s="159"/>
      <c r="F18" s="159"/>
      <c r="G18" s="159"/>
      <c r="H18" s="159"/>
      <c r="I18" s="159"/>
      <c r="J18" s="159"/>
      <c r="K18" s="159"/>
      <c r="L18" s="159"/>
      <c r="M18" s="159"/>
    </row>
    <row r="19" customFormat="false" ht="14.25" hidden="false" customHeight="true" outlineLevel="0" collapsed="false">
      <c r="A19" s="159" t="s">
        <v>345</v>
      </c>
      <c r="B19" s="159"/>
      <c r="C19" s="159"/>
      <c r="D19" s="159"/>
      <c r="E19" s="159"/>
      <c r="F19" s="159"/>
      <c r="G19" s="159"/>
      <c r="H19" s="159"/>
      <c r="I19" s="159"/>
      <c r="J19" s="159"/>
      <c r="K19" s="159"/>
      <c r="L19" s="159"/>
      <c r="M19" s="159"/>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2" activeCellId="0" sqref="A2:F2"/>
    </sheetView>
  </sheetViews>
  <sheetFormatPr defaultColWidth="8.96875" defaultRowHeight="14.25" zeroHeight="false" outlineLevelRow="0" outlineLevelCol="0"/>
  <cols>
    <col collapsed="false" customWidth="true" hidden="false" outlineLevel="0" max="1" min="1" style="0" width="22.62"/>
  </cols>
  <sheetData>
    <row r="1" customFormat="false" ht="14.25" hidden="false" customHeight="false" outlineLevel="0" collapsed="false">
      <c r="A1" s="23" t="s">
        <v>1637</v>
      </c>
      <c r="B1" s="23"/>
      <c r="C1" s="23"/>
      <c r="D1" s="23"/>
      <c r="E1" s="23"/>
      <c r="F1" s="23"/>
      <c r="G1" s="987" t="s">
        <v>153</v>
      </c>
    </row>
    <row r="2" customFormat="false" ht="13.5" hidden="false" customHeight="true" outlineLevel="0" collapsed="false">
      <c r="A2" s="419" t="s">
        <v>1638</v>
      </c>
      <c r="B2" s="419"/>
      <c r="C2" s="419"/>
      <c r="D2" s="419"/>
      <c r="E2" s="419"/>
      <c r="F2" s="419"/>
      <c r="G2" s="988" t="s">
        <v>155</v>
      </c>
    </row>
    <row r="3" customFormat="false" ht="25.5" hidden="false" customHeight="true" outlineLevel="0" collapsed="false">
      <c r="A3" s="110" t="s">
        <v>1639</v>
      </c>
      <c r="B3" s="421" t="s">
        <v>1640</v>
      </c>
      <c r="C3" s="421"/>
      <c r="D3" s="421"/>
      <c r="E3" s="421"/>
      <c r="F3" s="421"/>
      <c r="G3" s="989" t="s">
        <v>1641</v>
      </c>
      <c r="H3" s="990" t="s">
        <v>1642</v>
      </c>
    </row>
    <row r="4" customFormat="false" ht="25.5" hidden="false" customHeight="true" outlineLevel="0" collapsed="false">
      <c r="A4" s="110"/>
      <c r="B4" s="31" t="s">
        <v>1643</v>
      </c>
      <c r="C4" s="31" t="s">
        <v>1644</v>
      </c>
      <c r="D4" s="31" t="s">
        <v>1645</v>
      </c>
      <c r="E4" s="31" t="s">
        <v>1646</v>
      </c>
      <c r="F4" s="31" t="s">
        <v>1647</v>
      </c>
      <c r="G4" s="989"/>
      <c r="H4" s="990"/>
    </row>
    <row r="5" customFormat="false" ht="19.5" hidden="false" customHeight="true" outlineLevel="0" collapsed="false">
      <c r="A5" s="937" t="s">
        <v>1501</v>
      </c>
      <c r="B5" s="991" t="n">
        <v>8445</v>
      </c>
      <c r="C5" s="991" t="n">
        <v>7626</v>
      </c>
      <c r="D5" s="991" t="n">
        <v>787</v>
      </c>
      <c r="E5" s="991" t="n">
        <v>31</v>
      </c>
      <c r="F5" s="991" t="n">
        <v>1</v>
      </c>
      <c r="G5" s="991" t="n">
        <v>4161</v>
      </c>
      <c r="H5" s="992" t="n">
        <v>631</v>
      </c>
    </row>
    <row r="6" customFormat="false" ht="14.25" hidden="false" customHeight="false" outlineLevel="0" collapsed="false">
      <c r="A6" s="917" t="s">
        <v>1502</v>
      </c>
      <c r="B6" s="298"/>
      <c r="C6" s="298"/>
      <c r="D6" s="298"/>
      <c r="E6" s="739"/>
      <c r="F6" s="739"/>
      <c r="G6" s="298"/>
      <c r="H6" s="299"/>
    </row>
    <row r="7" customFormat="false" ht="14.25" hidden="false" customHeight="false" outlineLevel="0" collapsed="false">
      <c r="A7" s="910" t="s">
        <v>1503</v>
      </c>
      <c r="B7" s="298"/>
      <c r="C7" s="298"/>
      <c r="D7" s="298"/>
      <c r="E7" s="739"/>
      <c r="F7" s="739"/>
      <c r="G7" s="298"/>
      <c r="H7" s="299"/>
    </row>
    <row r="8" customFormat="false" ht="14.25" hidden="false" customHeight="false" outlineLevel="0" collapsed="false">
      <c r="A8" s="942" t="s">
        <v>1504</v>
      </c>
      <c r="B8" s="805" t="n">
        <v>1915</v>
      </c>
      <c r="C8" s="805" t="n">
        <v>1700</v>
      </c>
      <c r="D8" s="805" t="n">
        <v>210</v>
      </c>
      <c r="E8" s="805" t="n">
        <v>5</v>
      </c>
      <c r="F8" s="805" t="n">
        <v>0</v>
      </c>
      <c r="G8" s="805" t="n">
        <v>1022</v>
      </c>
      <c r="H8" s="993" t="n">
        <v>113</v>
      </c>
    </row>
    <row r="9" customFormat="false" ht="14.25" hidden="false" customHeight="false" outlineLevel="0" collapsed="false">
      <c r="A9" s="943" t="s">
        <v>1505</v>
      </c>
      <c r="B9" s="298"/>
      <c r="C9" s="298"/>
      <c r="D9" s="298"/>
      <c r="E9" s="739"/>
      <c r="F9" s="739"/>
      <c r="G9" s="298"/>
      <c r="H9" s="299"/>
    </row>
    <row r="10" customFormat="false" ht="14.25" hidden="false" customHeight="false" outlineLevel="0" collapsed="false">
      <c r="A10" s="944" t="s">
        <v>1506</v>
      </c>
      <c r="B10" s="351" t="n">
        <v>223</v>
      </c>
      <c r="C10" s="351" t="n">
        <v>207</v>
      </c>
      <c r="D10" s="351" t="n">
        <v>16</v>
      </c>
      <c r="E10" s="351" t="n">
        <v>0</v>
      </c>
      <c r="F10" s="351" t="n">
        <v>0</v>
      </c>
      <c r="G10" s="351" t="n">
        <v>99</v>
      </c>
      <c r="H10" s="352" t="n">
        <v>16</v>
      </c>
    </row>
    <row r="11" customFormat="false" ht="14.25" hidden="false" customHeight="false" outlineLevel="0" collapsed="false">
      <c r="A11" s="944" t="s">
        <v>1507</v>
      </c>
      <c r="B11" s="351" t="n">
        <v>172</v>
      </c>
      <c r="C11" s="351" t="n">
        <v>156</v>
      </c>
      <c r="D11" s="351" t="n">
        <v>16</v>
      </c>
      <c r="E11" s="351" t="n">
        <v>0</v>
      </c>
      <c r="F11" s="351" t="n">
        <v>0</v>
      </c>
      <c r="G11" s="351" t="n">
        <v>69</v>
      </c>
      <c r="H11" s="352" t="n">
        <v>12</v>
      </c>
    </row>
    <row r="12" customFormat="false" ht="14.25" hidden="false" customHeight="false" outlineLevel="0" collapsed="false">
      <c r="A12" s="944" t="s">
        <v>1508</v>
      </c>
      <c r="B12" s="351" t="n">
        <v>216</v>
      </c>
      <c r="C12" s="351" t="n">
        <v>174</v>
      </c>
      <c r="D12" s="351" t="n">
        <v>41</v>
      </c>
      <c r="E12" s="351" t="n">
        <v>1</v>
      </c>
      <c r="F12" s="351" t="n">
        <v>0</v>
      </c>
      <c r="G12" s="351" t="n">
        <v>119</v>
      </c>
      <c r="H12" s="352" t="n">
        <v>15</v>
      </c>
    </row>
    <row r="13" customFormat="false" ht="14.25" hidden="false" customHeight="false" outlineLevel="0" collapsed="false">
      <c r="A13" s="944" t="s">
        <v>1509</v>
      </c>
      <c r="B13" s="351" t="n">
        <v>260</v>
      </c>
      <c r="C13" s="351" t="n">
        <v>214</v>
      </c>
      <c r="D13" s="351" t="n">
        <v>46</v>
      </c>
      <c r="E13" s="351" t="n">
        <v>0</v>
      </c>
      <c r="F13" s="351" t="n">
        <v>0</v>
      </c>
      <c r="G13" s="351" t="n">
        <v>166</v>
      </c>
      <c r="H13" s="352" t="n">
        <v>8</v>
      </c>
    </row>
    <row r="14" customFormat="false" ht="14.25" hidden="false" customHeight="false" outlineLevel="0" collapsed="false">
      <c r="A14" s="944" t="s">
        <v>1510</v>
      </c>
      <c r="B14" s="351" t="n">
        <v>199</v>
      </c>
      <c r="C14" s="351" t="n">
        <v>190</v>
      </c>
      <c r="D14" s="351" t="n">
        <v>9</v>
      </c>
      <c r="E14" s="351" t="n">
        <v>0</v>
      </c>
      <c r="F14" s="351" t="n">
        <v>0</v>
      </c>
      <c r="G14" s="351" t="n">
        <v>84</v>
      </c>
      <c r="H14" s="352" t="n">
        <v>12</v>
      </c>
    </row>
    <row r="15" customFormat="false" ht="14.25" hidden="false" customHeight="false" outlineLevel="0" collapsed="false">
      <c r="A15" s="944" t="s">
        <v>1511</v>
      </c>
      <c r="B15" s="351" t="n">
        <v>175</v>
      </c>
      <c r="C15" s="351" t="n">
        <v>145</v>
      </c>
      <c r="D15" s="351" t="n">
        <v>28</v>
      </c>
      <c r="E15" s="351" t="n">
        <v>2</v>
      </c>
      <c r="F15" s="351" t="n">
        <v>0</v>
      </c>
      <c r="G15" s="351" t="n">
        <v>91</v>
      </c>
      <c r="H15" s="352" t="n">
        <v>0</v>
      </c>
    </row>
    <row r="16" customFormat="false" ht="14.25" hidden="false" customHeight="false" outlineLevel="0" collapsed="false">
      <c r="A16" s="944" t="s">
        <v>1512</v>
      </c>
      <c r="B16" s="351" t="n">
        <v>385</v>
      </c>
      <c r="C16" s="351" t="n">
        <v>345</v>
      </c>
      <c r="D16" s="351" t="n">
        <v>39</v>
      </c>
      <c r="E16" s="351" t="n">
        <v>1</v>
      </c>
      <c r="F16" s="351" t="n">
        <v>0</v>
      </c>
      <c r="G16" s="351" t="n">
        <v>185</v>
      </c>
      <c r="H16" s="352" t="n">
        <v>22</v>
      </c>
    </row>
    <row r="17" customFormat="false" ht="14.25" hidden="false" customHeight="false" outlineLevel="0" collapsed="false">
      <c r="A17" s="944" t="s">
        <v>1513</v>
      </c>
      <c r="B17" s="351" t="n">
        <v>166</v>
      </c>
      <c r="C17" s="351" t="n">
        <v>160</v>
      </c>
      <c r="D17" s="351" t="n">
        <v>5</v>
      </c>
      <c r="E17" s="351" t="n">
        <v>1</v>
      </c>
      <c r="F17" s="351" t="n">
        <v>0</v>
      </c>
      <c r="G17" s="351" t="n">
        <v>86</v>
      </c>
      <c r="H17" s="352" t="n">
        <v>9</v>
      </c>
    </row>
    <row r="18" customFormat="false" ht="14.25" hidden="false" customHeight="false" outlineLevel="0" collapsed="false">
      <c r="A18" s="946" t="s">
        <v>1514</v>
      </c>
      <c r="B18" s="351" t="n">
        <v>119</v>
      </c>
      <c r="C18" s="351" t="n">
        <v>109</v>
      </c>
      <c r="D18" s="351" t="n">
        <v>10</v>
      </c>
      <c r="E18" s="351" t="n">
        <v>0</v>
      </c>
      <c r="F18" s="351" t="n">
        <v>0</v>
      </c>
      <c r="G18" s="351" t="n">
        <v>123</v>
      </c>
      <c r="H18" s="352" t="n">
        <v>19</v>
      </c>
    </row>
    <row r="19" customFormat="false" ht="14.25" hidden="false" customHeight="false" outlineLevel="0" collapsed="false">
      <c r="A19" s="942" t="s">
        <v>1515</v>
      </c>
      <c r="B19" s="805" t="n">
        <v>1286</v>
      </c>
      <c r="C19" s="805" t="n">
        <v>1168</v>
      </c>
      <c r="D19" s="805" t="n">
        <v>111</v>
      </c>
      <c r="E19" s="805" t="n">
        <v>7</v>
      </c>
      <c r="F19" s="805" t="n">
        <v>0</v>
      </c>
      <c r="G19" s="805" t="n">
        <v>476</v>
      </c>
      <c r="H19" s="993" t="n">
        <v>83</v>
      </c>
    </row>
    <row r="20" customFormat="false" ht="14.25" hidden="false" customHeight="false" outlineLevel="0" collapsed="false">
      <c r="A20" s="943" t="s">
        <v>1516</v>
      </c>
      <c r="B20" s="298"/>
      <c r="C20" s="298"/>
      <c r="D20" s="298"/>
      <c r="E20" s="739"/>
      <c r="F20" s="739"/>
      <c r="G20" s="298"/>
      <c r="H20" s="299"/>
    </row>
    <row r="21" customFormat="false" ht="14.25" hidden="false" customHeight="false" outlineLevel="0" collapsed="false">
      <c r="A21" s="944" t="s">
        <v>1517</v>
      </c>
      <c r="B21" s="351" t="n">
        <v>162</v>
      </c>
      <c r="C21" s="351" t="n">
        <v>154</v>
      </c>
      <c r="D21" s="351" t="n">
        <v>7</v>
      </c>
      <c r="E21" s="351" t="n">
        <v>1</v>
      </c>
      <c r="F21" s="351" t="n">
        <v>0</v>
      </c>
      <c r="G21" s="351" t="n">
        <v>76</v>
      </c>
      <c r="H21" s="352" t="n">
        <v>14</v>
      </c>
    </row>
    <row r="22" customFormat="false" ht="14.25" hidden="false" customHeight="false" outlineLevel="0" collapsed="false">
      <c r="A22" s="944" t="s">
        <v>1518</v>
      </c>
      <c r="B22" s="351" t="n">
        <v>137</v>
      </c>
      <c r="C22" s="351" t="n">
        <v>122</v>
      </c>
      <c r="D22" s="351" t="n">
        <v>14</v>
      </c>
      <c r="E22" s="351" t="n">
        <v>1</v>
      </c>
      <c r="F22" s="351" t="n">
        <v>0</v>
      </c>
      <c r="G22" s="351" t="n">
        <v>34</v>
      </c>
      <c r="H22" s="352" t="n">
        <v>2</v>
      </c>
    </row>
    <row r="23" customFormat="false" ht="14.25" hidden="false" customHeight="false" outlineLevel="0" collapsed="false">
      <c r="A23" s="944" t="s">
        <v>1519</v>
      </c>
      <c r="B23" s="351" t="n">
        <v>221</v>
      </c>
      <c r="C23" s="351" t="n">
        <v>201</v>
      </c>
      <c r="D23" s="351" t="n">
        <v>19</v>
      </c>
      <c r="E23" s="351" t="n">
        <v>1</v>
      </c>
      <c r="F23" s="351" t="n">
        <v>0</v>
      </c>
      <c r="G23" s="351" t="n">
        <v>108</v>
      </c>
      <c r="H23" s="352" t="n">
        <v>8</v>
      </c>
    </row>
    <row r="24" customFormat="false" ht="14.25" hidden="false" customHeight="false" outlineLevel="0" collapsed="false">
      <c r="A24" s="944" t="s">
        <v>1520</v>
      </c>
      <c r="B24" s="351" t="n">
        <v>229</v>
      </c>
      <c r="C24" s="351" t="n">
        <v>209</v>
      </c>
      <c r="D24" s="351" t="n">
        <v>18</v>
      </c>
      <c r="E24" s="351" t="n">
        <v>2</v>
      </c>
      <c r="F24" s="351" t="n">
        <v>0</v>
      </c>
      <c r="G24" s="351" t="n">
        <v>65</v>
      </c>
      <c r="H24" s="352" t="n">
        <v>9</v>
      </c>
    </row>
    <row r="25" customFormat="false" ht="14.25" hidden="false" customHeight="false" outlineLevel="0" collapsed="false">
      <c r="A25" s="944" t="s">
        <v>1521</v>
      </c>
      <c r="B25" s="351" t="n">
        <v>272</v>
      </c>
      <c r="C25" s="351" t="n">
        <v>238</v>
      </c>
      <c r="D25" s="351" t="n">
        <v>33</v>
      </c>
      <c r="E25" s="351" t="n">
        <v>1</v>
      </c>
      <c r="F25" s="351" t="n">
        <v>0</v>
      </c>
      <c r="G25" s="351" t="n">
        <v>74</v>
      </c>
      <c r="H25" s="352" t="n">
        <v>15</v>
      </c>
    </row>
    <row r="26" customFormat="false" ht="14.25" hidden="false" customHeight="false" outlineLevel="0" collapsed="false">
      <c r="A26" s="944" t="s">
        <v>1522</v>
      </c>
      <c r="B26" s="351" t="n">
        <v>265</v>
      </c>
      <c r="C26" s="351" t="n">
        <v>244</v>
      </c>
      <c r="D26" s="351" t="n">
        <v>20</v>
      </c>
      <c r="E26" s="351" t="n">
        <v>1</v>
      </c>
      <c r="F26" s="351" t="n">
        <v>0</v>
      </c>
      <c r="G26" s="351" t="n">
        <v>119</v>
      </c>
      <c r="H26" s="352" t="n">
        <v>35</v>
      </c>
    </row>
    <row r="27" customFormat="false" ht="14.25" hidden="false" customHeight="false" outlineLevel="0" collapsed="false">
      <c r="A27" s="942" t="s">
        <v>1523</v>
      </c>
      <c r="B27" s="805" t="n">
        <v>2207</v>
      </c>
      <c r="C27" s="805" t="n">
        <v>1961</v>
      </c>
      <c r="D27" s="805" t="n">
        <v>241</v>
      </c>
      <c r="E27" s="805" t="n">
        <v>5</v>
      </c>
      <c r="F27" s="805" t="n">
        <v>0</v>
      </c>
      <c r="G27" s="805" t="n">
        <v>928</v>
      </c>
      <c r="H27" s="993" t="n">
        <v>103</v>
      </c>
    </row>
    <row r="28" customFormat="false" ht="14.25" hidden="false" customHeight="false" outlineLevel="0" collapsed="false">
      <c r="A28" s="943" t="s">
        <v>1516</v>
      </c>
      <c r="B28" s="298"/>
      <c r="C28" s="298"/>
      <c r="D28" s="298"/>
      <c r="E28" s="739"/>
      <c r="F28" s="739"/>
      <c r="G28" s="298"/>
      <c r="H28" s="299"/>
    </row>
    <row r="29" customFormat="false" ht="14.25" hidden="false" customHeight="false" outlineLevel="0" collapsed="false">
      <c r="A29" s="946" t="s">
        <v>1524</v>
      </c>
      <c r="B29" s="351" t="n">
        <v>231</v>
      </c>
      <c r="C29" s="351" t="n">
        <v>218</v>
      </c>
      <c r="D29" s="351" t="n">
        <v>13</v>
      </c>
      <c r="E29" s="351" t="n">
        <v>0</v>
      </c>
      <c r="F29" s="351" t="n">
        <v>0</v>
      </c>
      <c r="G29" s="351" t="n">
        <v>143</v>
      </c>
      <c r="H29" s="352" t="n">
        <v>9</v>
      </c>
    </row>
    <row r="30" customFormat="false" ht="14.25" hidden="false" customHeight="false" outlineLevel="0" collapsed="false">
      <c r="A30" s="946" t="s">
        <v>1525</v>
      </c>
      <c r="B30" s="351" t="n">
        <v>785</v>
      </c>
      <c r="C30" s="351" t="n">
        <v>662</v>
      </c>
      <c r="D30" s="351" t="n">
        <v>121</v>
      </c>
      <c r="E30" s="351" t="n">
        <v>2</v>
      </c>
      <c r="F30" s="351" t="n">
        <v>0</v>
      </c>
      <c r="G30" s="351" t="n">
        <v>274</v>
      </c>
      <c r="H30" s="352" t="n">
        <v>39</v>
      </c>
    </row>
    <row r="31" customFormat="false" ht="14.25" hidden="false" customHeight="false" outlineLevel="0" collapsed="false">
      <c r="A31" s="946" t="s">
        <v>1526</v>
      </c>
      <c r="B31" s="351" t="n">
        <v>510</v>
      </c>
      <c r="C31" s="351" t="n">
        <v>486</v>
      </c>
      <c r="D31" s="351" t="n">
        <v>23</v>
      </c>
      <c r="E31" s="351" t="n">
        <v>1</v>
      </c>
      <c r="F31" s="351" t="n">
        <v>0</v>
      </c>
      <c r="G31" s="351" t="n">
        <v>203</v>
      </c>
      <c r="H31" s="352" t="n">
        <v>29</v>
      </c>
    </row>
    <row r="32" customFormat="false" ht="14.25" hidden="false" customHeight="false" outlineLevel="0" collapsed="false">
      <c r="A32" s="946" t="s">
        <v>1527</v>
      </c>
      <c r="B32" s="117" t="n">
        <v>439</v>
      </c>
      <c r="C32" s="117" t="n">
        <v>374</v>
      </c>
      <c r="D32" s="117" t="n">
        <v>64</v>
      </c>
      <c r="E32" s="117" t="n">
        <v>1</v>
      </c>
      <c r="F32" s="117" t="n">
        <v>0</v>
      </c>
      <c r="G32" s="117" t="n">
        <v>231</v>
      </c>
      <c r="H32" s="254" t="n">
        <v>16</v>
      </c>
    </row>
    <row r="33" customFormat="false" ht="14.25" hidden="false" customHeight="false" outlineLevel="0" collapsed="false">
      <c r="A33" s="946" t="s">
        <v>1528</v>
      </c>
      <c r="B33" s="351" t="n">
        <v>242</v>
      </c>
      <c r="C33" s="351" t="n">
        <v>221</v>
      </c>
      <c r="D33" s="351" t="n">
        <v>20</v>
      </c>
      <c r="E33" s="351" t="n">
        <v>1</v>
      </c>
      <c r="F33" s="351" t="n">
        <v>0</v>
      </c>
      <c r="G33" s="351" t="n">
        <v>77</v>
      </c>
      <c r="H33" s="352" t="n">
        <v>10</v>
      </c>
    </row>
    <row r="34" customFormat="false" ht="14.25" hidden="false" customHeight="false" outlineLevel="0" collapsed="false">
      <c r="A34" s="942" t="s">
        <v>1529</v>
      </c>
      <c r="B34" s="805" t="n">
        <v>1966</v>
      </c>
      <c r="C34" s="805" t="n">
        <v>1783</v>
      </c>
      <c r="D34" s="805" t="n">
        <v>170</v>
      </c>
      <c r="E34" s="805" t="n">
        <v>12</v>
      </c>
      <c r="F34" s="805" t="n">
        <v>1</v>
      </c>
      <c r="G34" s="805" t="n">
        <v>813</v>
      </c>
      <c r="H34" s="993" t="n">
        <v>77</v>
      </c>
    </row>
    <row r="35" customFormat="false" ht="14.25" hidden="false" customHeight="false" outlineLevel="0" collapsed="false">
      <c r="A35" s="943" t="s">
        <v>1505</v>
      </c>
      <c r="B35" s="298"/>
      <c r="C35" s="298"/>
      <c r="D35" s="298"/>
      <c r="E35" s="739"/>
      <c r="F35" s="739"/>
      <c r="G35" s="298"/>
      <c r="H35" s="299"/>
    </row>
    <row r="36" customFormat="false" ht="14.25" hidden="false" customHeight="false" outlineLevel="0" collapsed="false">
      <c r="A36" s="944" t="s">
        <v>1530</v>
      </c>
      <c r="B36" s="351" t="n">
        <v>154</v>
      </c>
      <c r="C36" s="351" t="n">
        <v>133</v>
      </c>
      <c r="D36" s="351" t="n">
        <v>18</v>
      </c>
      <c r="E36" s="351" t="n">
        <v>3</v>
      </c>
      <c r="F36" s="351" t="n">
        <v>0</v>
      </c>
      <c r="G36" s="351" t="n">
        <v>72</v>
      </c>
      <c r="H36" s="352" t="n">
        <v>1</v>
      </c>
    </row>
    <row r="37" customFormat="false" ht="14.25" hidden="false" customHeight="false" outlineLevel="0" collapsed="false">
      <c r="A37" s="944" t="s">
        <v>1531</v>
      </c>
      <c r="B37" s="351" t="n">
        <v>268</v>
      </c>
      <c r="C37" s="351" t="n">
        <v>256</v>
      </c>
      <c r="D37" s="351" t="n">
        <v>12</v>
      </c>
      <c r="E37" s="351" t="n">
        <v>0</v>
      </c>
      <c r="F37" s="351" t="n">
        <v>0</v>
      </c>
      <c r="G37" s="351" t="n">
        <v>104</v>
      </c>
      <c r="H37" s="352" t="n">
        <v>14</v>
      </c>
    </row>
    <row r="38" customFormat="false" ht="14.25" hidden="false" customHeight="false" outlineLevel="0" collapsed="false">
      <c r="A38" s="944" t="s">
        <v>1532</v>
      </c>
      <c r="B38" s="351" t="n">
        <v>266</v>
      </c>
      <c r="C38" s="351" t="n">
        <v>250</v>
      </c>
      <c r="D38" s="351" t="n">
        <v>15</v>
      </c>
      <c r="E38" s="351" t="n">
        <v>1</v>
      </c>
      <c r="F38" s="351" t="n">
        <v>0</v>
      </c>
      <c r="G38" s="351" t="n">
        <v>77</v>
      </c>
      <c r="H38" s="352" t="n">
        <v>6</v>
      </c>
    </row>
    <row r="39" customFormat="false" ht="14.25" hidden="false" customHeight="false" outlineLevel="0" collapsed="false">
      <c r="A39" s="944" t="s">
        <v>1533</v>
      </c>
      <c r="B39" s="351" t="n">
        <v>221</v>
      </c>
      <c r="C39" s="351" t="n">
        <v>208</v>
      </c>
      <c r="D39" s="351" t="n">
        <v>13</v>
      </c>
      <c r="E39" s="351" t="n">
        <v>0</v>
      </c>
      <c r="F39" s="351" t="n">
        <v>0</v>
      </c>
      <c r="G39" s="351" t="n">
        <v>85</v>
      </c>
      <c r="H39" s="352" t="n">
        <v>0</v>
      </c>
    </row>
    <row r="40" customFormat="false" ht="14.25" hidden="false" customHeight="false" outlineLevel="0" collapsed="false">
      <c r="A40" s="944" t="s">
        <v>1534</v>
      </c>
      <c r="B40" s="351" t="n">
        <v>211</v>
      </c>
      <c r="C40" s="351" t="n">
        <v>188</v>
      </c>
      <c r="D40" s="351" t="n">
        <v>22</v>
      </c>
      <c r="E40" s="351" t="n">
        <v>1</v>
      </c>
      <c r="F40" s="351" t="n">
        <v>0</v>
      </c>
      <c r="G40" s="351" t="n">
        <v>68</v>
      </c>
      <c r="H40" s="352" t="n">
        <v>1</v>
      </c>
    </row>
    <row r="41" customFormat="false" ht="14.25" hidden="false" customHeight="false" outlineLevel="0" collapsed="false">
      <c r="A41" s="944" t="s">
        <v>1535</v>
      </c>
      <c r="B41" s="351" t="n">
        <v>261</v>
      </c>
      <c r="C41" s="351" t="n">
        <v>228</v>
      </c>
      <c r="D41" s="351" t="n">
        <v>30</v>
      </c>
      <c r="E41" s="351" t="n">
        <v>3</v>
      </c>
      <c r="F41" s="351" t="n">
        <v>0</v>
      </c>
      <c r="G41" s="351" t="n">
        <v>124</v>
      </c>
      <c r="H41" s="352" t="n">
        <v>10</v>
      </c>
    </row>
    <row r="42" customFormat="false" ht="14.25" hidden="false" customHeight="false" outlineLevel="0" collapsed="false">
      <c r="A42" s="944" t="s">
        <v>1536</v>
      </c>
      <c r="B42" s="351" t="n">
        <v>185</v>
      </c>
      <c r="C42" s="351" t="n">
        <v>167</v>
      </c>
      <c r="D42" s="351" t="n">
        <v>17</v>
      </c>
      <c r="E42" s="351" t="n">
        <v>1</v>
      </c>
      <c r="F42" s="351" t="n">
        <v>0</v>
      </c>
      <c r="G42" s="351" t="n">
        <v>50</v>
      </c>
      <c r="H42" s="352" t="n">
        <v>4</v>
      </c>
    </row>
    <row r="43" customFormat="false" ht="14.25" hidden="false" customHeight="false" outlineLevel="0" collapsed="false">
      <c r="A43" s="944" t="s">
        <v>1537</v>
      </c>
      <c r="B43" s="351" t="n">
        <v>400</v>
      </c>
      <c r="C43" s="351" t="n">
        <v>353</v>
      </c>
      <c r="D43" s="351" t="n">
        <v>43</v>
      </c>
      <c r="E43" s="351" t="n">
        <v>3</v>
      </c>
      <c r="F43" s="351" t="n">
        <v>1</v>
      </c>
      <c r="G43" s="351" t="n">
        <v>233</v>
      </c>
      <c r="H43" s="352" t="n">
        <v>41</v>
      </c>
    </row>
    <row r="44" customFormat="false" ht="14.25" hidden="false" customHeight="false" outlineLevel="0" collapsed="false">
      <c r="A44" s="942" t="s">
        <v>1538</v>
      </c>
      <c r="B44" s="994" t="n">
        <v>1071</v>
      </c>
      <c r="C44" s="994" t="n">
        <v>1014</v>
      </c>
      <c r="D44" s="994" t="n">
        <v>55</v>
      </c>
      <c r="E44" s="994" t="n">
        <v>2</v>
      </c>
      <c r="F44" s="994" t="n">
        <v>0</v>
      </c>
      <c r="G44" s="994" t="n">
        <v>922</v>
      </c>
      <c r="H44" s="995" t="n">
        <v>255</v>
      </c>
    </row>
    <row r="45" customFormat="false" ht="17.25" hidden="false" customHeight="true" outlineLevel="0" collapsed="false">
      <c r="A45" s="890" t="s">
        <v>1363</v>
      </c>
      <c r="B45" s="890"/>
      <c r="C45" s="890"/>
      <c r="D45" s="890"/>
      <c r="E45" s="890"/>
      <c r="F45" s="890"/>
      <c r="G45" s="890"/>
      <c r="H45" s="890"/>
      <c r="I45" s="996"/>
    </row>
    <row r="46" customFormat="false" ht="16.5" hidden="false" customHeight="true" outlineLevel="0" collapsed="false">
      <c r="A46" s="891" t="s">
        <v>1364</v>
      </c>
      <c r="B46" s="891"/>
      <c r="C46" s="891"/>
      <c r="D46" s="891"/>
      <c r="E46" s="891"/>
      <c r="F46" s="891"/>
      <c r="G46" s="891"/>
      <c r="H46" s="891"/>
      <c r="I46" s="997"/>
    </row>
    <row r="47" customFormat="false" ht="14.25" hidden="false" customHeight="false" outlineLevel="0" collapsed="false">
      <c r="A47" s="892" t="s">
        <v>1365</v>
      </c>
      <c r="B47" s="892"/>
      <c r="C47" s="892"/>
      <c r="D47" s="892"/>
      <c r="E47" s="892"/>
      <c r="F47" s="892"/>
      <c r="G47" s="892"/>
      <c r="H47" s="892"/>
      <c r="I47" s="892"/>
    </row>
    <row r="48" customFormat="false" ht="14.25" hidden="false" customHeight="false" outlineLevel="0" collapsed="false">
      <c r="A48" s="891" t="s">
        <v>1366</v>
      </c>
      <c r="B48" s="891"/>
      <c r="C48" s="891"/>
      <c r="D48" s="891"/>
      <c r="E48" s="891"/>
      <c r="F48" s="891"/>
      <c r="G48" s="891"/>
      <c r="H48" s="891"/>
      <c r="I48" s="891"/>
    </row>
  </sheetData>
  <mergeCells count="10">
    <mergeCell ref="A1:F1"/>
    <mergeCell ref="A2:F2"/>
    <mergeCell ref="A3:A4"/>
    <mergeCell ref="B3:F3"/>
    <mergeCell ref="G3:G4"/>
    <mergeCell ref="H3:H4"/>
    <mergeCell ref="A45:H45"/>
    <mergeCell ref="A46:H46"/>
    <mergeCell ref="A47:I47"/>
    <mergeCell ref="A48:I48"/>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A29" activeCellId="0" sqref="A29"/>
    </sheetView>
  </sheetViews>
  <sheetFormatPr defaultColWidth="8.9921875" defaultRowHeight="12.75" zeroHeight="false" outlineLevelRow="0" outlineLevelCol="0"/>
  <cols>
    <col collapsed="false" customWidth="true" hidden="false" outlineLevel="0" max="1" min="1" style="15" width="21.75"/>
    <col collapsed="false" customWidth="false" hidden="false" outlineLevel="0" max="2" min="2" style="15" width="8.99"/>
    <col collapsed="false" customWidth="true" hidden="false" outlineLevel="0" max="3" min="3" style="15" width="10.62"/>
    <col collapsed="false" customWidth="true" hidden="false" outlineLevel="0" max="4" min="4" style="15" width="10.87"/>
    <col collapsed="false" customWidth="false" hidden="false" outlineLevel="0" max="257" min="5" style="15" width="8.99"/>
  </cols>
  <sheetData>
    <row r="1" customFormat="false" ht="14.85" hidden="false" customHeight="true" outlineLevel="0" collapsed="false">
      <c r="A1" s="23" t="s">
        <v>1648</v>
      </c>
      <c r="B1" s="23"/>
      <c r="C1" s="23"/>
      <c r="D1" s="23"/>
      <c r="E1" s="23"/>
      <c r="F1" s="23"/>
      <c r="G1" s="84" t="s">
        <v>153</v>
      </c>
    </row>
    <row r="2" customFormat="false" ht="14.85" hidden="false" customHeight="true" outlineLevel="0" collapsed="false">
      <c r="A2" s="417" t="s">
        <v>1649</v>
      </c>
      <c r="B2" s="417"/>
      <c r="C2" s="417"/>
      <c r="D2" s="417"/>
      <c r="E2" s="417"/>
      <c r="F2" s="417"/>
      <c r="G2" s="123" t="s">
        <v>155</v>
      </c>
    </row>
    <row r="3" customFormat="false" ht="14.85" hidden="false" customHeight="true" outlineLevel="0" collapsed="false">
      <c r="A3" s="178" t="s">
        <v>1650</v>
      </c>
      <c r="B3" s="178"/>
      <c r="C3" s="178"/>
      <c r="D3" s="178"/>
      <c r="E3" s="178"/>
      <c r="F3" s="178"/>
    </row>
    <row r="4" customFormat="false" ht="14.85" hidden="false" customHeight="true" outlineLevel="0" collapsed="false">
      <c r="A4" s="178" t="s">
        <v>1651</v>
      </c>
      <c r="B4" s="178"/>
      <c r="C4" s="178"/>
      <c r="D4" s="178"/>
      <c r="E4" s="178"/>
      <c r="F4" s="178"/>
    </row>
    <row r="5" customFormat="false" ht="21" hidden="false" customHeight="true" outlineLevel="0" collapsed="false">
      <c r="A5" s="390" t="s">
        <v>1624</v>
      </c>
      <c r="B5" s="205" t="s">
        <v>1625</v>
      </c>
      <c r="C5" s="110"/>
      <c r="D5" s="110"/>
      <c r="E5" s="110"/>
      <c r="F5" s="205" t="s">
        <v>1626</v>
      </c>
      <c r="G5" s="205"/>
      <c r="H5" s="205"/>
    </row>
    <row r="6" customFormat="false" ht="14.85" hidden="false" customHeight="true" outlineLevel="0" collapsed="false">
      <c r="A6" s="390"/>
      <c r="B6" s="205"/>
      <c r="C6" s="203" t="s">
        <v>1652</v>
      </c>
      <c r="D6" s="124" t="s">
        <v>1653</v>
      </c>
      <c r="E6" s="203" t="s">
        <v>1654</v>
      </c>
      <c r="F6" s="203" t="s">
        <v>1630</v>
      </c>
      <c r="G6" s="205" t="s">
        <v>1655</v>
      </c>
      <c r="H6" s="720"/>
    </row>
    <row r="7" customFormat="false" ht="14.85" hidden="false" customHeight="true" outlineLevel="0" collapsed="false">
      <c r="A7" s="390"/>
      <c r="B7" s="205"/>
      <c r="C7" s="205"/>
      <c r="D7" s="124"/>
      <c r="E7" s="203"/>
      <c r="F7" s="203"/>
      <c r="G7" s="205"/>
      <c r="H7" s="205" t="s">
        <v>1656</v>
      </c>
    </row>
    <row r="8" customFormat="false" ht="19.5" hidden="false" customHeight="true" outlineLevel="0" collapsed="false">
      <c r="A8" s="390"/>
      <c r="B8" s="205"/>
      <c r="C8" s="205"/>
      <c r="D8" s="124"/>
      <c r="E8" s="203"/>
      <c r="F8" s="203"/>
      <c r="G8" s="205"/>
      <c r="H8" s="205"/>
    </row>
    <row r="9" customFormat="false" ht="29.25" hidden="false" customHeight="true" outlineLevel="0" collapsed="false">
      <c r="A9" s="390"/>
      <c r="B9" s="205"/>
      <c r="C9" s="205"/>
      <c r="D9" s="124"/>
      <c r="E9" s="203"/>
      <c r="F9" s="203"/>
      <c r="G9" s="205"/>
      <c r="H9" s="205"/>
    </row>
    <row r="10" customFormat="false" ht="19.5" hidden="false" customHeight="true" outlineLevel="0" collapsed="false">
      <c r="A10" s="567"/>
      <c r="B10" s="32" t="s">
        <v>1657</v>
      </c>
      <c r="C10" s="32"/>
      <c r="D10" s="32"/>
      <c r="E10" s="32"/>
      <c r="F10" s="32"/>
      <c r="G10" s="32"/>
      <c r="H10" s="32"/>
    </row>
    <row r="11" s="15" customFormat="true" ht="21" hidden="false" customHeight="true" outlineLevel="0" collapsed="false">
      <c r="A11" s="937" t="s">
        <v>1501</v>
      </c>
      <c r="B11" s="970" t="n">
        <v>80.5</v>
      </c>
      <c r="C11" s="970" t="n">
        <v>72.2</v>
      </c>
      <c r="D11" s="998" t="n">
        <v>100</v>
      </c>
      <c r="E11" s="970" t="n">
        <v>54.5</v>
      </c>
      <c r="F11" s="970" t="n">
        <v>58.5</v>
      </c>
      <c r="G11" s="970" t="n">
        <v>90.1</v>
      </c>
      <c r="H11" s="972" t="n">
        <v>97.7</v>
      </c>
      <c r="I11" s="291"/>
    </row>
    <row r="12" s="15" customFormat="true" ht="11.1" hidden="false" customHeight="true" outlineLevel="0" collapsed="false">
      <c r="A12" s="917" t="s">
        <v>1502</v>
      </c>
      <c r="B12" s="298"/>
      <c r="C12" s="298"/>
      <c r="D12" s="298"/>
      <c r="E12" s="739"/>
      <c r="F12" s="739"/>
      <c r="G12" s="298"/>
      <c r="H12" s="527"/>
      <c r="I12" s="291"/>
    </row>
    <row r="13" s="15" customFormat="true" ht="16.5" hidden="false" customHeight="true" outlineLevel="0" collapsed="false">
      <c r="A13" s="910" t="s">
        <v>1503</v>
      </c>
      <c r="B13" s="298"/>
      <c r="C13" s="298"/>
      <c r="D13" s="298"/>
      <c r="E13" s="739"/>
      <c r="F13" s="739"/>
      <c r="G13" s="298"/>
      <c r="H13" s="527"/>
      <c r="I13" s="291"/>
    </row>
    <row r="14" s="15" customFormat="true" ht="15" hidden="false" customHeight="true" outlineLevel="0" collapsed="false">
      <c r="A14" s="942" t="s">
        <v>1504</v>
      </c>
      <c r="B14" s="475"/>
      <c r="C14" s="956"/>
      <c r="D14" s="956"/>
      <c r="E14" s="475"/>
      <c r="F14" s="956"/>
      <c r="G14" s="475"/>
      <c r="H14" s="982"/>
      <c r="I14" s="291"/>
    </row>
    <row r="15" s="15" customFormat="true" ht="11.1" hidden="false" customHeight="true" outlineLevel="0" collapsed="false">
      <c r="A15" s="943" t="s">
        <v>1505</v>
      </c>
      <c r="B15" s="298"/>
      <c r="C15" s="298"/>
      <c r="D15" s="298"/>
      <c r="E15" s="739"/>
      <c r="F15" s="739"/>
      <c r="G15" s="298"/>
      <c r="H15" s="299"/>
      <c r="I15" s="291"/>
    </row>
    <row r="16" s="15" customFormat="true" ht="11.1" hidden="false" customHeight="true" outlineLevel="0" collapsed="false">
      <c r="A16" s="944" t="s">
        <v>1506</v>
      </c>
      <c r="B16" s="117" t="n">
        <v>82.9</v>
      </c>
      <c r="C16" s="117" t="n">
        <v>76.6</v>
      </c>
      <c r="D16" s="112" t="s">
        <v>681</v>
      </c>
      <c r="E16" s="112" t="n">
        <v>65.7</v>
      </c>
      <c r="F16" s="112" t="n">
        <v>27.3</v>
      </c>
      <c r="G16" s="112" t="n">
        <v>62.5</v>
      </c>
      <c r="H16" s="254" t="n">
        <v>95.6</v>
      </c>
      <c r="I16" s="291"/>
    </row>
    <row r="17" s="15" customFormat="true" ht="11.1" hidden="false" customHeight="true" outlineLevel="0" collapsed="false">
      <c r="A17" s="944" t="s">
        <v>1507</v>
      </c>
      <c r="B17" s="117" t="n">
        <v>86.8</v>
      </c>
      <c r="C17" s="117" t="n">
        <v>81.8</v>
      </c>
      <c r="D17" s="112" t="s">
        <v>681</v>
      </c>
      <c r="E17" s="112" t="n">
        <v>75</v>
      </c>
      <c r="F17" s="112" t="n">
        <v>65.4</v>
      </c>
      <c r="G17" s="112" t="n">
        <v>80</v>
      </c>
      <c r="H17" s="118" t="n">
        <v>100</v>
      </c>
      <c r="I17" s="291"/>
    </row>
    <row r="18" s="15" customFormat="true" ht="18" hidden="false" customHeight="true" outlineLevel="0" collapsed="false">
      <c r="A18" s="983" t="s">
        <v>1633</v>
      </c>
      <c r="B18" s="117" t="n">
        <v>85.1</v>
      </c>
      <c r="C18" s="117" t="n">
        <v>79.7</v>
      </c>
      <c r="D18" s="112" t="s">
        <v>681</v>
      </c>
      <c r="E18" s="112" t="n">
        <v>72.4</v>
      </c>
      <c r="F18" s="112" t="n">
        <v>72.2</v>
      </c>
      <c r="G18" s="112" t="n">
        <v>94.7</v>
      </c>
      <c r="H18" s="254" t="n">
        <v>98.3</v>
      </c>
      <c r="I18" s="291"/>
    </row>
    <row r="19" s="15" customFormat="true" ht="11.1" hidden="false" customHeight="true" outlineLevel="0" collapsed="false">
      <c r="A19" s="944" t="s">
        <v>1509</v>
      </c>
      <c r="B19" s="117" t="n">
        <v>86.1</v>
      </c>
      <c r="C19" s="117" t="n">
        <v>84.8</v>
      </c>
      <c r="D19" s="112" t="n">
        <v>100</v>
      </c>
      <c r="E19" s="112" t="n">
        <v>68</v>
      </c>
      <c r="F19" s="112" t="n">
        <v>87</v>
      </c>
      <c r="G19" s="112" t="n">
        <v>100</v>
      </c>
      <c r="H19" s="118" t="n">
        <v>75</v>
      </c>
      <c r="I19" s="291"/>
    </row>
    <row r="20" s="15" customFormat="true" ht="11.1" hidden="false" customHeight="true" outlineLevel="0" collapsed="false">
      <c r="A20" s="944" t="s">
        <v>1510</v>
      </c>
      <c r="B20" s="117" t="n">
        <v>83.8</v>
      </c>
      <c r="C20" s="117" t="n">
        <v>79.8</v>
      </c>
      <c r="D20" s="112" t="s">
        <v>681</v>
      </c>
      <c r="E20" s="112" t="n">
        <v>100</v>
      </c>
      <c r="F20" s="112" t="n">
        <v>35.5</v>
      </c>
      <c r="G20" s="112" t="n">
        <v>91.2</v>
      </c>
      <c r="H20" s="118" t="n">
        <v>93.3</v>
      </c>
      <c r="I20" s="291"/>
    </row>
    <row r="21" s="15" customFormat="true" ht="11.1" hidden="false" customHeight="true" outlineLevel="0" collapsed="false">
      <c r="A21" s="944" t="s">
        <v>1511</v>
      </c>
      <c r="B21" s="117" t="n">
        <v>86.4</v>
      </c>
      <c r="C21" s="117" t="n">
        <v>81.1</v>
      </c>
      <c r="D21" s="112" t="s">
        <v>681</v>
      </c>
      <c r="E21" s="112" t="n">
        <v>63.6</v>
      </c>
      <c r="F21" s="112" t="n">
        <v>55</v>
      </c>
      <c r="G21" s="112" t="n">
        <v>100</v>
      </c>
      <c r="H21" s="118" t="n">
        <v>50</v>
      </c>
      <c r="I21" s="291"/>
    </row>
    <row r="22" s="15" customFormat="true" ht="11.1" hidden="false" customHeight="true" outlineLevel="0" collapsed="false">
      <c r="A22" s="944" t="s">
        <v>1512</v>
      </c>
      <c r="B22" s="117" t="n">
        <v>81.6</v>
      </c>
      <c r="C22" s="117" t="n">
        <v>78.2</v>
      </c>
      <c r="D22" s="112" t="n">
        <v>100</v>
      </c>
      <c r="E22" s="112" t="n">
        <v>65.9</v>
      </c>
      <c r="F22" s="112" t="n">
        <v>73.3</v>
      </c>
      <c r="G22" s="112" t="n">
        <v>95.2</v>
      </c>
      <c r="H22" s="118" t="n">
        <v>86.3</v>
      </c>
      <c r="I22" s="291"/>
    </row>
    <row r="23" s="15" customFormat="true" ht="11.1" hidden="false" customHeight="true" outlineLevel="0" collapsed="false">
      <c r="A23" s="944" t="s">
        <v>1513</v>
      </c>
      <c r="B23" s="117" t="n">
        <v>89.5</v>
      </c>
      <c r="C23" s="117" t="n">
        <v>86.9</v>
      </c>
      <c r="D23" s="112" t="s">
        <v>681</v>
      </c>
      <c r="E23" s="112" t="n">
        <v>81.3</v>
      </c>
      <c r="F23" s="112" t="n">
        <v>63.6</v>
      </c>
      <c r="G23" s="112" t="n">
        <v>100</v>
      </c>
      <c r="H23" s="118" t="n">
        <v>92.6</v>
      </c>
      <c r="I23" s="291"/>
    </row>
    <row r="24" s="15" customFormat="true" ht="11.1" hidden="false" customHeight="true" outlineLevel="0" collapsed="false">
      <c r="A24" s="946"/>
      <c r="B24" s="739"/>
      <c r="C24" s="739"/>
      <c r="D24" s="739"/>
      <c r="E24" s="739"/>
      <c r="F24" s="739"/>
      <c r="G24" s="739"/>
      <c r="H24" s="299"/>
      <c r="I24" s="291"/>
    </row>
    <row r="25" s="15" customFormat="true" ht="11.1" hidden="false" customHeight="true" outlineLevel="0" collapsed="false">
      <c r="A25" s="942" t="s">
        <v>1515</v>
      </c>
      <c r="B25" s="475"/>
      <c r="C25" s="956"/>
      <c r="D25" s="956"/>
      <c r="E25" s="475"/>
      <c r="F25" s="475"/>
      <c r="G25" s="475"/>
      <c r="H25" s="982"/>
      <c r="I25" s="291"/>
    </row>
    <row r="26" s="15" customFormat="true" ht="11.1" hidden="false" customHeight="true" outlineLevel="0" collapsed="false">
      <c r="A26" s="943" t="s">
        <v>1516</v>
      </c>
      <c r="B26" s="298"/>
      <c r="C26" s="298"/>
      <c r="D26" s="298"/>
      <c r="E26" s="739"/>
      <c r="F26" s="739"/>
      <c r="G26" s="298"/>
      <c r="H26" s="299"/>
      <c r="I26" s="291"/>
    </row>
    <row r="27" s="15" customFormat="true" ht="11.1" hidden="false" customHeight="true" outlineLevel="0" collapsed="false">
      <c r="A27" s="944" t="s">
        <v>1517</v>
      </c>
      <c r="B27" s="117" t="n">
        <v>91.7</v>
      </c>
      <c r="C27" s="117" t="n">
        <v>77.6</v>
      </c>
      <c r="D27" s="117" t="s">
        <v>681</v>
      </c>
      <c r="E27" s="112" t="n">
        <v>62</v>
      </c>
      <c r="F27" s="117" t="n">
        <v>69.6</v>
      </c>
      <c r="G27" s="117" t="n">
        <v>98.6</v>
      </c>
      <c r="H27" s="254" t="n">
        <v>99.3</v>
      </c>
      <c r="I27" s="291"/>
    </row>
    <row r="28" s="15" customFormat="true" ht="11.1" hidden="false" customHeight="true" outlineLevel="0" collapsed="false">
      <c r="A28" s="944" t="s">
        <v>1518</v>
      </c>
      <c r="B28" s="117" t="n">
        <v>92.1</v>
      </c>
      <c r="C28" s="117" t="n">
        <v>89.6</v>
      </c>
      <c r="D28" s="112" t="n">
        <v>100</v>
      </c>
      <c r="E28" s="117" t="n">
        <v>95.7</v>
      </c>
      <c r="F28" s="112" t="n">
        <v>56</v>
      </c>
      <c r="G28" s="112" t="s">
        <v>681</v>
      </c>
      <c r="H28" s="118" t="n">
        <v>100</v>
      </c>
      <c r="I28" s="291"/>
    </row>
    <row r="29" s="15" customFormat="true" ht="16.5" hidden="false" customHeight="false" outlineLevel="0" collapsed="false">
      <c r="A29" s="983" t="s">
        <v>1634</v>
      </c>
      <c r="B29" s="117" t="n">
        <v>88.7</v>
      </c>
      <c r="C29" s="117" t="n">
        <v>85.2</v>
      </c>
      <c r="D29" s="112" t="n">
        <v>100</v>
      </c>
      <c r="E29" s="117" t="n">
        <v>78.1</v>
      </c>
      <c r="F29" s="117" t="n">
        <v>70.4</v>
      </c>
      <c r="G29" s="117" t="n">
        <v>96.7</v>
      </c>
      <c r="H29" s="254" t="n">
        <v>98.7</v>
      </c>
      <c r="I29" s="291"/>
    </row>
    <row r="30" s="15" customFormat="true" ht="11.1" hidden="false" customHeight="true" outlineLevel="0" collapsed="false">
      <c r="A30" s="944" t="s">
        <v>1520</v>
      </c>
      <c r="B30" s="117" t="n">
        <v>78.3</v>
      </c>
      <c r="C30" s="117" t="n">
        <v>73.5</v>
      </c>
      <c r="D30" s="112" t="n">
        <v>100</v>
      </c>
      <c r="E30" s="117" t="n">
        <v>53.4</v>
      </c>
      <c r="F30" s="112" t="n">
        <v>61</v>
      </c>
      <c r="G30" s="117" t="n">
        <v>87.9</v>
      </c>
      <c r="H30" s="254" t="n">
        <v>95.8</v>
      </c>
      <c r="I30" s="291"/>
    </row>
    <row r="31" s="15" customFormat="true" ht="11.1" hidden="false" customHeight="true" outlineLevel="0" collapsed="false">
      <c r="A31" s="944" t="s">
        <v>1521</v>
      </c>
      <c r="B31" s="117" t="n">
        <v>84.9</v>
      </c>
      <c r="C31" s="117" t="n">
        <v>81.5</v>
      </c>
      <c r="D31" s="112" t="s">
        <v>681</v>
      </c>
      <c r="E31" s="112" t="n">
        <v>75</v>
      </c>
      <c r="F31" s="117" t="n">
        <v>54.5</v>
      </c>
      <c r="G31" s="112" t="n">
        <v>100</v>
      </c>
      <c r="H31" s="118" t="n">
        <v>100</v>
      </c>
      <c r="I31" s="291"/>
    </row>
    <row r="32" s="15" customFormat="true" ht="11.1" hidden="false" customHeight="true" outlineLevel="0" collapsed="false">
      <c r="A32" s="944"/>
      <c r="B32" s="119"/>
      <c r="C32" s="119"/>
      <c r="D32" s="119"/>
      <c r="E32" s="119"/>
      <c r="F32" s="119"/>
      <c r="G32" s="119"/>
      <c r="H32" s="299"/>
      <c r="I32" s="291"/>
    </row>
    <row r="33" s="15" customFormat="true" ht="11.1" hidden="false" customHeight="true" outlineLevel="0" collapsed="false">
      <c r="A33" s="942" t="s">
        <v>1523</v>
      </c>
      <c r="B33" s="475"/>
      <c r="C33" s="956"/>
      <c r="D33" s="956"/>
      <c r="E33" s="475"/>
      <c r="F33" s="956"/>
      <c r="G33" s="475"/>
      <c r="H33" s="982"/>
      <c r="I33" s="291"/>
    </row>
    <row r="34" s="15" customFormat="true" ht="11.1" hidden="false" customHeight="true" outlineLevel="0" collapsed="false">
      <c r="A34" s="943" t="s">
        <v>1516</v>
      </c>
      <c r="B34" s="298"/>
      <c r="C34" s="298"/>
      <c r="D34" s="298"/>
      <c r="E34" s="739"/>
      <c r="F34" s="739"/>
      <c r="G34" s="298"/>
      <c r="H34" s="299"/>
      <c r="I34" s="291"/>
    </row>
    <row r="35" s="15" customFormat="true" ht="11.1" hidden="false" customHeight="true" outlineLevel="0" collapsed="false">
      <c r="A35" s="946" t="s">
        <v>1524</v>
      </c>
      <c r="B35" s="117" t="n">
        <v>89.3</v>
      </c>
      <c r="C35" s="117" t="n">
        <v>85.5</v>
      </c>
      <c r="D35" s="112" t="s">
        <v>681</v>
      </c>
      <c r="E35" s="112" t="n">
        <v>71.3</v>
      </c>
      <c r="F35" s="112" t="n">
        <v>81.3</v>
      </c>
      <c r="G35" s="112" t="n">
        <v>100</v>
      </c>
      <c r="H35" s="118" t="n">
        <v>94.5</v>
      </c>
      <c r="I35" s="291"/>
    </row>
    <row r="36" s="15" customFormat="true" ht="11.1" hidden="false" customHeight="true" outlineLevel="0" collapsed="false">
      <c r="A36" s="946" t="s">
        <v>1525</v>
      </c>
      <c r="B36" s="117" t="n">
        <v>89.8</v>
      </c>
      <c r="C36" s="117" t="n">
        <v>79.5</v>
      </c>
      <c r="D36" s="112" t="n">
        <v>100</v>
      </c>
      <c r="E36" s="112" t="n">
        <v>61</v>
      </c>
      <c r="F36" s="112" t="n">
        <v>69.2</v>
      </c>
      <c r="G36" s="112" t="n">
        <v>82.4</v>
      </c>
      <c r="H36" s="254" t="n">
        <v>99.2</v>
      </c>
      <c r="I36" s="291"/>
    </row>
    <row r="37" s="15" customFormat="true" ht="11.1" hidden="false" customHeight="true" outlineLevel="0" collapsed="false">
      <c r="A37" s="946" t="s">
        <v>1526</v>
      </c>
      <c r="B37" s="117" t="n">
        <v>89.9</v>
      </c>
      <c r="C37" s="117" t="n">
        <v>84.1</v>
      </c>
      <c r="D37" s="112" t="s">
        <v>681</v>
      </c>
      <c r="E37" s="112" t="n">
        <v>75.7</v>
      </c>
      <c r="F37" s="112" t="n">
        <v>74.4</v>
      </c>
      <c r="G37" s="112" t="n">
        <v>92.3</v>
      </c>
      <c r="H37" s="254" t="n">
        <v>98.6</v>
      </c>
      <c r="I37" s="291"/>
    </row>
    <row r="38" s="15" customFormat="true" ht="11.1" hidden="false" customHeight="true" outlineLevel="0" collapsed="false">
      <c r="A38" s="946" t="s">
        <v>1527</v>
      </c>
      <c r="B38" s="117" t="n">
        <v>88.7</v>
      </c>
      <c r="C38" s="117" t="n">
        <v>86.5</v>
      </c>
      <c r="D38" s="112" t="s">
        <v>681</v>
      </c>
      <c r="E38" s="112" t="n">
        <v>78.1</v>
      </c>
      <c r="F38" s="112" t="n">
        <v>82.4</v>
      </c>
      <c r="G38" s="112" t="n">
        <v>94.7</v>
      </c>
      <c r="H38" s="254" t="n">
        <v>97.4</v>
      </c>
      <c r="I38" s="291"/>
    </row>
    <row r="39" s="15" customFormat="true" ht="11.1" hidden="false" customHeight="true" outlineLevel="0" collapsed="false">
      <c r="A39" s="946" t="s">
        <v>1528</v>
      </c>
      <c r="B39" s="117" t="n">
        <v>87.9</v>
      </c>
      <c r="C39" s="117" t="n">
        <v>83.8</v>
      </c>
      <c r="D39" s="112" t="s">
        <v>681</v>
      </c>
      <c r="E39" s="112" t="n">
        <v>72.9</v>
      </c>
      <c r="F39" s="112" t="n">
        <v>69</v>
      </c>
      <c r="G39" s="112" t="n">
        <v>100</v>
      </c>
      <c r="H39" s="254" t="n">
        <v>95.7</v>
      </c>
      <c r="I39" s="291"/>
    </row>
    <row r="40" s="15" customFormat="true" ht="18" hidden="false" customHeight="true" outlineLevel="0" collapsed="false">
      <c r="A40" s="942" t="s">
        <v>1529</v>
      </c>
      <c r="B40" s="475"/>
      <c r="C40" s="956"/>
      <c r="D40" s="956"/>
      <c r="E40" s="956"/>
      <c r="F40" s="956"/>
      <c r="G40" s="475"/>
      <c r="H40" s="955"/>
      <c r="I40" s="291"/>
    </row>
    <row r="41" s="15" customFormat="true" ht="11.1" hidden="false" customHeight="true" outlineLevel="0" collapsed="false">
      <c r="A41" s="943" t="s">
        <v>1505</v>
      </c>
      <c r="B41" s="298"/>
      <c r="C41" s="298"/>
      <c r="D41" s="298"/>
      <c r="E41" s="739"/>
      <c r="F41" s="739"/>
      <c r="G41" s="298"/>
      <c r="H41" s="527"/>
      <c r="I41" s="291"/>
    </row>
    <row r="42" s="15" customFormat="true" ht="11.1" hidden="false" customHeight="true" outlineLevel="0" collapsed="false">
      <c r="A42" s="944" t="s">
        <v>1530</v>
      </c>
      <c r="B42" s="117" t="n">
        <v>89.6</v>
      </c>
      <c r="C42" s="117" t="n">
        <v>83.6</v>
      </c>
      <c r="D42" s="112" t="s">
        <v>681</v>
      </c>
      <c r="E42" s="112" t="n">
        <v>58.3</v>
      </c>
      <c r="F42" s="112" t="n">
        <v>81.8</v>
      </c>
      <c r="G42" s="112" t="n">
        <v>100</v>
      </c>
      <c r="H42" s="118" t="n">
        <v>91.7</v>
      </c>
      <c r="I42" s="291"/>
    </row>
    <row r="43" s="15" customFormat="true" ht="11.1" hidden="false" customHeight="true" outlineLevel="0" collapsed="false">
      <c r="A43" s="944" t="s">
        <v>1531</v>
      </c>
      <c r="B43" s="117" t="n">
        <v>91.6</v>
      </c>
      <c r="C43" s="117" t="n">
        <v>83.5</v>
      </c>
      <c r="D43" s="112" t="s">
        <v>681</v>
      </c>
      <c r="E43" s="112" t="n">
        <v>75</v>
      </c>
      <c r="F43" s="112" t="n">
        <v>66.1</v>
      </c>
      <c r="G43" s="112" t="n">
        <v>100</v>
      </c>
      <c r="H43" s="118" t="n">
        <v>99.1</v>
      </c>
      <c r="I43" s="291"/>
    </row>
    <row r="44" s="15" customFormat="true" ht="11.1" hidden="false" customHeight="true" outlineLevel="0" collapsed="false">
      <c r="A44" s="944" t="s">
        <v>1532</v>
      </c>
      <c r="B44" s="117" t="n">
        <v>96.9</v>
      </c>
      <c r="C44" s="117" t="n">
        <v>85.6</v>
      </c>
      <c r="D44" s="112" t="s">
        <v>681</v>
      </c>
      <c r="E44" s="112" t="n">
        <v>79</v>
      </c>
      <c r="F44" s="112" t="n">
        <v>81</v>
      </c>
      <c r="G44" s="112" t="n">
        <v>66.7</v>
      </c>
      <c r="H44" s="118" t="n">
        <v>100</v>
      </c>
    </row>
    <row r="45" s="15" customFormat="true" ht="11.1" hidden="false" customHeight="true" outlineLevel="0" collapsed="false">
      <c r="A45" s="944" t="s">
        <v>1533</v>
      </c>
      <c r="B45" s="117" t="n">
        <v>86.9</v>
      </c>
      <c r="C45" s="117" t="n">
        <v>80.9</v>
      </c>
      <c r="D45" s="112" t="s">
        <v>681</v>
      </c>
      <c r="E45" s="112" t="n">
        <v>75</v>
      </c>
      <c r="F45" s="112" t="n">
        <v>54.5</v>
      </c>
      <c r="G45" s="112" t="n">
        <v>100</v>
      </c>
      <c r="H45" s="118" t="n">
        <v>97.8</v>
      </c>
    </row>
    <row r="46" s="15" customFormat="true" ht="11.1" hidden="false" customHeight="true" outlineLevel="0" collapsed="false">
      <c r="A46" s="944" t="s">
        <v>1534</v>
      </c>
      <c r="B46" s="117" t="n">
        <v>84.5</v>
      </c>
      <c r="C46" s="117" t="n">
        <v>81.4</v>
      </c>
      <c r="D46" s="112" t="s">
        <v>681</v>
      </c>
      <c r="E46" s="112" t="n">
        <v>75.3</v>
      </c>
      <c r="F46" s="112" t="n">
        <v>64.3</v>
      </c>
      <c r="G46" s="112" t="n">
        <v>50</v>
      </c>
      <c r="H46" s="118" t="n">
        <v>100</v>
      </c>
    </row>
    <row r="47" s="15" customFormat="true" ht="11.1" hidden="false" customHeight="true" outlineLevel="0" collapsed="false">
      <c r="A47" s="944" t="s">
        <v>1535</v>
      </c>
      <c r="B47" s="117" t="n">
        <v>84.3</v>
      </c>
      <c r="C47" s="112" t="n">
        <v>78.6</v>
      </c>
      <c r="D47" s="112" t="n">
        <v>100</v>
      </c>
      <c r="E47" s="112" t="n">
        <v>72.4</v>
      </c>
      <c r="F47" s="112" t="n">
        <v>32.1</v>
      </c>
      <c r="G47" s="112" t="n">
        <v>100</v>
      </c>
      <c r="H47" s="118" t="n">
        <v>95</v>
      </c>
    </row>
    <row r="48" s="15" customFormat="true" ht="11.1" hidden="false" customHeight="true" outlineLevel="0" collapsed="false">
      <c r="A48" s="944" t="s">
        <v>1536</v>
      </c>
      <c r="B48" s="117" t="n">
        <v>88.1</v>
      </c>
      <c r="C48" s="112" t="n">
        <v>82.7</v>
      </c>
      <c r="D48" s="112" t="n">
        <v>100</v>
      </c>
      <c r="E48" s="112" t="n">
        <v>53.6</v>
      </c>
      <c r="F48" s="112" t="n">
        <v>76.3</v>
      </c>
      <c r="G48" s="112" t="n">
        <v>100</v>
      </c>
      <c r="H48" s="118" t="n">
        <v>100</v>
      </c>
    </row>
    <row r="49" s="15" customFormat="true" ht="11.1" hidden="false" customHeight="true" outlineLevel="0" collapsed="false">
      <c r="A49" s="944" t="s">
        <v>1537</v>
      </c>
      <c r="B49" s="117" t="n">
        <v>64.8</v>
      </c>
      <c r="C49" s="117" t="n">
        <v>54.7</v>
      </c>
      <c r="D49" s="112" t="n">
        <v>100</v>
      </c>
      <c r="E49" s="112" t="n">
        <v>32.3</v>
      </c>
      <c r="F49" s="112" t="n">
        <v>30</v>
      </c>
      <c r="G49" s="112" t="n">
        <v>78.1</v>
      </c>
      <c r="H49" s="118" t="n">
        <v>95.9</v>
      </c>
    </row>
    <row r="50" s="15" customFormat="true" ht="19.5" hidden="false" customHeight="true" outlineLevel="0" collapsed="false">
      <c r="A50" s="942" t="s">
        <v>1538</v>
      </c>
      <c r="B50" s="167" t="n">
        <v>64.2</v>
      </c>
      <c r="C50" s="167" t="n">
        <v>53.9</v>
      </c>
      <c r="D50" s="138" t="n">
        <v>100</v>
      </c>
      <c r="E50" s="138" t="n">
        <v>32</v>
      </c>
      <c r="F50" s="138" t="n">
        <v>29.8</v>
      </c>
      <c r="G50" s="138" t="n">
        <v>78.1</v>
      </c>
      <c r="H50" s="690" t="n">
        <v>96</v>
      </c>
    </row>
    <row r="51" customFormat="false" ht="12.75" hidden="false" customHeight="false" outlineLevel="0" collapsed="false">
      <c r="A51" s="984" t="s">
        <v>1635</v>
      </c>
      <c r="B51" s="985"/>
      <c r="C51" s="985"/>
      <c r="D51" s="985"/>
      <c r="E51" s="985"/>
      <c r="F51" s="985"/>
    </row>
    <row r="52" customFormat="false" ht="12.75" hidden="false" customHeight="false" outlineLevel="0" collapsed="false">
      <c r="A52" s="984" t="s">
        <v>1636</v>
      </c>
      <c r="B52" s="985"/>
      <c r="C52" s="985"/>
      <c r="D52" s="985"/>
      <c r="E52" s="985"/>
      <c r="F52" s="985"/>
    </row>
    <row r="53" customFormat="false" ht="12.75" hidden="false" customHeight="false" outlineLevel="0" collapsed="false">
      <c r="A53" s="858" t="s">
        <v>1351</v>
      </c>
      <c r="B53" s="858"/>
      <c r="C53" s="858"/>
      <c r="D53" s="858"/>
      <c r="E53" s="858"/>
      <c r="F53" s="858"/>
    </row>
    <row r="54" customFormat="false" ht="12.75" hidden="false" customHeight="false" outlineLevel="0" collapsed="false">
      <c r="A54" s="422" t="s">
        <v>1352</v>
      </c>
      <c r="B54" s="422"/>
      <c r="C54" s="422"/>
      <c r="D54" s="422"/>
      <c r="E54" s="422"/>
      <c r="F54" s="422"/>
    </row>
  </sheetData>
  <mergeCells count="17">
    <mergeCell ref="A1:F1"/>
    <mergeCell ref="A2:F2"/>
    <mergeCell ref="A3:F3"/>
    <mergeCell ref="A4:F4"/>
    <mergeCell ref="A5:A9"/>
    <mergeCell ref="B5:B9"/>
    <mergeCell ref="C5:E5"/>
    <mergeCell ref="F5:H5"/>
    <mergeCell ref="C6:C9"/>
    <mergeCell ref="D6:D9"/>
    <mergeCell ref="E6:E9"/>
    <mergeCell ref="F6:F9"/>
    <mergeCell ref="G6:G9"/>
    <mergeCell ref="H7:H9"/>
    <mergeCell ref="B10:H10"/>
    <mergeCell ref="A53:F53"/>
    <mergeCell ref="A54:F54"/>
  </mergeCells>
  <hyperlinks>
    <hyperlink ref="G1" location="'Spis tablic     List of tables'!A76" display="Powrót do spisu tablic"/>
    <hyperlink ref="G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2" activeCellId="0" sqref="A2:D2"/>
    </sheetView>
  </sheetViews>
  <sheetFormatPr defaultColWidth="8.96875" defaultRowHeight="14.25" zeroHeight="false" outlineLevelRow="0" outlineLevelCol="0"/>
  <cols>
    <col collapsed="false" customWidth="true" hidden="false" outlineLevel="0" max="1" min="1" style="15" width="26.74"/>
    <col collapsed="false" customWidth="true" hidden="false" outlineLevel="0" max="6" min="2" style="15" width="11.62"/>
    <col collapsed="false" customWidth="false" hidden="false" outlineLevel="0" max="7" min="7" style="14" width="8.99"/>
  </cols>
  <sheetData>
    <row r="1" customFormat="false" ht="19.5" hidden="false" customHeight="true" outlineLevel="0" collapsed="false">
      <c r="A1" s="23" t="s">
        <v>1658</v>
      </c>
      <c r="B1" s="23"/>
      <c r="C1" s="23"/>
      <c r="E1" s="84" t="s">
        <v>153</v>
      </c>
      <c r="F1" s="999"/>
    </row>
    <row r="2" customFormat="false" ht="15.75" hidden="false" customHeight="true" outlineLevel="0" collapsed="false">
      <c r="A2" s="178" t="s">
        <v>1659</v>
      </c>
      <c r="B2" s="178"/>
      <c r="C2" s="178"/>
      <c r="D2" s="178"/>
      <c r="E2" s="123" t="s">
        <v>155</v>
      </c>
      <c r="F2" s="202"/>
    </row>
    <row r="3" customFormat="false" ht="14.85" hidden="false" customHeight="true" outlineLevel="0" collapsed="false">
      <c r="A3" s="390" t="s">
        <v>1639</v>
      </c>
      <c r="B3" s="203" t="s">
        <v>1660</v>
      </c>
      <c r="C3" s="203" t="s">
        <v>1661</v>
      </c>
      <c r="D3" s="203"/>
      <c r="E3" s="203"/>
      <c r="F3" s="205" t="s">
        <v>1662</v>
      </c>
    </row>
    <row r="4" customFormat="false" ht="14.85" hidden="false" customHeight="true" outlineLevel="0" collapsed="false">
      <c r="A4" s="390"/>
      <c r="B4" s="203"/>
      <c r="C4" s="203"/>
      <c r="D4" s="203"/>
      <c r="E4" s="203"/>
      <c r="F4" s="205"/>
    </row>
    <row r="5" customFormat="false" ht="14.85" hidden="false" customHeight="true" outlineLevel="0" collapsed="false">
      <c r="A5" s="390"/>
      <c r="B5" s="203"/>
      <c r="C5" s="203" t="s">
        <v>1663</v>
      </c>
      <c r="D5" s="203" t="s">
        <v>1664</v>
      </c>
      <c r="E5" s="203" t="s">
        <v>1665</v>
      </c>
      <c r="F5" s="205"/>
    </row>
    <row r="6" customFormat="false" ht="14.85" hidden="false" customHeight="true" outlineLevel="0" collapsed="false">
      <c r="A6" s="390"/>
      <c r="B6" s="203"/>
      <c r="C6" s="203"/>
      <c r="D6" s="203"/>
      <c r="E6" s="203"/>
      <c r="F6" s="205"/>
    </row>
    <row r="7" s="15" customFormat="true" ht="18" hidden="false" customHeight="true" outlineLevel="0" collapsed="false">
      <c r="A7" s="568" t="s">
        <v>1501</v>
      </c>
      <c r="B7" s="991" t="n">
        <v>624</v>
      </c>
      <c r="C7" s="991" t="n">
        <v>940</v>
      </c>
      <c r="D7" s="991" t="n">
        <v>45</v>
      </c>
      <c r="E7" s="991" t="n">
        <v>895</v>
      </c>
      <c r="F7" s="972" t="n">
        <v>6665</v>
      </c>
      <c r="G7" s="291"/>
    </row>
    <row r="8" s="15" customFormat="true" ht="11.1" hidden="false" customHeight="true" outlineLevel="0" collapsed="false">
      <c r="A8" s="917" t="s">
        <v>1502</v>
      </c>
      <c r="B8" s="298"/>
      <c r="C8" s="298"/>
      <c r="D8" s="298"/>
      <c r="E8" s="739"/>
      <c r="F8" s="740"/>
      <c r="G8" s="291"/>
    </row>
    <row r="9" s="15" customFormat="true" ht="15" hidden="false" customHeight="true" outlineLevel="0" collapsed="false">
      <c r="A9" s="910" t="s">
        <v>1503</v>
      </c>
      <c r="B9" s="298"/>
      <c r="C9" s="298"/>
      <c r="D9" s="298"/>
      <c r="E9" s="739"/>
      <c r="F9" s="740"/>
      <c r="G9" s="291"/>
    </row>
    <row r="10" s="15" customFormat="true" ht="13.5" hidden="false" customHeight="true" outlineLevel="0" collapsed="false">
      <c r="A10" s="942" t="s">
        <v>1504</v>
      </c>
      <c r="B10" s="1000" t="n">
        <v>53</v>
      </c>
      <c r="C10" s="805" t="n">
        <v>71</v>
      </c>
      <c r="D10" s="805" t="n">
        <v>5</v>
      </c>
      <c r="E10" s="805" t="n">
        <v>66</v>
      </c>
      <c r="F10" s="909" t="n">
        <v>1263</v>
      </c>
      <c r="G10" s="291"/>
    </row>
    <row r="11" s="15" customFormat="true" ht="11.1" hidden="false" customHeight="true" outlineLevel="0" collapsed="false">
      <c r="A11" s="943" t="s">
        <v>1505</v>
      </c>
      <c r="B11" s="298"/>
      <c r="C11" s="298"/>
      <c r="D11" s="298"/>
      <c r="E11" s="739"/>
      <c r="F11" s="740"/>
      <c r="G11" s="291"/>
    </row>
    <row r="12" s="15" customFormat="true" ht="11.1" hidden="false" customHeight="true" outlineLevel="0" collapsed="false">
      <c r="A12" s="944" t="s">
        <v>1506</v>
      </c>
      <c r="B12" s="117" t="n">
        <v>12</v>
      </c>
      <c r="C12" s="117" t="n">
        <v>15</v>
      </c>
      <c r="D12" s="117" t="n">
        <v>1</v>
      </c>
      <c r="E12" s="117" t="n">
        <v>14</v>
      </c>
      <c r="F12" s="1001" t="n">
        <v>209</v>
      </c>
      <c r="G12" s="291"/>
    </row>
    <row r="13" s="15" customFormat="true" ht="11.1" hidden="false" customHeight="true" outlineLevel="0" collapsed="false">
      <c r="A13" s="944" t="s">
        <v>1507</v>
      </c>
      <c r="B13" s="117" t="n">
        <v>11</v>
      </c>
      <c r="C13" s="117" t="n">
        <v>18</v>
      </c>
      <c r="D13" s="117" t="n">
        <v>1</v>
      </c>
      <c r="E13" s="117" t="n">
        <v>17</v>
      </c>
      <c r="F13" s="254" t="n">
        <v>137</v>
      </c>
      <c r="G13" s="291"/>
    </row>
    <row r="14" s="15" customFormat="true" ht="11.1" hidden="false" customHeight="true" outlineLevel="0" collapsed="false">
      <c r="A14" s="944" t="s">
        <v>1508</v>
      </c>
      <c r="B14" s="117" t="n">
        <v>3</v>
      </c>
      <c r="C14" s="117" t="n">
        <v>3</v>
      </c>
      <c r="D14" s="117" t="n">
        <v>0</v>
      </c>
      <c r="E14" s="117" t="n">
        <v>3</v>
      </c>
      <c r="F14" s="254" t="n">
        <v>153</v>
      </c>
      <c r="G14" s="291"/>
    </row>
    <row r="15" s="15" customFormat="true" ht="11.1" hidden="false" customHeight="true" outlineLevel="0" collapsed="false">
      <c r="A15" s="944" t="s">
        <v>1509</v>
      </c>
      <c r="B15" s="117" t="n">
        <v>5</v>
      </c>
      <c r="C15" s="117" t="n">
        <v>6</v>
      </c>
      <c r="D15" s="117" t="n">
        <v>2</v>
      </c>
      <c r="E15" s="117" t="n">
        <v>4</v>
      </c>
      <c r="F15" s="254" t="n">
        <v>71</v>
      </c>
      <c r="G15" s="291"/>
    </row>
    <row r="16" s="15" customFormat="true" ht="11.1" hidden="false" customHeight="true" outlineLevel="0" collapsed="false">
      <c r="A16" s="944" t="s">
        <v>1510</v>
      </c>
      <c r="B16" s="117" t="n">
        <v>4</v>
      </c>
      <c r="C16" s="117" t="n">
        <v>4</v>
      </c>
      <c r="D16" s="117" t="n">
        <v>0</v>
      </c>
      <c r="E16" s="117" t="n">
        <v>4</v>
      </c>
      <c r="F16" s="254" t="n">
        <v>79</v>
      </c>
      <c r="G16" s="291"/>
    </row>
    <row r="17" s="15" customFormat="true" ht="11.1" hidden="false" customHeight="true" outlineLevel="0" collapsed="false">
      <c r="A17" s="944" t="s">
        <v>1511</v>
      </c>
      <c r="B17" s="117" t="n">
        <v>3</v>
      </c>
      <c r="C17" s="117" t="n">
        <v>9</v>
      </c>
      <c r="D17" s="117" t="n">
        <v>0</v>
      </c>
      <c r="E17" s="117" t="n">
        <v>9</v>
      </c>
      <c r="F17" s="254" t="n">
        <v>69</v>
      </c>
      <c r="G17" s="291"/>
    </row>
    <row r="18" s="15" customFormat="true" ht="11.1" hidden="false" customHeight="true" outlineLevel="0" collapsed="false">
      <c r="A18" s="944" t="s">
        <v>1512</v>
      </c>
      <c r="B18" s="117" t="n">
        <v>5</v>
      </c>
      <c r="C18" s="117" t="n">
        <v>5</v>
      </c>
      <c r="D18" s="117" t="n">
        <v>0</v>
      </c>
      <c r="E18" s="117" t="n">
        <v>5</v>
      </c>
      <c r="F18" s="254" t="n">
        <v>221</v>
      </c>
      <c r="G18" s="291"/>
    </row>
    <row r="19" s="15" customFormat="true" ht="11.1" hidden="false" customHeight="true" outlineLevel="0" collapsed="false">
      <c r="A19" s="944" t="s">
        <v>1513</v>
      </c>
      <c r="B19" s="117" t="n">
        <v>5</v>
      </c>
      <c r="C19" s="117" t="n">
        <v>5</v>
      </c>
      <c r="D19" s="117" t="n">
        <v>1</v>
      </c>
      <c r="E19" s="117" t="n">
        <v>4</v>
      </c>
      <c r="F19" s="254" t="n">
        <v>98</v>
      </c>
      <c r="G19" s="291"/>
    </row>
    <row r="20" s="15" customFormat="true" ht="11.1" hidden="false" customHeight="true" outlineLevel="0" collapsed="false">
      <c r="A20" s="946" t="s">
        <v>1514</v>
      </c>
      <c r="B20" s="117" t="n">
        <v>5</v>
      </c>
      <c r="C20" s="117" t="n">
        <v>6</v>
      </c>
      <c r="D20" s="117" t="n">
        <v>0</v>
      </c>
      <c r="E20" s="117" t="n">
        <v>6</v>
      </c>
      <c r="F20" s="254" t="n">
        <v>226</v>
      </c>
      <c r="G20" s="291"/>
    </row>
    <row r="21" s="15" customFormat="true" ht="16.5" hidden="false" customHeight="true" outlineLevel="0" collapsed="false">
      <c r="A21" s="942" t="s">
        <v>1515</v>
      </c>
      <c r="B21" s="1002" t="n">
        <v>58</v>
      </c>
      <c r="C21" s="167" t="n">
        <v>134</v>
      </c>
      <c r="D21" s="167" t="n">
        <v>7</v>
      </c>
      <c r="E21" s="167" t="n">
        <v>127</v>
      </c>
      <c r="F21" s="909" t="n">
        <v>1172</v>
      </c>
      <c r="G21" s="291"/>
    </row>
    <row r="22" s="15" customFormat="true" ht="11.1" hidden="false" customHeight="true" outlineLevel="0" collapsed="false">
      <c r="A22" s="943" t="s">
        <v>1516</v>
      </c>
      <c r="B22" s="298"/>
      <c r="C22" s="298"/>
      <c r="D22" s="298"/>
      <c r="E22" s="739"/>
      <c r="F22" s="740"/>
      <c r="G22" s="291"/>
    </row>
    <row r="23" s="15" customFormat="true" ht="11.1" hidden="false" customHeight="true" outlineLevel="0" collapsed="false">
      <c r="A23" s="944" t="s">
        <v>1517</v>
      </c>
      <c r="B23" s="117" t="n">
        <v>8</v>
      </c>
      <c r="C23" s="117" t="n">
        <v>8</v>
      </c>
      <c r="D23" s="117" t="n">
        <v>1</v>
      </c>
      <c r="E23" s="117" t="n">
        <v>7</v>
      </c>
      <c r="F23" s="254" t="n">
        <v>213</v>
      </c>
      <c r="G23" s="291"/>
    </row>
    <row r="24" s="15" customFormat="true" ht="11.1" hidden="false" customHeight="true" outlineLevel="0" collapsed="false">
      <c r="A24" s="944" t="s">
        <v>1518</v>
      </c>
      <c r="B24" s="117" t="n">
        <v>3</v>
      </c>
      <c r="C24" s="117" t="n">
        <v>11</v>
      </c>
      <c r="D24" s="117" t="n">
        <v>2</v>
      </c>
      <c r="E24" s="117" t="n">
        <v>9</v>
      </c>
      <c r="F24" s="254" t="n">
        <v>78</v>
      </c>
      <c r="G24" s="291"/>
    </row>
    <row r="25" s="15" customFormat="true" ht="11.1" hidden="false" customHeight="true" outlineLevel="0" collapsed="false">
      <c r="A25" s="944" t="s">
        <v>1519</v>
      </c>
      <c r="B25" s="117" t="n">
        <v>11</v>
      </c>
      <c r="C25" s="117" t="n">
        <v>22</v>
      </c>
      <c r="D25" s="117" t="n">
        <v>1</v>
      </c>
      <c r="E25" s="117" t="n">
        <v>21</v>
      </c>
      <c r="F25" s="254" t="n">
        <v>125</v>
      </c>
      <c r="G25" s="291"/>
    </row>
    <row r="26" s="15" customFormat="true" ht="11.1" hidden="false" customHeight="true" outlineLevel="0" collapsed="false">
      <c r="A26" s="944" t="s">
        <v>1520</v>
      </c>
      <c r="B26" s="117" t="n">
        <v>12</v>
      </c>
      <c r="C26" s="117" t="n">
        <v>54</v>
      </c>
      <c r="D26" s="117" t="n">
        <v>1</v>
      </c>
      <c r="E26" s="117" t="n">
        <v>53</v>
      </c>
      <c r="F26" s="254" t="n">
        <v>332</v>
      </c>
      <c r="G26" s="291"/>
    </row>
    <row r="27" s="15" customFormat="true" ht="11.1" hidden="false" customHeight="true" outlineLevel="0" collapsed="false">
      <c r="A27" s="944" t="s">
        <v>1521</v>
      </c>
      <c r="B27" s="117" t="n">
        <v>9</v>
      </c>
      <c r="C27" s="117" t="n">
        <v>12</v>
      </c>
      <c r="D27" s="117" t="n">
        <v>2</v>
      </c>
      <c r="E27" s="117" t="n">
        <v>10</v>
      </c>
      <c r="F27" s="254" t="n">
        <v>132</v>
      </c>
      <c r="G27" s="291"/>
    </row>
    <row r="28" s="15" customFormat="true" ht="11.1" hidden="false" customHeight="true" outlineLevel="0" collapsed="false">
      <c r="A28" s="944" t="s">
        <v>1522</v>
      </c>
      <c r="B28" s="117" t="n">
        <v>15</v>
      </c>
      <c r="C28" s="117" t="n">
        <v>27</v>
      </c>
      <c r="D28" s="117" t="n">
        <v>0</v>
      </c>
      <c r="E28" s="117" t="n">
        <v>27</v>
      </c>
      <c r="F28" s="254" t="n">
        <v>292</v>
      </c>
      <c r="G28" s="291"/>
    </row>
    <row r="29" s="15" customFormat="true" ht="20.25" hidden="false" customHeight="true" outlineLevel="0" collapsed="false">
      <c r="A29" s="942" t="s">
        <v>1523</v>
      </c>
      <c r="B29" s="1002" t="n">
        <v>143</v>
      </c>
      <c r="C29" s="167" t="n">
        <v>206</v>
      </c>
      <c r="D29" s="167" t="n">
        <v>9</v>
      </c>
      <c r="E29" s="167" t="n">
        <v>197</v>
      </c>
      <c r="F29" s="909" t="n">
        <v>1380</v>
      </c>
      <c r="G29" s="291"/>
    </row>
    <row r="30" s="15" customFormat="true" ht="11.1" hidden="false" customHeight="true" outlineLevel="0" collapsed="false">
      <c r="A30" s="943" t="s">
        <v>1516</v>
      </c>
      <c r="B30" s="298"/>
      <c r="C30" s="298"/>
      <c r="D30" s="298"/>
      <c r="E30" s="739"/>
      <c r="F30" s="740"/>
      <c r="G30" s="291"/>
    </row>
    <row r="31" s="15" customFormat="true" ht="11.1" hidden="false" customHeight="true" outlineLevel="0" collapsed="false">
      <c r="A31" s="946" t="s">
        <v>1524</v>
      </c>
      <c r="B31" s="117" t="n">
        <v>16</v>
      </c>
      <c r="C31" s="117" t="n">
        <v>31</v>
      </c>
      <c r="D31" s="117" t="n">
        <v>2</v>
      </c>
      <c r="E31" s="117" t="n">
        <v>29</v>
      </c>
      <c r="F31" s="254" t="n">
        <v>182</v>
      </c>
      <c r="G31" s="291"/>
    </row>
    <row r="32" s="15" customFormat="true" ht="11.1" hidden="false" customHeight="true" outlineLevel="0" collapsed="false">
      <c r="A32" s="946" t="s">
        <v>1525</v>
      </c>
      <c r="B32" s="117" t="n">
        <v>20</v>
      </c>
      <c r="C32" s="117" t="n">
        <v>33</v>
      </c>
      <c r="D32" s="117" t="n">
        <v>1</v>
      </c>
      <c r="E32" s="117" t="n">
        <v>32</v>
      </c>
      <c r="F32" s="254" t="n">
        <v>345</v>
      </c>
      <c r="G32" s="291"/>
    </row>
    <row r="33" s="15" customFormat="true" ht="11.1" hidden="false" customHeight="true" outlineLevel="0" collapsed="false">
      <c r="A33" s="946" t="s">
        <v>1526</v>
      </c>
      <c r="B33" s="117" t="n">
        <v>41</v>
      </c>
      <c r="C33" s="117" t="n">
        <v>56</v>
      </c>
      <c r="D33" s="117" t="n">
        <v>1</v>
      </c>
      <c r="E33" s="117" t="n">
        <v>55</v>
      </c>
      <c r="F33" s="254" t="n">
        <v>303</v>
      </c>
      <c r="G33" s="291"/>
    </row>
    <row r="34" s="15" customFormat="true" ht="11.1" hidden="false" customHeight="true" outlineLevel="0" collapsed="false">
      <c r="A34" s="946" t="s">
        <v>1527</v>
      </c>
      <c r="B34" s="117" t="n">
        <v>50</v>
      </c>
      <c r="C34" s="117" t="n">
        <v>64</v>
      </c>
      <c r="D34" s="117" t="n">
        <v>1</v>
      </c>
      <c r="E34" s="117" t="n">
        <v>63</v>
      </c>
      <c r="F34" s="254" t="n">
        <v>414</v>
      </c>
      <c r="G34" s="291"/>
    </row>
    <row r="35" s="15" customFormat="true" ht="11.1" hidden="false" customHeight="true" outlineLevel="0" collapsed="false">
      <c r="A35" s="946" t="s">
        <v>1528</v>
      </c>
      <c r="B35" s="117" t="n">
        <v>16</v>
      </c>
      <c r="C35" s="117" t="n">
        <v>22</v>
      </c>
      <c r="D35" s="117" t="n">
        <v>4</v>
      </c>
      <c r="E35" s="117" t="n">
        <v>18</v>
      </c>
      <c r="F35" s="254" t="n">
        <v>136</v>
      </c>
      <c r="G35" s="291"/>
    </row>
    <row r="36" s="15" customFormat="true" ht="16.5" hidden="false" customHeight="true" outlineLevel="0" collapsed="false">
      <c r="A36" s="942" t="s">
        <v>1529</v>
      </c>
      <c r="B36" s="1002" t="n">
        <v>128</v>
      </c>
      <c r="C36" s="167" t="n">
        <v>217</v>
      </c>
      <c r="D36" s="167" t="n">
        <v>19</v>
      </c>
      <c r="E36" s="167" t="n">
        <v>198</v>
      </c>
      <c r="F36" s="909" t="n">
        <v>1176</v>
      </c>
      <c r="G36" s="291"/>
    </row>
    <row r="37" s="15" customFormat="true" ht="11.1" hidden="false" customHeight="true" outlineLevel="0" collapsed="false">
      <c r="A37" s="943" t="s">
        <v>1505</v>
      </c>
      <c r="B37" s="298"/>
      <c r="C37" s="298"/>
      <c r="D37" s="298"/>
      <c r="E37" s="739"/>
      <c r="F37" s="740"/>
      <c r="G37" s="291"/>
    </row>
    <row r="38" s="15" customFormat="true" ht="11.1" hidden="false" customHeight="true" outlineLevel="0" collapsed="false">
      <c r="A38" s="944" t="s">
        <v>1530</v>
      </c>
      <c r="B38" s="117" t="n">
        <v>7</v>
      </c>
      <c r="C38" s="117" t="n">
        <v>9</v>
      </c>
      <c r="D38" s="117" t="n">
        <v>0</v>
      </c>
      <c r="E38" s="117" t="n">
        <v>9</v>
      </c>
      <c r="F38" s="254" t="n">
        <v>72</v>
      </c>
      <c r="G38" s="291"/>
    </row>
    <row r="39" s="15" customFormat="true" ht="11.1" hidden="false" customHeight="true" outlineLevel="0" collapsed="false">
      <c r="A39" s="944" t="s">
        <v>1531</v>
      </c>
      <c r="B39" s="117" t="n">
        <v>16</v>
      </c>
      <c r="C39" s="117" t="n">
        <v>18</v>
      </c>
      <c r="D39" s="117" t="n">
        <v>1</v>
      </c>
      <c r="E39" s="117" t="n">
        <v>17</v>
      </c>
      <c r="F39" s="254" t="n">
        <v>158</v>
      </c>
      <c r="G39" s="291"/>
    </row>
    <row r="40" s="15" customFormat="true" ht="11.1" hidden="false" customHeight="true" outlineLevel="0" collapsed="false">
      <c r="A40" s="944" t="s">
        <v>1532</v>
      </c>
      <c r="B40" s="117" t="n">
        <v>11</v>
      </c>
      <c r="C40" s="117" t="n">
        <v>16</v>
      </c>
      <c r="D40" s="117" t="n">
        <v>3</v>
      </c>
      <c r="E40" s="117" t="n">
        <v>13</v>
      </c>
      <c r="F40" s="254" t="n">
        <v>136</v>
      </c>
      <c r="G40" s="291"/>
    </row>
    <row r="41" s="15" customFormat="true" ht="11.1" hidden="false" customHeight="true" outlineLevel="0" collapsed="false">
      <c r="A41" s="944" t="s">
        <v>1533</v>
      </c>
      <c r="B41" s="117" t="n">
        <v>7</v>
      </c>
      <c r="C41" s="117" t="n">
        <v>9</v>
      </c>
      <c r="D41" s="117" t="n">
        <v>0</v>
      </c>
      <c r="E41" s="117" t="n">
        <v>9</v>
      </c>
      <c r="F41" s="254" t="n">
        <v>75</v>
      </c>
      <c r="G41" s="291"/>
    </row>
    <row r="42" s="15" customFormat="true" ht="11.1" hidden="false" customHeight="true" outlineLevel="0" collapsed="false">
      <c r="A42" s="944" t="s">
        <v>1534</v>
      </c>
      <c r="B42" s="117" t="n">
        <v>7</v>
      </c>
      <c r="C42" s="117" t="n">
        <v>13</v>
      </c>
      <c r="D42" s="117" t="n">
        <v>2</v>
      </c>
      <c r="E42" s="117" t="n">
        <v>11</v>
      </c>
      <c r="F42" s="254" t="n">
        <v>113</v>
      </c>
      <c r="G42" s="291"/>
    </row>
    <row r="43" s="15" customFormat="true" ht="11.1" hidden="false" customHeight="true" outlineLevel="0" collapsed="false">
      <c r="A43" s="944" t="s">
        <v>1535</v>
      </c>
      <c r="B43" s="117" t="n">
        <v>18</v>
      </c>
      <c r="C43" s="117" t="n">
        <v>38</v>
      </c>
      <c r="D43" s="117" t="n">
        <v>2</v>
      </c>
      <c r="E43" s="117" t="n">
        <v>36</v>
      </c>
      <c r="F43" s="254" t="n">
        <v>190</v>
      </c>
      <c r="G43" s="291"/>
    </row>
    <row r="44" s="15" customFormat="true" ht="11.1" hidden="false" customHeight="true" outlineLevel="0" collapsed="false">
      <c r="A44" s="944" t="s">
        <v>1536</v>
      </c>
      <c r="B44" s="117" t="n">
        <v>9</v>
      </c>
      <c r="C44" s="117" t="n">
        <v>12</v>
      </c>
      <c r="D44" s="117" t="n">
        <v>1</v>
      </c>
      <c r="E44" s="117" t="n">
        <v>11</v>
      </c>
      <c r="F44" s="254" t="n">
        <v>94</v>
      </c>
      <c r="G44" s="291"/>
    </row>
    <row r="45" s="15" customFormat="true" ht="11.1" hidden="false" customHeight="true" outlineLevel="0" collapsed="false">
      <c r="A45" s="944" t="s">
        <v>1537</v>
      </c>
      <c r="B45" s="117" t="n">
        <v>53</v>
      </c>
      <c r="C45" s="117" t="n">
        <v>102</v>
      </c>
      <c r="D45" s="117" t="n">
        <v>10</v>
      </c>
      <c r="E45" s="117" t="n">
        <v>92</v>
      </c>
      <c r="F45" s="254" t="n">
        <v>338</v>
      </c>
      <c r="G45" s="291"/>
    </row>
    <row r="46" s="15" customFormat="true" ht="15.75" hidden="false" customHeight="true" outlineLevel="0" collapsed="false">
      <c r="A46" s="942" t="s">
        <v>1538</v>
      </c>
      <c r="B46" s="1002" t="n">
        <v>242</v>
      </c>
      <c r="C46" s="167" t="n">
        <v>312</v>
      </c>
      <c r="D46" s="167" t="n">
        <v>5</v>
      </c>
      <c r="E46" s="167" t="n">
        <v>307</v>
      </c>
      <c r="F46" s="909" t="n">
        <v>1674</v>
      </c>
      <c r="G46" s="291"/>
    </row>
    <row r="47" customFormat="false" ht="14.25" hidden="false" customHeight="false" outlineLevel="0" collapsed="false">
      <c r="A47" s="858" t="s">
        <v>1351</v>
      </c>
      <c r="B47" s="858"/>
      <c r="C47" s="858"/>
      <c r="D47" s="858"/>
      <c r="E47" s="858"/>
      <c r="F47" s="858"/>
    </row>
    <row r="48" customFormat="false" ht="14.25" hidden="false" customHeight="false" outlineLevel="0" collapsed="false">
      <c r="A48" s="422" t="s">
        <v>1352</v>
      </c>
      <c r="B48" s="422"/>
      <c r="C48" s="422"/>
      <c r="D48" s="422"/>
      <c r="E48" s="422"/>
      <c r="F48" s="422"/>
    </row>
  </sheetData>
  <mergeCells count="11">
    <mergeCell ref="A1:C1"/>
    <mergeCell ref="A2:D2"/>
    <mergeCell ref="A3:A6"/>
    <mergeCell ref="B3:B6"/>
    <mergeCell ref="C3:E4"/>
    <mergeCell ref="F3:F6"/>
    <mergeCell ref="C5:C6"/>
    <mergeCell ref="D5:D6"/>
    <mergeCell ref="E5:E6"/>
    <mergeCell ref="A47:F47"/>
    <mergeCell ref="A48:F48"/>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I2" activeCellId="0" sqref="I2"/>
    </sheetView>
  </sheetViews>
  <sheetFormatPr defaultColWidth="8.9921875" defaultRowHeight="12.75" zeroHeight="false" outlineLevelRow="0" outlineLevelCol="0"/>
  <cols>
    <col collapsed="false" customWidth="true" hidden="false" outlineLevel="0" max="1" min="1" style="15" width="22.62"/>
    <col collapsed="false" customWidth="true" hidden="false" outlineLevel="0" max="13" min="2" style="15" width="10.62"/>
    <col collapsed="false" customWidth="false" hidden="false" outlineLevel="0" max="257" min="14" style="948" width="8.99"/>
  </cols>
  <sheetData>
    <row r="1" customFormat="false" ht="15.75" hidden="false" customHeight="true" outlineLevel="0" collapsed="false">
      <c r="A1" s="1003" t="s">
        <v>1666</v>
      </c>
      <c r="B1" s="1003"/>
      <c r="C1" s="1003"/>
      <c r="D1" s="1003"/>
      <c r="E1" s="1003"/>
      <c r="F1" s="1003"/>
      <c r="K1" s="84" t="s">
        <v>153</v>
      </c>
      <c r="L1" s="84"/>
    </row>
    <row r="2" customFormat="false" ht="12.75" hidden="false" customHeight="true" outlineLevel="0" collapsed="false">
      <c r="A2" s="23" t="s">
        <v>1667</v>
      </c>
      <c r="B2" s="23"/>
      <c r="C2" s="23"/>
      <c r="D2" s="23"/>
      <c r="E2" s="23"/>
      <c r="F2" s="23"/>
      <c r="K2" s="123" t="s">
        <v>155</v>
      </c>
      <c r="L2" s="123"/>
    </row>
    <row r="3" customFormat="false" ht="12.75" hidden="false" customHeight="true" outlineLevel="0" collapsed="false">
      <c r="A3" s="1004" t="s">
        <v>1668</v>
      </c>
      <c r="B3" s="1004"/>
      <c r="C3" s="1004"/>
      <c r="D3" s="1004"/>
      <c r="E3" s="1004"/>
      <c r="F3" s="1004"/>
      <c r="G3" s="202"/>
    </row>
    <row r="4" customFormat="false" ht="12.75" hidden="false" customHeight="true" outlineLevel="0" collapsed="false">
      <c r="A4" s="178" t="s">
        <v>1669</v>
      </c>
      <c r="B4" s="178"/>
      <c r="C4" s="178"/>
      <c r="D4" s="178"/>
      <c r="E4" s="178"/>
      <c r="F4" s="178"/>
      <c r="G4" s="202"/>
    </row>
    <row r="5" customFormat="false" ht="12.75" hidden="false" customHeight="true" outlineLevel="0" collapsed="false">
      <c r="A5" s="680" t="s">
        <v>1670</v>
      </c>
      <c r="B5" s="31" t="s">
        <v>1671</v>
      </c>
      <c r="C5" s="1005" t="s">
        <v>165</v>
      </c>
      <c r="D5" s="32" t="s">
        <v>1672</v>
      </c>
      <c r="E5" s="1006"/>
      <c r="F5" s="1006"/>
      <c r="G5" s="1006"/>
      <c r="H5" s="1006"/>
      <c r="I5" s="1006"/>
      <c r="J5" s="1007"/>
      <c r="K5" s="32" t="s">
        <v>1673</v>
      </c>
      <c r="L5" s="720"/>
      <c r="M5" s="720"/>
    </row>
    <row r="6" customFormat="false" ht="14.85" hidden="false" customHeight="true" outlineLevel="0" collapsed="false">
      <c r="A6" s="680"/>
      <c r="B6" s="31"/>
      <c r="C6" s="1005"/>
      <c r="D6" s="32"/>
      <c r="E6" s="1008"/>
      <c r="F6" s="1008"/>
      <c r="G6" s="1008"/>
      <c r="H6" s="1008"/>
      <c r="I6" s="1008"/>
      <c r="J6" s="1009"/>
      <c r="K6" s="32"/>
      <c r="L6" s="1010"/>
      <c r="M6" s="1010"/>
    </row>
    <row r="7" customFormat="false" ht="24.75" hidden="false" customHeight="true" outlineLevel="0" collapsed="false">
      <c r="A7" s="680"/>
      <c r="B7" s="31"/>
      <c r="C7" s="1005"/>
      <c r="D7" s="32"/>
      <c r="E7" s="1011" t="s">
        <v>165</v>
      </c>
      <c r="F7" s="31" t="s">
        <v>1674</v>
      </c>
      <c r="G7" s="30" t="s">
        <v>1675</v>
      </c>
      <c r="H7" s="32" t="s">
        <v>1676</v>
      </c>
      <c r="I7" s="1012"/>
      <c r="J7" s="110" t="s">
        <v>1677</v>
      </c>
      <c r="K7" s="32"/>
      <c r="L7" s="1005" t="s">
        <v>165</v>
      </c>
      <c r="M7" s="32" t="s">
        <v>1678</v>
      </c>
    </row>
    <row r="8" customFormat="false" ht="12.75" hidden="false" customHeight="true" outlineLevel="0" collapsed="false">
      <c r="A8" s="680"/>
      <c r="B8" s="31"/>
      <c r="C8" s="1005"/>
      <c r="D8" s="32"/>
      <c r="E8" s="1011"/>
      <c r="F8" s="31"/>
      <c r="G8" s="30"/>
      <c r="H8" s="32"/>
      <c r="I8" s="110" t="s">
        <v>1679</v>
      </c>
      <c r="J8" s="110"/>
      <c r="K8" s="32"/>
      <c r="L8" s="1005"/>
      <c r="M8" s="32"/>
    </row>
    <row r="9" customFormat="false" ht="12.75" hidden="false" customHeight="true" outlineLevel="0" collapsed="false">
      <c r="A9" s="680"/>
      <c r="B9" s="31"/>
      <c r="C9" s="1005"/>
      <c r="D9" s="32"/>
      <c r="E9" s="1011"/>
      <c r="F9" s="31"/>
      <c r="G9" s="30"/>
      <c r="H9" s="32"/>
      <c r="I9" s="110"/>
      <c r="J9" s="110"/>
      <c r="K9" s="32"/>
      <c r="L9" s="1005"/>
      <c r="M9" s="32"/>
    </row>
    <row r="10" customFormat="false" ht="12.75" hidden="false" customHeight="true" outlineLevel="0" collapsed="false">
      <c r="A10" s="680"/>
      <c r="B10" s="31"/>
      <c r="C10" s="1005"/>
      <c r="D10" s="32"/>
      <c r="E10" s="1011"/>
      <c r="F10" s="31"/>
      <c r="G10" s="30"/>
      <c r="H10" s="32"/>
      <c r="I10" s="110"/>
      <c r="J10" s="110"/>
      <c r="K10" s="32"/>
      <c r="L10" s="1005"/>
      <c r="M10" s="32"/>
    </row>
    <row r="11" customFormat="false" ht="12.75" hidden="false" customHeight="true" outlineLevel="0" collapsed="false">
      <c r="A11" s="680"/>
      <c r="B11" s="31"/>
      <c r="C11" s="1005"/>
      <c r="D11" s="32"/>
      <c r="E11" s="1011"/>
      <c r="F11" s="31"/>
      <c r="G11" s="30"/>
      <c r="H11" s="32"/>
      <c r="I11" s="110"/>
      <c r="J11" s="110"/>
      <c r="K11" s="32"/>
      <c r="L11" s="1005"/>
      <c r="M11" s="32"/>
    </row>
    <row r="12" customFormat="false" ht="12.75" hidden="false" customHeight="true" outlineLevel="0" collapsed="false">
      <c r="A12" s="680"/>
      <c r="B12" s="31"/>
      <c r="C12" s="1005"/>
      <c r="D12" s="32"/>
      <c r="E12" s="1011"/>
      <c r="F12" s="31"/>
      <c r="G12" s="30"/>
      <c r="H12" s="32"/>
      <c r="I12" s="110"/>
      <c r="J12" s="110"/>
      <c r="K12" s="32"/>
      <c r="L12" s="1005"/>
      <c r="M12" s="32"/>
    </row>
    <row r="13" customFormat="false" ht="12.75" hidden="false" customHeight="true" outlineLevel="0" collapsed="false">
      <c r="A13" s="680"/>
      <c r="B13" s="31"/>
      <c r="C13" s="1005"/>
      <c r="D13" s="32"/>
      <c r="E13" s="1011"/>
      <c r="F13" s="31"/>
      <c r="G13" s="30"/>
      <c r="H13" s="32"/>
      <c r="I13" s="110"/>
      <c r="J13" s="110"/>
      <c r="K13" s="32"/>
      <c r="L13" s="1005"/>
      <c r="M13" s="32"/>
    </row>
    <row r="14" customFormat="false" ht="12.75" hidden="false" customHeight="true" outlineLevel="0" collapsed="false">
      <c r="A14" s="680"/>
      <c r="B14" s="31"/>
      <c r="C14" s="1005"/>
      <c r="D14" s="32"/>
      <c r="E14" s="1011"/>
      <c r="F14" s="31"/>
      <c r="G14" s="30"/>
      <c r="H14" s="32"/>
      <c r="I14" s="110"/>
      <c r="J14" s="110"/>
      <c r="K14" s="32"/>
      <c r="L14" s="1005"/>
      <c r="M14" s="32"/>
    </row>
    <row r="15" customFormat="false" ht="12.75" hidden="false" customHeight="true" outlineLevel="0" collapsed="false">
      <c r="A15" s="680"/>
      <c r="B15" s="31"/>
      <c r="C15" s="1005"/>
      <c r="D15" s="32"/>
      <c r="E15" s="1011"/>
      <c r="F15" s="31"/>
      <c r="G15" s="30"/>
      <c r="H15" s="32"/>
      <c r="I15" s="110"/>
      <c r="J15" s="110"/>
      <c r="K15" s="32"/>
      <c r="L15" s="1005"/>
      <c r="M15" s="32"/>
    </row>
    <row r="16" customFormat="false" ht="12.75" hidden="false" customHeight="true" outlineLevel="0" collapsed="false">
      <c r="A16" s="680"/>
      <c r="B16" s="31"/>
      <c r="C16" s="1005"/>
      <c r="D16" s="32"/>
      <c r="E16" s="1011"/>
      <c r="F16" s="31"/>
      <c r="G16" s="30"/>
      <c r="H16" s="32"/>
      <c r="I16" s="110"/>
      <c r="J16" s="110"/>
      <c r="K16" s="32"/>
      <c r="L16" s="1005"/>
      <c r="M16" s="32"/>
    </row>
    <row r="17" customFormat="false" ht="12.75" hidden="false" customHeight="true" outlineLevel="0" collapsed="false">
      <c r="A17" s="680"/>
      <c r="B17" s="31"/>
      <c r="C17" s="1005"/>
      <c r="D17" s="32"/>
      <c r="E17" s="1011"/>
      <c r="F17" s="31"/>
      <c r="G17" s="30"/>
      <c r="H17" s="32"/>
      <c r="I17" s="110"/>
      <c r="J17" s="110"/>
      <c r="K17" s="32"/>
      <c r="L17" s="1005"/>
      <c r="M17" s="32"/>
    </row>
    <row r="18" customFormat="false" ht="30" hidden="false" customHeight="true" outlineLevel="0" collapsed="false">
      <c r="A18" s="680"/>
      <c r="B18" s="31"/>
      <c r="C18" s="1005"/>
      <c r="D18" s="32"/>
      <c r="E18" s="1011"/>
      <c r="F18" s="31"/>
      <c r="G18" s="30"/>
      <c r="H18" s="32"/>
      <c r="I18" s="110"/>
      <c r="J18" s="110"/>
      <c r="K18" s="32"/>
      <c r="L18" s="1005"/>
      <c r="M18" s="32"/>
    </row>
    <row r="19" s="15" customFormat="true" ht="18" hidden="false" customHeight="true" outlineLevel="0" collapsed="false">
      <c r="A19" s="937" t="s">
        <v>1501</v>
      </c>
      <c r="B19" s="970" t="n">
        <v>327866</v>
      </c>
      <c r="C19" s="970" t="n">
        <v>98.8</v>
      </c>
      <c r="D19" s="1013" t="n">
        <v>100608</v>
      </c>
      <c r="E19" s="970" t="n">
        <v>104</v>
      </c>
      <c r="F19" s="970" t="n">
        <v>13</v>
      </c>
      <c r="G19" s="950" t="n">
        <v>1364</v>
      </c>
      <c r="H19" s="950" t="n">
        <v>26905</v>
      </c>
      <c r="I19" s="950" t="n">
        <v>6731</v>
      </c>
      <c r="J19" s="950" t="n">
        <v>23637</v>
      </c>
      <c r="K19" s="950" t="n">
        <v>227258</v>
      </c>
      <c r="L19" s="950" t="n">
        <v>96.6</v>
      </c>
      <c r="M19" s="951" t="n">
        <v>5084</v>
      </c>
    </row>
    <row r="20" s="15" customFormat="true" ht="11.1" hidden="false" customHeight="true" outlineLevel="0" collapsed="false">
      <c r="A20" s="917" t="s">
        <v>1502</v>
      </c>
      <c r="B20" s="298"/>
      <c r="C20" s="298"/>
      <c r="D20" s="298"/>
      <c r="E20" s="739"/>
      <c r="F20" s="739"/>
      <c r="G20" s="298"/>
      <c r="H20" s="298"/>
      <c r="I20" s="298"/>
      <c r="J20" s="298"/>
      <c r="K20" s="298"/>
      <c r="L20" s="298"/>
      <c r="M20" s="299"/>
    </row>
    <row r="21" s="15" customFormat="true" ht="11.1" hidden="false" customHeight="true" outlineLevel="0" collapsed="false">
      <c r="A21" s="910" t="s">
        <v>1503</v>
      </c>
      <c r="B21" s="298"/>
      <c r="C21" s="298"/>
      <c r="D21" s="298"/>
      <c r="E21" s="739"/>
      <c r="F21" s="739"/>
      <c r="G21" s="298"/>
      <c r="H21" s="298"/>
      <c r="I21" s="298"/>
      <c r="J21" s="298"/>
      <c r="K21" s="298"/>
      <c r="L21" s="298"/>
      <c r="M21" s="299"/>
    </row>
    <row r="22" s="15" customFormat="true" ht="11.1" hidden="false" customHeight="true" outlineLevel="0" collapsed="false">
      <c r="A22" s="942" t="s">
        <v>1504</v>
      </c>
      <c r="B22" s="475" t="n">
        <v>58932</v>
      </c>
      <c r="C22" s="956" t="n">
        <v>97.6</v>
      </c>
      <c r="D22" s="956" t="n">
        <v>18123</v>
      </c>
      <c r="E22" s="475" t="n">
        <v>103.5</v>
      </c>
      <c r="F22" s="956" t="n">
        <v>0</v>
      </c>
      <c r="G22" s="475" t="n">
        <v>250</v>
      </c>
      <c r="H22" s="475" t="n">
        <v>3487</v>
      </c>
      <c r="I22" s="475" t="n">
        <v>1212</v>
      </c>
      <c r="J22" s="475" t="n">
        <v>3253</v>
      </c>
      <c r="K22" s="475" t="n">
        <v>40809</v>
      </c>
      <c r="L22" s="475" t="n">
        <v>95.2</v>
      </c>
      <c r="M22" s="955" t="n">
        <v>1187</v>
      </c>
    </row>
    <row r="23" s="15" customFormat="true" ht="11.1" hidden="false" customHeight="true" outlineLevel="0" collapsed="false">
      <c r="A23" s="943" t="s">
        <v>1505</v>
      </c>
      <c r="B23" s="298"/>
      <c r="C23" s="298"/>
      <c r="D23" s="298"/>
      <c r="E23" s="739"/>
      <c r="F23" s="739"/>
      <c r="G23" s="298"/>
      <c r="H23" s="298"/>
      <c r="I23" s="298"/>
      <c r="J23" s="298"/>
      <c r="K23" s="298"/>
      <c r="L23" s="298"/>
      <c r="M23" s="299"/>
    </row>
    <row r="24" s="15" customFormat="true" ht="11.1" hidden="false" customHeight="true" outlineLevel="0" collapsed="false">
      <c r="A24" s="944" t="s">
        <v>1506</v>
      </c>
      <c r="B24" s="119" t="n">
        <v>7453</v>
      </c>
      <c r="C24" s="119" t="n">
        <v>98</v>
      </c>
      <c r="D24" s="119" t="n">
        <v>2197</v>
      </c>
      <c r="E24" s="119" t="n">
        <v>103</v>
      </c>
      <c r="F24" s="119" t="n">
        <v>0</v>
      </c>
      <c r="G24" s="298" t="n">
        <v>31</v>
      </c>
      <c r="H24" s="298" t="n">
        <v>406</v>
      </c>
      <c r="I24" s="298" t="n">
        <v>150</v>
      </c>
      <c r="J24" s="298" t="n">
        <v>474</v>
      </c>
      <c r="K24" s="298" t="n">
        <v>5256</v>
      </c>
      <c r="L24" s="298" t="n">
        <v>96</v>
      </c>
      <c r="M24" s="299" t="n">
        <v>251</v>
      </c>
    </row>
    <row r="25" s="15" customFormat="true" ht="11.1" hidden="false" customHeight="true" outlineLevel="0" collapsed="false">
      <c r="A25" s="944" t="s">
        <v>1507</v>
      </c>
      <c r="B25" s="119" t="n">
        <v>4653</v>
      </c>
      <c r="C25" s="119" t="n">
        <v>93.8</v>
      </c>
      <c r="D25" s="119" t="n">
        <v>1163</v>
      </c>
      <c r="E25" s="119" t="n">
        <v>102.3</v>
      </c>
      <c r="F25" s="119" t="n">
        <v>0</v>
      </c>
      <c r="G25" s="298" t="n">
        <v>30</v>
      </c>
      <c r="H25" s="298" t="n">
        <v>214</v>
      </c>
      <c r="I25" s="298" t="n">
        <v>66</v>
      </c>
      <c r="J25" s="298" t="n">
        <v>299</v>
      </c>
      <c r="K25" s="298" t="n">
        <v>3490</v>
      </c>
      <c r="L25" s="298" t="n">
        <v>91.2</v>
      </c>
      <c r="M25" s="299" t="n">
        <v>104</v>
      </c>
    </row>
    <row r="26" s="15" customFormat="true" ht="11.1" hidden="false" customHeight="true" outlineLevel="0" collapsed="false">
      <c r="A26" s="944" t="s">
        <v>1508</v>
      </c>
      <c r="B26" s="119" t="n">
        <v>8078</v>
      </c>
      <c r="C26" s="119" t="n">
        <v>96.5</v>
      </c>
      <c r="D26" s="119" t="n">
        <v>2075</v>
      </c>
      <c r="E26" s="119" t="n">
        <v>102.1</v>
      </c>
      <c r="F26" s="119" t="n">
        <v>0</v>
      </c>
      <c r="G26" s="298" t="n">
        <v>27</v>
      </c>
      <c r="H26" s="298" t="n">
        <v>504</v>
      </c>
      <c r="I26" s="298" t="n">
        <v>215</v>
      </c>
      <c r="J26" s="298" t="n">
        <v>342</v>
      </c>
      <c r="K26" s="298" t="n">
        <v>6003</v>
      </c>
      <c r="L26" s="298" t="n">
        <v>94.8</v>
      </c>
      <c r="M26" s="299" t="n">
        <v>158</v>
      </c>
    </row>
    <row r="27" s="15" customFormat="true" ht="11.1" hidden="false" customHeight="true" outlineLevel="0" collapsed="false">
      <c r="A27" s="944" t="s">
        <v>1509</v>
      </c>
      <c r="B27" s="119" t="n">
        <v>4272</v>
      </c>
      <c r="C27" s="119" t="n">
        <v>98.2</v>
      </c>
      <c r="D27" s="119" t="n">
        <v>1533</v>
      </c>
      <c r="E27" s="119" t="n">
        <v>103</v>
      </c>
      <c r="F27" s="119" t="n">
        <v>0</v>
      </c>
      <c r="G27" s="298" t="n">
        <v>14</v>
      </c>
      <c r="H27" s="298" t="n">
        <v>226</v>
      </c>
      <c r="I27" s="298" t="n">
        <v>75</v>
      </c>
      <c r="J27" s="298" t="n">
        <v>216</v>
      </c>
      <c r="K27" s="298" t="n">
        <v>2739</v>
      </c>
      <c r="L27" s="298" t="n">
        <v>95.7</v>
      </c>
      <c r="M27" s="299" t="n">
        <v>147</v>
      </c>
    </row>
    <row r="28" s="15" customFormat="true" ht="11.1" hidden="false" customHeight="true" outlineLevel="0" collapsed="false">
      <c r="A28" s="944" t="s">
        <v>1510</v>
      </c>
      <c r="B28" s="119" t="n">
        <v>5515</v>
      </c>
      <c r="C28" s="119" t="n">
        <v>97.5</v>
      </c>
      <c r="D28" s="119" t="n">
        <v>1841</v>
      </c>
      <c r="E28" s="119" t="n">
        <v>106.2</v>
      </c>
      <c r="F28" s="119" t="n">
        <v>0</v>
      </c>
      <c r="G28" s="298" t="n">
        <v>29</v>
      </c>
      <c r="H28" s="298" t="n">
        <v>279</v>
      </c>
      <c r="I28" s="298" t="n">
        <v>115</v>
      </c>
      <c r="J28" s="298" t="n">
        <v>254</v>
      </c>
      <c r="K28" s="298" t="n">
        <v>3674</v>
      </c>
      <c r="L28" s="298" t="n">
        <v>93.7</v>
      </c>
      <c r="M28" s="299" t="n">
        <v>111</v>
      </c>
    </row>
    <row r="29" s="15" customFormat="true" ht="11.1" hidden="false" customHeight="true" outlineLevel="0" collapsed="false">
      <c r="A29" s="944" t="s">
        <v>1511</v>
      </c>
      <c r="B29" s="119" t="n">
        <v>3757</v>
      </c>
      <c r="C29" s="119" t="n">
        <v>99.8</v>
      </c>
      <c r="D29" s="119" t="n">
        <v>1038</v>
      </c>
      <c r="E29" s="119" t="n">
        <v>105</v>
      </c>
      <c r="F29" s="119" t="n">
        <v>0</v>
      </c>
      <c r="G29" s="298" t="n">
        <v>20</v>
      </c>
      <c r="H29" s="298" t="n">
        <v>164</v>
      </c>
      <c r="I29" s="298" t="n">
        <v>63</v>
      </c>
      <c r="J29" s="298" t="n">
        <v>148</v>
      </c>
      <c r="K29" s="298" t="n">
        <v>2719</v>
      </c>
      <c r="L29" s="298" t="n">
        <v>98</v>
      </c>
      <c r="M29" s="299" t="n">
        <v>133</v>
      </c>
    </row>
    <row r="30" s="15" customFormat="true" ht="11.1" hidden="false" customHeight="true" outlineLevel="0" collapsed="false">
      <c r="A30" s="944" t="s">
        <v>1512</v>
      </c>
      <c r="B30" s="119" t="n">
        <v>8477</v>
      </c>
      <c r="C30" s="119" t="n">
        <v>97.7</v>
      </c>
      <c r="D30" s="119" t="n">
        <v>2788</v>
      </c>
      <c r="E30" s="119" t="n">
        <v>104.4</v>
      </c>
      <c r="F30" s="119" t="n">
        <v>0</v>
      </c>
      <c r="G30" s="298" t="n">
        <v>33</v>
      </c>
      <c r="H30" s="298" t="n">
        <v>413</v>
      </c>
      <c r="I30" s="298" t="n">
        <v>168</v>
      </c>
      <c r="J30" s="298" t="n">
        <v>504</v>
      </c>
      <c r="K30" s="298" t="n">
        <v>5689</v>
      </c>
      <c r="L30" s="298" t="n">
        <v>94.7</v>
      </c>
      <c r="M30" s="299" t="n">
        <v>114</v>
      </c>
    </row>
    <row r="31" s="15" customFormat="true" ht="11.1" hidden="false" customHeight="true" outlineLevel="0" collapsed="false">
      <c r="A31" s="944" t="s">
        <v>1513</v>
      </c>
      <c r="B31" s="119" t="n">
        <v>4382</v>
      </c>
      <c r="C31" s="119" t="n">
        <v>98.3</v>
      </c>
      <c r="D31" s="119" t="n">
        <v>1423</v>
      </c>
      <c r="E31" s="119" t="n">
        <v>104.1</v>
      </c>
      <c r="F31" s="119" t="n">
        <v>0</v>
      </c>
      <c r="G31" s="298" t="n">
        <v>24</v>
      </c>
      <c r="H31" s="298" t="n">
        <v>203</v>
      </c>
      <c r="I31" s="298" t="n">
        <v>47</v>
      </c>
      <c r="J31" s="298" t="n">
        <v>283</v>
      </c>
      <c r="K31" s="298" t="n">
        <v>2959</v>
      </c>
      <c r="L31" s="298" t="n">
        <v>95.7</v>
      </c>
      <c r="M31" s="299" t="n">
        <v>114</v>
      </c>
    </row>
    <row r="32" s="15" customFormat="true" ht="11.1" hidden="false" customHeight="true" outlineLevel="0" collapsed="false">
      <c r="A32" s="946" t="s">
        <v>1514</v>
      </c>
      <c r="B32" s="739" t="n">
        <v>12345</v>
      </c>
      <c r="C32" s="739" t="n">
        <v>98.4</v>
      </c>
      <c r="D32" s="739" t="n">
        <v>4065</v>
      </c>
      <c r="E32" s="739" t="n">
        <v>102.8</v>
      </c>
      <c r="F32" s="739" t="n">
        <v>0</v>
      </c>
      <c r="G32" s="298" t="n">
        <v>42</v>
      </c>
      <c r="H32" s="298" t="n">
        <v>1078</v>
      </c>
      <c r="I32" s="298" t="n">
        <v>313</v>
      </c>
      <c r="J32" s="298" t="n">
        <v>733</v>
      </c>
      <c r="K32" s="298" t="n">
        <v>8280</v>
      </c>
      <c r="L32" s="298" t="n">
        <v>96.4</v>
      </c>
      <c r="M32" s="299" t="n">
        <v>55</v>
      </c>
    </row>
    <row r="33" s="15" customFormat="true" ht="11.1" hidden="false" customHeight="true" outlineLevel="0" collapsed="false">
      <c r="A33" s="942" t="s">
        <v>1515</v>
      </c>
      <c r="B33" s="475" t="n">
        <v>42350</v>
      </c>
      <c r="C33" s="956" t="n">
        <v>97.1</v>
      </c>
      <c r="D33" s="956" t="n">
        <v>11003</v>
      </c>
      <c r="E33" s="475" t="n">
        <v>103.1</v>
      </c>
      <c r="F33" s="475" t="n">
        <v>7</v>
      </c>
      <c r="G33" s="475" t="n">
        <v>162</v>
      </c>
      <c r="H33" s="475" t="n">
        <v>2389</v>
      </c>
      <c r="I33" s="475" t="n">
        <v>469</v>
      </c>
      <c r="J33" s="475" t="n">
        <v>3035</v>
      </c>
      <c r="K33" s="475" t="n">
        <v>31347</v>
      </c>
      <c r="L33" s="475" t="n">
        <v>95.1</v>
      </c>
      <c r="M33" s="955" t="n">
        <v>707</v>
      </c>
    </row>
    <row r="34" s="15" customFormat="true" ht="11.1" hidden="false" customHeight="true" outlineLevel="0" collapsed="false">
      <c r="A34" s="943" t="s">
        <v>1516</v>
      </c>
      <c r="B34" s="298"/>
      <c r="C34" s="298"/>
      <c r="D34" s="298"/>
      <c r="E34" s="739"/>
      <c r="F34" s="739"/>
      <c r="G34" s="298"/>
      <c r="H34" s="298"/>
      <c r="I34" s="298"/>
      <c r="J34" s="298"/>
      <c r="K34" s="298"/>
      <c r="L34" s="298"/>
      <c r="M34" s="299"/>
    </row>
    <row r="35" s="15" customFormat="true" ht="11.1" hidden="false" customHeight="true" outlineLevel="0" collapsed="false">
      <c r="A35" s="944" t="s">
        <v>1517</v>
      </c>
      <c r="B35" s="119" t="n">
        <v>8219</v>
      </c>
      <c r="C35" s="119" t="n">
        <v>98.1</v>
      </c>
      <c r="D35" s="119" t="n">
        <v>1943</v>
      </c>
      <c r="E35" s="119" t="n">
        <v>102.1</v>
      </c>
      <c r="F35" s="119" t="n">
        <v>0</v>
      </c>
      <c r="G35" s="298" t="n">
        <v>23</v>
      </c>
      <c r="H35" s="298" t="n">
        <v>458</v>
      </c>
      <c r="I35" s="298" t="n">
        <v>93</v>
      </c>
      <c r="J35" s="298" t="n">
        <v>748</v>
      </c>
      <c r="K35" s="298" t="n">
        <v>6276</v>
      </c>
      <c r="L35" s="298" t="n">
        <v>96.9</v>
      </c>
      <c r="M35" s="299" t="n">
        <v>112</v>
      </c>
    </row>
    <row r="36" s="15" customFormat="true" ht="11.1" hidden="false" customHeight="true" outlineLevel="0" collapsed="false">
      <c r="A36" s="944" t="s">
        <v>1518</v>
      </c>
      <c r="B36" s="119" t="n">
        <v>2630</v>
      </c>
      <c r="C36" s="119" t="n">
        <v>95.5</v>
      </c>
      <c r="D36" s="119" t="n">
        <v>764</v>
      </c>
      <c r="E36" s="119" t="n">
        <v>104.1</v>
      </c>
      <c r="F36" s="119" t="n">
        <v>0</v>
      </c>
      <c r="G36" s="298" t="n">
        <v>31</v>
      </c>
      <c r="H36" s="298" t="n">
        <v>114</v>
      </c>
      <c r="I36" s="298" t="n">
        <v>20</v>
      </c>
      <c r="J36" s="298" t="n">
        <v>141</v>
      </c>
      <c r="K36" s="298" t="n">
        <v>1866</v>
      </c>
      <c r="L36" s="298" t="n">
        <v>92.4</v>
      </c>
      <c r="M36" s="299" t="n">
        <v>79</v>
      </c>
    </row>
    <row r="37" s="15" customFormat="true" ht="11.1" hidden="false" customHeight="true" outlineLevel="0" collapsed="false">
      <c r="A37" s="944" t="s">
        <v>1519</v>
      </c>
      <c r="B37" s="119" t="n">
        <v>4485</v>
      </c>
      <c r="C37" s="119" t="n">
        <v>98.9</v>
      </c>
      <c r="D37" s="119" t="n">
        <v>888</v>
      </c>
      <c r="E37" s="119" t="n">
        <v>103.9</v>
      </c>
      <c r="F37" s="119" t="n">
        <v>3</v>
      </c>
      <c r="G37" s="298" t="n">
        <v>16</v>
      </c>
      <c r="H37" s="298" t="n">
        <v>189</v>
      </c>
      <c r="I37" s="298" t="n">
        <v>46</v>
      </c>
      <c r="J37" s="298" t="n">
        <v>251</v>
      </c>
      <c r="K37" s="298" t="n">
        <v>3597</v>
      </c>
      <c r="L37" s="298" t="n">
        <v>97.7</v>
      </c>
      <c r="M37" s="299" t="n">
        <v>191</v>
      </c>
    </row>
    <row r="38" s="15" customFormat="true" ht="11.1" hidden="false" customHeight="true" outlineLevel="0" collapsed="false">
      <c r="A38" s="944" t="s">
        <v>1520</v>
      </c>
      <c r="B38" s="119" t="n">
        <v>9659</v>
      </c>
      <c r="C38" s="119" t="n">
        <v>97.7</v>
      </c>
      <c r="D38" s="119" t="n">
        <v>2106</v>
      </c>
      <c r="E38" s="119" t="n">
        <v>101.5</v>
      </c>
      <c r="F38" s="119" t="n">
        <v>2</v>
      </c>
      <c r="G38" s="298" t="n">
        <v>32</v>
      </c>
      <c r="H38" s="298" t="n">
        <v>515</v>
      </c>
      <c r="I38" s="298" t="n">
        <v>87</v>
      </c>
      <c r="J38" s="298" t="n">
        <v>675</v>
      </c>
      <c r="K38" s="298" t="n">
        <v>7553</v>
      </c>
      <c r="L38" s="298" t="n">
        <v>96.6</v>
      </c>
      <c r="M38" s="299" t="n">
        <v>168</v>
      </c>
    </row>
    <row r="39" s="15" customFormat="true" ht="11.1" hidden="false" customHeight="true" outlineLevel="0" collapsed="false">
      <c r="A39" s="944" t="s">
        <v>1521</v>
      </c>
      <c r="B39" s="119" t="n">
        <v>4379</v>
      </c>
      <c r="C39" s="119" t="n">
        <v>96.4</v>
      </c>
      <c r="D39" s="119" t="n">
        <v>1261</v>
      </c>
      <c r="E39" s="119" t="n">
        <v>102.9</v>
      </c>
      <c r="F39" s="119" t="n">
        <v>0</v>
      </c>
      <c r="G39" s="298" t="n">
        <v>22</v>
      </c>
      <c r="H39" s="298" t="n">
        <v>204</v>
      </c>
      <c r="I39" s="298" t="n">
        <v>41</v>
      </c>
      <c r="J39" s="298" t="n">
        <v>286</v>
      </c>
      <c r="K39" s="298" t="n">
        <v>3118</v>
      </c>
      <c r="L39" s="298" t="n">
        <v>94</v>
      </c>
      <c r="M39" s="299" t="n">
        <v>102</v>
      </c>
    </row>
    <row r="40" s="15" customFormat="true" ht="11.1" hidden="false" customHeight="true" outlineLevel="0" collapsed="false">
      <c r="A40" s="944" t="s">
        <v>1522</v>
      </c>
      <c r="B40" s="119" t="n">
        <v>12978</v>
      </c>
      <c r="C40" s="119" t="n">
        <v>95.9</v>
      </c>
      <c r="D40" s="119" t="n">
        <v>4041</v>
      </c>
      <c r="E40" s="119" t="n">
        <v>104</v>
      </c>
      <c r="F40" s="119" t="n">
        <v>2</v>
      </c>
      <c r="G40" s="298" t="n">
        <v>38</v>
      </c>
      <c r="H40" s="298" t="n">
        <v>909</v>
      </c>
      <c r="I40" s="298" t="n">
        <v>182</v>
      </c>
      <c r="J40" s="298" t="n">
        <v>934</v>
      </c>
      <c r="K40" s="298" t="n">
        <v>8937</v>
      </c>
      <c r="L40" s="298" t="n">
        <v>92.7</v>
      </c>
      <c r="M40" s="299" t="n">
        <v>55</v>
      </c>
    </row>
    <row r="41" s="15" customFormat="true" ht="11.1" hidden="false" customHeight="true" outlineLevel="0" collapsed="false">
      <c r="A41" s="942" t="s">
        <v>1523</v>
      </c>
      <c r="B41" s="475" t="n">
        <v>70931</v>
      </c>
      <c r="C41" s="956" t="n">
        <v>97.8</v>
      </c>
      <c r="D41" s="956" t="n">
        <v>25093</v>
      </c>
      <c r="E41" s="475" t="n">
        <v>102.2</v>
      </c>
      <c r="F41" s="956" t="n">
        <v>5</v>
      </c>
      <c r="G41" s="475" t="n">
        <v>326</v>
      </c>
      <c r="H41" s="475" t="n">
        <v>3691</v>
      </c>
      <c r="I41" s="475" t="n">
        <v>850</v>
      </c>
      <c r="J41" s="475" t="n">
        <v>5693</v>
      </c>
      <c r="K41" s="475" t="n">
        <v>45838</v>
      </c>
      <c r="L41" s="475" t="n">
        <v>95.6</v>
      </c>
      <c r="M41" s="955" t="n">
        <v>1462</v>
      </c>
    </row>
    <row r="42" s="15" customFormat="true" ht="11.1" hidden="false" customHeight="true" outlineLevel="0" collapsed="false">
      <c r="A42" s="943" t="s">
        <v>1516</v>
      </c>
      <c r="B42" s="298"/>
      <c r="C42" s="298"/>
      <c r="D42" s="298"/>
      <c r="E42" s="739"/>
      <c r="F42" s="739"/>
      <c r="G42" s="298"/>
      <c r="H42" s="298"/>
      <c r="I42" s="298"/>
      <c r="J42" s="298"/>
      <c r="K42" s="298"/>
      <c r="L42" s="298"/>
      <c r="M42" s="299"/>
    </row>
    <row r="43" s="15" customFormat="true" ht="11.1" hidden="false" customHeight="true" outlineLevel="0" collapsed="false">
      <c r="A43" s="946" t="s">
        <v>1524</v>
      </c>
      <c r="B43" s="119" t="n">
        <v>10270</v>
      </c>
      <c r="C43" s="119" t="n">
        <v>98.4</v>
      </c>
      <c r="D43" s="119" t="n">
        <v>3517</v>
      </c>
      <c r="E43" s="119" t="n">
        <v>103.4</v>
      </c>
      <c r="F43" s="119" t="n">
        <v>1</v>
      </c>
      <c r="G43" s="298" t="n">
        <v>34</v>
      </c>
      <c r="H43" s="298" t="n">
        <v>518</v>
      </c>
      <c r="I43" s="298" t="n">
        <v>115</v>
      </c>
      <c r="J43" s="298" t="n">
        <v>860</v>
      </c>
      <c r="K43" s="298" t="n">
        <v>6753</v>
      </c>
      <c r="L43" s="298" t="n">
        <v>95.9</v>
      </c>
      <c r="M43" s="299" t="n">
        <v>141</v>
      </c>
    </row>
    <row r="44" s="15" customFormat="true" ht="11.1" hidden="false" customHeight="true" outlineLevel="0" collapsed="false">
      <c r="A44" s="946" t="s">
        <v>1525</v>
      </c>
      <c r="B44" s="119" t="n">
        <v>17248</v>
      </c>
      <c r="C44" s="119" t="n">
        <v>97.8</v>
      </c>
      <c r="D44" s="119" t="n">
        <v>5655</v>
      </c>
      <c r="E44" s="119" t="n">
        <v>102.9</v>
      </c>
      <c r="F44" s="119" t="n">
        <v>1</v>
      </c>
      <c r="G44" s="298" t="n">
        <v>70</v>
      </c>
      <c r="H44" s="298" t="n">
        <v>666</v>
      </c>
      <c r="I44" s="298" t="n">
        <v>179</v>
      </c>
      <c r="J44" s="298" t="n">
        <v>1357</v>
      </c>
      <c r="K44" s="298" t="n">
        <v>11593</v>
      </c>
      <c r="L44" s="298" t="n">
        <v>95.6</v>
      </c>
      <c r="M44" s="299" t="n">
        <v>558</v>
      </c>
    </row>
    <row r="45" s="15" customFormat="true" ht="11.1" hidden="false" customHeight="true" outlineLevel="0" collapsed="false">
      <c r="A45" s="946" t="s">
        <v>1526</v>
      </c>
      <c r="B45" s="119" t="n">
        <v>17619</v>
      </c>
      <c r="C45" s="119" t="n">
        <v>99.4</v>
      </c>
      <c r="D45" s="119" t="n">
        <v>6147</v>
      </c>
      <c r="E45" s="119" t="n">
        <v>101.7</v>
      </c>
      <c r="F45" s="119" t="n">
        <v>3</v>
      </c>
      <c r="G45" s="298" t="n">
        <v>100</v>
      </c>
      <c r="H45" s="298" t="n">
        <v>1111</v>
      </c>
      <c r="I45" s="298" t="n">
        <v>298</v>
      </c>
      <c r="J45" s="298" t="n">
        <v>1502</v>
      </c>
      <c r="K45" s="298" t="n">
        <v>11472</v>
      </c>
      <c r="L45" s="298" t="n">
        <v>98.2</v>
      </c>
      <c r="M45" s="299" t="n">
        <v>266</v>
      </c>
    </row>
    <row r="46" s="15" customFormat="true" ht="11.1" hidden="false" customHeight="true" outlineLevel="0" collapsed="false">
      <c r="A46" s="946" t="s">
        <v>1527</v>
      </c>
      <c r="B46" s="119" t="n">
        <v>19773</v>
      </c>
      <c r="C46" s="119" t="n">
        <v>97</v>
      </c>
      <c r="D46" s="119" t="n">
        <v>7942</v>
      </c>
      <c r="E46" s="119" t="n">
        <v>101.8</v>
      </c>
      <c r="F46" s="119" t="n">
        <v>0</v>
      </c>
      <c r="G46" s="298" t="n">
        <v>72</v>
      </c>
      <c r="H46" s="298" t="n">
        <v>1097</v>
      </c>
      <c r="I46" s="298" t="n">
        <v>195</v>
      </c>
      <c r="J46" s="298" t="n">
        <v>1560</v>
      </c>
      <c r="K46" s="298" t="n">
        <v>11831</v>
      </c>
      <c r="L46" s="298" t="n">
        <v>94</v>
      </c>
      <c r="M46" s="299" t="n">
        <v>252</v>
      </c>
    </row>
    <row r="47" s="15" customFormat="true" ht="11.1" hidden="false" customHeight="true" outlineLevel="0" collapsed="false">
      <c r="A47" s="946" t="s">
        <v>1528</v>
      </c>
      <c r="B47" s="119" t="n">
        <v>6021</v>
      </c>
      <c r="C47" s="119" t="n">
        <v>95.3</v>
      </c>
      <c r="D47" s="119" t="n">
        <v>1832</v>
      </c>
      <c r="E47" s="119" t="n">
        <v>101.3</v>
      </c>
      <c r="F47" s="119" t="n">
        <v>0</v>
      </c>
      <c r="G47" s="298" t="n">
        <v>50</v>
      </c>
      <c r="H47" s="298" t="n">
        <v>299</v>
      </c>
      <c r="I47" s="298" t="n">
        <v>63</v>
      </c>
      <c r="J47" s="298" t="n">
        <v>414</v>
      </c>
      <c r="K47" s="298" t="n">
        <v>4189</v>
      </c>
      <c r="L47" s="298" t="n">
        <v>93</v>
      </c>
      <c r="M47" s="299" t="n">
        <v>245</v>
      </c>
    </row>
    <row r="48" s="15" customFormat="true" ht="11.1" hidden="false" customHeight="true" outlineLevel="0" collapsed="false">
      <c r="A48" s="942" t="s">
        <v>1529</v>
      </c>
      <c r="B48" s="475" t="n">
        <v>53640</v>
      </c>
      <c r="C48" s="956" t="n">
        <v>100.7</v>
      </c>
      <c r="D48" s="956" t="n">
        <v>12572</v>
      </c>
      <c r="E48" s="956" t="n">
        <v>104.9</v>
      </c>
      <c r="F48" s="956" t="n">
        <v>1</v>
      </c>
      <c r="G48" s="475" t="n">
        <v>252</v>
      </c>
      <c r="H48" s="475" t="n">
        <v>3224</v>
      </c>
      <c r="I48" s="475" t="n">
        <v>931</v>
      </c>
      <c r="J48" s="475" t="n">
        <v>3162</v>
      </c>
      <c r="K48" s="475" t="n">
        <v>41068</v>
      </c>
      <c r="L48" s="475" t="n">
        <v>99.5</v>
      </c>
      <c r="M48" s="955" t="n">
        <v>1449</v>
      </c>
    </row>
    <row r="49" s="15" customFormat="true" ht="11.1" hidden="false" customHeight="true" outlineLevel="0" collapsed="false">
      <c r="A49" s="943" t="s">
        <v>1505</v>
      </c>
      <c r="B49" s="298"/>
      <c r="C49" s="298"/>
      <c r="D49" s="298"/>
      <c r="E49" s="739"/>
      <c r="F49" s="739"/>
      <c r="G49" s="298"/>
      <c r="H49" s="298"/>
      <c r="I49" s="298"/>
      <c r="J49" s="298"/>
      <c r="K49" s="298"/>
      <c r="L49" s="298"/>
      <c r="M49" s="299"/>
    </row>
    <row r="50" s="15" customFormat="true" ht="11.1" hidden="false" customHeight="true" outlineLevel="0" collapsed="false">
      <c r="A50" s="944" t="s">
        <v>1530</v>
      </c>
      <c r="B50" s="119" t="n">
        <v>3245</v>
      </c>
      <c r="C50" s="119" t="n">
        <v>101.6</v>
      </c>
      <c r="D50" s="119" t="n">
        <v>742</v>
      </c>
      <c r="E50" s="119" t="n">
        <v>101.5</v>
      </c>
      <c r="F50" s="119" t="n">
        <v>0</v>
      </c>
      <c r="G50" s="298" t="n">
        <v>16</v>
      </c>
      <c r="H50" s="298" t="n">
        <v>99</v>
      </c>
      <c r="I50" s="298" t="n">
        <v>26</v>
      </c>
      <c r="J50" s="298" t="n">
        <v>158</v>
      </c>
      <c r="K50" s="298" t="n">
        <v>2503</v>
      </c>
      <c r="L50" s="298" t="n">
        <v>101.6</v>
      </c>
      <c r="M50" s="299" t="n">
        <v>127</v>
      </c>
    </row>
    <row r="51" s="15" customFormat="true" ht="11.1" hidden="false" customHeight="true" outlineLevel="0" collapsed="false">
      <c r="A51" s="944" t="s">
        <v>1531</v>
      </c>
      <c r="B51" s="119" t="n">
        <v>9393</v>
      </c>
      <c r="C51" s="119" t="n">
        <v>98.6</v>
      </c>
      <c r="D51" s="119" t="n">
        <v>2241</v>
      </c>
      <c r="E51" s="119" t="n">
        <v>106</v>
      </c>
      <c r="F51" s="119" t="n">
        <v>0</v>
      </c>
      <c r="G51" s="298" t="n">
        <v>45</v>
      </c>
      <c r="H51" s="298" t="n">
        <v>440</v>
      </c>
      <c r="I51" s="298" t="n">
        <v>97</v>
      </c>
      <c r="J51" s="298" t="n">
        <v>577</v>
      </c>
      <c r="K51" s="298" t="n">
        <v>7152</v>
      </c>
      <c r="L51" s="298" t="n">
        <v>96.5</v>
      </c>
      <c r="M51" s="299" t="n">
        <v>302</v>
      </c>
    </row>
    <row r="52" s="15" customFormat="true" ht="11.1" hidden="false" customHeight="true" outlineLevel="0" collapsed="false">
      <c r="A52" s="944" t="s">
        <v>1532</v>
      </c>
      <c r="B52" s="119" t="n">
        <v>7097</v>
      </c>
      <c r="C52" s="119" t="n">
        <v>99.4</v>
      </c>
      <c r="D52" s="119" t="n">
        <v>1491</v>
      </c>
      <c r="E52" s="119" t="n">
        <v>104.8</v>
      </c>
      <c r="F52" s="119" t="n">
        <v>0</v>
      </c>
      <c r="G52" s="298" t="n">
        <v>30</v>
      </c>
      <c r="H52" s="298" t="n">
        <v>424</v>
      </c>
      <c r="I52" s="298" t="n">
        <v>117</v>
      </c>
      <c r="J52" s="298" t="n">
        <v>499</v>
      </c>
      <c r="K52" s="298" t="n">
        <v>5606</v>
      </c>
      <c r="L52" s="298" t="n">
        <v>98.1</v>
      </c>
      <c r="M52" s="299" t="n">
        <v>124</v>
      </c>
    </row>
    <row r="53" s="15" customFormat="true" ht="11.1" hidden="false" customHeight="true" outlineLevel="0" collapsed="false">
      <c r="A53" s="944" t="s">
        <v>1533</v>
      </c>
      <c r="B53" s="119" t="n">
        <v>3626</v>
      </c>
      <c r="C53" s="119" t="n">
        <v>99.3</v>
      </c>
      <c r="D53" s="119" t="n">
        <v>966</v>
      </c>
      <c r="E53" s="119" t="n">
        <v>102.5</v>
      </c>
      <c r="F53" s="119" t="n">
        <v>0</v>
      </c>
      <c r="G53" s="298" t="n">
        <v>19</v>
      </c>
      <c r="H53" s="298" t="n">
        <v>196</v>
      </c>
      <c r="I53" s="298" t="n">
        <v>80</v>
      </c>
      <c r="J53" s="298" t="n">
        <v>244</v>
      </c>
      <c r="K53" s="298" t="n">
        <v>2660</v>
      </c>
      <c r="L53" s="298" t="n">
        <v>98.2</v>
      </c>
      <c r="M53" s="299" t="n">
        <v>119</v>
      </c>
    </row>
    <row r="54" s="15" customFormat="true" ht="11.1" hidden="false" customHeight="true" outlineLevel="0" collapsed="false">
      <c r="A54" s="944" t="s">
        <v>1534</v>
      </c>
      <c r="B54" s="119" t="n">
        <v>4818</v>
      </c>
      <c r="C54" s="119" t="n">
        <v>97.3</v>
      </c>
      <c r="D54" s="119" t="n">
        <v>1185</v>
      </c>
      <c r="E54" s="119" t="n">
        <v>103.6</v>
      </c>
      <c r="F54" s="119" t="n">
        <v>0</v>
      </c>
      <c r="G54" s="298" t="n">
        <v>32</v>
      </c>
      <c r="H54" s="298" t="n">
        <v>291</v>
      </c>
      <c r="I54" s="298" t="n">
        <v>84</v>
      </c>
      <c r="J54" s="298" t="n">
        <v>303</v>
      </c>
      <c r="K54" s="298" t="n">
        <v>3633</v>
      </c>
      <c r="L54" s="298" t="n">
        <v>95.4</v>
      </c>
      <c r="M54" s="299" t="n">
        <v>144</v>
      </c>
    </row>
    <row r="55" s="15" customFormat="true" ht="11.1" hidden="false" customHeight="true" outlineLevel="0" collapsed="false">
      <c r="A55" s="944" t="s">
        <v>1535</v>
      </c>
      <c r="B55" s="119" t="n">
        <v>8135</v>
      </c>
      <c r="C55" s="119" t="n">
        <v>98.4</v>
      </c>
      <c r="D55" s="119" t="n">
        <v>1869</v>
      </c>
      <c r="E55" s="119" t="n">
        <v>104.8</v>
      </c>
      <c r="F55" s="119" t="n">
        <v>0</v>
      </c>
      <c r="G55" s="298" t="n">
        <v>43</v>
      </c>
      <c r="H55" s="298" t="n">
        <v>394</v>
      </c>
      <c r="I55" s="298" t="n">
        <v>100</v>
      </c>
      <c r="J55" s="298" t="n">
        <v>486</v>
      </c>
      <c r="K55" s="298" t="n">
        <v>6266</v>
      </c>
      <c r="L55" s="298" t="n">
        <v>96.7</v>
      </c>
      <c r="M55" s="299" t="n">
        <v>232</v>
      </c>
    </row>
    <row r="56" s="15" customFormat="true" ht="11.1" hidden="false" customHeight="true" outlineLevel="0" collapsed="false">
      <c r="A56" s="944" t="s">
        <v>1536</v>
      </c>
      <c r="B56" s="119" t="n">
        <v>3766</v>
      </c>
      <c r="C56" s="119" t="n">
        <v>98.9</v>
      </c>
      <c r="D56" s="119" t="n">
        <v>1194</v>
      </c>
      <c r="E56" s="119" t="n">
        <v>103.1</v>
      </c>
      <c r="F56" s="119" t="n">
        <v>1</v>
      </c>
      <c r="G56" s="298" t="n">
        <v>24</v>
      </c>
      <c r="H56" s="298" t="n">
        <v>170</v>
      </c>
      <c r="I56" s="298" t="n">
        <v>54</v>
      </c>
      <c r="J56" s="298" t="n">
        <v>231</v>
      </c>
      <c r="K56" s="298" t="n">
        <v>2572</v>
      </c>
      <c r="L56" s="298" t="n">
        <v>97.1</v>
      </c>
      <c r="M56" s="299" t="n">
        <v>115</v>
      </c>
    </row>
    <row r="57" s="15" customFormat="true" ht="11.1" hidden="false" customHeight="true" outlineLevel="0" collapsed="false">
      <c r="A57" s="944" t="s">
        <v>1537</v>
      </c>
      <c r="B57" s="119" t="n">
        <v>13560</v>
      </c>
      <c r="C57" s="119" t="n">
        <v>106.5</v>
      </c>
      <c r="D57" s="119" t="n">
        <v>2884</v>
      </c>
      <c r="E57" s="119" t="n">
        <v>107.2</v>
      </c>
      <c r="F57" s="119" t="n">
        <v>0</v>
      </c>
      <c r="G57" s="298" t="n">
        <v>43</v>
      </c>
      <c r="H57" s="298" t="n">
        <v>1210</v>
      </c>
      <c r="I57" s="298" t="n">
        <v>373</v>
      </c>
      <c r="J57" s="298" t="n">
        <v>664</v>
      </c>
      <c r="K57" s="298" t="n">
        <v>10676</v>
      </c>
      <c r="L57" s="298" t="n">
        <v>106.3</v>
      </c>
      <c r="M57" s="299" t="n">
        <v>286</v>
      </c>
    </row>
    <row r="58" s="15" customFormat="true" ht="11.1" hidden="false" customHeight="true" outlineLevel="0" collapsed="false">
      <c r="A58" s="942" t="s">
        <v>1538</v>
      </c>
      <c r="B58" s="1014" t="n">
        <v>102013</v>
      </c>
      <c r="C58" s="1014" t="n">
        <v>99.9</v>
      </c>
      <c r="D58" s="1014" t="n">
        <v>33817</v>
      </c>
      <c r="E58" s="1014" t="n">
        <v>105.5</v>
      </c>
      <c r="F58" s="1014" t="n">
        <v>0</v>
      </c>
      <c r="G58" s="475" t="n">
        <v>374</v>
      </c>
      <c r="H58" s="475" t="n">
        <v>14114</v>
      </c>
      <c r="I58" s="475" t="n">
        <v>3269</v>
      </c>
      <c r="J58" s="475" t="n">
        <v>8494</v>
      </c>
      <c r="K58" s="475" t="n">
        <v>68196</v>
      </c>
      <c r="L58" s="475" t="n">
        <v>97.3</v>
      </c>
      <c r="M58" s="955" t="n">
        <v>279</v>
      </c>
    </row>
    <row r="59" customFormat="false" ht="12.75" hidden="false" customHeight="false" outlineLevel="0" collapsed="false">
      <c r="A59" s="948"/>
      <c r="B59" s="948"/>
      <c r="C59" s="948"/>
      <c r="D59" s="948"/>
      <c r="E59" s="948"/>
      <c r="F59" s="948"/>
      <c r="G59" s="948"/>
      <c r="H59" s="948"/>
      <c r="I59" s="948"/>
      <c r="J59" s="948"/>
      <c r="K59" s="948"/>
      <c r="L59" s="948"/>
      <c r="M59" s="948"/>
    </row>
    <row r="60" customFormat="false" ht="12.75" hidden="false" customHeight="true" outlineLevel="0" collapsed="false">
      <c r="A60" s="1015" t="s">
        <v>1680</v>
      </c>
      <c r="B60" s="1015"/>
      <c r="C60" s="1015"/>
      <c r="D60" s="1015"/>
      <c r="E60" s="1015"/>
      <c r="F60" s="1015"/>
      <c r="G60" s="1015"/>
      <c r="H60" s="1015"/>
      <c r="I60" s="1015"/>
      <c r="J60" s="1015"/>
      <c r="K60" s="948"/>
      <c r="L60" s="948"/>
      <c r="M60" s="948"/>
    </row>
    <row r="61" customFormat="false" ht="12.75" hidden="false" customHeight="false" outlineLevel="0" collapsed="false">
      <c r="A61" s="1015" t="s">
        <v>1681</v>
      </c>
      <c r="B61" s="1015"/>
      <c r="C61" s="1015"/>
      <c r="D61" s="1015"/>
      <c r="E61" s="1015"/>
      <c r="F61" s="1015"/>
      <c r="G61" s="1015"/>
      <c r="H61" s="1015"/>
      <c r="I61" s="1015"/>
      <c r="J61" s="1015"/>
      <c r="K61" s="948"/>
      <c r="L61" s="948"/>
      <c r="M61" s="948"/>
    </row>
    <row r="62" customFormat="false" ht="19.5" hidden="false" customHeight="true" outlineLevel="0" collapsed="false">
      <c r="A62" s="948"/>
      <c r="B62" s="948"/>
      <c r="C62" s="948"/>
      <c r="D62" s="948"/>
      <c r="E62" s="948"/>
      <c r="F62" s="948"/>
      <c r="G62" s="948"/>
      <c r="H62" s="948"/>
      <c r="I62" s="948"/>
      <c r="J62" s="948"/>
      <c r="K62" s="948"/>
      <c r="L62" s="948"/>
      <c r="M62" s="948"/>
    </row>
    <row r="63" customFormat="false" ht="12.75" hidden="false" customHeight="true" outlineLevel="0" collapsed="false">
      <c r="A63" s="948"/>
      <c r="B63" s="948"/>
      <c r="C63" s="948"/>
      <c r="D63" s="948"/>
      <c r="E63" s="948"/>
      <c r="F63" s="948"/>
      <c r="G63" s="948"/>
      <c r="H63" s="948"/>
      <c r="I63" s="948"/>
      <c r="J63" s="948"/>
      <c r="K63" s="948"/>
      <c r="L63" s="948"/>
      <c r="M63" s="948"/>
    </row>
    <row r="64" customFormat="false" ht="12.75" hidden="false" customHeight="false" outlineLevel="0" collapsed="false">
      <c r="A64" s="948"/>
      <c r="B64" s="948"/>
      <c r="C64" s="948"/>
      <c r="D64" s="948"/>
      <c r="E64" s="948"/>
      <c r="F64" s="948"/>
      <c r="G64" s="948"/>
      <c r="H64" s="948"/>
      <c r="I64" s="948"/>
      <c r="J64" s="948"/>
      <c r="K64" s="948"/>
      <c r="L64" s="948"/>
      <c r="M64" s="948"/>
    </row>
    <row r="65" customFormat="false" ht="12.75" hidden="false" customHeight="false" outlineLevel="0" collapsed="false">
      <c r="A65" s="948"/>
      <c r="B65" s="948"/>
      <c r="C65" s="948"/>
      <c r="D65" s="948"/>
      <c r="E65" s="948"/>
      <c r="F65" s="948"/>
      <c r="G65" s="948"/>
      <c r="H65" s="948"/>
      <c r="I65" s="948"/>
      <c r="J65" s="948"/>
      <c r="K65" s="948"/>
      <c r="L65" s="948"/>
      <c r="M65" s="948"/>
    </row>
    <row r="66" customFormat="false" ht="12.75" hidden="false" customHeight="false" outlineLevel="0" collapsed="false">
      <c r="A66" s="948"/>
      <c r="B66" s="948"/>
      <c r="C66" s="948"/>
      <c r="D66" s="948"/>
      <c r="E66" s="948"/>
      <c r="F66" s="948"/>
      <c r="G66" s="948"/>
      <c r="H66" s="948"/>
      <c r="I66" s="948"/>
      <c r="J66" s="948"/>
      <c r="K66" s="948"/>
      <c r="L66" s="948"/>
      <c r="M66" s="948"/>
    </row>
    <row r="67" customFormat="false" ht="12.75" hidden="false" customHeight="false" outlineLevel="0" collapsed="false">
      <c r="A67" s="948"/>
      <c r="B67" s="948"/>
      <c r="C67" s="948"/>
      <c r="D67" s="948"/>
      <c r="E67" s="948"/>
      <c r="F67" s="948"/>
      <c r="G67" s="948"/>
      <c r="H67" s="948"/>
      <c r="I67" s="948"/>
      <c r="J67" s="948"/>
      <c r="K67" s="948"/>
      <c r="L67" s="948"/>
      <c r="M67" s="948"/>
    </row>
    <row r="68" customFormat="false" ht="12.75" hidden="false" customHeight="false" outlineLevel="0" collapsed="false">
      <c r="A68" s="948"/>
      <c r="B68" s="948"/>
      <c r="C68" s="948"/>
      <c r="D68" s="948"/>
      <c r="E68" s="948"/>
      <c r="F68" s="948"/>
      <c r="G68" s="948"/>
      <c r="H68" s="948"/>
      <c r="I68" s="948"/>
      <c r="J68" s="948"/>
      <c r="K68" s="948"/>
      <c r="L68" s="948"/>
      <c r="M68" s="948"/>
    </row>
    <row r="69" customFormat="false" ht="12.75" hidden="false" customHeight="false" outlineLevel="0" collapsed="false">
      <c r="A69" s="948"/>
      <c r="B69" s="948"/>
      <c r="C69" s="948"/>
      <c r="D69" s="948"/>
      <c r="E69" s="948"/>
      <c r="F69" s="948"/>
      <c r="G69" s="948"/>
      <c r="H69" s="948"/>
      <c r="I69" s="948"/>
      <c r="J69" s="948"/>
      <c r="K69" s="948"/>
      <c r="L69" s="948"/>
      <c r="M69" s="948"/>
    </row>
    <row r="70" customFormat="false" ht="12.75" hidden="false" customHeight="false" outlineLevel="0" collapsed="false">
      <c r="A70" s="948"/>
      <c r="B70" s="948"/>
      <c r="C70" s="948"/>
      <c r="D70" s="948"/>
      <c r="E70" s="948"/>
      <c r="F70" s="948"/>
      <c r="G70" s="948"/>
      <c r="H70" s="948"/>
      <c r="I70" s="948"/>
      <c r="J70" s="948"/>
      <c r="K70" s="948"/>
      <c r="L70" s="948"/>
      <c r="M70" s="948"/>
    </row>
    <row r="71" customFormat="false" ht="12.75" hidden="false" customHeight="false" outlineLevel="0" collapsed="false">
      <c r="A71" s="948"/>
      <c r="B71" s="948"/>
      <c r="C71" s="948"/>
      <c r="D71" s="948"/>
      <c r="E71" s="948"/>
      <c r="F71" s="948"/>
      <c r="G71" s="948"/>
      <c r="H71" s="948"/>
      <c r="I71" s="948"/>
      <c r="J71" s="948"/>
      <c r="K71" s="948"/>
      <c r="L71" s="948"/>
      <c r="M71" s="948"/>
    </row>
    <row r="72" customFormat="false" ht="12.75" hidden="false" customHeight="false" outlineLevel="0" collapsed="false">
      <c r="A72" s="948"/>
      <c r="B72" s="948"/>
      <c r="C72" s="948"/>
      <c r="D72" s="948"/>
      <c r="E72" s="948"/>
      <c r="F72" s="948"/>
      <c r="G72" s="948"/>
      <c r="H72" s="948"/>
      <c r="I72" s="948"/>
      <c r="J72" s="948"/>
      <c r="K72" s="948"/>
      <c r="L72" s="948"/>
      <c r="M72" s="948"/>
    </row>
    <row r="73" customFormat="false" ht="12.75" hidden="false" customHeight="false" outlineLevel="0" collapsed="false">
      <c r="A73" s="948"/>
      <c r="B73" s="948"/>
      <c r="C73" s="948"/>
      <c r="D73" s="948"/>
      <c r="E73" s="948"/>
      <c r="F73" s="948"/>
      <c r="G73" s="948"/>
      <c r="H73" s="948"/>
      <c r="I73" s="948"/>
      <c r="J73" s="948"/>
      <c r="K73" s="948"/>
      <c r="L73" s="948"/>
      <c r="M73" s="948"/>
    </row>
    <row r="74" customFormat="false" ht="12.75" hidden="false" customHeight="false" outlineLevel="0" collapsed="false">
      <c r="A74" s="948"/>
      <c r="B74" s="948"/>
      <c r="C74" s="948"/>
      <c r="D74" s="948"/>
      <c r="E74" s="948"/>
      <c r="F74" s="948"/>
      <c r="G74" s="948"/>
      <c r="H74" s="948"/>
      <c r="I74" s="948"/>
      <c r="J74" s="948"/>
      <c r="K74" s="948"/>
      <c r="L74" s="948"/>
      <c r="M74" s="948"/>
    </row>
    <row r="75" customFormat="false" ht="12.75" hidden="false" customHeight="false" outlineLevel="0" collapsed="false">
      <c r="A75" s="948"/>
      <c r="B75" s="948"/>
      <c r="C75" s="948"/>
      <c r="D75" s="948"/>
      <c r="E75" s="948"/>
      <c r="F75" s="948"/>
      <c r="G75" s="948"/>
      <c r="H75" s="948"/>
      <c r="I75" s="948"/>
      <c r="J75" s="948"/>
      <c r="K75" s="948"/>
      <c r="L75" s="948"/>
      <c r="M75" s="948"/>
    </row>
    <row r="76" customFormat="false" ht="12.75" hidden="false" customHeight="false" outlineLevel="0" collapsed="false">
      <c r="A76" s="948"/>
      <c r="B76" s="948"/>
      <c r="C76" s="948"/>
      <c r="D76" s="948"/>
      <c r="E76" s="948"/>
      <c r="F76" s="948"/>
      <c r="G76" s="948"/>
      <c r="H76" s="948"/>
      <c r="I76" s="948"/>
      <c r="J76" s="948"/>
      <c r="K76" s="948"/>
      <c r="L76" s="948"/>
      <c r="M76" s="948"/>
    </row>
    <row r="77" customFormat="false" ht="12.75" hidden="false" customHeight="false" outlineLevel="0" collapsed="false">
      <c r="A77" s="948"/>
      <c r="B77" s="948"/>
      <c r="C77" s="948"/>
      <c r="D77" s="948"/>
      <c r="E77" s="948"/>
      <c r="F77" s="948"/>
      <c r="G77" s="948"/>
      <c r="H77" s="948"/>
      <c r="I77" s="948"/>
      <c r="J77" s="948"/>
      <c r="K77" s="948"/>
      <c r="L77" s="948"/>
      <c r="M77" s="948"/>
    </row>
    <row r="78" customFormat="false" ht="12.75" hidden="false" customHeight="false" outlineLevel="0" collapsed="false">
      <c r="A78" s="948"/>
      <c r="B78" s="948"/>
      <c r="C78" s="948"/>
      <c r="D78" s="948"/>
      <c r="E78" s="948"/>
      <c r="F78" s="948"/>
      <c r="G78" s="948"/>
      <c r="H78" s="948"/>
      <c r="I78" s="948"/>
      <c r="J78" s="948"/>
      <c r="K78" s="948"/>
      <c r="L78" s="948"/>
      <c r="M78" s="948"/>
    </row>
    <row r="79" customFormat="false" ht="12.75" hidden="false" customHeight="false" outlineLevel="0" collapsed="false">
      <c r="A79" s="948"/>
      <c r="B79" s="948"/>
      <c r="C79" s="948"/>
      <c r="D79" s="948"/>
      <c r="E79" s="948"/>
      <c r="F79" s="948"/>
      <c r="G79" s="948"/>
      <c r="H79" s="948"/>
      <c r="I79" s="948"/>
      <c r="J79" s="948"/>
      <c r="K79" s="948"/>
      <c r="L79" s="948"/>
      <c r="M79" s="948"/>
    </row>
    <row r="80" customFormat="false" ht="12.75" hidden="false" customHeight="false" outlineLevel="0" collapsed="false">
      <c r="A80" s="948"/>
      <c r="B80" s="948"/>
      <c r="C80" s="948"/>
      <c r="D80" s="948"/>
      <c r="E80" s="948"/>
      <c r="F80" s="948"/>
      <c r="G80" s="948"/>
      <c r="H80" s="948"/>
      <c r="I80" s="948"/>
      <c r="J80" s="948"/>
      <c r="K80" s="948"/>
      <c r="L80" s="948"/>
      <c r="M80" s="948"/>
    </row>
    <row r="81" customFormat="false" ht="12.75" hidden="false" customHeight="false" outlineLevel="0" collapsed="false">
      <c r="A81" s="948"/>
      <c r="B81" s="948"/>
      <c r="C81" s="948"/>
      <c r="D81" s="948"/>
      <c r="E81" s="948"/>
      <c r="F81" s="948"/>
      <c r="G81" s="948"/>
      <c r="H81" s="948"/>
      <c r="I81" s="948"/>
      <c r="J81" s="948"/>
      <c r="K81" s="948"/>
      <c r="L81" s="948"/>
      <c r="M81" s="948"/>
    </row>
    <row r="82" customFormat="false" ht="12.75" hidden="false" customHeight="false" outlineLevel="0" collapsed="false">
      <c r="A82" s="948"/>
      <c r="B82" s="948"/>
      <c r="C82" s="948"/>
      <c r="D82" s="948"/>
      <c r="E82" s="948"/>
      <c r="F82" s="948"/>
      <c r="G82" s="948"/>
      <c r="H82" s="948"/>
      <c r="I82" s="948"/>
      <c r="J82" s="948"/>
      <c r="K82" s="948"/>
      <c r="L82" s="948"/>
      <c r="M82" s="948"/>
    </row>
    <row r="83" customFormat="false" ht="12.75" hidden="false" customHeight="false" outlineLevel="0" collapsed="false">
      <c r="A83" s="948"/>
      <c r="B83" s="948"/>
      <c r="C83" s="948"/>
      <c r="D83" s="948"/>
      <c r="E83" s="948"/>
      <c r="F83" s="948"/>
      <c r="G83" s="948"/>
      <c r="H83" s="948"/>
      <c r="I83" s="948"/>
      <c r="J83" s="948"/>
      <c r="K83" s="948"/>
      <c r="L83" s="948"/>
      <c r="M83" s="948"/>
    </row>
    <row r="84" customFormat="false" ht="12.75" hidden="false" customHeight="true" outlineLevel="0" collapsed="false">
      <c r="A84" s="948"/>
      <c r="B84" s="948"/>
      <c r="C84" s="948"/>
      <c r="D84" s="948"/>
      <c r="E84" s="948"/>
      <c r="F84" s="948"/>
      <c r="G84" s="948"/>
      <c r="H84" s="948"/>
      <c r="I84" s="948"/>
      <c r="J84" s="948"/>
      <c r="K84" s="948"/>
      <c r="L84" s="948"/>
      <c r="M84" s="948"/>
    </row>
    <row r="85" customFormat="false" ht="12.75" hidden="false" customHeight="true" outlineLevel="0" collapsed="false">
      <c r="A85" s="948"/>
      <c r="B85" s="948"/>
      <c r="C85" s="948"/>
      <c r="D85" s="948"/>
      <c r="E85" s="948"/>
      <c r="F85" s="948"/>
      <c r="G85" s="948"/>
      <c r="H85" s="948"/>
      <c r="I85" s="948"/>
      <c r="J85" s="948"/>
      <c r="K85" s="948"/>
      <c r="L85" s="948"/>
      <c r="M85" s="948"/>
    </row>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2.75" hidden="false" customHeight="true" outlineLevel="0" collapsed="false"/>
    <row r="124"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0:J60"/>
    <mergeCell ref="A61:J6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A19" activePane="bottomLeft" state="frozen"/>
      <selection pane="topLeft" activeCell="A1" activeCellId="0" sqref="A1"/>
      <selection pane="bottomLeft" activeCell="J4" activeCellId="0" sqref="J4"/>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003" t="s">
        <v>1682</v>
      </c>
      <c r="B1" s="1003"/>
      <c r="C1" s="1003"/>
      <c r="D1" s="1003"/>
      <c r="E1" s="1003"/>
      <c r="F1" s="1003"/>
      <c r="G1" s="15"/>
      <c r="H1" s="15"/>
      <c r="I1" s="15"/>
      <c r="J1" s="15"/>
      <c r="K1" s="84" t="s">
        <v>153</v>
      </c>
      <c r="L1" s="84"/>
      <c r="M1" s="15"/>
    </row>
    <row r="2" customFormat="false" ht="14.25" hidden="false" customHeight="false" outlineLevel="0" collapsed="false">
      <c r="A2" s="23" t="s">
        <v>1667</v>
      </c>
      <c r="B2" s="23"/>
      <c r="C2" s="23"/>
      <c r="D2" s="23"/>
      <c r="E2" s="23"/>
      <c r="F2" s="23"/>
      <c r="G2" s="15"/>
      <c r="H2" s="15"/>
      <c r="I2" s="15"/>
      <c r="J2" s="15"/>
      <c r="K2" s="123" t="s">
        <v>155</v>
      </c>
      <c r="L2" s="123"/>
      <c r="M2" s="15"/>
    </row>
    <row r="3" customFormat="false" ht="14.25" hidden="false" customHeight="false" outlineLevel="0" collapsed="false">
      <c r="A3" s="1004" t="s">
        <v>1683</v>
      </c>
      <c r="B3" s="1004"/>
      <c r="C3" s="1004"/>
      <c r="D3" s="1004"/>
      <c r="E3" s="1004"/>
      <c r="F3" s="1004"/>
      <c r="G3" s="15"/>
      <c r="H3" s="15"/>
      <c r="I3" s="15"/>
      <c r="J3" s="15"/>
      <c r="K3" s="15"/>
      <c r="L3" s="15"/>
      <c r="M3" s="15"/>
    </row>
    <row r="4" customFormat="false" ht="14.25" hidden="false" customHeight="false" outlineLevel="0" collapsed="false">
      <c r="A4" s="419" t="s">
        <v>1669</v>
      </c>
      <c r="B4" s="419"/>
      <c r="C4" s="419"/>
      <c r="D4" s="419"/>
      <c r="E4" s="419"/>
      <c r="F4" s="419"/>
      <c r="G4" s="15"/>
      <c r="H4" s="15"/>
      <c r="I4" s="15"/>
      <c r="J4" s="15"/>
      <c r="K4" s="15"/>
      <c r="L4" s="15"/>
      <c r="M4" s="15"/>
    </row>
    <row r="5" customFormat="false" ht="14.25" hidden="false" customHeight="true" outlineLevel="0" collapsed="false">
      <c r="A5" s="1016" t="s">
        <v>1670</v>
      </c>
      <c r="B5" s="30"/>
      <c r="C5" s="30"/>
      <c r="D5" s="30"/>
      <c r="E5" s="30"/>
      <c r="F5" s="30"/>
      <c r="G5" s="30"/>
      <c r="H5" s="30"/>
      <c r="I5" s="30"/>
      <c r="J5" s="30"/>
      <c r="K5" s="30"/>
      <c r="L5" s="30"/>
      <c r="M5" s="30"/>
    </row>
    <row r="6" customFormat="false" ht="14.25" hidden="false" customHeight="false" outlineLevel="0" collapsed="false">
      <c r="A6" s="1016"/>
      <c r="B6" s="30"/>
      <c r="C6" s="30"/>
      <c r="D6" s="30"/>
      <c r="E6" s="30"/>
      <c r="F6" s="30"/>
      <c r="G6" s="30"/>
      <c r="H6" s="30"/>
      <c r="I6" s="30"/>
      <c r="J6" s="30"/>
      <c r="K6" s="30"/>
      <c r="L6" s="30"/>
      <c r="M6" s="30"/>
    </row>
    <row r="7" customFormat="false" ht="14.25" hidden="false" customHeight="false" outlineLevel="0" collapsed="false">
      <c r="A7" s="1016"/>
      <c r="B7" s="30"/>
      <c r="C7" s="30"/>
      <c r="D7" s="30"/>
      <c r="E7" s="30"/>
      <c r="F7" s="30"/>
      <c r="G7" s="30"/>
      <c r="H7" s="30"/>
      <c r="I7" s="30"/>
      <c r="J7" s="30"/>
      <c r="K7" s="30"/>
      <c r="L7" s="30"/>
      <c r="M7" s="30"/>
    </row>
    <row r="8" customFormat="false" ht="14.25" hidden="false" customHeight="true" outlineLevel="0" collapsed="false">
      <c r="A8" s="1016"/>
      <c r="B8" s="205" t="s">
        <v>1684</v>
      </c>
      <c r="C8" s="1012"/>
      <c r="D8" s="203" t="s">
        <v>1685</v>
      </c>
      <c r="E8" s="203" t="s">
        <v>1686</v>
      </c>
      <c r="F8" s="203" t="s">
        <v>1687</v>
      </c>
      <c r="G8" s="1017" t="s">
        <v>1688</v>
      </c>
      <c r="H8" s="203" t="s">
        <v>1689</v>
      </c>
      <c r="I8" s="203" t="s">
        <v>1690</v>
      </c>
      <c r="J8" s="203" t="s">
        <v>1691</v>
      </c>
      <c r="K8" s="1018" t="s">
        <v>1692</v>
      </c>
      <c r="L8" s="1018" t="s">
        <v>1693</v>
      </c>
      <c r="M8" s="1017" t="s">
        <v>1694</v>
      </c>
    </row>
    <row r="9" customFormat="false" ht="14.25" hidden="false" customHeight="true" outlineLevel="0" collapsed="false">
      <c r="A9" s="1016"/>
      <c r="B9" s="205"/>
      <c r="C9" s="203" t="s">
        <v>1695</v>
      </c>
      <c r="D9" s="203"/>
      <c r="E9" s="203"/>
      <c r="F9" s="203"/>
      <c r="G9" s="1017"/>
      <c r="H9" s="203"/>
      <c r="I9" s="203"/>
      <c r="J9" s="203"/>
      <c r="K9" s="1018"/>
      <c r="L9" s="1018"/>
      <c r="M9" s="1017"/>
    </row>
    <row r="10" customFormat="false" ht="14.25" hidden="false" customHeight="false" outlineLevel="0" collapsed="false">
      <c r="A10" s="1016"/>
      <c r="B10" s="205"/>
      <c r="C10" s="203"/>
      <c r="D10" s="203"/>
      <c r="E10" s="203"/>
      <c r="F10" s="203"/>
      <c r="G10" s="1017"/>
      <c r="H10" s="203"/>
      <c r="I10" s="203"/>
      <c r="J10" s="203"/>
      <c r="K10" s="1018"/>
      <c r="L10" s="1018"/>
      <c r="M10" s="1017"/>
    </row>
    <row r="11" customFormat="false" ht="14.25" hidden="false" customHeight="false" outlineLevel="0" collapsed="false">
      <c r="A11" s="1016"/>
      <c r="B11" s="205"/>
      <c r="C11" s="203"/>
      <c r="D11" s="203"/>
      <c r="E11" s="203"/>
      <c r="F11" s="203"/>
      <c r="G11" s="1017"/>
      <c r="H11" s="203"/>
      <c r="I11" s="203"/>
      <c r="J11" s="203"/>
      <c r="K11" s="1018"/>
      <c r="L11" s="1018"/>
      <c r="M11" s="1017"/>
    </row>
    <row r="12" customFormat="false" ht="14.25" hidden="false" customHeight="false" outlineLevel="0" collapsed="false">
      <c r="A12" s="1016"/>
      <c r="B12" s="205"/>
      <c r="C12" s="203"/>
      <c r="D12" s="203"/>
      <c r="E12" s="203"/>
      <c r="F12" s="203"/>
      <c r="G12" s="1017"/>
      <c r="H12" s="203"/>
      <c r="I12" s="203"/>
      <c r="J12" s="203"/>
      <c r="K12" s="1018"/>
      <c r="L12" s="1018"/>
      <c r="M12" s="1017"/>
    </row>
    <row r="13" customFormat="false" ht="14.25" hidden="false" customHeight="false" outlineLevel="0" collapsed="false">
      <c r="A13" s="1016"/>
      <c r="B13" s="205"/>
      <c r="C13" s="203"/>
      <c r="D13" s="203"/>
      <c r="E13" s="203"/>
      <c r="F13" s="203"/>
      <c r="G13" s="1017"/>
      <c r="H13" s="203"/>
      <c r="I13" s="203"/>
      <c r="J13" s="203"/>
      <c r="K13" s="1018"/>
      <c r="L13" s="1018"/>
      <c r="M13" s="1017"/>
    </row>
    <row r="14" customFormat="false" ht="14.25" hidden="false" customHeight="false" outlineLevel="0" collapsed="false">
      <c r="A14" s="1016"/>
      <c r="B14" s="205"/>
      <c r="C14" s="203"/>
      <c r="D14" s="203"/>
      <c r="E14" s="203"/>
      <c r="F14" s="203"/>
      <c r="G14" s="1017"/>
      <c r="H14" s="203"/>
      <c r="I14" s="203"/>
      <c r="J14" s="203"/>
      <c r="K14" s="1018"/>
      <c r="L14" s="1018"/>
      <c r="M14" s="1017"/>
    </row>
    <row r="15" customFormat="false" ht="14.25" hidden="false" customHeight="false" outlineLevel="0" collapsed="false">
      <c r="A15" s="1016"/>
      <c r="B15" s="205"/>
      <c r="C15" s="203"/>
      <c r="D15" s="203"/>
      <c r="E15" s="203"/>
      <c r="F15" s="203"/>
      <c r="G15" s="1017"/>
      <c r="H15" s="203"/>
      <c r="I15" s="203"/>
      <c r="J15" s="203"/>
      <c r="K15" s="1018"/>
      <c r="L15" s="1018"/>
      <c r="M15" s="1017"/>
    </row>
    <row r="16" customFormat="false" ht="14.25" hidden="false" customHeight="false" outlineLevel="0" collapsed="false">
      <c r="A16" s="1016"/>
      <c r="B16" s="205"/>
      <c r="C16" s="203"/>
      <c r="D16" s="203"/>
      <c r="E16" s="203"/>
      <c r="F16" s="203"/>
      <c r="G16" s="1017"/>
      <c r="H16" s="203"/>
      <c r="I16" s="203"/>
      <c r="J16" s="203"/>
      <c r="K16" s="1018"/>
      <c r="L16" s="1018"/>
      <c r="M16" s="1017"/>
    </row>
    <row r="17" customFormat="false" ht="14.25" hidden="false" customHeight="false" outlineLevel="0" collapsed="false">
      <c r="A17" s="1016"/>
      <c r="B17" s="205"/>
      <c r="C17" s="203"/>
      <c r="D17" s="203"/>
      <c r="E17" s="203"/>
      <c r="F17" s="203"/>
      <c r="G17" s="1017"/>
      <c r="H17" s="203"/>
      <c r="I17" s="203"/>
      <c r="J17" s="203"/>
      <c r="K17" s="1018"/>
      <c r="L17" s="1018"/>
      <c r="M17" s="1017"/>
    </row>
    <row r="18" customFormat="false" ht="14.25" hidden="false" customHeight="false" outlineLevel="0" collapsed="false">
      <c r="A18" s="1016"/>
      <c r="B18" s="205"/>
      <c r="C18" s="203"/>
      <c r="D18" s="203"/>
      <c r="E18" s="203"/>
      <c r="F18" s="203"/>
      <c r="G18" s="1017"/>
      <c r="H18" s="203"/>
      <c r="I18" s="203"/>
      <c r="J18" s="203"/>
      <c r="K18" s="1018"/>
      <c r="L18" s="1018"/>
      <c r="M18" s="1017"/>
    </row>
    <row r="19" s="15" customFormat="true" ht="18" hidden="false" customHeight="true" outlineLevel="0" collapsed="false">
      <c r="A19" s="937" t="s">
        <v>1501</v>
      </c>
      <c r="B19" s="970" t="n">
        <v>18783</v>
      </c>
      <c r="C19" s="970" t="n">
        <v>18085</v>
      </c>
      <c r="D19" s="1013" t="n">
        <v>32590</v>
      </c>
      <c r="E19" s="970" t="n">
        <v>65568</v>
      </c>
      <c r="F19" s="972" t="n">
        <v>17621</v>
      </c>
      <c r="G19" s="475" t="n">
        <v>7540</v>
      </c>
      <c r="H19" s="475" t="n">
        <v>6157</v>
      </c>
      <c r="I19" s="475" t="n">
        <v>9470</v>
      </c>
      <c r="J19" s="475" t="n">
        <v>2805</v>
      </c>
      <c r="K19" s="475" t="n">
        <v>23964</v>
      </c>
      <c r="L19" s="475" t="n">
        <v>6359</v>
      </c>
      <c r="M19" s="955" t="n">
        <v>2433</v>
      </c>
    </row>
    <row r="20" s="15" customFormat="true" ht="11.1" hidden="false" customHeight="true" outlineLevel="0" collapsed="false">
      <c r="A20" s="917" t="s">
        <v>1502</v>
      </c>
      <c r="B20" s="298"/>
      <c r="C20" s="298"/>
      <c r="D20" s="298"/>
      <c r="E20" s="739"/>
      <c r="F20" s="740"/>
      <c r="G20" s="298"/>
      <c r="H20" s="298"/>
      <c r="I20" s="298"/>
      <c r="J20" s="298"/>
      <c r="K20" s="298"/>
      <c r="L20" s="298"/>
      <c r="M20" s="299"/>
    </row>
    <row r="21" s="15" customFormat="true" ht="11.1" hidden="false" customHeight="true" outlineLevel="0" collapsed="false">
      <c r="A21" s="910" t="s">
        <v>1503</v>
      </c>
      <c r="B21" s="298"/>
      <c r="C21" s="298"/>
      <c r="D21" s="298"/>
      <c r="E21" s="739"/>
      <c r="F21" s="740"/>
      <c r="G21" s="298"/>
      <c r="H21" s="298"/>
      <c r="I21" s="298"/>
      <c r="J21" s="298"/>
      <c r="K21" s="298"/>
      <c r="L21" s="298"/>
      <c r="M21" s="299"/>
    </row>
    <row r="22" s="15" customFormat="true" ht="11.1" hidden="false" customHeight="true" outlineLevel="0" collapsed="false">
      <c r="A22" s="942" t="s">
        <v>1504</v>
      </c>
      <c r="B22" s="475" t="n">
        <v>3349</v>
      </c>
      <c r="C22" s="956" t="n">
        <v>3210</v>
      </c>
      <c r="D22" s="956" t="n">
        <v>6604</v>
      </c>
      <c r="E22" s="475" t="n">
        <v>12069</v>
      </c>
      <c r="F22" s="979" t="n">
        <v>2832</v>
      </c>
      <c r="G22" s="475" t="n">
        <v>2159</v>
      </c>
      <c r="H22" s="475" t="n">
        <v>705</v>
      </c>
      <c r="I22" s="475" t="n">
        <v>1434</v>
      </c>
      <c r="J22" s="475" t="n">
        <v>435</v>
      </c>
      <c r="K22" s="475" t="n">
        <v>3088</v>
      </c>
      <c r="L22" s="475" t="n">
        <v>1173</v>
      </c>
      <c r="M22" s="955" t="n">
        <v>500</v>
      </c>
    </row>
    <row r="23" s="15" customFormat="true" ht="11.1" hidden="false" customHeight="true" outlineLevel="0" collapsed="false">
      <c r="A23" s="943" t="s">
        <v>1505</v>
      </c>
      <c r="B23" s="298"/>
      <c r="C23" s="298"/>
      <c r="D23" s="298"/>
      <c r="E23" s="739"/>
      <c r="F23" s="740"/>
      <c r="G23" s="298"/>
      <c r="H23" s="298"/>
      <c r="I23" s="298"/>
      <c r="J23" s="298"/>
      <c r="K23" s="298"/>
      <c r="L23" s="298"/>
      <c r="M23" s="299"/>
    </row>
    <row r="24" s="15" customFormat="true" ht="11.1" hidden="false" customHeight="true" outlineLevel="0" collapsed="false">
      <c r="A24" s="944" t="s">
        <v>1506</v>
      </c>
      <c r="B24" s="119" t="n">
        <v>452</v>
      </c>
      <c r="C24" s="119" t="n">
        <v>419</v>
      </c>
      <c r="D24" s="119" t="n">
        <v>879</v>
      </c>
      <c r="E24" s="119" t="n">
        <v>1572</v>
      </c>
      <c r="F24" s="746" t="n">
        <v>369</v>
      </c>
      <c r="G24" s="298" t="n">
        <v>171</v>
      </c>
      <c r="H24" s="298" t="n">
        <v>71</v>
      </c>
      <c r="I24" s="298" t="n">
        <v>184</v>
      </c>
      <c r="J24" s="298" t="n">
        <v>55</v>
      </c>
      <c r="K24" s="298" t="n">
        <v>395</v>
      </c>
      <c r="L24" s="298" t="n">
        <v>134</v>
      </c>
      <c r="M24" s="299" t="n">
        <v>41</v>
      </c>
    </row>
    <row r="25" s="15" customFormat="true" ht="11.1" hidden="false" customHeight="true" outlineLevel="0" collapsed="false">
      <c r="A25" s="944" t="s">
        <v>1507</v>
      </c>
      <c r="B25" s="119" t="n">
        <v>462</v>
      </c>
      <c r="C25" s="119" t="n">
        <v>445</v>
      </c>
      <c r="D25" s="119" t="n">
        <v>548</v>
      </c>
      <c r="E25" s="119" t="n">
        <v>1187</v>
      </c>
      <c r="F25" s="746" t="n">
        <v>226</v>
      </c>
      <c r="G25" s="298" t="n">
        <v>94</v>
      </c>
      <c r="H25" s="298" t="n">
        <v>58</v>
      </c>
      <c r="I25" s="298" t="n">
        <v>104</v>
      </c>
      <c r="J25" s="298" t="n">
        <v>16</v>
      </c>
      <c r="K25" s="298" t="n">
        <v>269</v>
      </c>
      <c r="L25" s="298" t="n">
        <v>61</v>
      </c>
      <c r="M25" s="299" t="n">
        <v>43</v>
      </c>
    </row>
    <row r="26" s="15" customFormat="true" ht="11.1" hidden="false" customHeight="true" outlineLevel="0" collapsed="false">
      <c r="A26" s="944" t="s">
        <v>1508</v>
      </c>
      <c r="B26" s="119" t="n">
        <v>468</v>
      </c>
      <c r="C26" s="119" t="n">
        <v>452</v>
      </c>
      <c r="D26" s="119" t="n">
        <v>922</v>
      </c>
      <c r="E26" s="119" t="n">
        <v>1413</v>
      </c>
      <c r="F26" s="746" t="n">
        <v>429</v>
      </c>
      <c r="G26" s="298" t="n">
        <v>860</v>
      </c>
      <c r="H26" s="298" t="n">
        <v>102</v>
      </c>
      <c r="I26" s="298" t="n">
        <v>151</v>
      </c>
      <c r="J26" s="298" t="n">
        <v>57</v>
      </c>
      <c r="K26" s="298" t="n">
        <v>333</v>
      </c>
      <c r="L26" s="298" t="n">
        <v>266</v>
      </c>
      <c r="M26" s="299" t="n">
        <v>112</v>
      </c>
    </row>
    <row r="27" s="15" customFormat="true" ht="11.1" hidden="false" customHeight="true" outlineLevel="0" collapsed="false">
      <c r="A27" s="944" t="s">
        <v>1509</v>
      </c>
      <c r="B27" s="119" t="n">
        <v>222</v>
      </c>
      <c r="C27" s="119" t="n">
        <v>212</v>
      </c>
      <c r="D27" s="119" t="n">
        <v>575</v>
      </c>
      <c r="E27" s="119" t="n">
        <v>756</v>
      </c>
      <c r="F27" s="746" t="n">
        <v>142</v>
      </c>
      <c r="G27" s="298" t="n">
        <v>112</v>
      </c>
      <c r="H27" s="298" t="n">
        <v>47</v>
      </c>
      <c r="I27" s="298" t="n">
        <v>76</v>
      </c>
      <c r="J27" s="298" t="n">
        <v>31</v>
      </c>
      <c r="K27" s="298" t="n">
        <v>198</v>
      </c>
      <c r="L27" s="298" t="n">
        <v>65</v>
      </c>
      <c r="M27" s="299" t="n">
        <v>34</v>
      </c>
    </row>
    <row r="28" s="15" customFormat="true" ht="11.1" hidden="false" customHeight="true" outlineLevel="0" collapsed="false">
      <c r="A28" s="944" t="s">
        <v>1510</v>
      </c>
      <c r="B28" s="119" t="n">
        <v>341</v>
      </c>
      <c r="C28" s="119" t="n">
        <v>331</v>
      </c>
      <c r="D28" s="119" t="n">
        <v>727</v>
      </c>
      <c r="E28" s="119" t="n">
        <v>1035</v>
      </c>
      <c r="F28" s="746" t="n">
        <v>239</v>
      </c>
      <c r="G28" s="298" t="n">
        <v>169</v>
      </c>
      <c r="H28" s="298" t="n">
        <v>54</v>
      </c>
      <c r="I28" s="298" t="n">
        <v>119</v>
      </c>
      <c r="J28" s="298" t="n">
        <v>29</v>
      </c>
      <c r="K28" s="298" t="n">
        <v>261</v>
      </c>
      <c r="L28" s="298" t="n">
        <v>94</v>
      </c>
      <c r="M28" s="299" t="n">
        <v>31</v>
      </c>
    </row>
    <row r="29" s="15" customFormat="true" ht="11.1" hidden="false" customHeight="true" outlineLevel="0" collapsed="false">
      <c r="A29" s="944" t="s">
        <v>1511</v>
      </c>
      <c r="B29" s="119" t="n">
        <v>252</v>
      </c>
      <c r="C29" s="119" t="n">
        <v>247</v>
      </c>
      <c r="D29" s="119" t="n">
        <v>545</v>
      </c>
      <c r="E29" s="119" t="n">
        <v>793</v>
      </c>
      <c r="F29" s="746" t="n">
        <v>166</v>
      </c>
      <c r="G29" s="298" t="n">
        <v>94</v>
      </c>
      <c r="H29" s="298" t="n">
        <v>34</v>
      </c>
      <c r="I29" s="298" t="n">
        <v>92</v>
      </c>
      <c r="J29" s="298" t="n">
        <v>18</v>
      </c>
      <c r="K29" s="298" t="n">
        <v>159</v>
      </c>
      <c r="L29" s="298" t="n">
        <v>59</v>
      </c>
      <c r="M29" s="299" t="n">
        <v>27</v>
      </c>
    </row>
    <row r="30" s="15" customFormat="true" ht="11.1" hidden="false" customHeight="true" outlineLevel="0" collapsed="false">
      <c r="A30" s="944" t="s">
        <v>1512</v>
      </c>
      <c r="B30" s="119" t="n">
        <v>314</v>
      </c>
      <c r="C30" s="119" t="n">
        <v>304</v>
      </c>
      <c r="D30" s="119" t="n">
        <v>807</v>
      </c>
      <c r="E30" s="119" t="n">
        <v>1986</v>
      </c>
      <c r="F30" s="746" t="n">
        <v>502</v>
      </c>
      <c r="G30" s="298" t="n">
        <v>220</v>
      </c>
      <c r="H30" s="298" t="n">
        <v>97</v>
      </c>
      <c r="I30" s="298" t="n">
        <v>222</v>
      </c>
      <c r="J30" s="298" t="n">
        <v>61</v>
      </c>
      <c r="K30" s="298" t="n">
        <v>388</v>
      </c>
      <c r="L30" s="298" t="n">
        <v>137</v>
      </c>
      <c r="M30" s="299" t="n">
        <v>64</v>
      </c>
    </row>
    <row r="31" s="15" customFormat="true" ht="11.1" hidden="false" customHeight="true" outlineLevel="0" collapsed="false">
      <c r="A31" s="944" t="s">
        <v>1513</v>
      </c>
      <c r="B31" s="119" t="n">
        <v>252</v>
      </c>
      <c r="C31" s="119" t="n">
        <v>243</v>
      </c>
      <c r="D31" s="119" t="n">
        <v>506</v>
      </c>
      <c r="E31" s="119" t="n">
        <v>999</v>
      </c>
      <c r="F31" s="746" t="n">
        <v>215</v>
      </c>
      <c r="G31" s="298" t="n">
        <v>93</v>
      </c>
      <c r="H31" s="298" t="n">
        <v>36</v>
      </c>
      <c r="I31" s="298" t="n">
        <v>103</v>
      </c>
      <c r="J31" s="298" t="n">
        <v>27</v>
      </c>
      <c r="K31" s="298" t="n">
        <v>208</v>
      </c>
      <c r="L31" s="298" t="n">
        <v>72</v>
      </c>
      <c r="M31" s="299" t="n">
        <v>20</v>
      </c>
    </row>
    <row r="32" s="15" customFormat="true" ht="11.1" hidden="false" customHeight="true" outlineLevel="0" collapsed="false">
      <c r="A32" s="946" t="s">
        <v>1514</v>
      </c>
      <c r="B32" s="739" t="n">
        <v>586</v>
      </c>
      <c r="C32" s="739" t="n">
        <v>557</v>
      </c>
      <c r="D32" s="739" t="n">
        <v>1095</v>
      </c>
      <c r="E32" s="739" t="n">
        <v>2328</v>
      </c>
      <c r="F32" s="740" t="n">
        <v>544</v>
      </c>
      <c r="G32" s="298" t="n">
        <v>346</v>
      </c>
      <c r="H32" s="298" t="n">
        <v>206</v>
      </c>
      <c r="I32" s="298" t="n">
        <v>383</v>
      </c>
      <c r="J32" s="298" t="n">
        <v>141</v>
      </c>
      <c r="K32" s="298" t="n">
        <v>877</v>
      </c>
      <c r="L32" s="298" t="n">
        <v>285</v>
      </c>
      <c r="M32" s="299" t="n">
        <v>128</v>
      </c>
    </row>
    <row r="33" s="15" customFormat="true" ht="11.1" hidden="false" customHeight="true" outlineLevel="0" collapsed="false">
      <c r="A33" s="942" t="s">
        <v>1515</v>
      </c>
      <c r="B33" s="475" t="n">
        <v>2195</v>
      </c>
      <c r="C33" s="956" t="n">
        <v>2104</v>
      </c>
      <c r="D33" s="956" t="n">
        <v>4518</v>
      </c>
      <c r="E33" s="475" t="n">
        <v>9832</v>
      </c>
      <c r="F33" s="955" t="n">
        <v>2743</v>
      </c>
      <c r="G33" s="475" t="n">
        <v>927</v>
      </c>
      <c r="H33" s="475" t="n">
        <v>551</v>
      </c>
      <c r="I33" s="475" t="n">
        <v>1435</v>
      </c>
      <c r="J33" s="475" t="n">
        <v>259</v>
      </c>
      <c r="K33" s="475" t="n">
        <v>3088</v>
      </c>
      <c r="L33" s="475" t="n">
        <v>947</v>
      </c>
      <c r="M33" s="955" t="n">
        <v>304</v>
      </c>
    </row>
    <row r="34" s="15" customFormat="true" ht="11.1" hidden="false" customHeight="true" outlineLevel="0" collapsed="false">
      <c r="A34" s="943" t="s">
        <v>1516</v>
      </c>
      <c r="B34" s="298"/>
      <c r="C34" s="298"/>
      <c r="D34" s="298"/>
      <c r="E34" s="739"/>
      <c r="F34" s="740"/>
      <c r="G34" s="298"/>
      <c r="H34" s="298"/>
      <c r="I34" s="298"/>
      <c r="J34" s="298"/>
      <c r="K34" s="298"/>
      <c r="L34" s="298"/>
      <c r="M34" s="299"/>
    </row>
    <row r="35" s="15" customFormat="true" ht="11.1" hidden="false" customHeight="true" outlineLevel="0" collapsed="false">
      <c r="A35" s="944" t="s">
        <v>1517</v>
      </c>
      <c r="B35" s="119" t="n">
        <v>485</v>
      </c>
      <c r="C35" s="119" t="n">
        <v>463</v>
      </c>
      <c r="D35" s="119" t="n">
        <v>944</v>
      </c>
      <c r="E35" s="119" t="n">
        <v>1875</v>
      </c>
      <c r="F35" s="746" t="n">
        <v>575</v>
      </c>
      <c r="G35" s="298" t="n">
        <v>177</v>
      </c>
      <c r="H35" s="298" t="n">
        <v>108</v>
      </c>
      <c r="I35" s="298" t="n">
        <v>278</v>
      </c>
      <c r="J35" s="298" t="n">
        <v>49</v>
      </c>
      <c r="K35" s="298" t="n">
        <v>616</v>
      </c>
      <c r="L35" s="298" t="n">
        <v>189</v>
      </c>
      <c r="M35" s="299" t="n">
        <v>63</v>
      </c>
    </row>
    <row r="36" s="15" customFormat="true" ht="11.1" hidden="false" customHeight="true" outlineLevel="0" collapsed="false">
      <c r="A36" s="944" t="s">
        <v>1518</v>
      </c>
      <c r="B36" s="119" t="n">
        <v>168</v>
      </c>
      <c r="C36" s="119" t="n">
        <v>164</v>
      </c>
      <c r="D36" s="119" t="n">
        <v>349</v>
      </c>
      <c r="E36" s="119" t="n">
        <v>669</v>
      </c>
      <c r="F36" s="746" t="n">
        <v>79</v>
      </c>
      <c r="G36" s="298" t="n">
        <v>42</v>
      </c>
      <c r="H36" s="298" t="n">
        <v>23</v>
      </c>
      <c r="I36" s="298" t="n">
        <v>81</v>
      </c>
      <c r="J36" s="298" t="n">
        <v>8</v>
      </c>
      <c r="K36" s="298" t="n">
        <v>102</v>
      </c>
      <c r="L36" s="298" t="n">
        <v>30</v>
      </c>
      <c r="M36" s="299" t="n">
        <v>8</v>
      </c>
    </row>
    <row r="37" s="15" customFormat="true" ht="11.1" hidden="false" customHeight="true" outlineLevel="0" collapsed="false">
      <c r="A37" s="944" t="s">
        <v>1519</v>
      </c>
      <c r="B37" s="119" t="n">
        <v>306</v>
      </c>
      <c r="C37" s="119" t="n">
        <v>287</v>
      </c>
      <c r="D37" s="119" t="n">
        <v>565</v>
      </c>
      <c r="E37" s="119" t="n">
        <v>1212</v>
      </c>
      <c r="F37" s="746" t="n">
        <v>352</v>
      </c>
      <c r="G37" s="298" t="n">
        <v>111</v>
      </c>
      <c r="H37" s="298" t="n">
        <v>47</v>
      </c>
      <c r="I37" s="298" t="n">
        <v>104</v>
      </c>
      <c r="J37" s="298" t="n">
        <v>24</v>
      </c>
      <c r="K37" s="298" t="n">
        <v>278</v>
      </c>
      <c r="L37" s="298" t="n">
        <v>80</v>
      </c>
      <c r="M37" s="299" t="n">
        <v>25</v>
      </c>
    </row>
    <row r="38" s="15" customFormat="true" ht="11.1" hidden="false" customHeight="true" outlineLevel="0" collapsed="false">
      <c r="A38" s="944" t="s">
        <v>1520</v>
      </c>
      <c r="B38" s="119" t="n">
        <v>439</v>
      </c>
      <c r="C38" s="119" t="n">
        <v>426</v>
      </c>
      <c r="D38" s="119" t="n">
        <v>977</v>
      </c>
      <c r="E38" s="119" t="n">
        <v>2322</v>
      </c>
      <c r="F38" s="746" t="n">
        <v>592</v>
      </c>
      <c r="G38" s="298" t="n">
        <v>266</v>
      </c>
      <c r="H38" s="298" t="n">
        <v>134</v>
      </c>
      <c r="I38" s="298" t="n">
        <v>372</v>
      </c>
      <c r="J38" s="298" t="n">
        <v>54</v>
      </c>
      <c r="K38" s="298" t="n">
        <v>810</v>
      </c>
      <c r="L38" s="298" t="n">
        <v>333</v>
      </c>
      <c r="M38" s="299" t="n">
        <v>81</v>
      </c>
    </row>
    <row r="39" s="15" customFormat="true" ht="11.1" hidden="false" customHeight="true" outlineLevel="0" collapsed="false">
      <c r="A39" s="944" t="s">
        <v>1521</v>
      </c>
      <c r="B39" s="119" t="n">
        <v>226</v>
      </c>
      <c r="C39" s="119" t="n">
        <v>211</v>
      </c>
      <c r="D39" s="119" t="n">
        <v>478</v>
      </c>
      <c r="E39" s="119" t="n">
        <v>1015</v>
      </c>
      <c r="F39" s="746" t="n">
        <v>260</v>
      </c>
      <c r="G39" s="298" t="n">
        <v>99</v>
      </c>
      <c r="H39" s="298" t="n">
        <v>49</v>
      </c>
      <c r="I39" s="298" t="n">
        <v>135</v>
      </c>
      <c r="J39" s="298" t="n">
        <v>24</v>
      </c>
      <c r="K39" s="298" t="n">
        <v>242</v>
      </c>
      <c r="L39" s="298" t="n">
        <v>92</v>
      </c>
      <c r="M39" s="299" t="n">
        <v>36</v>
      </c>
    </row>
    <row r="40" s="15" customFormat="true" ht="11.1" hidden="false" customHeight="true" outlineLevel="0" collapsed="false">
      <c r="A40" s="944" t="s">
        <v>1522</v>
      </c>
      <c r="B40" s="119" t="n">
        <v>571</v>
      </c>
      <c r="C40" s="119" t="n">
        <v>553</v>
      </c>
      <c r="D40" s="119" t="n">
        <v>1205</v>
      </c>
      <c r="E40" s="119" t="n">
        <v>2739</v>
      </c>
      <c r="F40" s="746" t="n">
        <v>885</v>
      </c>
      <c r="G40" s="298" t="n">
        <v>232</v>
      </c>
      <c r="H40" s="298" t="n">
        <v>190</v>
      </c>
      <c r="I40" s="298" t="n">
        <v>465</v>
      </c>
      <c r="J40" s="298" t="n">
        <v>100</v>
      </c>
      <c r="K40" s="298" t="n">
        <v>1040</v>
      </c>
      <c r="L40" s="298" t="n">
        <v>223</v>
      </c>
      <c r="M40" s="299" t="n">
        <v>91</v>
      </c>
    </row>
    <row r="41" s="15" customFormat="true" ht="11.1" hidden="false" customHeight="true" outlineLevel="0" collapsed="false">
      <c r="A41" s="942" t="s">
        <v>1523</v>
      </c>
      <c r="B41" s="475" t="n">
        <v>4393</v>
      </c>
      <c r="C41" s="956" t="n">
        <v>4271</v>
      </c>
      <c r="D41" s="956" t="n">
        <v>6457</v>
      </c>
      <c r="E41" s="475" t="n">
        <v>14594</v>
      </c>
      <c r="F41" s="979" t="n">
        <v>3842</v>
      </c>
      <c r="G41" s="475" t="n">
        <v>1792</v>
      </c>
      <c r="H41" s="475" t="n">
        <v>735</v>
      </c>
      <c r="I41" s="475" t="n">
        <v>1794</v>
      </c>
      <c r="J41" s="475" t="n">
        <v>446</v>
      </c>
      <c r="K41" s="475" t="n">
        <v>3358</v>
      </c>
      <c r="L41" s="475" t="n">
        <v>1077</v>
      </c>
      <c r="M41" s="955" t="n">
        <v>409</v>
      </c>
    </row>
    <row r="42" s="15" customFormat="true" ht="11.1" hidden="false" customHeight="true" outlineLevel="0" collapsed="false">
      <c r="A42" s="943" t="s">
        <v>1516</v>
      </c>
      <c r="B42" s="298"/>
      <c r="C42" s="298"/>
      <c r="D42" s="298"/>
      <c r="E42" s="739"/>
      <c r="F42" s="740"/>
      <c r="G42" s="298"/>
      <c r="H42" s="298"/>
      <c r="I42" s="298"/>
      <c r="J42" s="298"/>
      <c r="K42" s="298"/>
      <c r="L42" s="298"/>
      <c r="M42" s="299"/>
    </row>
    <row r="43" s="15" customFormat="true" ht="11.1" hidden="false" customHeight="true" outlineLevel="0" collapsed="false">
      <c r="A43" s="946" t="s">
        <v>1524</v>
      </c>
      <c r="B43" s="119" t="n">
        <v>872</v>
      </c>
      <c r="C43" s="119" t="n">
        <v>860</v>
      </c>
      <c r="D43" s="119" t="n">
        <v>1044</v>
      </c>
      <c r="E43" s="119" t="n">
        <v>2037</v>
      </c>
      <c r="F43" s="746" t="n">
        <v>544</v>
      </c>
      <c r="G43" s="298" t="n">
        <v>175</v>
      </c>
      <c r="H43" s="298" t="n">
        <v>118</v>
      </c>
      <c r="I43" s="298" t="n">
        <v>224</v>
      </c>
      <c r="J43" s="298" t="n">
        <v>53</v>
      </c>
      <c r="K43" s="298" t="n">
        <v>497</v>
      </c>
      <c r="L43" s="298" t="n">
        <v>164</v>
      </c>
      <c r="M43" s="299" t="n">
        <v>53</v>
      </c>
    </row>
    <row r="44" s="15" customFormat="true" ht="11.1" hidden="false" customHeight="true" outlineLevel="0" collapsed="false">
      <c r="A44" s="946" t="s">
        <v>1525</v>
      </c>
      <c r="B44" s="119" t="n">
        <v>827</v>
      </c>
      <c r="C44" s="119" t="n">
        <v>788</v>
      </c>
      <c r="D44" s="119" t="n">
        <v>1511</v>
      </c>
      <c r="E44" s="119" t="n">
        <v>4036</v>
      </c>
      <c r="F44" s="746" t="n">
        <v>749</v>
      </c>
      <c r="G44" s="298" t="n">
        <v>787</v>
      </c>
      <c r="H44" s="298" t="n">
        <v>145</v>
      </c>
      <c r="I44" s="298" t="n">
        <v>437</v>
      </c>
      <c r="J44" s="298" t="n">
        <v>75</v>
      </c>
      <c r="K44" s="298" t="n">
        <v>724</v>
      </c>
      <c r="L44" s="298" t="n">
        <v>270</v>
      </c>
      <c r="M44" s="299" t="n">
        <v>113</v>
      </c>
    </row>
    <row r="45" s="15" customFormat="true" ht="11.1" hidden="false" customHeight="true" outlineLevel="0" collapsed="false">
      <c r="A45" s="946" t="s">
        <v>1526</v>
      </c>
      <c r="B45" s="119" t="n">
        <v>1513</v>
      </c>
      <c r="C45" s="119" t="n">
        <v>1484</v>
      </c>
      <c r="D45" s="119" t="n">
        <v>1753</v>
      </c>
      <c r="E45" s="119" t="n">
        <v>3322</v>
      </c>
      <c r="F45" s="746" t="n">
        <v>871</v>
      </c>
      <c r="G45" s="298" t="n">
        <v>308</v>
      </c>
      <c r="H45" s="298" t="n">
        <v>193</v>
      </c>
      <c r="I45" s="298" t="n">
        <v>478</v>
      </c>
      <c r="J45" s="298" t="n">
        <v>145</v>
      </c>
      <c r="K45" s="298" t="n">
        <v>940</v>
      </c>
      <c r="L45" s="298" t="n">
        <v>252</v>
      </c>
      <c r="M45" s="299" t="n">
        <v>103</v>
      </c>
    </row>
    <row r="46" s="15" customFormat="true" ht="11.1" hidden="false" customHeight="true" outlineLevel="0" collapsed="false">
      <c r="A46" s="946" t="s">
        <v>1527</v>
      </c>
      <c r="B46" s="119" t="n">
        <v>728</v>
      </c>
      <c r="C46" s="119" t="n">
        <v>694</v>
      </c>
      <c r="D46" s="119" t="n">
        <v>1470</v>
      </c>
      <c r="E46" s="119" t="n">
        <v>3806</v>
      </c>
      <c r="F46" s="746" t="n">
        <v>1406</v>
      </c>
      <c r="G46" s="298" t="n">
        <v>391</v>
      </c>
      <c r="H46" s="298" t="n">
        <v>220</v>
      </c>
      <c r="I46" s="298" t="n">
        <v>513</v>
      </c>
      <c r="J46" s="298" t="n">
        <v>147</v>
      </c>
      <c r="K46" s="298" t="n">
        <v>945</v>
      </c>
      <c r="L46" s="298" t="n">
        <v>283</v>
      </c>
      <c r="M46" s="299" t="n">
        <v>101</v>
      </c>
    </row>
    <row r="47" s="15" customFormat="true" ht="11.1" hidden="false" customHeight="true" outlineLevel="0" collapsed="false">
      <c r="A47" s="946" t="s">
        <v>1528</v>
      </c>
      <c r="B47" s="119" t="n">
        <v>453</v>
      </c>
      <c r="C47" s="119" t="n">
        <v>445</v>
      </c>
      <c r="D47" s="119" t="n">
        <v>679</v>
      </c>
      <c r="E47" s="119" t="n">
        <v>1393</v>
      </c>
      <c r="F47" s="746" t="n">
        <v>272</v>
      </c>
      <c r="G47" s="298" t="n">
        <v>131</v>
      </c>
      <c r="H47" s="298" t="n">
        <v>59</v>
      </c>
      <c r="I47" s="298" t="n">
        <v>142</v>
      </c>
      <c r="J47" s="298" t="n">
        <v>26</v>
      </c>
      <c r="K47" s="298" t="n">
        <v>252</v>
      </c>
      <c r="L47" s="298" t="n">
        <v>108</v>
      </c>
      <c r="M47" s="299" t="n">
        <v>39</v>
      </c>
    </row>
    <row r="48" s="15" customFormat="true" ht="11.1" hidden="false" customHeight="true" outlineLevel="0" collapsed="false">
      <c r="A48" s="942" t="s">
        <v>1529</v>
      </c>
      <c r="B48" s="475" t="n">
        <v>4058</v>
      </c>
      <c r="C48" s="956" t="n">
        <v>3879</v>
      </c>
      <c r="D48" s="956" t="n">
        <v>7326</v>
      </c>
      <c r="E48" s="956" t="n">
        <v>12070</v>
      </c>
      <c r="F48" s="979" t="n">
        <v>2959</v>
      </c>
      <c r="G48" s="475" t="n">
        <v>1025</v>
      </c>
      <c r="H48" s="475" t="n">
        <v>964</v>
      </c>
      <c r="I48" s="475" t="n">
        <v>1530</v>
      </c>
      <c r="J48" s="475" t="n">
        <v>388</v>
      </c>
      <c r="K48" s="475" t="n">
        <v>3680</v>
      </c>
      <c r="L48" s="475" t="n">
        <v>967</v>
      </c>
      <c r="M48" s="955" t="n">
        <v>348</v>
      </c>
    </row>
    <row r="49" s="15" customFormat="true" ht="11.1" hidden="false" customHeight="true" outlineLevel="0" collapsed="false">
      <c r="A49" s="943" t="s">
        <v>1505</v>
      </c>
      <c r="B49" s="298"/>
      <c r="C49" s="298"/>
      <c r="D49" s="298"/>
      <c r="E49" s="739"/>
      <c r="F49" s="740"/>
      <c r="G49" s="298"/>
      <c r="H49" s="298"/>
      <c r="I49" s="298"/>
      <c r="J49" s="298"/>
      <c r="K49" s="298"/>
      <c r="L49" s="298"/>
      <c r="M49" s="299"/>
    </row>
    <row r="50" s="15" customFormat="true" ht="11.1" hidden="false" customHeight="true" outlineLevel="0" collapsed="false">
      <c r="A50" s="944" t="s">
        <v>1530</v>
      </c>
      <c r="B50" s="119" t="n">
        <v>231</v>
      </c>
      <c r="C50" s="119" t="n">
        <v>219</v>
      </c>
      <c r="D50" s="119" t="n">
        <v>399</v>
      </c>
      <c r="E50" s="119" t="n">
        <v>923</v>
      </c>
      <c r="F50" s="746" t="n">
        <v>153</v>
      </c>
      <c r="G50" s="298" t="n">
        <v>63</v>
      </c>
      <c r="H50" s="298" t="n">
        <v>31</v>
      </c>
      <c r="I50" s="298" t="n">
        <v>78</v>
      </c>
      <c r="J50" s="298" t="n">
        <v>16</v>
      </c>
      <c r="K50" s="298" t="n">
        <v>156</v>
      </c>
      <c r="L50" s="298" t="n">
        <v>55</v>
      </c>
      <c r="M50" s="299" t="n">
        <v>25</v>
      </c>
    </row>
    <row r="51" s="15" customFormat="true" ht="11.1" hidden="false" customHeight="true" outlineLevel="0" collapsed="false">
      <c r="A51" s="944" t="s">
        <v>1531</v>
      </c>
      <c r="B51" s="119" t="n">
        <v>906</v>
      </c>
      <c r="C51" s="119" t="n">
        <v>879</v>
      </c>
      <c r="D51" s="119" t="n">
        <v>1240</v>
      </c>
      <c r="E51" s="119" t="n">
        <v>2235</v>
      </c>
      <c r="F51" s="746" t="n">
        <v>410</v>
      </c>
      <c r="G51" s="298" t="n">
        <v>152</v>
      </c>
      <c r="H51" s="298" t="n">
        <v>131</v>
      </c>
      <c r="I51" s="298" t="n">
        <v>288</v>
      </c>
      <c r="J51" s="298" t="n">
        <v>49</v>
      </c>
      <c r="K51" s="298" t="n">
        <v>526</v>
      </c>
      <c r="L51" s="298" t="n">
        <v>137</v>
      </c>
      <c r="M51" s="299" t="n">
        <v>50</v>
      </c>
    </row>
    <row r="52" s="15" customFormat="true" ht="11.1" hidden="false" customHeight="true" outlineLevel="0" collapsed="false">
      <c r="A52" s="944" t="s">
        <v>1532</v>
      </c>
      <c r="B52" s="119" t="n">
        <v>557</v>
      </c>
      <c r="C52" s="119" t="n">
        <v>540</v>
      </c>
      <c r="D52" s="119" t="n">
        <v>996</v>
      </c>
      <c r="E52" s="119" t="n">
        <v>1652</v>
      </c>
      <c r="F52" s="746" t="n">
        <v>404</v>
      </c>
      <c r="G52" s="298" t="n">
        <v>138</v>
      </c>
      <c r="H52" s="298" t="n">
        <v>139</v>
      </c>
      <c r="I52" s="298" t="n">
        <v>274</v>
      </c>
      <c r="J52" s="298" t="n">
        <v>52</v>
      </c>
      <c r="K52" s="298" t="n">
        <v>482</v>
      </c>
      <c r="L52" s="298" t="n">
        <v>143</v>
      </c>
      <c r="M52" s="299" t="n">
        <v>62</v>
      </c>
    </row>
    <row r="53" s="15" customFormat="true" ht="11.1" hidden="false" customHeight="true" outlineLevel="0" collapsed="false">
      <c r="A53" s="944" t="s">
        <v>1533</v>
      </c>
      <c r="B53" s="119" t="n">
        <v>268</v>
      </c>
      <c r="C53" s="119" t="n">
        <v>257</v>
      </c>
      <c r="D53" s="119" t="n">
        <v>514</v>
      </c>
      <c r="E53" s="119" t="n">
        <v>825</v>
      </c>
      <c r="F53" s="746" t="n">
        <v>198</v>
      </c>
      <c r="G53" s="298" t="n">
        <v>79</v>
      </c>
      <c r="H53" s="298" t="n">
        <v>51</v>
      </c>
      <c r="I53" s="298" t="n">
        <v>80</v>
      </c>
      <c r="J53" s="298" t="n">
        <v>17</v>
      </c>
      <c r="K53" s="298" t="n">
        <v>183</v>
      </c>
      <c r="L53" s="298" t="n">
        <v>64</v>
      </c>
      <c r="M53" s="299" t="n">
        <v>13</v>
      </c>
    </row>
    <row r="54" s="15" customFormat="true" ht="11.1" hidden="false" customHeight="true" outlineLevel="0" collapsed="false">
      <c r="A54" s="944" t="s">
        <v>1534</v>
      </c>
      <c r="B54" s="119" t="n">
        <v>385</v>
      </c>
      <c r="C54" s="119" t="n">
        <v>364</v>
      </c>
      <c r="D54" s="119" t="n">
        <v>715</v>
      </c>
      <c r="E54" s="119" t="n">
        <v>1054</v>
      </c>
      <c r="F54" s="746" t="n">
        <v>340</v>
      </c>
      <c r="G54" s="298" t="n">
        <v>89</v>
      </c>
      <c r="H54" s="298" t="n">
        <v>55</v>
      </c>
      <c r="I54" s="298" t="n">
        <v>123</v>
      </c>
      <c r="J54" s="298" t="n">
        <v>17</v>
      </c>
      <c r="K54" s="298" t="n">
        <v>269</v>
      </c>
      <c r="L54" s="298" t="n">
        <v>96</v>
      </c>
      <c r="M54" s="299" t="n">
        <v>31</v>
      </c>
    </row>
    <row r="55" s="15" customFormat="true" ht="11.1" hidden="false" customHeight="true" outlineLevel="0" collapsed="false">
      <c r="A55" s="944" t="s">
        <v>1535</v>
      </c>
      <c r="B55" s="119" t="n">
        <v>632</v>
      </c>
      <c r="C55" s="119" t="n">
        <v>607</v>
      </c>
      <c r="D55" s="119" t="n">
        <v>1255</v>
      </c>
      <c r="E55" s="119" t="n">
        <v>1760</v>
      </c>
      <c r="F55" s="746" t="n">
        <v>472</v>
      </c>
      <c r="G55" s="298" t="n">
        <v>148</v>
      </c>
      <c r="H55" s="298" t="n">
        <v>129</v>
      </c>
      <c r="I55" s="298" t="n">
        <v>221</v>
      </c>
      <c r="J55" s="298" t="n">
        <v>49</v>
      </c>
      <c r="K55" s="298" t="n">
        <v>567</v>
      </c>
      <c r="L55" s="298" t="n">
        <v>135</v>
      </c>
      <c r="M55" s="299" t="n">
        <v>60</v>
      </c>
    </row>
    <row r="56" s="15" customFormat="true" ht="11.1" hidden="false" customHeight="true" outlineLevel="0" collapsed="false">
      <c r="A56" s="944" t="s">
        <v>1536</v>
      </c>
      <c r="B56" s="119" t="n">
        <v>189</v>
      </c>
      <c r="C56" s="119" t="n">
        <v>180</v>
      </c>
      <c r="D56" s="119" t="n">
        <v>537</v>
      </c>
      <c r="E56" s="119" t="n">
        <v>767</v>
      </c>
      <c r="F56" s="746" t="n">
        <v>160</v>
      </c>
      <c r="G56" s="298" t="n">
        <v>89</v>
      </c>
      <c r="H56" s="298" t="n">
        <v>41</v>
      </c>
      <c r="I56" s="298" t="n">
        <v>97</v>
      </c>
      <c r="J56" s="298" t="n">
        <v>13</v>
      </c>
      <c r="K56" s="298" t="n">
        <v>198</v>
      </c>
      <c r="L56" s="298" t="n">
        <v>57</v>
      </c>
      <c r="M56" s="299" t="n">
        <v>16</v>
      </c>
    </row>
    <row r="57" s="15" customFormat="true" ht="11.1" hidden="false" customHeight="true" outlineLevel="0" collapsed="false">
      <c r="A57" s="944" t="s">
        <v>1537</v>
      </c>
      <c r="B57" s="119" t="n">
        <v>890</v>
      </c>
      <c r="C57" s="119" t="n">
        <v>833</v>
      </c>
      <c r="D57" s="119" t="n">
        <v>1670</v>
      </c>
      <c r="E57" s="119" t="n">
        <v>2854</v>
      </c>
      <c r="F57" s="746" t="n">
        <v>822</v>
      </c>
      <c r="G57" s="298" t="n">
        <v>267</v>
      </c>
      <c r="H57" s="298" t="n">
        <v>387</v>
      </c>
      <c r="I57" s="298" t="n">
        <v>369</v>
      </c>
      <c r="J57" s="298" t="n">
        <v>175</v>
      </c>
      <c r="K57" s="298" t="n">
        <v>1299</v>
      </c>
      <c r="L57" s="298" t="n">
        <v>280</v>
      </c>
      <c r="M57" s="299" t="n">
        <v>91</v>
      </c>
    </row>
    <row r="58" s="15" customFormat="true" ht="11.1" hidden="false" customHeight="true" outlineLevel="0" collapsed="false">
      <c r="A58" s="942" t="s">
        <v>1538</v>
      </c>
      <c r="B58" s="1014" t="n">
        <v>4788</v>
      </c>
      <c r="C58" s="1014" t="n">
        <v>4621</v>
      </c>
      <c r="D58" s="1014" t="n">
        <v>7685</v>
      </c>
      <c r="E58" s="1014" t="n">
        <v>17003</v>
      </c>
      <c r="F58" s="1019" t="n">
        <v>5245</v>
      </c>
      <c r="G58" s="475" t="n">
        <v>1637</v>
      </c>
      <c r="H58" s="475" t="n">
        <v>3202</v>
      </c>
      <c r="I58" s="475" t="n">
        <v>3277</v>
      </c>
      <c r="J58" s="475" t="n">
        <v>1277</v>
      </c>
      <c r="K58" s="475" t="n">
        <v>10750</v>
      </c>
      <c r="L58" s="475" t="n">
        <v>2195</v>
      </c>
      <c r="M58" s="955" t="n">
        <v>872</v>
      </c>
    </row>
    <row r="60" customFormat="false" ht="14.25" hidden="false" customHeight="true" outlineLevel="0" collapsed="false">
      <c r="A60" s="1020" t="s">
        <v>1696</v>
      </c>
      <c r="B60" s="1020"/>
      <c r="C60" s="1020"/>
      <c r="D60" s="1020"/>
      <c r="E60" s="1020"/>
      <c r="F60" s="1020"/>
      <c r="G60" s="1020"/>
      <c r="H60" s="1020"/>
      <c r="I60" s="1020"/>
      <c r="J60" s="1020"/>
    </row>
    <row r="61" customFormat="false" ht="14.25" hidden="false" customHeight="false" outlineLevel="0" collapsed="false">
      <c r="A61" s="1020" t="s">
        <v>1697</v>
      </c>
      <c r="B61" s="1020"/>
      <c r="C61" s="1020"/>
      <c r="D61" s="1020"/>
      <c r="E61" s="1020"/>
      <c r="F61" s="1020"/>
      <c r="G61" s="1020"/>
      <c r="H61" s="1020"/>
      <c r="I61" s="1020"/>
      <c r="J61" s="1020"/>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J3" activeCellId="0" sqref="J3"/>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14.62"/>
    <col collapsed="false" customWidth="true" hidden="false" outlineLevel="0" max="13" min="3" style="15" width="9.12"/>
  </cols>
  <sheetData>
    <row r="1" s="732" customFormat="true" ht="15" hidden="false" customHeight="true" outlineLevel="0" collapsed="false">
      <c r="A1" s="199" t="s">
        <v>1698</v>
      </c>
      <c r="B1" s="199"/>
      <c r="C1" s="199"/>
      <c r="D1" s="199"/>
      <c r="E1" s="199"/>
      <c r="F1" s="731"/>
      <c r="G1" s="731"/>
      <c r="H1" s="731"/>
      <c r="I1" s="731"/>
      <c r="J1" s="731"/>
      <c r="K1" s="84" t="s">
        <v>153</v>
      </c>
      <c r="L1" s="84"/>
      <c r="M1" s="731"/>
    </row>
    <row r="2" s="732" customFormat="true" ht="15" hidden="false" customHeight="true" outlineLevel="0" collapsed="false">
      <c r="A2" s="201" t="s">
        <v>1699</v>
      </c>
      <c r="B2" s="201"/>
      <c r="C2" s="201"/>
      <c r="D2" s="201"/>
      <c r="E2" s="201"/>
      <c r="F2" s="731"/>
      <c r="G2" s="731"/>
      <c r="H2" s="731"/>
      <c r="I2" s="731"/>
      <c r="J2" s="731"/>
      <c r="K2" s="123" t="s">
        <v>155</v>
      </c>
      <c r="L2" s="123"/>
      <c r="M2" s="731"/>
    </row>
    <row r="3" customFormat="false" ht="14.25" hidden="false" customHeight="false" outlineLevel="0" collapsed="false">
      <c r="A3" s="83" t="s">
        <v>1700</v>
      </c>
      <c r="B3" s="83"/>
      <c r="C3" s="83"/>
      <c r="D3" s="83"/>
      <c r="E3" s="83"/>
      <c r="F3" s="202"/>
      <c r="G3" s="202"/>
      <c r="J3" s="202"/>
      <c r="K3" s="202"/>
      <c r="L3" s="202"/>
      <c r="M3" s="202"/>
    </row>
    <row r="4" customFormat="false" ht="14.25" hidden="false" customHeight="false" outlineLevel="0" collapsed="false">
      <c r="A4" s="122" t="s">
        <v>1701</v>
      </c>
      <c r="B4" s="122"/>
      <c r="C4" s="122"/>
      <c r="D4" s="122"/>
      <c r="E4" s="122"/>
      <c r="F4" s="202"/>
      <c r="G4" s="202"/>
      <c r="J4" s="202"/>
      <c r="K4" s="202"/>
      <c r="L4" s="202"/>
      <c r="M4" s="202"/>
    </row>
    <row r="5" customFormat="false" ht="14.85" hidden="false" customHeight="true" outlineLevel="0" collapsed="false">
      <c r="A5" s="1021" t="s">
        <v>1702</v>
      </c>
      <c r="B5" s="1021"/>
      <c r="C5" s="32" t="s">
        <v>1703</v>
      </c>
      <c r="D5" s="204"/>
      <c r="E5" s="203" t="s">
        <v>1704</v>
      </c>
      <c r="F5" s="205" t="s">
        <v>1705</v>
      </c>
      <c r="G5" s="205"/>
      <c r="H5" s="205"/>
      <c r="I5" s="205"/>
      <c r="J5" s="205"/>
      <c r="K5" s="205"/>
      <c r="L5" s="205"/>
      <c r="M5" s="205"/>
    </row>
    <row r="6" customFormat="false" ht="14.85" hidden="false" customHeight="true" outlineLevel="0" collapsed="false">
      <c r="A6" s="1021"/>
      <c r="B6" s="1021"/>
      <c r="C6" s="32"/>
      <c r="D6" s="206"/>
      <c r="E6" s="203"/>
      <c r="F6" s="205"/>
      <c r="G6" s="205"/>
      <c r="H6" s="205"/>
      <c r="I6" s="205"/>
      <c r="J6" s="205"/>
      <c r="K6" s="205"/>
      <c r="L6" s="205"/>
      <c r="M6" s="205"/>
    </row>
    <row r="7" customFormat="false" ht="12.75" hidden="false" customHeight="true" outlineLevel="0" collapsed="false">
      <c r="A7" s="1021"/>
      <c r="B7" s="1021"/>
      <c r="C7" s="32"/>
      <c r="D7" s="206"/>
      <c r="E7" s="203"/>
      <c r="F7" s="205"/>
      <c r="G7" s="205"/>
      <c r="H7" s="205"/>
      <c r="I7" s="205"/>
      <c r="J7" s="205"/>
      <c r="K7" s="205"/>
      <c r="L7" s="205"/>
      <c r="M7" s="205"/>
    </row>
    <row r="8" customFormat="false" ht="14.85" hidden="false" customHeight="true" outlineLevel="0" collapsed="false">
      <c r="A8" s="1021"/>
      <c r="B8" s="1021"/>
      <c r="C8" s="32"/>
      <c r="D8" s="205" t="s">
        <v>1706</v>
      </c>
      <c r="E8" s="203"/>
      <c r="F8" s="203" t="s">
        <v>1707</v>
      </c>
      <c r="G8" s="203"/>
      <c r="H8" s="203"/>
      <c r="I8" s="203"/>
      <c r="J8" s="205" t="s">
        <v>1708</v>
      </c>
      <c r="K8" s="205"/>
      <c r="L8" s="205"/>
      <c r="M8" s="205"/>
    </row>
    <row r="9" customFormat="false" ht="14.85" hidden="false" customHeight="true" outlineLevel="0" collapsed="false">
      <c r="A9" s="1021"/>
      <c r="B9" s="1021"/>
      <c r="C9" s="32"/>
      <c r="D9" s="32"/>
      <c r="E9" s="203"/>
      <c r="F9" s="203"/>
      <c r="G9" s="203"/>
      <c r="H9" s="203"/>
      <c r="I9" s="203"/>
      <c r="J9" s="205"/>
      <c r="K9" s="205"/>
      <c r="L9" s="205"/>
      <c r="M9" s="205"/>
    </row>
    <row r="10" customFormat="false" ht="14.85" hidden="false" customHeight="true" outlineLevel="0" collapsed="false">
      <c r="A10" s="1021"/>
      <c r="B10" s="1021"/>
      <c r="C10" s="32"/>
      <c r="D10" s="32"/>
      <c r="E10" s="203"/>
      <c r="F10" s="203" t="s">
        <v>1709</v>
      </c>
      <c r="G10" s="203"/>
      <c r="H10" s="203" t="s">
        <v>1710</v>
      </c>
      <c r="I10" s="203"/>
      <c r="J10" s="203" t="s">
        <v>1711</v>
      </c>
      <c r="K10" s="203"/>
      <c r="L10" s="205" t="s">
        <v>1712</v>
      </c>
      <c r="M10" s="205"/>
    </row>
    <row r="11" customFormat="false" ht="14.85" hidden="false" customHeight="true" outlineLevel="0" collapsed="false">
      <c r="A11" s="1021"/>
      <c r="B11" s="1021"/>
      <c r="C11" s="32"/>
      <c r="D11" s="32"/>
      <c r="E11" s="203"/>
      <c r="F11" s="203"/>
      <c r="G11" s="203"/>
      <c r="H11" s="203"/>
      <c r="I11" s="203"/>
      <c r="J11" s="203"/>
      <c r="K11" s="203"/>
      <c r="L11" s="205"/>
      <c r="M11" s="205"/>
    </row>
    <row r="12" customFormat="false" ht="14.85" hidden="false" customHeight="true" outlineLevel="0" collapsed="false">
      <c r="A12" s="1021"/>
      <c r="B12" s="1021"/>
      <c r="C12" s="32"/>
      <c r="D12" s="32"/>
      <c r="E12" s="203"/>
      <c r="F12" s="203"/>
      <c r="G12" s="203"/>
      <c r="H12" s="203"/>
      <c r="I12" s="203"/>
      <c r="J12" s="203"/>
      <c r="K12" s="203"/>
      <c r="L12" s="205"/>
      <c r="M12" s="205"/>
    </row>
    <row r="13" customFormat="false" ht="14.85" hidden="false" customHeight="true" outlineLevel="0" collapsed="false">
      <c r="A13" s="1021"/>
      <c r="B13" s="1021"/>
      <c r="C13" s="32"/>
      <c r="D13" s="205"/>
      <c r="E13" s="203"/>
      <c r="F13" s="203"/>
      <c r="G13" s="203"/>
      <c r="H13" s="203"/>
      <c r="I13" s="203"/>
      <c r="J13" s="203"/>
      <c r="K13" s="203"/>
      <c r="L13" s="205"/>
      <c r="M13" s="205"/>
    </row>
    <row r="14" customFormat="false" ht="14.85" hidden="false" customHeight="true" outlineLevel="0" collapsed="false">
      <c r="A14" s="1021"/>
      <c r="B14" s="1021"/>
      <c r="C14" s="1022" t="s">
        <v>165</v>
      </c>
      <c r="D14" s="1022"/>
      <c r="E14" s="203"/>
      <c r="F14" s="31" t="s">
        <v>1713</v>
      </c>
      <c r="G14" s="33" t="s">
        <v>165</v>
      </c>
      <c r="H14" s="32" t="s">
        <v>1713</v>
      </c>
      <c r="I14" s="1023" t="s">
        <v>165</v>
      </c>
      <c r="J14" s="32" t="s">
        <v>1713</v>
      </c>
      <c r="K14" s="33" t="s">
        <v>165</v>
      </c>
      <c r="L14" s="32" t="s">
        <v>1713</v>
      </c>
      <c r="M14" s="66" t="s">
        <v>165</v>
      </c>
    </row>
    <row r="15" customFormat="false" ht="9" hidden="false" customHeight="true" outlineLevel="0" collapsed="false">
      <c r="A15" s="1021"/>
      <c r="B15" s="1021"/>
      <c r="C15" s="1022"/>
      <c r="D15" s="1022"/>
      <c r="E15" s="203"/>
      <c r="F15" s="31"/>
      <c r="G15" s="33"/>
      <c r="H15" s="32"/>
      <c r="I15" s="1023"/>
      <c r="J15" s="32"/>
      <c r="K15" s="33"/>
      <c r="L15" s="32"/>
      <c r="M15" s="66"/>
    </row>
    <row r="16" customFormat="false" ht="19.5" hidden="false" customHeight="true" outlineLevel="0" collapsed="false">
      <c r="A16" s="1024" t="n">
        <v>2010</v>
      </c>
      <c r="B16" s="1025" t="s">
        <v>167</v>
      </c>
      <c r="C16" s="1026" t="n">
        <v>103.9</v>
      </c>
      <c r="D16" s="1026" t="n">
        <v>103.8</v>
      </c>
      <c r="E16" s="1027" t="n">
        <v>12.4</v>
      </c>
      <c r="F16" s="1028" t="n">
        <v>3224.13</v>
      </c>
      <c r="G16" s="1029" t="n">
        <v>103.9</v>
      </c>
      <c r="H16" s="1030" t="n">
        <v>3183.61</v>
      </c>
      <c r="I16" s="569" t="s">
        <v>168</v>
      </c>
      <c r="J16" s="1031" t="n">
        <v>3434.62</v>
      </c>
      <c r="K16" s="1029" t="n">
        <v>103.3</v>
      </c>
      <c r="L16" s="1030" t="n">
        <v>3430.73</v>
      </c>
      <c r="M16" s="570" t="s">
        <v>168</v>
      </c>
    </row>
    <row r="17" customFormat="false" ht="11.1" hidden="false" customHeight="true" outlineLevel="0" collapsed="false">
      <c r="A17" s="1032" t="n">
        <v>2011</v>
      </c>
      <c r="B17" s="1033" t="s">
        <v>167</v>
      </c>
      <c r="C17" s="1026" t="n">
        <v>104.3</v>
      </c>
      <c r="D17" s="1026" t="n">
        <v>104.1</v>
      </c>
      <c r="E17" s="1027" t="n">
        <v>12.5</v>
      </c>
      <c r="F17" s="1034" t="n">
        <v>3399.52</v>
      </c>
      <c r="G17" s="1026" t="n">
        <v>105.4</v>
      </c>
      <c r="H17" s="227" t="s">
        <v>189</v>
      </c>
      <c r="I17" s="214" t="s">
        <v>189</v>
      </c>
      <c r="J17" s="1031" t="n">
        <v>3604.68</v>
      </c>
      <c r="K17" s="1026" t="n">
        <v>105</v>
      </c>
      <c r="L17" s="227" t="n">
        <v>3597.87</v>
      </c>
      <c r="M17" s="574" t="s">
        <v>168</v>
      </c>
    </row>
    <row r="18" customFormat="false" ht="11.1" hidden="false" customHeight="true" outlineLevel="0" collapsed="false">
      <c r="A18" s="1032"/>
      <c r="B18" s="1035"/>
      <c r="C18" s="214"/>
      <c r="D18" s="214"/>
      <c r="E18" s="574"/>
      <c r="F18" s="227"/>
      <c r="G18" s="214"/>
      <c r="H18" s="227"/>
      <c r="I18" s="214"/>
      <c r="J18" s="228"/>
      <c r="K18" s="214"/>
      <c r="L18" s="227"/>
      <c r="M18" s="574"/>
    </row>
    <row r="19" customFormat="false" ht="11.1" hidden="false" customHeight="true" outlineLevel="0" collapsed="false">
      <c r="A19" s="1032" t="n">
        <v>2010</v>
      </c>
      <c r="B19" s="1033" t="s">
        <v>548</v>
      </c>
      <c r="C19" s="1026" t="n">
        <v>104.6</v>
      </c>
      <c r="D19" s="1026" t="n">
        <v>104.4</v>
      </c>
      <c r="E19" s="1027" t="n">
        <v>12.4</v>
      </c>
      <c r="F19" s="1034" t="n">
        <v>3438.21</v>
      </c>
      <c r="G19" s="1026" t="n">
        <v>106</v>
      </c>
      <c r="H19" s="227" t="n">
        <v>3436.5</v>
      </c>
      <c r="I19" s="214" t="n">
        <v>107.4</v>
      </c>
      <c r="J19" s="1031" t="n">
        <v>3605.74</v>
      </c>
      <c r="K19" s="1026" t="n">
        <v>104.3</v>
      </c>
      <c r="L19" s="227" t="n">
        <v>3604.8</v>
      </c>
      <c r="M19" s="1027" t="n">
        <v>106.5</v>
      </c>
    </row>
    <row r="20" customFormat="false" ht="11.1" hidden="false" customHeight="true" outlineLevel="0" collapsed="false">
      <c r="A20" s="1032"/>
      <c r="B20" s="1035"/>
      <c r="C20" s="214"/>
      <c r="D20" s="214"/>
      <c r="E20" s="574"/>
      <c r="F20" s="227"/>
      <c r="G20" s="214"/>
      <c r="H20" s="227"/>
      <c r="I20" s="214"/>
      <c r="J20" s="228"/>
      <c r="K20" s="214"/>
      <c r="L20" s="227"/>
      <c r="M20" s="574"/>
    </row>
    <row r="21" customFormat="false" ht="11.1" hidden="false" customHeight="true" outlineLevel="0" collapsed="false">
      <c r="A21" s="1032" t="n">
        <v>2011</v>
      </c>
      <c r="B21" s="1033" t="s">
        <v>817</v>
      </c>
      <c r="C21" s="1026" t="n">
        <v>104.5</v>
      </c>
      <c r="D21" s="1026" t="n">
        <v>104.3</v>
      </c>
      <c r="E21" s="1027" t="n">
        <v>13.3</v>
      </c>
      <c r="F21" s="1034" t="n">
        <v>3466.33</v>
      </c>
      <c r="G21" s="1026" t="n">
        <v>104.5</v>
      </c>
      <c r="H21" s="227" t="n">
        <v>3300.71</v>
      </c>
      <c r="I21" s="214" t="n">
        <v>96</v>
      </c>
      <c r="J21" s="1031" t="n">
        <v>3478.91</v>
      </c>
      <c r="K21" s="1026" t="n">
        <v>104.1</v>
      </c>
      <c r="L21" s="227" t="n">
        <v>3478.3</v>
      </c>
      <c r="M21" s="1027" t="n">
        <v>96.5</v>
      </c>
    </row>
    <row r="22" customFormat="false" ht="11.1" hidden="false" customHeight="true" outlineLevel="0" collapsed="false">
      <c r="A22" s="1032"/>
      <c r="B22" s="1033" t="s">
        <v>550</v>
      </c>
      <c r="C22" s="1026" t="n">
        <v>104.2</v>
      </c>
      <c r="D22" s="1026" t="n">
        <v>104.1</v>
      </c>
      <c r="E22" s="1027" t="n">
        <v>11.9</v>
      </c>
      <c r="F22" s="1034" t="n">
        <v>3366.11</v>
      </c>
      <c r="G22" s="1026" t="n">
        <v>105.3</v>
      </c>
      <c r="H22" s="227" t="n">
        <v>3357.98</v>
      </c>
      <c r="I22" s="214" t="n">
        <v>101.7</v>
      </c>
      <c r="J22" s="1031" t="n">
        <v>3573.27</v>
      </c>
      <c r="K22" s="1026" t="n">
        <v>105</v>
      </c>
      <c r="L22" s="227" t="n">
        <v>3560.83</v>
      </c>
      <c r="M22" s="1027" t="n">
        <v>102.7</v>
      </c>
    </row>
    <row r="23" customFormat="false" ht="11.1" hidden="false" customHeight="true" outlineLevel="0" collapsed="false">
      <c r="A23" s="1032"/>
      <c r="B23" s="1033" t="s">
        <v>819</v>
      </c>
      <c r="C23" s="1026" t="n">
        <v>104.2</v>
      </c>
      <c r="D23" s="1026" t="n">
        <v>103.9</v>
      </c>
      <c r="E23" s="1027" t="n">
        <v>11.8</v>
      </c>
      <c r="F23" s="1034" t="n">
        <v>3416</v>
      </c>
      <c r="G23" s="1026" t="n">
        <v>106.6</v>
      </c>
      <c r="H23" s="227" t="n">
        <v>3407.29</v>
      </c>
      <c r="I23" s="214" t="n">
        <v>101.5</v>
      </c>
      <c r="J23" s="1031" t="n">
        <v>3593.42</v>
      </c>
      <c r="K23" s="1026" t="n">
        <v>106.1</v>
      </c>
      <c r="L23" s="227" t="n">
        <v>3580.35</v>
      </c>
      <c r="M23" s="1027" t="n">
        <v>100.6</v>
      </c>
    </row>
    <row r="24" customFormat="false" ht="11.1" hidden="false" customHeight="true" outlineLevel="0" collapsed="false">
      <c r="A24" s="1032"/>
      <c r="B24" s="1033" t="s">
        <v>548</v>
      </c>
      <c r="C24" s="1026" t="n">
        <v>104.4</v>
      </c>
      <c r="D24" s="1026" t="n">
        <v>104</v>
      </c>
      <c r="E24" s="1027" t="n">
        <v>12.5</v>
      </c>
      <c r="F24" s="1034" t="n">
        <v>3586.75</v>
      </c>
      <c r="G24" s="1026" t="n">
        <v>104.3</v>
      </c>
      <c r="H24" s="227" t="s">
        <v>189</v>
      </c>
      <c r="I24" s="214" t="s">
        <v>189</v>
      </c>
      <c r="J24" s="1031" t="n">
        <v>3771.08</v>
      </c>
      <c r="K24" s="1026" t="n">
        <v>104.6</v>
      </c>
      <c r="L24" s="227" t="n">
        <v>3769.83</v>
      </c>
      <c r="M24" s="1027" t="n">
        <v>104.9</v>
      </c>
    </row>
    <row r="25" customFormat="false" ht="11.1" hidden="false" customHeight="true" outlineLevel="0" collapsed="false">
      <c r="A25" s="1032"/>
      <c r="B25" s="1035"/>
      <c r="C25" s="214"/>
      <c r="D25" s="214"/>
      <c r="E25" s="574"/>
      <c r="F25" s="227"/>
      <c r="G25" s="214"/>
      <c r="H25" s="227"/>
      <c r="I25" s="214"/>
      <c r="J25" s="228"/>
      <c r="K25" s="214"/>
      <c r="L25" s="227"/>
      <c r="M25" s="574"/>
    </row>
    <row r="26" customFormat="false" ht="11.1" hidden="false" customHeight="true" outlineLevel="0" collapsed="false">
      <c r="A26" s="1032" t="n">
        <v>2012</v>
      </c>
      <c r="B26" s="1033" t="s">
        <v>817</v>
      </c>
      <c r="C26" s="1026" t="s">
        <v>189</v>
      </c>
      <c r="D26" s="1026" t="s">
        <v>189</v>
      </c>
      <c r="E26" s="1027" t="n">
        <v>13.3</v>
      </c>
      <c r="F26" s="1026" t="s">
        <v>189</v>
      </c>
      <c r="G26" s="1026" t="s">
        <v>189</v>
      </c>
      <c r="H26" s="1036"/>
      <c r="I26" s="214" t="s">
        <v>189</v>
      </c>
      <c r="J26" s="1031" t="n">
        <v>3664.16</v>
      </c>
      <c r="K26" s="1026" t="n">
        <v>105.3</v>
      </c>
      <c r="L26" s="1036"/>
      <c r="M26" s="1027" t="n">
        <v>97.2</v>
      </c>
    </row>
    <row r="27" customFormat="false" ht="11.1" hidden="false" customHeight="true" outlineLevel="0" collapsed="false">
      <c r="A27" s="1032"/>
      <c r="B27" s="1035"/>
      <c r="C27" s="214"/>
      <c r="D27" s="214"/>
      <c r="E27" s="574"/>
      <c r="F27" s="227"/>
      <c r="G27" s="214"/>
      <c r="H27" s="227"/>
      <c r="I27" s="214"/>
      <c r="J27" s="228"/>
      <c r="K27" s="214"/>
      <c r="L27" s="227"/>
      <c r="M27" s="574"/>
    </row>
    <row r="28" customFormat="false" ht="11.1" hidden="false" customHeight="true" outlineLevel="0" collapsed="false">
      <c r="A28" s="1032" t="n">
        <v>2011</v>
      </c>
      <c r="B28" s="1033" t="s">
        <v>404</v>
      </c>
      <c r="C28" s="1026" t="s">
        <v>189</v>
      </c>
      <c r="D28" s="1026" t="s">
        <v>189</v>
      </c>
      <c r="E28" s="1027" t="n">
        <v>13.1</v>
      </c>
      <c r="F28" s="1034" t="s">
        <v>189</v>
      </c>
      <c r="G28" s="1026" t="s">
        <v>189</v>
      </c>
      <c r="H28" s="227" t="s">
        <v>189</v>
      </c>
      <c r="I28" s="214" t="s">
        <v>189</v>
      </c>
      <c r="J28" s="1031" t="n">
        <v>3391.59</v>
      </c>
      <c r="K28" s="1026" t="n">
        <v>105</v>
      </c>
      <c r="L28" s="227" t="n">
        <v>3391.3</v>
      </c>
      <c r="M28" s="574" t="n">
        <v>88.2</v>
      </c>
    </row>
    <row r="29" customFormat="false" ht="11.1" hidden="false" customHeight="true" outlineLevel="0" collapsed="false">
      <c r="A29" s="1032"/>
      <c r="B29" s="1033" t="s">
        <v>405</v>
      </c>
      <c r="C29" s="1026" t="s">
        <v>189</v>
      </c>
      <c r="D29" s="1026" t="s">
        <v>189</v>
      </c>
      <c r="E29" s="1027" t="n">
        <v>13.4</v>
      </c>
      <c r="F29" s="1034" t="s">
        <v>189</v>
      </c>
      <c r="G29" s="1026" t="s">
        <v>189</v>
      </c>
      <c r="H29" s="227" t="s">
        <v>189</v>
      </c>
      <c r="I29" s="214" t="s">
        <v>189</v>
      </c>
      <c r="J29" s="1031" t="n">
        <v>3422.14</v>
      </c>
      <c r="K29" s="1026" t="n">
        <v>104.1</v>
      </c>
      <c r="L29" s="227" t="n">
        <v>3421.64</v>
      </c>
      <c r="M29" s="574" t="n">
        <v>100.9</v>
      </c>
    </row>
    <row r="30" customFormat="false" ht="11.1" hidden="false" customHeight="true" outlineLevel="0" collapsed="false">
      <c r="A30" s="1032"/>
      <c r="B30" s="1033" t="s">
        <v>406</v>
      </c>
      <c r="C30" s="1026" t="n">
        <v>104.5</v>
      </c>
      <c r="D30" s="1026" t="n">
        <v>104.3</v>
      </c>
      <c r="E30" s="1027" t="n">
        <v>13.3</v>
      </c>
      <c r="F30" s="1034" t="n">
        <v>3466.33</v>
      </c>
      <c r="G30" s="1026" t="n">
        <v>104.5</v>
      </c>
      <c r="H30" s="227" t="n">
        <v>3300.71</v>
      </c>
      <c r="I30" s="214" t="n">
        <v>96</v>
      </c>
      <c r="J30" s="1031" t="n">
        <v>3633.54</v>
      </c>
      <c r="K30" s="1026" t="n">
        <v>104</v>
      </c>
      <c r="L30" s="227" t="n">
        <v>3632.5</v>
      </c>
      <c r="M30" s="574" t="n">
        <v>106.2</v>
      </c>
    </row>
    <row r="31" customFormat="false" ht="11.1" hidden="false" customHeight="true" outlineLevel="0" collapsed="false">
      <c r="A31" s="1032"/>
      <c r="B31" s="1033" t="s">
        <v>407</v>
      </c>
      <c r="C31" s="1026" t="s">
        <v>189</v>
      </c>
      <c r="D31" s="1026" t="s">
        <v>189</v>
      </c>
      <c r="E31" s="1027" t="n">
        <v>12.8</v>
      </c>
      <c r="F31" s="1034" t="s">
        <v>189</v>
      </c>
      <c r="G31" s="1026" t="s">
        <v>189</v>
      </c>
      <c r="H31" s="227" t="s">
        <v>189</v>
      </c>
      <c r="I31" s="214" t="s">
        <v>189</v>
      </c>
      <c r="J31" s="1031" t="n">
        <v>3597.84</v>
      </c>
      <c r="K31" s="1026" t="n">
        <v>105.9</v>
      </c>
      <c r="L31" s="227" t="n">
        <v>3592.58</v>
      </c>
      <c r="M31" s="574" t="n">
        <v>98.9</v>
      </c>
    </row>
    <row r="32" customFormat="false" ht="11.1" hidden="false" customHeight="true" outlineLevel="0" collapsed="false">
      <c r="A32" s="1032"/>
      <c r="B32" s="1033" t="s">
        <v>408</v>
      </c>
      <c r="C32" s="1026" t="s">
        <v>189</v>
      </c>
      <c r="D32" s="1026" t="s">
        <v>189</v>
      </c>
      <c r="E32" s="1027" t="n">
        <v>12.4</v>
      </c>
      <c r="F32" s="1034" t="s">
        <v>189</v>
      </c>
      <c r="G32" s="1026" t="s">
        <v>189</v>
      </c>
      <c r="H32" s="227" t="s">
        <v>189</v>
      </c>
      <c r="I32" s="214" t="s">
        <v>189</v>
      </c>
      <c r="J32" s="1031" t="n">
        <v>3483.99</v>
      </c>
      <c r="K32" s="1026" t="n">
        <v>104.1</v>
      </c>
      <c r="L32" s="227" t="n">
        <v>3471.78</v>
      </c>
      <c r="M32" s="574" t="n">
        <v>96.6</v>
      </c>
    </row>
    <row r="33" customFormat="false" ht="11.1" hidden="false" customHeight="true" outlineLevel="0" collapsed="false">
      <c r="A33" s="1032"/>
      <c r="B33" s="1033" t="s">
        <v>409</v>
      </c>
      <c r="C33" s="1026" t="n">
        <v>104.2</v>
      </c>
      <c r="D33" s="1026" t="n">
        <v>104.1</v>
      </c>
      <c r="E33" s="1027" t="n">
        <v>11.9</v>
      </c>
      <c r="F33" s="1034" t="n">
        <v>3366.11</v>
      </c>
      <c r="G33" s="1026" t="n">
        <v>105.3</v>
      </c>
      <c r="H33" s="227" t="n">
        <v>3357.98</v>
      </c>
      <c r="I33" s="214" t="n">
        <v>101.7</v>
      </c>
      <c r="J33" s="1031" t="n">
        <v>3600.47</v>
      </c>
      <c r="K33" s="1026" t="n">
        <v>105.8</v>
      </c>
      <c r="L33" s="227" t="n">
        <v>3582.87</v>
      </c>
      <c r="M33" s="574" t="n">
        <v>103.2</v>
      </c>
    </row>
    <row r="34" customFormat="false" ht="11.1" hidden="false" customHeight="true" outlineLevel="0" collapsed="false">
      <c r="A34" s="1032"/>
      <c r="B34" s="1033" t="s">
        <v>410</v>
      </c>
      <c r="C34" s="1026" t="s">
        <v>189</v>
      </c>
      <c r="D34" s="1026" t="s">
        <v>189</v>
      </c>
      <c r="E34" s="1027" t="n">
        <v>11.8</v>
      </c>
      <c r="F34" s="1034" t="s">
        <v>189</v>
      </c>
      <c r="G34" s="1026" t="s">
        <v>189</v>
      </c>
      <c r="H34" s="227" t="s">
        <v>189</v>
      </c>
      <c r="I34" s="214" t="s">
        <v>189</v>
      </c>
      <c r="J34" s="1031" t="n">
        <v>3611.56</v>
      </c>
      <c r="K34" s="1026" t="n">
        <v>105.2</v>
      </c>
      <c r="L34" s="227" t="n">
        <v>3751.92</v>
      </c>
      <c r="M34" s="574" t="n">
        <v>99.7</v>
      </c>
    </row>
    <row r="35" customFormat="false" ht="11.1" hidden="false" customHeight="true" outlineLevel="0" collapsed="false">
      <c r="A35" s="1032"/>
      <c r="B35" s="1033" t="s">
        <v>176</v>
      </c>
      <c r="C35" s="1026" t="s">
        <v>189</v>
      </c>
      <c r="D35" s="1026" t="s">
        <v>189</v>
      </c>
      <c r="E35" s="1027" t="n">
        <v>11.8</v>
      </c>
      <c r="F35" s="1034" t="s">
        <v>189</v>
      </c>
      <c r="G35" s="1026" t="s">
        <v>189</v>
      </c>
      <c r="H35" s="227" t="s">
        <v>189</v>
      </c>
      <c r="I35" s="214" t="s">
        <v>189</v>
      </c>
      <c r="J35" s="1031" t="n">
        <v>3591.23</v>
      </c>
      <c r="K35" s="1026" t="n">
        <v>105.4</v>
      </c>
      <c r="L35" s="227" t="n">
        <v>3588.61</v>
      </c>
      <c r="M35" s="574" t="n">
        <v>100.5</v>
      </c>
    </row>
    <row r="36" customFormat="false" ht="11.1" hidden="false" customHeight="true" outlineLevel="0" collapsed="false">
      <c r="A36" s="1032"/>
      <c r="B36" s="1033" t="s">
        <v>412</v>
      </c>
      <c r="C36" s="1026" t="n">
        <v>104.2</v>
      </c>
      <c r="D36" s="1026" t="n">
        <v>103.9</v>
      </c>
      <c r="E36" s="1027" t="n">
        <v>11.8</v>
      </c>
      <c r="F36" s="1034" t="n">
        <v>3416</v>
      </c>
      <c r="G36" s="1026" t="n">
        <v>106.6</v>
      </c>
      <c r="H36" s="227" t="n">
        <v>3407.29</v>
      </c>
      <c r="I36" s="214" t="n">
        <v>101.5</v>
      </c>
      <c r="J36" s="1031" t="n">
        <v>3581.94</v>
      </c>
      <c r="K36" s="1026" t="n">
        <v>105.2</v>
      </c>
      <c r="L36" s="227" t="n">
        <v>3581.56</v>
      </c>
      <c r="M36" s="574" t="n">
        <v>99.8</v>
      </c>
    </row>
    <row r="37" customFormat="false" ht="11.1" hidden="false" customHeight="true" outlineLevel="0" collapsed="false">
      <c r="A37" s="1032"/>
      <c r="B37" s="1033" t="s">
        <v>178</v>
      </c>
      <c r="C37" s="1026" t="s">
        <v>189</v>
      </c>
      <c r="D37" s="1026" t="s">
        <v>189</v>
      </c>
      <c r="E37" s="1027" t="n">
        <v>11.8</v>
      </c>
      <c r="F37" s="1034" t="s">
        <v>189</v>
      </c>
      <c r="G37" s="1026" t="s">
        <v>189</v>
      </c>
      <c r="H37" s="227" t="s">
        <v>189</v>
      </c>
      <c r="I37" s="214" t="s">
        <v>189</v>
      </c>
      <c r="J37" s="1031" t="n">
        <v>3617.16</v>
      </c>
      <c r="K37" s="1026" t="n">
        <v>105.1</v>
      </c>
      <c r="L37" s="227" t="n">
        <v>3616.77</v>
      </c>
      <c r="M37" s="574" t="n">
        <v>101</v>
      </c>
    </row>
    <row r="38" customFormat="false" ht="11.1" hidden="false" customHeight="true" outlineLevel="0" collapsed="false">
      <c r="A38" s="1032"/>
      <c r="B38" s="1033" t="s">
        <v>179</v>
      </c>
      <c r="C38" s="1026" t="s">
        <v>189</v>
      </c>
      <c r="D38" s="1026" t="s">
        <v>189</v>
      </c>
      <c r="E38" s="1027" t="n">
        <v>12.1</v>
      </c>
      <c r="F38" s="1034" t="s">
        <v>189</v>
      </c>
      <c r="G38" s="1026" t="s">
        <v>189</v>
      </c>
      <c r="H38" s="227" t="s">
        <v>189</v>
      </c>
      <c r="I38" s="214" t="s">
        <v>189</v>
      </c>
      <c r="J38" s="1031" t="n">
        <v>3682.19</v>
      </c>
      <c r="K38" s="1026" t="n">
        <v>104.4</v>
      </c>
      <c r="L38" s="227" t="n">
        <v>3681.86</v>
      </c>
      <c r="M38" s="574" t="n">
        <v>101.8</v>
      </c>
    </row>
    <row r="39" customFormat="false" ht="11.1" hidden="false" customHeight="true" outlineLevel="0" collapsed="false">
      <c r="A39" s="1032"/>
      <c r="B39" s="1033" t="s">
        <v>414</v>
      </c>
      <c r="C39" s="1026" t="n">
        <v>104.4</v>
      </c>
      <c r="D39" s="1026" t="n">
        <v>104</v>
      </c>
      <c r="E39" s="1027" t="n">
        <v>12.5</v>
      </c>
      <c r="F39" s="1034" t="n">
        <v>3586.75</v>
      </c>
      <c r="G39" s="1026" t="n">
        <v>104.3</v>
      </c>
      <c r="H39" s="227" t="s">
        <v>189</v>
      </c>
      <c r="I39" s="214" t="s">
        <v>189</v>
      </c>
      <c r="J39" s="1031" t="n">
        <v>4015.37</v>
      </c>
      <c r="K39" s="1026" t="n">
        <v>104.4</v>
      </c>
      <c r="L39" s="227" t="n">
        <v>4012.39</v>
      </c>
      <c r="M39" s="574" t="n">
        <v>109</v>
      </c>
    </row>
    <row r="40" customFormat="false" ht="11.1" hidden="false" customHeight="true" outlineLevel="0" collapsed="false">
      <c r="A40" s="1032"/>
      <c r="B40" s="1035"/>
      <c r="C40" s="214"/>
      <c r="D40" s="214"/>
      <c r="E40" s="574"/>
      <c r="F40" s="227"/>
      <c r="G40" s="214"/>
      <c r="H40" s="227"/>
      <c r="I40" s="214"/>
      <c r="J40" s="228"/>
      <c r="K40" s="214"/>
      <c r="L40" s="227"/>
      <c r="M40" s="574"/>
    </row>
    <row r="41" customFormat="false" ht="11.1" hidden="false" customHeight="true" outlineLevel="0" collapsed="false">
      <c r="A41" s="1032" t="n">
        <v>2012</v>
      </c>
      <c r="B41" s="1033" t="s">
        <v>404</v>
      </c>
      <c r="C41" s="1037" t="s">
        <v>189</v>
      </c>
      <c r="D41" s="1037" t="s">
        <v>189</v>
      </c>
      <c r="E41" s="1027" t="n">
        <v>13.2</v>
      </c>
      <c r="F41" s="1034" t="s">
        <v>189</v>
      </c>
      <c r="G41" s="1034" t="s">
        <v>189</v>
      </c>
      <c r="H41" s="1036"/>
      <c r="I41" s="1026" t="s">
        <v>189</v>
      </c>
      <c r="J41" s="1034" t="n">
        <v>3666.41</v>
      </c>
      <c r="K41" s="1026" t="n">
        <v>108.1</v>
      </c>
      <c r="L41" s="1036"/>
      <c r="M41" s="1027" t="n">
        <v>91.3</v>
      </c>
    </row>
    <row r="42" customFormat="false" ht="11.1" hidden="false" customHeight="true" outlineLevel="0" collapsed="false">
      <c r="A42" s="1032"/>
      <c r="B42" s="1033" t="s">
        <v>405</v>
      </c>
      <c r="C42" s="1037" t="s">
        <v>189</v>
      </c>
      <c r="D42" s="1037" t="s">
        <v>189</v>
      </c>
      <c r="E42" s="1027" t="n">
        <v>13.5</v>
      </c>
      <c r="F42" s="1034" t="s">
        <v>189</v>
      </c>
      <c r="G42" s="1034" t="s">
        <v>189</v>
      </c>
      <c r="H42" s="1036"/>
      <c r="I42" s="1026" t="s">
        <v>189</v>
      </c>
      <c r="J42" s="1034" t="n">
        <v>3568.32</v>
      </c>
      <c r="K42" s="1026" t="n">
        <v>104.3</v>
      </c>
      <c r="L42" s="1036"/>
      <c r="M42" s="1027" t="n">
        <v>97.3</v>
      </c>
    </row>
    <row r="43" customFormat="false" ht="11.1" hidden="false" customHeight="true" outlineLevel="0" collapsed="false">
      <c r="A43" s="1032"/>
      <c r="B43" s="1033" t="s">
        <v>406</v>
      </c>
      <c r="C43" s="1037" t="s">
        <v>189</v>
      </c>
      <c r="D43" s="1037" t="s">
        <v>189</v>
      </c>
      <c r="E43" s="1027" t="n">
        <v>13.3</v>
      </c>
      <c r="F43" s="1034" t="s">
        <v>189</v>
      </c>
      <c r="G43" s="1034" t="s">
        <v>189</v>
      </c>
      <c r="H43" s="1036"/>
      <c r="I43" s="1026" t="s">
        <v>189</v>
      </c>
      <c r="J43" s="1034" t="n">
        <v>3770.66</v>
      </c>
      <c r="K43" s="1026" t="n">
        <v>103.8</v>
      </c>
      <c r="L43" s="1036"/>
      <c r="M43" s="1027" t="n">
        <v>105.7</v>
      </c>
    </row>
    <row r="44" customFormat="false" ht="24.75" hidden="false" customHeight="true" outlineLevel="0" collapsed="false">
      <c r="A44" s="585" t="s">
        <v>1714</v>
      </c>
      <c r="B44" s="585"/>
      <c r="C44" s="585"/>
      <c r="D44" s="585"/>
      <c r="E44" s="585"/>
      <c r="F44" s="585"/>
      <c r="G44" s="585"/>
      <c r="H44" s="585"/>
      <c r="I44" s="585"/>
      <c r="J44" s="585"/>
      <c r="K44" s="585"/>
      <c r="L44" s="585"/>
      <c r="M44" s="585"/>
    </row>
    <row r="45" customFormat="false" ht="28.5" hidden="false" customHeight="true" outlineLevel="0" collapsed="false">
      <c r="A45" s="585" t="s">
        <v>1715</v>
      </c>
      <c r="B45" s="585"/>
      <c r="C45" s="585"/>
      <c r="D45" s="585"/>
      <c r="E45" s="585"/>
      <c r="F45" s="585"/>
      <c r="G45" s="585"/>
      <c r="H45" s="585"/>
      <c r="I45" s="585"/>
      <c r="J45" s="585"/>
      <c r="K45" s="585"/>
      <c r="L45" s="585"/>
      <c r="M45" s="585"/>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A14" activePane="bottomLeft" state="frozen"/>
      <selection pane="topLeft" activeCell="A1" activeCellId="0" sqref="A1"/>
      <selection pane="bottomLeft" activeCell="K2" activeCellId="0" sqref="K2"/>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21.49"/>
    <col collapsed="false" customWidth="true" hidden="false" outlineLevel="0" max="14" min="3" style="15" width="8.12"/>
  </cols>
  <sheetData>
    <row r="1" customFormat="false" ht="14.25" hidden="false" customHeight="false" outlineLevel="0" collapsed="false">
      <c r="A1" s="83" t="s">
        <v>1716</v>
      </c>
      <c r="B1" s="83"/>
      <c r="C1" s="83"/>
      <c r="D1" s="83"/>
      <c r="E1" s="83"/>
      <c r="F1" s="83"/>
      <c r="G1" s="83"/>
      <c r="J1" s="202"/>
      <c r="K1" s="202"/>
      <c r="L1" s="84" t="s">
        <v>153</v>
      </c>
      <c r="M1" s="84"/>
      <c r="N1" s="202"/>
    </row>
    <row r="2" customFormat="false" ht="14.25" hidden="false" customHeight="false" outlineLevel="0" collapsed="false">
      <c r="A2" s="122" t="s">
        <v>1717</v>
      </c>
      <c r="B2" s="122"/>
      <c r="C2" s="122"/>
      <c r="D2" s="122"/>
      <c r="E2" s="122"/>
      <c r="F2" s="122"/>
      <c r="G2" s="122"/>
      <c r="J2" s="202"/>
      <c r="K2" s="202"/>
      <c r="L2" s="123" t="s">
        <v>155</v>
      </c>
      <c r="M2" s="123"/>
      <c r="N2" s="202"/>
    </row>
    <row r="3" customFormat="false" ht="14.25" hidden="false" customHeight="true" outlineLevel="0" collapsed="false">
      <c r="A3" s="124" t="s">
        <v>1718</v>
      </c>
      <c r="B3" s="124"/>
      <c r="C3" s="32" t="s">
        <v>1719</v>
      </c>
      <c r="D3" s="32"/>
      <c r="E3" s="32"/>
      <c r="F3" s="32"/>
      <c r="G3" s="32"/>
      <c r="H3" s="32"/>
      <c r="I3" s="32"/>
      <c r="J3" s="32"/>
      <c r="K3" s="32"/>
      <c r="L3" s="32"/>
      <c r="M3" s="32"/>
      <c r="N3" s="32"/>
    </row>
    <row r="4" customFormat="false" ht="14.25" hidden="false" customHeight="true" outlineLevel="0" collapsed="false">
      <c r="A4" s="124"/>
      <c r="B4" s="124"/>
      <c r="C4" s="32"/>
      <c r="D4" s="32"/>
      <c r="E4" s="32"/>
      <c r="F4" s="32"/>
      <c r="G4" s="32"/>
      <c r="H4" s="32"/>
      <c r="I4" s="32"/>
      <c r="J4" s="32"/>
      <c r="K4" s="32"/>
      <c r="L4" s="32"/>
      <c r="M4" s="32"/>
      <c r="N4" s="32"/>
    </row>
    <row r="5" customFormat="false" ht="14.25" hidden="false" customHeight="false" outlineLevel="0" collapsed="false">
      <c r="A5" s="1038" t="s">
        <v>1720</v>
      </c>
      <c r="B5" s="1038"/>
      <c r="C5" s="32"/>
      <c r="D5" s="32"/>
      <c r="E5" s="32"/>
      <c r="F5" s="32"/>
      <c r="G5" s="32"/>
      <c r="H5" s="32"/>
      <c r="I5" s="32"/>
      <c r="J5" s="32"/>
      <c r="K5" s="32"/>
      <c r="L5" s="32"/>
      <c r="M5" s="32"/>
      <c r="N5" s="32"/>
    </row>
    <row r="6" customFormat="false" ht="15.75" hidden="false" customHeight="true" outlineLevel="0" collapsed="false">
      <c r="A6" s="1039" t="s">
        <v>1721</v>
      </c>
      <c r="B6" s="1039"/>
      <c r="C6" s="32"/>
      <c r="D6" s="32"/>
      <c r="E6" s="32"/>
      <c r="F6" s="32"/>
      <c r="G6" s="32"/>
      <c r="H6" s="32"/>
      <c r="I6" s="32"/>
      <c r="J6" s="32"/>
      <c r="K6" s="32"/>
      <c r="L6" s="32"/>
      <c r="M6" s="32"/>
      <c r="N6" s="32"/>
    </row>
    <row r="7" customFormat="false" ht="0.75" hidden="false" customHeight="true" outlineLevel="0" collapsed="false">
      <c r="A7" s="1039"/>
      <c r="B7" s="1039"/>
      <c r="C7" s="31" t="s">
        <v>1722</v>
      </c>
      <c r="D7" s="31"/>
      <c r="E7" s="31"/>
      <c r="F7" s="205" t="s">
        <v>1723</v>
      </c>
      <c r="G7" s="205"/>
      <c r="H7" s="205"/>
      <c r="I7" s="205"/>
      <c r="J7" s="205"/>
      <c r="K7" s="205"/>
      <c r="L7" s="205"/>
      <c r="M7" s="205"/>
      <c r="N7" s="205"/>
    </row>
    <row r="8" customFormat="false" ht="14.25" hidden="false" customHeight="true" outlineLevel="0" collapsed="false">
      <c r="A8" s="1040" t="s">
        <v>1724</v>
      </c>
      <c r="B8" s="1040"/>
      <c r="C8" s="31"/>
      <c r="D8" s="31"/>
      <c r="E8" s="31"/>
      <c r="F8" s="205"/>
      <c r="G8" s="205"/>
      <c r="H8" s="205"/>
      <c r="I8" s="205"/>
      <c r="J8" s="205"/>
      <c r="K8" s="205"/>
      <c r="L8" s="205"/>
      <c r="M8" s="205"/>
      <c r="N8" s="205"/>
    </row>
    <row r="9" customFormat="false" ht="14.25" hidden="false" customHeight="true" outlineLevel="0" collapsed="false">
      <c r="A9" s="1041" t="s">
        <v>1725</v>
      </c>
      <c r="B9" s="1041"/>
      <c r="C9" s="31"/>
      <c r="D9" s="31"/>
      <c r="E9" s="31"/>
      <c r="F9" s="205"/>
      <c r="G9" s="205"/>
      <c r="H9" s="205"/>
      <c r="I9" s="205"/>
      <c r="J9" s="205"/>
      <c r="K9" s="205"/>
      <c r="L9" s="205"/>
      <c r="M9" s="205"/>
      <c r="N9" s="205"/>
    </row>
    <row r="10" customFormat="false" ht="14.25" hidden="false" customHeight="true" outlineLevel="0" collapsed="false">
      <c r="A10" s="1042" t="s">
        <v>1726</v>
      </c>
      <c r="B10" s="1040"/>
      <c r="C10" s="31"/>
      <c r="D10" s="31"/>
      <c r="E10" s="31"/>
      <c r="F10" s="31" t="s">
        <v>1727</v>
      </c>
      <c r="G10" s="31"/>
      <c r="H10" s="31"/>
      <c r="I10" s="31" t="s">
        <v>1728</v>
      </c>
      <c r="J10" s="31"/>
      <c r="K10" s="31"/>
      <c r="L10" s="32" t="s">
        <v>1729</v>
      </c>
      <c r="M10" s="32"/>
      <c r="N10" s="32"/>
    </row>
    <row r="11" customFormat="false" ht="14.25" hidden="false" customHeight="false" outlineLevel="0" collapsed="false">
      <c r="A11" s="1041" t="s">
        <v>1730</v>
      </c>
      <c r="B11" s="1041"/>
      <c r="C11" s="31"/>
      <c r="D11" s="31"/>
      <c r="E11" s="31"/>
      <c r="F11" s="31"/>
      <c r="G11" s="31"/>
      <c r="H11" s="31"/>
      <c r="I11" s="31"/>
      <c r="J11" s="31"/>
      <c r="K11" s="31"/>
      <c r="L11" s="32"/>
      <c r="M11" s="32"/>
      <c r="N11" s="32"/>
    </row>
    <row r="12" customFormat="false" ht="14.25" hidden="false" customHeight="false" outlineLevel="0" collapsed="false">
      <c r="A12" s="1043"/>
      <c r="B12" s="1043"/>
      <c r="C12" s="31"/>
      <c r="D12" s="31"/>
      <c r="E12" s="31"/>
      <c r="F12" s="31"/>
      <c r="G12" s="31"/>
      <c r="H12" s="31"/>
      <c r="I12" s="31"/>
      <c r="J12" s="31"/>
      <c r="K12" s="31"/>
      <c r="L12" s="32"/>
      <c r="M12" s="32"/>
      <c r="N12" s="32"/>
    </row>
    <row r="13" customFormat="false" ht="14.25" hidden="false" customHeight="false" outlineLevel="0" collapsed="false">
      <c r="A13" s="1044"/>
      <c r="B13" s="1044"/>
      <c r="C13" s="33" t="s">
        <v>165</v>
      </c>
      <c r="D13" s="33" t="s">
        <v>166</v>
      </c>
      <c r="E13" s="33" t="s">
        <v>1731</v>
      </c>
      <c r="F13" s="33" t="s">
        <v>165</v>
      </c>
      <c r="G13" s="33" t="s">
        <v>166</v>
      </c>
      <c r="H13" s="33" t="s">
        <v>1731</v>
      </c>
      <c r="I13" s="33" t="s">
        <v>165</v>
      </c>
      <c r="J13" s="33" t="s">
        <v>166</v>
      </c>
      <c r="K13" s="33" t="s">
        <v>1731</v>
      </c>
      <c r="L13" s="33" t="s">
        <v>165</v>
      </c>
      <c r="M13" s="33" t="s">
        <v>166</v>
      </c>
      <c r="N13" s="66" t="s">
        <v>1731</v>
      </c>
    </row>
    <row r="14" customFormat="false" ht="17.25" hidden="false" customHeight="true" outlineLevel="0" collapsed="false">
      <c r="A14" s="34" t="n">
        <v>2010</v>
      </c>
      <c r="B14" s="35" t="s">
        <v>167</v>
      </c>
      <c r="C14" s="1029" t="n">
        <v>102.6</v>
      </c>
      <c r="D14" s="1029" t="s">
        <v>343</v>
      </c>
      <c r="E14" s="1029" t="n">
        <v>101.9</v>
      </c>
      <c r="F14" s="1029" t="n">
        <v>102.1</v>
      </c>
      <c r="G14" s="1029" t="s">
        <v>343</v>
      </c>
      <c r="H14" s="1029" t="s">
        <v>189</v>
      </c>
      <c r="I14" s="1029" t="n">
        <v>117.8</v>
      </c>
      <c r="J14" s="1029" t="s">
        <v>343</v>
      </c>
      <c r="K14" s="1029" t="s">
        <v>189</v>
      </c>
      <c r="L14" s="1029" t="n">
        <v>100.8</v>
      </c>
      <c r="M14" s="1029" t="s">
        <v>343</v>
      </c>
      <c r="N14" s="1045" t="s">
        <v>189</v>
      </c>
    </row>
    <row r="15" customFormat="false" ht="12" hidden="false" customHeight="true" outlineLevel="0" collapsed="false">
      <c r="A15" s="41" t="n">
        <v>2011</v>
      </c>
      <c r="B15" s="42" t="s">
        <v>167</v>
      </c>
      <c r="C15" s="1026" t="n">
        <v>104.3</v>
      </c>
      <c r="D15" s="1026" t="s">
        <v>343</v>
      </c>
      <c r="E15" s="1026" t="n">
        <v>102.9</v>
      </c>
      <c r="F15" s="1026" t="n">
        <v>107.6</v>
      </c>
      <c r="G15" s="1026" t="s">
        <v>343</v>
      </c>
      <c r="H15" s="1026" t="s">
        <v>189</v>
      </c>
      <c r="I15" s="1026" t="n">
        <v>116.8</v>
      </c>
      <c r="J15" s="1026" t="s">
        <v>343</v>
      </c>
      <c r="K15" s="1026" t="s">
        <v>189</v>
      </c>
      <c r="L15" s="1026" t="n">
        <v>107.5</v>
      </c>
      <c r="M15" s="1026" t="s">
        <v>343</v>
      </c>
      <c r="N15" s="1046" t="s">
        <v>189</v>
      </c>
    </row>
    <row r="16" customFormat="false" ht="12" hidden="false" customHeight="true" outlineLevel="0" collapsed="false">
      <c r="A16" s="44"/>
      <c r="B16" s="498"/>
      <c r="C16" s="461"/>
      <c r="D16" s="461"/>
      <c r="E16" s="461"/>
      <c r="F16" s="461"/>
      <c r="G16" s="461"/>
      <c r="H16" s="461"/>
      <c r="I16" s="461"/>
      <c r="J16" s="461"/>
      <c r="K16" s="461"/>
      <c r="L16" s="461"/>
      <c r="M16" s="461"/>
      <c r="N16" s="80"/>
    </row>
    <row r="17" customFormat="false" ht="12" hidden="false" customHeight="true" outlineLevel="0" collapsed="false">
      <c r="A17" s="48" t="n">
        <v>2010</v>
      </c>
      <c r="B17" s="42" t="s">
        <v>548</v>
      </c>
      <c r="C17" s="1026" t="n">
        <v>102.9</v>
      </c>
      <c r="D17" s="1026" t="n">
        <v>100.9</v>
      </c>
      <c r="E17" s="1026" t="n">
        <v>102.9</v>
      </c>
      <c r="F17" s="1026" t="n">
        <v>104.9</v>
      </c>
      <c r="G17" s="1026" t="n">
        <v>100.7</v>
      </c>
      <c r="H17" s="1026" t="s">
        <v>189</v>
      </c>
      <c r="I17" s="1026" t="n">
        <v>120</v>
      </c>
      <c r="J17" s="1026" t="n">
        <v>105.1</v>
      </c>
      <c r="K17" s="1026" t="s">
        <v>189</v>
      </c>
      <c r="L17" s="1026" t="n">
        <v>103.8</v>
      </c>
      <c r="M17" s="1026" t="n">
        <v>100.3</v>
      </c>
      <c r="N17" s="1046" t="s">
        <v>189</v>
      </c>
    </row>
    <row r="18" customFormat="false" ht="12" hidden="false" customHeight="true" outlineLevel="0" collapsed="false">
      <c r="A18" s="44"/>
      <c r="B18" s="498"/>
      <c r="C18" s="461"/>
      <c r="D18" s="461"/>
      <c r="E18" s="461"/>
      <c r="F18" s="461"/>
      <c r="G18" s="461"/>
      <c r="H18" s="461"/>
      <c r="I18" s="461"/>
      <c r="J18" s="461"/>
      <c r="K18" s="461"/>
      <c r="L18" s="461"/>
      <c r="M18" s="461"/>
      <c r="N18" s="80"/>
    </row>
    <row r="19" customFormat="false" ht="12" hidden="false" customHeight="true" outlineLevel="0" collapsed="false">
      <c r="A19" s="41" t="n">
        <v>2011</v>
      </c>
      <c r="B19" s="42" t="s">
        <v>339</v>
      </c>
      <c r="C19" s="1026" t="n">
        <v>103.8</v>
      </c>
      <c r="D19" s="1026" t="n">
        <v>102.1</v>
      </c>
      <c r="E19" s="1026" t="n">
        <v>101.6</v>
      </c>
      <c r="F19" s="1026" t="n">
        <v>107.7</v>
      </c>
      <c r="G19" s="1026" t="n">
        <v>102.7</v>
      </c>
      <c r="H19" s="1026" t="s">
        <v>189</v>
      </c>
      <c r="I19" s="1026" t="n">
        <v>122.2</v>
      </c>
      <c r="J19" s="1026" t="n">
        <v>105.8</v>
      </c>
      <c r="K19" s="1026" t="s">
        <v>189</v>
      </c>
      <c r="L19" s="1026" t="n">
        <v>107.3</v>
      </c>
      <c r="M19" s="1026" t="n">
        <v>102.7</v>
      </c>
      <c r="N19" s="1046" t="s">
        <v>189</v>
      </c>
    </row>
    <row r="20" customFormat="false" ht="12" hidden="false" customHeight="true" outlineLevel="0" collapsed="false">
      <c r="A20" s="44"/>
      <c r="B20" s="42" t="s">
        <v>550</v>
      </c>
      <c r="C20" s="1026" t="n">
        <v>104.6</v>
      </c>
      <c r="D20" s="1026" t="n">
        <v>101.5</v>
      </c>
      <c r="E20" s="1026" t="n">
        <v>103.1</v>
      </c>
      <c r="F20" s="1026" t="n">
        <v>106.9</v>
      </c>
      <c r="G20" s="1026" t="n">
        <v>102.1</v>
      </c>
      <c r="H20" s="1026" t="s">
        <v>189</v>
      </c>
      <c r="I20" s="1026" t="n">
        <v>120.6</v>
      </c>
      <c r="J20" s="1026" t="n">
        <v>103.9</v>
      </c>
      <c r="K20" s="1026" t="s">
        <v>189</v>
      </c>
      <c r="L20" s="1026" t="n">
        <v>106.6</v>
      </c>
      <c r="M20" s="1026" t="n">
        <v>102.2</v>
      </c>
      <c r="N20" s="1046" t="s">
        <v>189</v>
      </c>
    </row>
    <row r="21" customFormat="false" ht="12" hidden="false" customHeight="true" outlineLevel="0" collapsed="false">
      <c r="A21" s="44"/>
      <c r="B21" s="42" t="s">
        <v>551</v>
      </c>
      <c r="C21" s="1026" t="n">
        <v>104.1</v>
      </c>
      <c r="D21" s="1026" t="n">
        <v>99.6</v>
      </c>
      <c r="E21" s="1026" t="n">
        <v>102.8</v>
      </c>
      <c r="F21" s="1026" t="n">
        <v>107</v>
      </c>
      <c r="G21" s="1026" t="n">
        <v>101.5</v>
      </c>
      <c r="H21" s="1026" t="s">
        <v>189</v>
      </c>
      <c r="I21" s="1026" t="n">
        <v>116.5</v>
      </c>
      <c r="J21" s="1026" t="n">
        <v>100.8</v>
      </c>
      <c r="K21" s="1026" t="s">
        <v>189</v>
      </c>
      <c r="L21" s="1026" t="n">
        <v>106.9</v>
      </c>
      <c r="M21" s="1026" t="n">
        <v>101.5</v>
      </c>
      <c r="N21" s="1046" t="s">
        <v>189</v>
      </c>
    </row>
    <row r="22" customFormat="false" ht="12" hidden="false" customHeight="true" outlineLevel="0" collapsed="false">
      <c r="A22" s="44"/>
      <c r="B22" s="42" t="s">
        <v>548</v>
      </c>
      <c r="C22" s="1026" t="n">
        <v>104.6</v>
      </c>
      <c r="D22" s="1026" t="n">
        <v>101.3</v>
      </c>
      <c r="E22" s="1026" t="n">
        <v>104.1</v>
      </c>
      <c r="F22" s="1026" t="n">
        <v>108.6</v>
      </c>
      <c r="G22" s="1026" t="n">
        <v>102.1</v>
      </c>
      <c r="H22" s="1026" t="s">
        <v>189</v>
      </c>
      <c r="I22" s="1026" t="n">
        <v>108.9</v>
      </c>
      <c r="J22" s="1026" t="n">
        <v>98.3</v>
      </c>
      <c r="K22" s="1026" t="s">
        <v>189</v>
      </c>
      <c r="L22" s="1026" t="n">
        <v>109.4</v>
      </c>
      <c r="M22" s="1026" t="n">
        <v>102.6</v>
      </c>
      <c r="N22" s="1046" t="s">
        <v>189</v>
      </c>
    </row>
    <row r="23" customFormat="false" ht="12" hidden="false" customHeight="true" outlineLevel="0" collapsed="false">
      <c r="A23" s="44"/>
      <c r="B23" s="498"/>
      <c r="C23" s="461"/>
      <c r="D23" s="461"/>
      <c r="E23" s="461"/>
      <c r="F23" s="461"/>
      <c r="G23" s="461"/>
      <c r="H23" s="461"/>
      <c r="I23" s="461"/>
      <c r="J23" s="461"/>
      <c r="K23" s="461"/>
      <c r="L23" s="461"/>
      <c r="M23" s="461"/>
      <c r="N23" s="80"/>
    </row>
    <row r="24" customFormat="false" ht="12" hidden="false" customHeight="true" outlineLevel="0" collapsed="false">
      <c r="A24" s="41" t="n">
        <v>2012</v>
      </c>
      <c r="B24" s="42" t="s">
        <v>339</v>
      </c>
      <c r="C24" s="1026" t="n">
        <v>104.1</v>
      </c>
      <c r="D24" s="1026" t="n">
        <v>101.7</v>
      </c>
      <c r="E24" s="1026" t="n">
        <v>101.2</v>
      </c>
      <c r="F24" s="1026" t="n">
        <v>106.1</v>
      </c>
      <c r="G24" s="1026" t="n">
        <v>100.3</v>
      </c>
      <c r="H24" s="1026" t="s">
        <v>189</v>
      </c>
      <c r="I24" s="1026" t="n">
        <v>105.9</v>
      </c>
      <c r="J24" s="1026" t="n">
        <v>102.9</v>
      </c>
      <c r="K24" s="1026" t="s">
        <v>189</v>
      </c>
      <c r="L24" s="1026" t="n">
        <v>106.4</v>
      </c>
      <c r="M24" s="1026" t="n">
        <v>99.9</v>
      </c>
      <c r="N24" s="1046" t="s">
        <v>189</v>
      </c>
    </row>
    <row r="25" customFormat="false" ht="12" hidden="false" customHeight="true" outlineLevel="0" collapsed="false">
      <c r="A25" s="41"/>
      <c r="B25" s="190"/>
      <c r="C25" s="427"/>
      <c r="D25" s="427"/>
      <c r="E25" s="427"/>
      <c r="F25" s="427"/>
      <c r="G25" s="427"/>
      <c r="H25" s="427"/>
      <c r="I25" s="427"/>
      <c r="J25" s="427"/>
      <c r="K25" s="427"/>
      <c r="L25" s="427"/>
      <c r="M25" s="427"/>
      <c r="N25" s="446"/>
    </row>
    <row r="26" customFormat="false" ht="12" hidden="false" customHeight="true" outlineLevel="0" collapsed="false">
      <c r="A26" s="48" t="n">
        <v>2011</v>
      </c>
      <c r="B26" s="1047" t="s">
        <v>404</v>
      </c>
      <c r="C26" s="1026" t="n">
        <v>103.6</v>
      </c>
      <c r="D26" s="1026" t="n">
        <v>101.2</v>
      </c>
      <c r="E26" s="1026" t="n">
        <v>101.2</v>
      </c>
      <c r="F26" s="1026" t="n">
        <v>106.2</v>
      </c>
      <c r="G26" s="1026" t="n">
        <v>100.4</v>
      </c>
      <c r="H26" s="1026" t="n">
        <v>100.4</v>
      </c>
      <c r="I26" s="1026" t="n">
        <v>120.2</v>
      </c>
      <c r="J26" s="1026" t="n">
        <v>100</v>
      </c>
      <c r="K26" s="1026" t="n">
        <v>100</v>
      </c>
      <c r="L26" s="1026" t="n">
        <v>105.3</v>
      </c>
      <c r="M26" s="1026" t="n">
        <v>100.3</v>
      </c>
      <c r="N26" s="1046" t="n">
        <v>100.3</v>
      </c>
    </row>
    <row r="27" customFormat="false" ht="14.25" hidden="false" customHeight="false" outlineLevel="0" collapsed="false">
      <c r="A27" s="44"/>
      <c r="B27" s="42" t="s">
        <v>405</v>
      </c>
      <c r="C27" s="1026" t="n">
        <v>103.6</v>
      </c>
      <c r="D27" s="1026" t="n">
        <v>100.2</v>
      </c>
      <c r="E27" s="1026" t="n">
        <v>101.4</v>
      </c>
      <c r="F27" s="1026" t="n">
        <v>107.5</v>
      </c>
      <c r="G27" s="1026" t="n">
        <v>101.2</v>
      </c>
      <c r="H27" s="1026" t="n">
        <v>101.6</v>
      </c>
      <c r="I27" s="1026" t="n">
        <v>124</v>
      </c>
      <c r="J27" s="1026" t="n">
        <v>102.1</v>
      </c>
      <c r="K27" s="1026" t="n">
        <v>102.1</v>
      </c>
      <c r="L27" s="1026" t="n">
        <v>107</v>
      </c>
      <c r="M27" s="1026" t="n">
        <v>101.3</v>
      </c>
      <c r="N27" s="1046" t="n">
        <v>101.6</v>
      </c>
    </row>
    <row r="28" customFormat="false" ht="14.25" hidden="false" customHeight="false" outlineLevel="0" collapsed="false">
      <c r="A28" s="44"/>
      <c r="B28" s="42" t="s">
        <v>171</v>
      </c>
      <c r="C28" s="1026" t="n">
        <v>104.3</v>
      </c>
      <c r="D28" s="1026" t="n">
        <v>100.9</v>
      </c>
      <c r="E28" s="1026" t="n">
        <v>102.3</v>
      </c>
      <c r="F28" s="1026" t="n">
        <v>109.5</v>
      </c>
      <c r="G28" s="1026" t="n">
        <v>101.6</v>
      </c>
      <c r="H28" s="1026" t="n">
        <v>103.2</v>
      </c>
      <c r="I28" s="1026" t="n">
        <v>122.4</v>
      </c>
      <c r="J28" s="1026" t="n">
        <v>99.9</v>
      </c>
      <c r="K28" s="1026" t="n">
        <v>102</v>
      </c>
      <c r="L28" s="1026" t="n">
        <v>109.5</v>
      </c>
      <c r="M28" s="1026" t="n">
        <v>102</v>
      </c>
      <c r="N28" s="1046" t="n">
        <v>103.6</v>
      </c>
    </row>
    <row r="29" customFormat="false" ht="14.25" hidden="false" customHeight="false" outlineLevel="0" collapsed="false">
      <c r="A29" s="44"/>
      <c r="B29" s="42" t="s">
        <v>172</v>
      </c>
      <c r="C29" s="1026" t="n">
        <v>104.5</v>
      </c>
      <c r="D29" s="1026" t="n">
        <v>100.5</v>
      </c>
      <c r="E29" s="1026" t="n">
        <v>102.9</v>
      </c>
      <c r="F29" s="1026" t="n">
        <v>108.8</v>
      </c>
      <c r="G29" s="1026" t="n">
        <v>100.7</v>
      </c>
      <c r="H29" s="1026" t="n">
        <v>103.9</v>
      </c>
      <c r="I29" s="1026" t="n">
        <v>122.7</v>
      </c>
      <c r="J29" s="1026" t="n">
        <v>104.2</v>
      </c>
      <c r="K29" s="1026" t="n">
        <v>106.3</v>
      </c>
      <c r="L29" s="1026" t="n">
        <v>108.6</v>
      </c>
      <c r="M29" s="1026" t="n">
        <v>100.6</v>
      </c>
      <c r="N29" s="1046" t="n">
        <v>104.2</v>
      </c>
    </row>
    <row r="30" customFormat="false" ht="14.25" hidden="false" customHeight="false" outlineLevel="0" collapsed="false">
      <c r="A30" s="44"/>
      <c r="B30" s="42" t="s">
        <v>173</v>
      </c>
      <c r="C30" s="1026" t="n">
        <v>105</v>
      </c>
      <c r="D30" s="1026" t="n">
        <v>100.6</v>
      </c>
      <c r="E30" s="1026" t="n">
        <v>103.5</v>
      </c>
      <c r="F30" s="1026" t="n">
        <v>106.3</v>
      </c>
      <c r="G30" s="1026" t="n">
        <v>99.7</v>
      </c>
      <c r="H30" s="1026" t="n">
        <v>103.6</v>
      </c>
      <c r="I30" s="1026" t="n">
        <v>119.6</v>
      </c>
      <c r="J30" s="1026" t="n">
        <v>98.3</v>
      </c>
      <c r="K30" s="1026" t="n">
        <v>104.5</v>
      </c>
      <c r="L30" s="1026" t="n">
        <v>105.9</v>
      </c>
      <c r="M30" s="1026" t="n">
        <v>99.7</v>
      </c>
      <c r="N30" s="1046" t="n">
        <v>103.9</v>
      </c>
    </row>
    <row r="31" customFormat="false" ht="14.25" hidden="false" customHeight="false" outlineLevel="0" collapsed="false">
      <c r="A31" s="44"/>
      <c r="B31" s="42" t="s">
        <v>174</v>
      </c>
      <c r="C31" s="1026" t="n">
        <v>104.2</v>
      </c>
      <c r="D31" s="1026" t="n">
        <v>99.6</v>
      </c>
      <c r="E31" s="1026" t="n">
        <v>103.1</v>
      </c>
      <c r="F31" s="1026" t="n">
        <v>105.6</v>
      </c>
      <c r="G31" s="1026" t="n">
        <v>100.3</v>
      </c>
      <c r="H31" s="1026" t="n">
        <v>103.9</v>
      </c>
      <c r="I31" s="1026" t="n">
        <v>119.5</v>
      </c>
      <c r="J31" s="1026" t="n">
        <v>100.8</v>
      </c>
      <c r="K31" s="1026" t="n">
        <v>105.3</v>
      </c>
      <c r="L31" s="1026" t="n">
        <v>105.2</v>
      </c>
      <c r="M31" s="1026" t="n">
        <v>100.3</v>
      </c>
      <c r="N31" s="1046" t="n">
        <v>104.2</v>
      </c>
    </row>
    <row r="32" customFormat="false" ht="14.25" hidden="false" customHeight="false" outlineLevel="0" collapsed="false">
      <c r="A32" s="44"/>
      <c r="B32" s="42" t="s">
        <v>175</v>
      </c>
      <c r="C32" s="1026" t="n">
        <v>104.1</v>
      </c>
      <c r="D32" s="1026" t="n">
        <v>99.7</v>
      </c>
      <c r="E32" s="1026" t="n">
        <v>102.8</v>
      </c>
      <c r="F32" s="1026" t="n">
        <v>105.9</v>
      </c>
      <c r="G32" s="1026" t="n">
        <v>100.4</v>
      </c>
      <c r="H32" s="1026" t="n">
        <v>104.3</v>
      </c>
      <c r="I32" s="1026" t="n">
        <v>119</v>
      </c>
      <c r="J32" s="1026" t="n">
        <v>101.2</v>
      </c>
      <c r="K32" s="1026" t="n">
        <v>106.6</v>
      </c>
      <c r="L32" s="1026" t="n">
        <v>105.4</v>
      </c>
      <c r="M32" s="1026" t="n">
        <v>100.3</v>
      </c>
      <c r="N32" s="1046" t="n">
        <v>104.5</v>
      </c>
    </row>
    <row r="33" customFormat="false" ht="14.25" hidden="false" customHeight="false" outlineLevel="0" collapsed="false">
      <c r="A33" s="44"/>
      <c r="B33" s="42" t="s">
        <v>176</v>
      </c>
      <c r="C33" s="1026" t="n">
        <v>104.3</v>
      </c>
      <c r="D33" s="1026" t="n">
        <v>100</v>
      </c>
      <c r="E33" s="1026" t="n">
        <v>102.7</v>
      </c>
      <c r="F33" s="1026" t="n">
        <v>106.8</v>
      </c>
      <c r="G33" s="1026" t="n">
        <v>100.6</v>
      </c>
      <c r="H33" s="1026" t="n">
        <v>104.9</v>
      </c>
      <c r="I33" s="1026" t="n">
        <v>116.2</v>
      </c>
      <c r="J33" s="1026" t="n">
        <v>99.1</v>
      </c>
      <c r="K33" s="1026" t="n">
        <v>105.6</v>
      </c>
      <c r="L33" s="1026" t="n">
        <v>106.6</v>
      </c>
      <c r="M33" s="1026" t="n">
        <v>100.7</v>
      </c>
      <c r="N33" s="1046" t="n">
        <v>105.2</v>
      </c>
    </row>
    <row r="34" customFormat="false" ht="14.85" hidden="false" customHeight="true" outlineLevel="0" collapsed="false">
      <c r="A34" s="44"/>
      <c r="B34" s="42" t="s">
        <v>177</v>
      </c>
      <c r="C34" s="1026" t="n">
        <v>103.9</v>
      </c>
      <c r="D34" s="1026" t="n">
        <v>100.1</v>
      </c>
      <c r="E34" s="1026" t="n">
        <v>102.8</v>
      </c>
      <c r="F34" s="1026" t="n">
        <v>108.4</v>
      </c>
      <c r="G34" s="1026" t="n">
        <v>101.7</v>
      </c>
      <c r="H34" s="1026" t="n">
        <v>106.7</v>
      </c>
      <c r="I34" s="1026" t="n">
        <v>114.3</v>
      </c>
      <c r="J34" s="1026" t="n">
        <v>100.8</v>
      </c>
      <c r="K34" s="1026" t="n">
        <v>106.4</v>
      </c>
      <c r="L34" s="1026" t="n">
        <v>108.7</v>
      </c>
      <c r="M34" s="1026" t="n">
        <v>101.9</v>
      </c>
      <c r="N34" s="1046" t="n">
        <v>107.2</v>
      </c>
    </row>
    <row r="35" customFormat="false" ht="14.25" hidden="false" customHeight="false" outlineLevel="0" collapsed="false">
      <c r="A35" s="44"/>
      <c r="B35" s="42" t="s">
        <v>178</v>
      </c>
      <c r="C35" s="1026" t="n">
        <v>104.3</v>
      </c>
      <c r="D35" s="1026" t="n">
        <v>100.7</v>
      </c>
      <c r="E35" s="1026" t="n">
        <v>103.5</v>
      </c>
      <c r="F35" s="1026" t="n">
        <v>108.5</v>
      </c>
      <c r="G35" s="1026" t="n">
        <v>100.1</v>
      </c>
      <c r="H35" s="1026" t="n">
        <v>106.8</v>
      </c>
      <c r="I35" s="1026" t="n">
        <v>110.3</v>
      </c>
      <c r="J35" s="1026" t="n">
        <v>96.4</v>
      </c>
      <c r="K35" s="1026" t="n">
        <v>102.6</v>
      </c>
      <c r="L35" s="1026" t="n">
        <v>109.2</v>
      </c>
      <c r="M35" s="1026" t="n">
        <v>100.4</v>
      </c>
      <c r="N35" s="1046" t="n">
        <v>107.6</v>
      </c>
    </row>
    <row r="36" customFormat="false" ht="14.25" hidden="false" customHeight="false" outlineLevel="0" collapsed="false">
      <c r="A36" s="44"/>
      <c r="B36" s="42" t="s">
        <v>179</v>
      </c>
      <c r="C36" s="1026" t="n">
        <v>104.8</v>
      </c>
      <c r="D36" s="1026" t="n">
        <v>100.7</v>
      </c>
      <c r="E36" s="1026" t="n">
        <v>104.2</v>
      </c>
      <c r="F36" s="1026" t="n">
        <v>109.1</v>
      </c>
      <c r="G36" s="1026" t="n">
        <v>100.9</v>
      </c>
      <c r="H36" s="1026" t="n">
        <v>107.8</v>
      </c>
      <c r="I36" s="1026" t="n">
        <v>110.6</v>
      </c>
      <c r="J36" s="1026" t="n">
        <v>101.9</v>
      </c>
      <c r="K36" s="1026" t="n">
        <v>104.5</v>
      </c>
      <c r="L36" s="1026" t="n">
        <v>109.9</v>
      </c>
      <c r="M36" s="1026" t="n">
        <v>100.9</v>
      </c>
      <c r="N36" s="1046" t="n">
        <v>108.6</v>
      </c>
    </row>
    <row r="37" customFormat="false" ht="14.25" hidden="false" customHeight="false" outlineLevel="0" collapsed="false">
      <c r="A37" s="44"/>
      <c r="B37" s="42" t="s">
        <v>180</v>
      </c>
      <c r="C37" s="1026" t="n">
        <v>104.6</v>
      </c>
      <c r="D37" s="1026" t="n">
        <v>100.4</v>
      </c>
      <c r="E37" s="1026" t="n">
        <v>104.6</v>
      </c>
      <c r="F37" s="1026" t="n">
        <v>108.2</v>
      </c>
      <c r="G37" s="1026" t="n">
        <v>100.4</v>
      </c>
      <c r="H37" s="1026" t="n">
        <v>108.2</v>
      </c>
      <c r="I37" s="1026" t="n">
        <v>105.9</v>
      </c>
      <c r="J37" s="1026" t="n">
        <v>101.3</v>
      </c>
      <c r="K37" s="1026" t="n">
        <v>105.9</v>
      </c>
      <c r="L37" s="1026" t="n">
        <v>109</v>
      </c>
      <c r="M37" s="1026" t="n">
        <v>100.3</v>
      </c>
      <c r="N37" s="1046" t="n">
        <v>109</v>
      </c>
    </row>
    <row r="38" customFormat="false" ht="14.25" hidden="false" customHeight="false" outlineLevel="0" collapsed="false">
      <c r="A38" s="44"/>
      <c r="B38" s="498"/>
      <c r="C38" s="461"/>
      <c r="D38" s="461"/>
      <c r="E38" s="461"/>
      <c r="F38" s="461"/>
      <c r="G38" s="461"/>
      <c r="H38" s="461"/>
      <c r="I38" s="461"/>
      <c r="J38" s="461"/>
      <c r="K38" s="461"/>
      <c r="L38" s="461"/>
      <c r="M38" s="461"/>
      <c r="N38" s="80"/>
    </row>
    <row r="39" customFormat="false" ht="14.25" hidden="false" customHeight="false" outlineLevel="0" collapsed="false">
      <c r="A39" s="41" t="n">
        <v>2012</v>
      </c>
      <c r="B39" s="42" t="s">
        <v>169</v>
      </c>
      <c r="C39" s="1026" t="n">
        <v>104.1</v>
      </c>
      <c r="D39" s="1026" t="n">
        <v>100.7</v>
      </c>
      <c r="E39" s="1026" t="n">
        <v>100.7</v>
      </c>
      <c r="F39" s="1026" t="n">
        <v>107.9</v>
      </c>
      <c r="G39" s="1026" t="n">
        <v>100.1</v>
      </c>
      <c r="H39" s="1026" t="n">
        <v>100.1</v>
      </c>
      <c r="I39" s="1026" t="n">
        <v>108</v>
      </c>
      <c r="J39" s="1026" t="n">
        <v>101.9</v>
      </c>
      <c r="K39" s="1026" t="n">
        <v>101.9</v>
      </c>
      <c r="L39" s="1026" t="n">
        <v>108.5</v>
      </c>
      <c r="M39" s="1026" t="n">
        <v>99.8</v>
      </c>
      <c r="N39" s="1046" t="n">
        <v>99.8</v>
      </c>
    </row>
    <row r="40" customFormat="false" ht="14.25" hidden="false" customHeight="false" outlineLevel="0" collapsed="false">
      <c r="A40" s="44"/>
      <c r="B40" s="42" t="s">
        <v>170</v>
      </c>
      <c r="C40" s="1026" t="n">
        <v>104.3</v>
      </c>
      <c r="D40" s="1026" t="n">
        <v>100.4</v>
      </c>
      <c r="E40" s="1026" t="n">
        <v>101.1</v>
      </c>
      <c r="F40" s="1026" t="n">
        <v>106</v>
      </c>
      <c r="G40" s="1026" t="n">
        <v>99.5</v>
      </c>
      <c r="H40" s="1026" t="n">
        <v>99.6</v>
      </c>
      <c r="I40" s="1026" t="n">
        <v>105</v>
      </c>
      <c r="J40" s="1026" t="n">
        <v>99.3</v>
      </c>
      <c r="K40" s="1026" t="n">
        <v>101.2</v>
      </c>
      <c r="L40" s="1026" t="n">
        <v>106.3</v>
      </c>
      <c r="M40" s="1026" t="n">
        <v>99.3</v>
      </c>
      <c r="N40" s="1046" t="n">
        <v>99.1</v>
      </c>
    </row>
    <row r="41" customFormat="false" ht="14.25" hidden="false" customHeight="false" outlineLevel="0" collapsed="false">
      <c r="A41" s="44"/>
      <c r="B41" s="42" t="s">
        <v>171</v>
      </c>
      <c r="C41" s="1026" t="n">
        <v>103.9</v>
      </c>
      <c r="D41" s="1026" t="n">
        <v>100.5</v>
      </c>
      <c r="E41" s="1026" t="n">
        <v>101.7</v>
      </c>
      <c r="F41" s="1026" t="n">
        <v>104.5</v>
      </c>
      <c r="G41" s="1026" t="n">
        <v>100.1</v>
      </c>
      <c r="H41" s="1026" t="n">
        <v>99.7</v>
      </c>
      <c r="I41" s="1026" t="n">
        <v>104.8</v>
      </c>
      <c r="J41" s="1026" t="n">
        <v>99.7</v>
      </c>
      <c r="K41" s="1026" t="n">
        <v>101</v>
      </c>
      <c r="L41" s="1026" t="n">
        <v>104.4</v>
      </c>
      <c r="M41" s="1026" t="n">
        <v>100.2</v>
      </c>
      <c r="N41" s="1046" t="n">
        <v>99.3</v>
      </c>
    </row>
    <row r="42" customFormat="false" ht="14.25" hidden="false" customHeight="false" outlineLevel="0" collapsed="false">
      <c r="A42" s="414" t="s">
        <v>1732</v>
      </c>
      <c r="B42" s="414"/>
      <c r="C42" s="414"/>
      <c r="D42" s="414"/>
      <c r="E42" s="414"/>
      <c r="F42" s="414"/>
      <c r="G42" s="414"/>
      <c r="H42" s="414"/>
      <c r="I42" s="414"/>
      <c r="J42" s="414"/>
      <c r="K42" s="414"/>
      <c r="L42" s="414"/>
      <c r="M42" s="414"/>
      <c r="N42" s="414"/>
    </row>
    <row r="43" customFormat="false" ht="14.25" hidden="false" customHeight="false" outlineLevel="0" collapsed="false">
      <c r="A43" s="414" t="s">
        <v>1733</v>
      </c>
      <c r="B43" s="414"/>
      <c r="C43" s="414"/>
      <c r="D43" s="414"/>
      <c r="E43" s="414"/>
      <c r="F43" s="414"/>
      <c r="G43" s="414"/>
      <c r="H43" s="414"/>
      <c r="I43" s="414"/>
      <c r="J43" s="414"/>
      <c r="K43" s="414"/>
      <c r="L43" s="414"/>
      <c r="M43" s="414"/>
      <c r="N43" s="414"/>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J2" activeCellId="0" sqref="J2"/>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83" t="s">
        <v>1716</v>
      </c>
      <c r="B1" s="83"/>
      <c r="C1" s="83"/>
      <c r="D1" s="83"/>
      <c r="E1" s="83"/>
      <c r="F1" s="83"/>
      <c r="G1" s="83"/>
      <c r="K1" s="84" t="s">
        <v>153</v>
      </c>
      <c r="L1" s="84"/>
    </row>
    <row r="2" customFormat="false" ht="14.25" hidden="false" customHeight="false" outlineLevel="0" collapsed="false">
      <c r="A2" s="122" t="s">
        <v>1717</v>
      </c>
      <c r="B2" s="122"/>
      <c r="C2" s="122"/>
      <c r="D2" s="122"/>
      <c r="E2" s="122"/>
      <c r="F2" s="122"/>
      <c r="G2" s="122"/>
      <c r="K2" s="123" t="s">
        <v>155</v>
      </c>
      <c r="L2" s="123"/>
    </row>
    <row r="3" customFormat="false" ht="13.5" hidden="false" customHeight="true" outlineLevel="0" collapsed="false">
      <c r="A3" s="124" t="s">
        <v>1734</v>
      </c>
      <c r="B3" s="124"/>
      <c r="C3" s="205" t="s">
        <v>1735</v>
      </c>
      <c r="D3" s="205"/>
      <c r="E3" s="205"/>
      <c r="F3" s="205"/>
      <c r="G3" s="205"/>
      <c r="H3" s="205"/>
      <c r="I3" s="205"/>
      <c r="J3" s="205"/>
      <c r="K3" s="205"/>
      <c r="L3" s="32" t="s">
        <v>1736</v>
      </c>
      <c r="M3" s="32"/>
    </row>
    <row r="4" customFormat="false" ht="12" hidden="false" customHeight="true" outlineLevel="0" collapsed="false">
      <c r="A4" s="124"/>
      <c r="B4" s="124"/>
      <c r="C4" s="205"/>
      <c r="D4" s="205"/>
      <c r="E4" s="205"/>
      <c r="F4" s="205"/>
      <c r="G4" s="205"/>
      <c r="H4" s="205"/>
      <c r="I4" s="205"/>
      <c r="J4" s="205"/>
      <c r="K4" s="205"/>
      <c r="L4" s="32"/>
      <c r="M4" s="32"/>
    </row>
    <row r="5" customFormat="false" ht="14.25" hidden="false" customHeight="true" outlineLevel="0" collapsed="false">
      <c r="A5" s="124"/>
      <c r="B5" s="124"/>
      <c r="C5" s="31" t="s">
        <v>1737</v>
      </c>
      <c r="D5" s="31"/>
      <c r="E5" s="31"/>
      <c r="F5" s="31"/>
      <c r="G5" s="31"/>
      <c r="H5" s="31"/>
      <c r="I5" s="32" t="s">
        <v>1738</v>
      </c>
      <c r="J5" s="32"/>
      <c r="K5" s="32"/>
      <c r="L5" s="32"/>
      <c r="M5" s="32"/>
    </row>
    <row r="6" customFormat="false" ht="14.25" hidden="false" customHeight="false" outlineLevel="0" collapsed="false">
      <c r="A6" s="124"/>
      <c r="B6" s="124"/>
      <c r="C6" s="31"/>
      <c r="D6" s="31"/>
      <c r="E6" s="31"/>
      <c r="F6" s="31"/>
      <c r="G6" s="31"/>
      <c r="H6" s="31"/>
      <c r="I6" s="32"/>
      <c r="J6" s="32"/>
      <c r="K6" s="32"/>
      <c r="L6" s="32"/>
      <c r="M6" s="32"/>
    </row>
    <row r="7" customFormat="false" ht="14.25" hidden="false" customHeight="false" outlineLevel="0" collapsed="false">
      <c r="A7" s="1038" t="s">
        <v>1720</v>
      </c>
      <c r="B7" s="1048"/>
      <c r="C7" s="31"/>
      <c r="D7" s="31"/>
      <c r="E7" s="31"/>
      <c r="F7" s="31"/>
      <c r="G7" s="31"/>
      <c r="H7" s="31"/>
      <c r="I7" s="32"/>
      <c r="J7" s="32"/>
      <c r="K7" s="32"/>
      <c r="L7" s="32"/>
      <c r="M7" s="32"/>
    </row>
    <row r="8" customFormat="false" ht="14.25" hidden="false" customHeight="false" outlineLevel="0" collapsed="false">
      <c r="A8" s="1049" t="s">
        <v>1739</v>
      </c>
      <c r="B8" s="1050"/>
      <c r="C8" s="31"/>
      <c r="D8" s="31"/>
      <c r="E8" s="31"/>
      <c r="F8" s="31"/>
      <c r="G8" s="31"/>
      <c r="H8" s="31"/>
      <c r="I8" s="32"/>
      <c r="J8" s="32"/>
      <c r="K8" s="32"/>
      <c r="L8" s="32"/>
      <c r="M8" s="32"/>
    </row>
    <row r="9" customFormat="false" ht="14.25" hidden="false" customHeight="true" outlineLevel="0" collapsed="false">
      <c r="A9" s="1049" t="s">
        <v>1740</v>
      </c>
      <c r="B9" s="1050"/>
      <c r="C9" s="31" t="s">
        <v>1741</v>
      </c>
      <c r="D9" s="31"/>
      <c r="E9" s="31"/>
      <c r="F9" s="31" t="s">
        <v>1742</v>
      </c>
      <c r="G9" s="31"/>
      <c r="H9" s="31"/>
      <c r="I9" s="32"/>
      <c r="J9" s="32"/>
      <c r="K9" s="32"/>
      <c r="L9" s="32"/>
      <c r="M9" s="32"/>
    </row>
    <row r="10" customFormat="false" ht="14.25" hidden="false" customHeight="false" outlineLevel="0" collapsed="false">
      <c r="A10" s="1039" t="s">
        <v>1721</v>
      </c>
      <c r="B10" s="1051"/>
      <c r="C10" s="31"/>
      <c r="D10" s="31"/>
      <c r="E10" s="31"/>
      <c r="F10" s="31"/>
      <c r="G10" s="31"/>
      <c r="H10" s="31"/>
      <c r="I10" s="32"/>
      <c r="J10" s="32"/>
      <c r="K10" s="32"/>
      <c r="L10" s="32"/>
      <c r="M10" s="32"/>
    </row>
    <row r="11" customFormat="false" ht="14.25" hidden="false" customHeight="false" outlineLevel="0" collapsed="false">
      <c r="A11" s="1040" t="s">
        <v>1724</v>
      </c>
      <c r="B11" s="1052"/>
      <c r="C11" s="31"/>
      <c r="D11" s="31"/>
      <c r="E11" s="31"/>
      <c r="F11" s="31"/>
      <c r="G11" s="31"/>
      <c r="H11" s="31"/>
      <c r="I11" s="32"/>
      <c r="J11" s="32"/>
      <c r="K11" s="32"/>
      <c r="L11" s="32"/>
      <c r="M11" s="32"/>
    </row>
    <row r="12" customFormat="false" ht="14.25" hidden="false" customHeight="false" outlineLevel="0" collapsed="false">
      <c r="A12" s="1041" t="s">
        <v>1725</v>
      </c>
      <c r="B12" s="1053"/>
      <c r="C12" s="31"/>
      <c r="D12" s="31"/>
      <c r="E12" s="31"/>
      <c r="F12" s="31"/>
      <c r="G12" s="31"/>
      <c r="H12" s="31"/>
      <c r="I12" s="32"/>
      <c r="J12" s="32"/>
      <c r="K12" s="32"/>
      <c r="L12" s="32"/>
      <c r="M12" s="32"/>
    </row>
    <row r="13" customFormat="false" ht="14.25" hidden="false" customHeight="false" outlineLevel="0" collapsed="false">
      <c r="A13" s="1042" t="s">
        <v>1726</v>
      </c>
      <c r="B13" s="1052"/>
      <c r="C13" s="31"/>
      <c r="D13" s="31"/>
      <c r="E13" s="31"/>
      <c r="F13" s="31"/>
      <c r="G13" s="31"/>
      <c r="H13" s="31"/>
      <c r="I13" s="32"/>
      <c r="J13" s="32"/>
      <c r="K13" s="32"/>
      <c r="L13" s="32"/>
      <c r="M13" s="32"/>
    </row>
    <row r="14" customFormat="false" ht="14.85" hidden="false" customHeight="true" outlineLevel="0" collapsed="false">
      <c r="A14" s="1041" t="s">
        <v>1730</v>
      </c>
      <c r="B14" s="1053"/>
      <c r="C14" s="1054" t="s">
        <v>165</v>
      </c>
      <c r="D14" s="1054" t="s">
        <v>166</v>
      </c>
      <c r="E14" s="1054" t="s">
        <v>1731</v>
      </c>
      <c r="F14" s="1054" t="s">
        <v>165</v>
      </c>
      <c r="G14" s="1054" t="s">
        <v>166</v>
      </c>
      <c r="H14" s="1054" t="s">
        <v>1731</v>
      </c>
      <c r="I14" s="1054" t="s">
        <v>165</v>
      </c>
      <c r="J14" s="1054" t="s">
        <v>166</v>
      </c>
      <c r="K14" s="1054" t="s">
        <v>1731</v>
      </c>
      <c r="L14" s="203" t="s">
        <v>1743</v>
      </c>
      <c r="M14" s="205" t="s">
        <v>1744</v>
      </c>
    </row>
    <row r="15" customFormat="false" ht="12" hidden="false" customHeight="true" outlineLevel="0" collapsed="false">
      <c r="A15" s="1043"/>
      <c r="B15" s="1043"/>
      <c r="C15" s="1054"/>
      <c r="D15" s="1054"/>
      <c r="E15" s="1054"/>
      <c r="F15" s="1054"/>
      <c r="G15" s="1054"/>
      <c r="H15" s="1054"/>
      <c r="I15" s="1054"/>
      <c r="J15" s="1054"/>
      <c r="K15" s="1054"/>
      <c r="L15" s="203"/>
      <c r="M15" s="205"/>
    </row>
    <row r="16" customFormat="false" ht="18.75" hidden="false" customHeight="true" outlineLevel="0" collapsed="false">
      <c r="A16" s="1055" t="n">
        <v>2010</v>
      </c>
      <c r="B16" s="1056" t="s">
        <v>167</v>
      </c>
      <c r="C16" s="1026" t="n">
        <v>103.3</v>
      </c>
      <c r="D16" s="1026" t="s">
        <v>343</v>
      </c>
      <c r="E16" s="1026" t="s">
        <v>189</v>
      </c>
      <c r="F16" s="1026" t="n">
        <v>106.1</v>
      </c>
      <c r="G16" s="1026" t="s">
        <v>343</v>
      </c>
      <c r="H16" s="1026" t="s">
        <v>189</v>
      </c>
      <c r="I16" s="1026" t="n">
        <v>99.9</v>
      </c>
      <c r="J16" s="1026" t="s">
        <v>343</v>
      </c>
      <c r="K16" s="1026" t="s">
        <v>189</v>
      </c>
      <c r="L16" s="1057" t="n">
        <v>42.12</v>
      </c>
      <c r="M16" s="1058" t="n">
        <v>59.84</v>
      </c>
    </row>
    <row r="17" customFormat="false" ht="12" hidden="false" customHeight="true" outlineLevel="0" collapsed="false">
      <c r="A17" s="1059" t="n">
        <v>2011</v>
      </c>
      <c r="B17" s="1060" t="s">
        <v>167</v>
      </c>
      <c r="C17" s="1026" t="n">
        <v>103.5</v>
      </c>
      <c r="D17" s="1026" t="s">
        <v>343</v>
      </c>
      <c r="E17" s="1026" t="s">
        <v>189</v>
      </c>
      <c r="F17" s="1026" t="n">
        <v>105.5</v>
      </c>
      <c r="G17" s="1026" t="s">
        <v>343</v>
      </c>
      <c r="H17" s="1026" t="s">
        <v>189</v>
      </c>
      <c r="I17" s="1026" t="n">
        <v>101</v>
      </c>
      <c r="J17" s="1026" t="s">
        <v>343</v>
      </c>
      <c r="K17" s="1026" t="s">
        <v>189</v>
      </c>
      <c r="L17" s="489" t="n">
        <v>75.78</v>
      </c>
      <c r="M17" s="490" t="n">
        <v>82.75</v>
      </c>
    </row>
    <row r="18" customFormat="false" ht="12" hidden="false" customHeight="true" outlineLevel="0" collapsed="false">
      <c r="A18" s="1061"/>
      <c r="B18" s="1062"/>
      <c r="C18" s="461"/>
      <c r="D18" s="461"/>
      <c r="E18" s="461"/>
      <c r="F18" s="461"/>
      <c r="G18" s="461"/>
      <c r="H18" s="461"/>
      <c r="I18" s="461"/>
      <c r="J18" s="461"/>
      <c r="K18" s="461"/>
      <c r="L18" s="456"/>
      <c r="M18" s="457"/>
    </row>
    <row r="19" customFormat="false" ht="12" hidden="false" customHeight="true" outlineLevel="0" collapsed="false">
      <c r="A19" s="1063" t="n">
        <v>2010</v>
      </c>
      <c r="B19" s="1060" t="s">
        <v>548</v>
      </c>
      <c r="C19" s="1026" t="n">
        <v>105.1</v>
      </c>
      <c r="D19" s="1026" t="n">
        <v>101.1</v>
      </c>
      <c r="E19" s="1026" t="s">
        <v>189</v>
      </c>
      <c r="F19" s="1026" t="n">
        <v>105.8</v>
      </c>
      <c r="G19" s="1026" t="n">
        <v>101</v>
      </c>
      <c r="H19" s="1026" t="s">
        <v>189</v>
      </c>
      <c r="I19" s="1026" t="n">
        <v>100.1</v>
      </c>
      <c r="J19" s="1026" t="n">
        <v>100.1</v>
      </c>
      <c r="K19" s="1026" t="s">
        <v>189</v>
      </c>
      <c r="L19" s="489" t="n">
        <v>42.12</v>
      </c>
      <c r="M19" s="490" t="n">
        <v>59.84</v>
      </c>
    </row>
    <row r="20" customFormat="false" ht="12" hidden="false" customHeight="true" outlineLevel="0" collapsed="false">
      <c r="A20" s="1061"/>
      <c r="B20" s="1062"/>
      <c r="C20" s="461"/>
      <c r="D20" s="461"/>
      <c r="E20" s="461"/>
      <c r="F20" s="461"/>
      <c r="G20" s="461"/>
      <c r="H20" s="461"/>
      <c r="I20" s="461"/>
      <c r="J20" s="461"/>
      <c r="K20" s="461"/>
      <c r="L20" s="456"/>
      <c r="M20" s="457"/>
    </row>
    <row r="21" customFormat="false" ht="12" hidden="false" customHeight="true" outlineLevel="0" collapsed="false">
      <c r="A21" s="1059" t="n">
        <v>2011</v>
      </c>
      <c r="B21" s="1060" t="s">
        <v>339</v>
      </c>
      <c r="C21" s="1026" t="n">
        <v>104.1</v>
      </c>
      <c r="D21" s="1026" t="n">
        <v>100.9</v>
      </c>
      <c r="E21" s="1026" t="s">
        <v>189</v>
      </c>
      <c r="F21" s="1026" t="n">
        <v>106.6</v>
      </c>
      <c r="G21" s="1026" t="n">
        <v>103</v>
      </c>
      <c r="H21" s="1026" t="s">
        <v>189</v>
      </c>
      <c r="I21" s="1026" t="n">
        <v>100.4</v>
      </c>
      <c r="J21" s="1026" t="n">
        <v>100.2</v>
      </c>
      <c r="K21" s="1026" t="s">
        <v>189</v>
      </c>
      <c r="L21" s="489" t="n">
        <v>77.29</v>
      </c>
      <c r="M21" s="490" t="n">
        <v>91.45</v>
      </c>
    </row>
    <row r="22" customFormat="false" ht="12" hidden="false" customHeight="true" outlineLevel="0" collapsed="false">
      <c r="A22" s="1061"/>
      <c r="B22" s="1060" t="s">
        <v>550</v>
      </c>
      <c r="C22" s="1026" t="n">
        <v>103.2</v>
      </c>
      <c r="D22" s="1026" t="n">
        <v>100.2</v>
      </c>
      <c r="E22" s="1026" t="s">
        <v>189</v>
      </c>
      <c r="F22" s="1026" t="n">
        <v>105</v>
      </c>
      <c r="G22" s="1026" t="n">
        <v>100.6</v>
      </c>
      <c r="H22" s="1026" t="s">
        <v>189</v>
      </c>
      <c r="I22" s="1026" t="n">
        <v>100.7</v>
      </c>
      <c r="J22" s="1026" t="n">
        <v>100.5</v>
      </c>
      <c r="K22" s="1026" t="s">
        <v>189</v>
      </c>
      <c r="L22" s="489" t="n">
        <v>77.61</v>
      </c>
      <c r="M22" s="490" t="n">
        <v>93.7</v>
      </c>
    </row>
    <row r="23" customFormat="false" ht="12" hidden="false" customHeight="true" outlineLevel="0" collapsed="false">
      <c r="A23" s="1061"/>
      <c r="B23" s="1060" t="s">
        <v>551</v>
      </c>
      <c r="C23" s="1026" t="n">
        <v>103.7</v>
      </c>
      <c r="D23" s="1026" t="n">
        <v>101.4</v>
      </c>
      <c r="E23" s="1026" t="s">
        <v>189</v>
      </c>
      <c r="F23" s="1026" t="n">
        <v>105.8</v>
      </c>
      <c r="G23" s="1026" t="n">
        <v>101.1</v>
      </c>
      <c r="H23" s="1026" t="s">
        <v>189</v>
      </c>
      <c r="I23" s="1026" t="n">
        <v>101.4</v>
      </c>
      <c r="J23" s="1026" t="n">
        <v>100.7</v>
      </c>
      <c r="K23" s="1026" t="s">
        <v>189</v>
      </c>
      <c r="L23" s="489" t="n">
        <v>74.18</v>
      </c>
      <c r="M23" s="490" t="n">
        <v>84.66</v>
      </c>
    </row>
    <row r="24" customFormat="false" ht="12" hidden="false" customHeight="true" outlineLevel="0" collapsed="false">
      <c r="A24" s="1061"/>
      <c r="B24" s="1060" t="s">
        <v>548</v>
      </c>
      <c r="C24" s="1026" t="n">
        <v>102.9</v>
      </c>
      <c r="D24" s="1026" t="n">
        <v>100.3</v>
      </c>
      <c r="E24" s="1026" t="s">
        <v>189</v>
      </c>
      <c r="F24" s="1026" t="n">
        <v>104.6</v>
      </c>
      <c r="G24" s="1026" t="n">
        <v>99.8</v>
      </c>
      <c r="H24" s="1026" t="s">
        <v>189</v>
      </c>
      <c r="I24" s="1026" t="n">
        <v>101.7</v>
      </c>
      <c r="J24" s="1026" t="n">
        <v>100.3</v>
      </c>
      <c r="K24" s="1026" t="s">
        <v>189</v>
      </c>
      <c r="L24" s="489" t="n">
        <v>75.78</v>
      </c>
      <c r="M24" s="490" t="n">
        <v>82.75</v>
      </c>
    </row>
    <row r="25" customFormat="false" ht="12" hidden="false" customHeight="true" outlineLevel="0" collapsed="false">
      <c r="A25" s="1061"/>
      <c r="B25" s="1062"/>
      <c r="C25" s="461"/>
      <c r="D25" s="461"/>
      <c r="E25" s="461"/>
      <c r="F25" s="461"/>
      <c r="G25" s="461"/>
      <c r="H25" s="461"/>
      <c r="I25" s="461"/>
      <c r="J25" s="461"/>
      <c r="K25" s="461"/>
      <c r="L25" s="456"/>
      <c r="M25" s="457"/>
    </row>
    <row r="26" customFormat="false" ht="12" hidden="false" customHeight="true" outlineLevel="0" collapsed="false">
      <c r="A26" s="1059" t="n">
        <v>2012</v>
      </c>
      <c r="B26" s="1060" t="s">
        <v>339</v>
      </c>
      <c r="C26" s="1026" t="n">
        <v>103.6</v>
      </c>
      <c r="D26" s="1026" t="n">
        <v>101.6</v>
      </c>
      <c r="E26" s="1026" t="s">
        <v>189</v>
      </c>
      <c r="F26" s="1026" t="n">
        <v>104.8</v>
      </c>
      <c r="G26" s="1026" t="n">
        <v>103.3</v>
      </c>
      <c r="H26" s="1026" t="s">
        <v>189</v>
      </c>
      <c r="I26" s="1026" t="n">
        <v>101.4</v>
      </c>
      <c r="J26" s="1026" t="n">
        <v>99.9</v>
      </c>
      <c r="K26" s="1026" t="s">
        <v>189</v>
      </c>
      <c r="L26" s="1064"/>
      <c r="M26" s="1065"/>
    </row>
    <row r="27" customFormat="false" ht="12" hidden="false" customHeight="true" outlineLevel="0" collapsed="false">
      <c r="A27" s="1059"/>
      <c r="B27" s="1066"/>
      <c r="C27" s="427"/>
      <c r="D27" s="427"/>
      <c r="E27" s="427"/>
      <c r="F27" s="427"/>
      <c r="G27" s="427"/>
      <c r="H27" s="427"/>
      <c r="I27" s="427"/>
      <c r="J27" s="427"/>
      <c r="K27" s="427"/>
      <c r="L27" s="489"/>
      <c r="M27" s="490"/>
    </row>
    <row r="28" customFormat="false" ht="12" hidden="false" customHeight="true" outlineLevel="0" collapsed="false">
      <c r="A28" s="1059" t="n">
        <v>2011</v>
      </c>
      <c r="B28" s="1060" t="s">
        <v>169</v>
      </c>
      <c r="C28" s="1026" t="n">
        <v>105</v>
      </c>
      <c r="D28" s="1026" t="n">
        <v>100.7</v>
      </c>
      <c r="E28" s="1026" t="n">
        <v>100.7</v>
      </c>
      <c r="F28" s="1026" t="n">
        <v>106.8</v>
      </c>
      <c r="G28" s="1026" t="n">
        <v>102.4</v>
      </c>
      <c r="H28" s="1026" t="n">
        <v>102.4</v>
      </c>
      <c r="I28" s="1026" t="n">
        <v>100.3</v>
      </c>
      <c r="J28" s="1026" t="n">
        <v>100.1</v>
      </c>
      <c r="K28" s="1026" t="n">
        <v>100.1</v>
      </c>
      <c r="L28" s="489" t="n">
        <v>73.51</v>
      </c>
      <c r="M28" s="490" t="n">
        <v>88.9</v>
      </c>
    </row>
    <row r="29" customFormat="false" ht="12" hidden="false" customHeight="true" outlineLevel="0" collapsed="false">
      <c r="A29" s="1061"/>
      <c r="B29" s="1060" t="s">
        <v>170</v>
      </c>
      <c r="C29" s="1026" t="n">
        <v>103.7</v>
      </c>
      <c r="D29" s="1026" t="n">
        <v>100.2</v>
      </c>
      <c r="E29" s="1026" t="n">
        <v>100.9</v>
      </c>
      <c r="F29" s="1026" t="n">
        <v>106.9</v>
      </c>
      <c r="G29" s="1026" t="n">
        <v>100.3</v>
      </c>
      <c r="H29" s="1026" t="n">
        <v>102.7</v>
      </c>
      <c r="I29" s="1026" t="n">
        <v>100.4</v>
      </c>
      <c r="J29" s="1026" t="n">
        <v>100.1</v>
      </c>
      <c r="K29" s="1026" t="n">
        <v>100.2</v>
      </c>
      <c r="L29" s="489" t="n">
        <v>79.02</v>
      </c>
      <c r="M29" s="490" t="n">
        <v>93.54</v>
      </c>
    </row>
    <row r="30" customFormat="false" ht="12" hidden="false" customHeight="true" outlineLevel="0" collapsed="false">
      <c r="A30" s="1061"/>
      <c r="B30" s="1060" t="s">
        <v>171</v>
      </c>
      <c r="C30" s="1026" t="n">
        <v>103.7</v>
      </c>
      <c r="D30" s="1026" t="n">
        <v>100.1</v>
      </c>
      <c r="E30" s="1026" t="n">
        <v>101</v>
      </c>
      <c r="F30" s="1026" t="n">
        <v>106.2</v>
      </c>
      <c r="G30" s="1026" t="n">
        <v>99.7</v>
      </c>
      <c r="H30" s="1026" t="n">
        <v>102.4</v>
      </c>
      <c r="I30" s="1026" t="n">
        <v>100.6</v>
      </c>
      <c r="J30" s="1026" t="n">
        <v>100.2</v>
      </c>
      <c r="K30" s="1026" t="n">
        <v>100.4</v>
      </c>
      <c r="L30" s="489" t="n">
        <v>77.71</v>
      </c>
      <c r="M30" s="490" t="n">
        <v>91.47</v>
      </c>
    </row>
    <row r="31" customFormat="false" ht="12" hidden="false" customHeight="true" outlineLevel="0" collapsed="false">
      <c r="A31" s="1061"/>
      <c r="B31" s="1060" t="s">
        <v>172</v>
      </c>
      <c r="C31" s="1026" t="n">
        <v>103.7</v>
      </c>
      <c r="D31" s="1026" t="n">
        <v>100</v>
      </c>
      <c r="E31" s="1026" t="n">
        <v>101</v>
      </c>
      <c r="F31" s="1026" t="n">
        <v>104.7</v>
      </c>
      <c r="G31" s="1026" t="n">
        <v>100.3</v>
      </c>
      <c r="H31" s="1026" t="n">
        <v>102.7</v>
      </c>
      <c r="I31" s="1026" t="n">
        <v>100.6</v>
      </c>
      <c r="J31" s="1026" t="n">
        <v>100.2</v>
      </c>
      <c r="K31" s="1026" t="n">
        <v>100.6</v>
      </c>
      <c r="L31" s="489" t="n">
        <v>74.99</v>
      </c>
      <c r="M31" s="490" t="n">
        <v>94.83</v>
      </c>
    </row>
    <row r="32" customFormat="false" ht="12" hidden="false" customHeight="true" outlineLevel="0" collapsed="false">
      <c r="A32" s="1061"/>
      <c r="B32" s="1060" t="s">
        <v>173</v>
      </c>
      <c r="C32" s="1026" t="n">
        <v>103.5</v>
      </c>
      <c r="D32" s="1026" t="n">
        <v>100</v>
      </c>
      <c r="E32" s="1026" t="n">
        <v>101</v>
      </c>
      <c r="F32" s="1026" t="n">
        <v>104.6</v>
      </c>
      <c r="G32" s="1026" t="n">
        <v>100.3</v>
      </c>
      <c r="H32" s="1026" t="n">
        <v>103</v>
      </c>
      <c r="I32" s="1026" t="n">
        <v>100.7</v>
      </c>
      <c r="J32" s="1026" t="n">
        <v>100.2</v>
      </c>
      <c r="K32" s="1026" t="n">
        <v>100.8</v>
      </c>
      <c r="L32" s="489" t="n">
        <v>79.22</v>
      </c>
      <c r="M32" s="490" t="n">
        <v>99.22</v>
      </c>
    </row>
    <row r="33" customFormat="false" ht="12" hidden="false" customHeight="true" outlineLevel="0" collapsed="false">
      <c r="A33" s="1061"/>
      <c r="B33" s="1060" t="s">
        <v>174</v>
      </c>
      <c r="C33" s="1026" t="n">
        <v>102.4</v>
      </c>
      <c r="D33" s="1026" t="n">
        <v>100.1</v>
      </c>
      <c r="E33" s="1026" t="n">
        <v>101.1</v>
      </c>
      <c r="F33" s="1026" t="n">
        <v>105.6</v>
      </c>
      <c r="G33" s="1026" t="n">
        <v>100.7</v>
      </c>
      <c r="H33" s="1026" t="n">
        <v>103.7</v>
      </c>
      <c r="I33" s="1026" t="n">
        <v>100.8</v>
      </c>
      <c r="J33" s="1026" t="n">
        <v>100.3</v>
      </c>
      <c r="K33" s="1026" t="n">
        <v>101.1</v>
      </c>
      <c r="L33" s="489" t="n">
        <v>80.1</v>
      </c>
      <c r="M33" s="490" t="n">
        <v>99.07</v>
      </c>
    </row>
    <row r="34" customFormat="false" ht="12" hidden="false" customHeight="true" outlineLevel="0" collapsed="false">
      <c r="A34" s="1061"/>
      <c r="B34" s="1060" t="s">
        <v>175</v>
      </c>
      <c r="C34" s="1026" t="n">
        <v>103.3</v>
      </c>
      <c r="D34" s="1026" t="n">
        <v>101</v>
      </c>
      <c r="E34" s="1026" t="n">
        <v>102.1</v>
      </c>
      <c r="F34" s="1026" t="n">
        <v>106.4</v>
      </c>
      <c r="G34" s="1026" t="n">
        <v>100.4</v>
      </c>
      <c r="H34" s="1026" t="n">
        <v>104.1</v>
      </c>
      <c r="I34" s="1026" t="n">
        <v>101.1</v>
      </c>
      <c r="J34" s="1026" t="n">
        <v>100.2</v>
      </c>
      <c r="K34" s="1026" t="n">
        <v>101.3</v>
      </c>
      <c r="L34" s="489" t="n">
        <v>73.59</v>
      </c>
      <c r="M34" s="490" t="n">
        <v>88.16</v>
      </c>
    </row>
    <row r="35" customFormat="false" ht="12" hidden="false" customHeight="true" outlineLevel="0" collapsed="false">
      <c r="A35" s="1061"/>
      <c r="B35" s="1060" t="s">
        <v>176</v>
      </c>
      <c r="C35" s="1026" t="n">
        <v>103.8</v>
      </c>
      <c r="D35" s="1026" t="n">
        <v>100.5</v>
      </c>
      <c r="E35" s="1026" t="n">
        <v>102.6</v>
      </c>
      <c r="F35" s="1026" t="n">
        <v>106.3</v>
      </c>
      <c r="G35" s="1026" t="n">
        <v>100.2</v>
      </c>
      <c r="H35" s="1026" t="n">
        <v>104.3</v>
      </c>
      <c r="I35" s="1026" t="n">
        <v>101.4</v>
      </c>
      <c r="J35" s="1026" t="n">
        <v>100.3</v>
      </c>
      <c r="K35" s="1026" t="n">
        <v>101.6</v>
      </c>
      <c r="L35" s="489" t="n">
        <v>68.4</v>
      </c>
      <c r="M35" s="490" t="n">
        <v>75.48</v>
      </c>
    </row>
    <row r="36" customFormat="false" ht="12" hidden="false" customHeight="true" outlineLevel="0" collapsed="false">
      <c r="A36" s="1061"/>
      <c r="B36" s="1060" t="s">
        <v>177</v>
      </c>
      <c r="C36" s="1026" t="n">
        <v>104</v>
      </c>
      <c r="D36" s="1026" t="n">
        <v>100.1</v>
      </c>
      <c r="E36" s="1026" t="n">
        <v>102.7</v>
      </c>
      <c r="F36" s="1026" t="n">
        <v>104.9</v>
      </c>
      <c r="G36" s="1026" t="n">
        <v>100</v>
      </c>
      <c r="H36" s="1026" t="n">
        <v>104.3</v>
      </c>
      <c r="I36" s="1026" t="n">
        <v>101.6</v>
      </c>
      <c r="J36" s="1026" t="n">
        <v>100.1</v>
      </c>
      <c r="K36" s="1026" t="n">
        <v>101.7</v>
      </c>
      <c r="L36" s="489" t="n">
        <v>75.07</v>
      </c>
      <c r="M36" s="490" t="n">
        <v>76.77</v>
      </c>
    </row>
    <row r="37" customFormat="false" ht="12" hidden="false" customHeight="true" outlineLevel="0" collapsed="false">
      <c r="A37" s="1061"/>
      <c r="B37" s="1060" t="s">
        <v>178</v>
      </c>
      <c r="C37" s="1026" t="n">
        <v>102.8</v>
      </c>
      <c r="D37" s="1026" t="n">
        <v>100</v>
      </c>
      <c r="E37" s="1026" t="n">
        <v>102.7</v>
      </c>
      <c r="F37" s="1026" t="n">
        <v>104.7</v>
      </c>
      <c r="G37" s="1026" t="n">
        <v>99.6</v>
      </c>
      <c r="H37" s="1026" t="n">
        <v>103.9</v>
      </c>
      <c r="I37" s="1026" t="n">
        <v>101.6</v>
      </c>
      <c r="J37" s="1026" t="n">
        <v>100.1</v>
      </c>
      <c r="K37" s="1026" t="n">
        <v>101.8</v>
      </c>
      <c r="L37" s="489" t="n">
        <v>82.62</v>
      </c>
      <c r="M37" s="490" t="n">
        <v>75.35</v>
      </c>
    </row>
    <row r="38" customFormat="false" ht="12" hidden="false" customHeight="true" outlineLevel="0" collapsed="false">
      <c r="A38" s="1061"/>
      <c r="B38" s="1060" t="s">
        <v>179</v>
      </c>
      <c r="C38" s="1026" t="n">
        <v>102.9</v>
      </c>
      <c r="D38" s="1026" t="n">
        <v>100.1</v>
      </c>
      <c r="E38" s="1026" t="n">
        <v>102.8</v>
      </c>
      <c r="F38" s="1026" t="n">
        <v>104.3</v>
      </c>
      <c r="G38" s="1026" t="n">
        <v>99.8</v>
      </c>
      <c r="H38" s="1026" t="n">
        <v>103.7</v>
      </c>
      <c r="I38" s="1026" t="n">
        <v>101.7</v>
      </c>
      <c r="J38" s="1026" t="n">
        <v>100</v>
      </c>
      <c r="K38" s="1026" t="n">
        <v>101.8</v>
      </c>
      <c r="L38" s="489" t="n">
        <v>78.56</v>
      </c>
      <c r="M38" s="490" t="n">
        <v>74.75</v>
      </c>
    </row>
    <row r="39" customFormat="false" ht="12" hidden="false" customHeight="true" outlineLevel="0" collapsed="false">
      <c r="A39" s="1061"/>
      <c r="B39" s="1060" t="s">
        <v>180</v>
      </c>
      <c r="C39" s="1026" t="n">
        <v>102.8</v>
      </c>
      <c r="D39" s="1026" t="n">
        <v>100</v>
      </c>
      <c r="E39" s="1026" t="n">
        <v>102.8</v>
      </c>
      <c r="F39" s="1026" t="n">
        <v>104.6</v>
      </c>
      <c r="G39" s="1026" t="n">
        <v>100.9</v>
      </c>
      <c r="H39" s="1026" t="n">
        <v>104.6</v>
      </c>
      <c r="I39" s="1026" t="n">
        <v>101.8</v>
      </c>
      <c r="J39" s="1026" t="n">
        <v>100</v>
      </c>
      <c r="K39" s="1026" t="n">
        <v>101.8</v>
      </c>
      <c r="L39" s="489" t="n">
        <v>79.99</v>
      </c>
      <c r="M39" s="490" t="n">
        <v>75.91</v>
      </c>
    </row>
    <row r="40" customFormat="false" ht="12" hidden="false" customHeight="true" outlineLevel="0" collapsed="false">
      <c r="A40" s="1061"/>
      <c r="B40" s="1062"/>
      <c r="C40" s="461"/>
      <c r="D40" s="461"/>
      <c r="E40" s="461"/>
      <c r="F40" s="461"/>
      <c r="G40" s="461"/>
      <c r="H40" s="461"/>
      <c r="I40" s="461"/>
      <c r="J40" s="461"/>
      <c r="K40" s="461"/>
      <c r="L40" s="1067"/>
      <c r="M40" s="1068"/>
    </row>
    <row r="41" customFormat="false" ht="12" hidden="false" customHeight="true" outlineLevel="0" collapsed="false">
      <c r="A41" s="1059" t="n">
        <v>2012</v>
      </c>
      <c r="B41" s="1060" t="s">
        <v>169</v>
      </c>
      <c r="C41" s="1026" t="n">
        <v>103.6</v>
      </c>
      <c r="D41" s="1026" t="n">
        <v>101.4</v>
      </c>
      <c r="E41" s="1026" t="n">
        <v>101.4</v>
      </c>
      <c r="F41" s="1026" t="n">
        <v>104.4</v>
      </c>
      <c r="G41" s="1026" t="n">
        <v>102.1</v>
      </c>
      <c r="H41" s="1026" t="n">
        <v>102.1</v>
      </c>
      <c r="I41" s="1026" t="n">
        <v>101.5</v>
      </c>
      <c r="J41" s="1026" t="n">
        <v>99.9</v>
      </c>
      <c r="K41" s="1026" t="n">
        <v>99.9</v>
      </c>
      <c r="L41" s="1034" t="n">
        <v>78.04</v>
      </c>
      <c r="M41" s="1069" t="n">
        <v>78.25</v>
      </c>
    </row>
    <row r="42" customFormat="false" ht="12" hidden="false" customHeight="true" outlineLevel="0" collapsed="false">
      <c r="A42" s="1061"/>
      <c r="B42" s="1060" t="s">
        <v>170</v>
      </c>
      <c r="C42" s="1026" t="n">
        <v>103.6</v>
      </c>
      <c r="D42" s="1026" t="n">
        <v>100.2</v>
      </c>
      <c r="E42" s="1026" t="n">
        <v>101.6</v>
      </c>
      <c r="F42" s="1026" t="n">
        <v>104.7</v>
      </c>
      <c r="G42" s="1026" t="n">
        <v>100.6</v>
      </c>
      <c r="H42" s="1026" t="n">
        <v>102.7</v>
      </c>
      <c r="I42" s="1026" t="n">
        <v>101.4</v>
      </c>
      <c r="J42" s="1026" t="n">
        <v>99.9</v>
      </c>
      <c r="K42" s="1026" t="n">
        <v>99.8</v>
      </c>
      <c r="L42" s="1034" t="n">
        <v>81.17</v>
      </c>
      <c r="M42" s="1069" t="n">
        <v>79.45</v>
      </c>
    </row>
    <row r="43" customFormat="false" ht="12" hidden="false" customHeight="true" outlineLevel="0" collapsed="false">
      <c r="A43" s="1061"/>
      <c r="B43" s="1060" t="s">
        <v>171</v>
      </c>
      <c r="C43" s="1026" t="n">
        <v>103.6</v>
      </c>
      <c r="D43" s="1026" t="n">
        <v>100.1</v>
      </c>
      <c r="E43" s="1026" t="n">
        <v>101.7</v>
      </c>
      <c r="F43" s="1026" t="n">
        <v>105.4</v>
      </c>
      <c r="G43" s="1026" t="n">
        <v>100.5</v>
      </c>
      <c r="H43" s="1026" t="n">
        <v>103.2</v>
      </c>
      <c r="I43" s="1026" t="n">
        <v>101.3</v>
      </c>
      <c r="J43" s="1026" t="n">
        <v>100</v>
      </c>
      <c r="K43" s="1026" t="n">
        <v>99.8</v>
      </c>
      <c r="L43" s="1034" t="n">
        <v>82.09</v>
      </c>
      <c r="M43" s="1069" t="n">
        <v>80.25</v>
      </c>
    </row>
    <row r="44" customFormat="false" ht="12" hidden="false" customHeight="true" outlineLevel="0" collapsed="false">
      <c r="A44" s="414" t="s">
        <v>1745</v>
      </c>
      <c r="B44" s="414"/>
      <c r="C44" s="414"/>
      <c r="D44" s="414"/>
      <c r="E44" s="414"/>
      <c r="F44" s="414"/>
      <c r="G44" s="414"/>
      <c r="H44" s="414"/>
      <c r="I44" s="414"/>
      <c r="J44" s="414"/>
      <c r="K44" s="414"/>
      <c r="L44" s="414"/>
      <c r="M44" s="414"/>
    </row>
    <row r="45" customFormat="false" ht="12" hidden="false" customHeight="true" outlineLevel="0" collapsed="false">
      <c r="A45" s="414" t="s">
        <v>1746</v>
      </c>
      <c r="B45" s="414"/>
      <c r="C45" s="414"/>
      <c r="D45" s="414"/>
      <c r="E45" s="414"/>
      <c r="F45" s="414"/>
      <c r="G45" s="414"/>
      <c r="H45" s="414"/>
      <c r="I45" s="414"/>
      <c r="J45" s="414"/>
      <c r="K45" s="414"/>
      <c r="L45" s="414"/>
      <c r="M45" s="41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H2" activeCellId="0" sqref="H2"/>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83" t="s">
        <v>1747</v>
      </c>
      <c r="B1" s="83"/>
      <c r="C1" s="83"/>
      <c r="D1" s="83"/>
      <c r="E1" s="418"/>
      <c r="F1" s="84" t="s">
        <v>153</v>
      </c>
      <c r="G1" s="563"/>
    </row>
    <row r="2" customFormat="false" ht="12" hidden="false" customHeight="true" outlineLevel="0" collapsed="false">
      <c r="A2" s="122" t="s">
        <v>1717</v>
      </c>
      <c r="B2" s="122"/>
      <c r="C2" s="122"/>
      <c r="D2" s="122"/>
      <c r="E2" s="28"/>
      <c r="F2" s="123" t="s">
        <v>155</v>
      </c>
      <c r="G2" s="588"/>
    </row>
    <row r="3" customFormat="false" ht="16.5" hidden="false" customHeight="true" outlineLevel="0" collapsed="false">
      <c r="A3" s="30" t="s">
        <v>1748</v>
      </c>
      <c r="B3" s="30"/>
      <c r="C3" s="203" t="s">
        <v>1749</v>
      </c>
      <c r="D3" s="203"/>
      <c r="E3" s="203"/>
      <c r="F3" s="203"/>
      <c r="G3" s="110" t="s">
        <v>1750</v>
      </c>
      <c r="H3" s="32" t="s">
        <v>1751</v>
      </c>
    </row>
    <row r="4" customFormat="false" ht="12" hidden="false" customHeight="true" outlineLevel="0" collapsed="false">
      <c r="A4" s="30"/>
      <c r="B4" s="30"/>
      <c r="C4" s="31" t="s">
        <v>1752</v>
      </c>
      <c r="D4" s="31"/>
      <c r="E4" s="31" t="s">
        <v>1753</v>
      </c>
      <c r="F4" s="31"/>
      <c r="G4" s="110"/>
      <c r="H4" s="32"/>
    </row>
    <row r="5" customFormat="false" ht="12" hidden="false" customHeight="true" outlineLevel="0" collapsed="false">
      <c r="A5" s="30"/>
      <c r="B5" s="30"/>
      <c r="C5" s="31"/>
      <c r="D5" s="31"/>
      <c r="E5" s="31"/>
      <c r="F5" s="31"/>
      <c r="G5" s="110"/>
      <c r="H5" s="32"/>
    </row>
    <row r="6" customFormat="false" ht="12" hidden="false" customHeight="true" outlineLevel="0" collapsed="false">
      <c r="A6" s="30"/>
      <c r="B6" s="30"/>
      <c r="C6" s="31"/>
      <c r="D6" s="31"/>
      <c r="E6" s="31"/>
      <c r="F6" s="31"/>
      <c r="G6" s="110"/>
      <c r="H6" s="32"/>
    </row>
    <row r="7" customFormat="false" ht="12" hidden="false" customHeight="true" outlineLevel="0" collapsed="false">
      <c r="A7" s="30"/>
      <c r="B7" s="30"/>
      <c r="C7" s="31"/>
      <c r="D7" s="31"/>
      <c r="E7" s="31"/>
      <c r="F7" s="31"/>
      <c r="G7" s="110"/>
      <c r="H7" s="32"/>
    </row>
    <row r="8" customFormat="false" ht="12" hidden="false" customHeight="true" outlineLevel="0" collapsed="false">
      <c r="A8" s="30"/>
      <c r="B8" s="30"/>
      <c r="C8" s="31"/>
      <c r="D8" s="31"/>
      <c r="E8" s="31"/>
      <c r="F8" s="31"/>
      <c r="G8" s="110"/>
      <c r="H8" s="32"/>
    </row>
    <row r="9" customFormat="false" ht="21" hidden="false" customHeight="true" outlineLevel="0" collapsed="false">
      <c r="A9" s="30"/>
      <c r="B9" s="30"/>
      <c r="C9" s="33" t="s">
        <v>165</v>
      </c>
      <c r="D9" s="33" t="s">
        <v>166</v>
      </c>
      <c r="E9" s="33" t="s">
        <v>165</v>
      </c>
      <c r="F9" s="33" t="s">
        <v>166</v>
      </c>
      <c r="G9" s="66" t="s">
        <v>165</v>
      </c>
      <c r="H9" s="32"/>
    </row>
    <row r="10" customFormat="false" ht="20.25" hidden="false" customHeight="true" outlineLevel="0" collapsed="false">
      <c r="A10" s="393" t="n">
        <v>2010</v>
      </c>
      <c r="B10" s="1070" t="s">
        <v>167</v>
      </c>
      <c r="C10" s="444" t="s">
        <v>1754</v>
      </c>
      <c r="D10" s="444" t="s">
        <v>1755</v>
      </c>
      <c r="E10" s="444" t="s">
        <v>1756</v>
      </c>
      <c r="F10" s="444" t="s">
        <v>168</v>
      </c>
      <c r="G10" s="444" t="s">
        <v>1757</v>
      </c>
      <c r="H10" s="445" t="n">
        <v>-44591.1</v>
      </c>
    </row>
    <row r="11" customFormat="false" ht="12.75" hidden="false" customHeight="true" outlineLevel="0" collapsed="false">
      <c r="A11" s="1071" t="n">
        <v>2011</v>
      </c>
      <c r="B11" s="1072" t="s">
        <v>167</v>
      </c>
      <c r="C11" s="461" t="n">
        <v>107.7</v>
      </c>
      <c r="D11" s="427" t="s">
        <v>168</v>
      </c>
      <c r="E11" s="461" t="n">
        <v>116.3</v>
      </c>
      <c r="F11" s="427" t="s">
        <v>168</v>
      </c>
      <c r="G11" s="427" t="s">
        <v>189</v>
      </c>
      <c r="H11" s="446" t="s">
        <v>189</v>
      </c>
    </row>
    <row r="12" customFormat="false" ht="12.75" hidden="false" customHeight="true" outlineLevel="0" collapsed="false">
      <c r="A12" s="1071"/>
      <c r="B12" s="1072"/>
      <c r="C12" s="427"/>
      <c r="D12" s="427"/>
      <c r="E12" s="427"/>
      <c r="F12" s="427"/>
      <c r="G12" s="427"/>
      <c r="H12" s="446"/>
    </row>
    <row r="13" customFormat="false" ht="12.75" hidden="false" customHeight="true" outlineLevel="0" collapsed="false">
      <c r="A13" s="1073" t="n">
        <v>2010</v>
      </c>
      <c r="B13" s="1072" t="s">
        <v>548</v>
      </c>
      <c r="C13" s="427" t="n">
        <v>107.5</v>
      </c>
      <c r="D13" s="427" t="n">
        <v>102.9</v>
      </c>
      <c r="E13" s="427" t="s">
        <v>168</v>
      </c>
      <c r="F13" s="427" t="s">
        <v>168</v>
      </c>
      <c r="G13" s="427" t="n">
        <v>96.8</v>
      </c>
      <c r="H13" s="446" t="s">
        <v>168</v>
      </c>
    </row>
    <row r="14" customFormat="false" ht="12.75" hidden="false" customHeight="true" outlineLevel="0" collapsed="false">
      <c r="A14" s="1073"/>
      <c r="B14" s="1072"/>
      <c r="C14" s="427"/>
      <c r="D14" s="427"/>
      <c r="E14" s="427"/>
      <c r="F14" s="427"/>
      <c r="G14" s="427"/>
      <c r="H14" s="446"/>
    </row>
    <row r="15" customFormat="false" ht="12.75" hidden="false" customHeight="true" outlineLevel="0" collapsed="false">
      <c r="A15" s="1073" t="n">
        <v>2011</v>
      </c>
      <c r="B15" s="1074" t="s">
        <v>817</v>
      </c>
      <c r="C15" s="461" t="n">
        <v>109.1</v>
      </c>
      <c r="D15" s="461" t="n">
        <v>97.9</v>
      </c>
      <c r="E15" s="461" t="s">
        <v>168</v>
      </c>
      <c r="F15" s="461" t="s">
        <v>168</v>
      </c>
      <c r="G15" s="461" t="n">
        <v>102.6</v>
      </c>
      <c r="H15" s="80" t="s">
        <v>168</v>
      </c>
    </row>
    <row r="16" customFormat="false" ht="12.75" hidden="false" customHeight="true" outlineLevel="0" collapsed="false">
      <c r="A16" s="1071"/>
      <c r="B16" s="1072" t="s">
        <v>818</v>
      </c>
      <c r="C16" s="427" t="n">
        <v>105.8</v>
      </c>
      <c r="D16" s="427" t="n">
        <v>103.1</v>
      </c>
      <c r="E16" s="427" t="s">
        <v>168</v>
      </c>
      <c r="F16" s="427" t="s">
        <v>168</v>
      </c>
      <c r="G16" s="427" t="n">
        <v>109</v>
      </c>
      <c r="H16" s="446" t="s">
        <v>168</v>
      </c>
    </row>
    <row r="17" customFormat="false" ht="12.75" hidden="false" customHeight="true" outlineLevel="0" collapsed="false">
      <c r="A17" s="1073"/>
      <c r="B17" s="1072" t="s">
        <v>819</v>
      </c>
      <c r="C17" s="427" t="s">
        <v>1758</v>
      </c>
      <c r="D17" s="427" t="n">
        <v>102.1</v>
      </c>
      <c r="E17" s="427" t="s">
        <v>168</v>
      </c>
      <c r="F17" s="427" t="s">
        <v>168</v>
      </c>
      <c r="G17" s="427" t="n">
        <v>112</v>
      </c>
      <c r="H17" s="446" t="s">
        <v>168</v>
      </c>
    </row>
    <row r="18" customFormat="false" ht="12.75" hidden="false" customHeight="true" outlineLevel="0" collapsed="false">
      <c r="A18" s="1073"/>
      <c r="B18" s="1072" t="s">
        <v>548</v>
      </c>
      <c r="C18" s="427" t="n">
        <v>109.7</v>
      </c>
      <c r="D18" s="427" t="n">
        <v>106.4</v>
      </c>
      <c r="E18" s="427" t="s">
        <v>168</v>
      </c>
      <c r="F18" s="427" t="s">
        <v>168</v>
      </c>
      <c r="G18" s="1075" t="n">
        <v>110.8</v>
      </c>
      <c r="H18" s="446" t="s">
        <v>168</v>
      </c>
    </row>
    <row r="19" customFormat="false" ht="12.75" hidden="false" customHeight="true" outlineLevel="0" collapsed="false">
      <c r="A19" s="1073"/>
      <c r="B19" s="1072"/>
      <c r="C19" s="427"/>
      <c r="D19" s="427"/>
      <c r="E19" s="427"/>
      <c r="F19" s="427"/>
      <c r="G19" s="427"/>
      <c r="H19" s="446"/>
    </row>
    <row r="20" customFormat="false" ht="12.75" hidden="false" customHeight="true" outlineLevel="0" collapsed="false">
      <c r="A20" s="1073" t="n">
        <v>2012</v>
      </c>
      <c r="B20" s="1074" t="s">
        <v>817</v>
      </c>
      <c r="C20" s="427" t="n">
        <v>104.9</v>
      </c>
      <c r="D20" s="427" t="s">
        <v>1759</v>
      </c>
      <c r="E20" s="427" t="s">
        <v>168</v>
      </c>
      <c r="F20" s="427" t="s">
        <v>168</v>
      </c>
      <c r="G20" s="427" t="n">
        <v>112.3</v>
      </c>
      <c r="H20" s="446" t="s">
        <v>168</v>
      </c>
    </row>
    <row r="21" customFormat="false" ht="12.75" hidden="false" customHeight="true" outlineLevel="0" collapsed="false">
      <c r="A21" s="1071"/>
      <c r="B21" s="1072"/>
      <c r="C21" s="427"/>
      <c r="D21" s="427"/>
      <c r="E21" s="427"/>
      <c r="F21" s="427"/>
      <c r="G21" s="427"/>
      <c r="H21" s="446"/>
    </row>
    <row r="22" customFormat="false" ht="12.75" hidden="false" customHeight="true" outlineLevel="0" collapsed="false">
      <c r="A22" s="1073" t="n">
        <v>2011</v>
      </c>
      <c r="B22" s="1072" t="s">
        <v>404</v>
      </c>
      <c r="C22" s="427" t="n">
        <v>110.3</v>
      </c>
      <c r="D22" s="427" t="n">
        <v>93.7</v>
      </c>
      <c r="E22" s="427" t="n">
        <v>111</v>
      </c>
      <c r="F22" s="427" t="n">
        <v>30.7</v>
      </c>
      <c r="G22" s="427" t="s">
        <v>1760</v>
      </c>
      <c r="H22" s="446" t="n">
        <v>-2762</v>
      </c>
    </row>
    <row r="23" customFormat="false" ht="12.75" hidden="false" customHeight="true" outlineLevel="0" collapsed="false">
      <c r="A23" s="1073"/>
      <c r="B23" s="1072" t="s">
        <v>405</v>
      </c>
      <c r="C23" s="427" t="n">
        <v>110.5</v>
      </c>
      <c r="D23" s="427" t="n">
        <v>103.3</v>
      </c>
      <c r="E23" s="427" t="n">
        <v>118.7</v>
      </c>
      <c r="F23" s="427" t="n">
        <v>111.5</v>
      </c>
      <c r="G23" s="427" t="s">
        <v>1760</v>
      </c>
      <c r="H23" s="446" t="n">
        <v>-14409.2</v>
      </c>
    </row>
    <row r="24" customFormat="false" ht="12.75" hidden="false" customHeight="true" outlineLevel="0" collapsed="false">
      <c r="A24" s="1073"/>
      <c r="B24" s="1072" t="s">
        <v>406</v>
      </c>
      <c r="C24" s="427" t="n">
        <v>106.8</v>
      </c>
      <c r="D24" s="427" t="n">
        <v>115.2</v>
      </c>
      <c r="E24" s="427" t="n">
        <v>124.2</v>
      </c>
      <c r="F24" s="427" t="n">
        <v>142.4</v>
      </c>
      <c r="G24" s="427" t="n">
        <v>102.6</v>
      </c>
      <c r="H24" s="446" t="n">
        <v>-17499.7</v>
      </c>
    </row>
    <row r="25" customFormat="false" ht="12.75" hidden="false" customHeight="true" outlineLevel="0" collapsed="false">
      <c r="A25" s="1073"/>
      <c r="B25" s="1072" t="s">
        <v>407</v>
      </c>
      <c r="C25" s="427" t="n">
        <v>106.7</v>
      </c>
      <c r="D25" s="427" t="n">
        <v>90.7</v>
      </c>
      <c r="E25" s="427" t="n">
        <v>115.6</v>
      </c>
      <c r="F25" s="427" t="n">
        <v>109.7</v>
      </c>
      <c r="G25" s="427" t="s">
        <v>1760</v>
      </c>
      <c r="H25" s="446" t="n">
        <v>-21585.5</v>
      </c>
    </row>
    <row r="26" customFormat="false" ht="12.75" hidden="false" customHeight="true" outlineLevel="0" collapsed="false">
      <c r="A26" s="1073"/>
      <c r="B26" s="1072" t="s">
        <v>173</v>
      </c>
      <c r="C26" s="427" t="n">
        <v>107.8</v>
      </c>
      <c r="D26" s="427" t="n">
        <v>102.7</v>
      </c>
      <c r="E26" s="427" t="n">
        <v>123.9</v>
      </c>
      <c r="F26" s="427" t="n">
        <v>125.9</v>
      </c>
      <c r="G26" s="427" t="s">
        <v>1760</v>
      </c>
      <c r="H26" s="446" t="n">
        <v>-23728.3</v>
      </c>
    </row>
    <row r="27" customFormat="false" ht="12.75" hidden="false" customHeight="true" outlineLevel="0" collapsed="false">
      <c r="A27" s="1073"/>
      <c r="B27" s="1072" t="s">
        <v>409</v>
      </c>
      <c r="C27" s="427" t="n">
        <v>102</v>
      </c>
      <c r="D27" s="427" t="n">
        <v>101.1</v>
      </c>
      <c r="E27" s="427" t="n">
        <v>117</v>
      </c>
      <c r="F27" s="427" t="n">
        <v>117.6</v>
      </c>
      <c r="G27" s="427" t="n">
        <v>109</v>
      </c>
      <c r="H27" s="446" t="n">
        <v>-20222.2</v>
      </c>
    </row>
    <row r="28" customFormat="false" ht="12.75" hidden="false" customHeight="true" outlineLevel="0" collapsed="false">
      <c r="A28" s="1073"/>
      <c r="B28" s="1072" t="s">
        <v>410</v>
      </c>
      <c r="C28" s="427" t="n">
        <v>101.8</v>
      </c>
      <c r="D28" s="427" t="n">
        <v>94</v>
      </c>
      <c r="E28" s="427" t="n">
        <v>116.5</v>
      </c>
      <c r="F28" s="427" t="n">
        <v>96.6</v>
      </c>
      <c r="G28" s="427" t="s">
        <v>1760</v>
      </c>
      <c r="H28" s="446" t="n">
        <v>-21083.6</v>
      </c>
    </row>
    <row r="29" customFormat="false" ht="12.75" hidden="false" customHeight="true" outlineLevel="0" collapsed="false">
      <c r="A29" s="1073"/>
      <c r="B29" s="1074" t="s">
        <v>411</v>
      </c>
      <c r="C29" s="461" t="n">
        <v>107.9</v>
      </c>
      <c r="D29" s="461" t="n">
        <v>104.1</v>
      </c>
      <c r="E29" s="461" t="n">
        <v>110.8</v>
      </c>
      <c r="F29" s="461" t="n">
        <v>101.5</v>
      </c>
      <c r="G29" s="461" t="s">
        <v>1760</v>
      </c>
      <c r="H29" s="80" t="n">
        <v>-20680.7</v>
      </c>
    </row>
    <row r="30" customFormat="false" ht="12.75" hidden="false" customHeight="true" outlineLevel="0" collapsed="false">
      <c r="A30" s="1071"/>
      <c r="B30" s="1072" t="s">
        <v>412</v>
      </c>
      <c r="C30" s="427" t="s">
        <v>1761</v>
      </c>
      <c r="D30" s="427" t="s">
        <v>1762</v>
      </c>
      <c r="E30" s="427" t="n">
        <v>118.1</v>
      </c>
      <c r="F30" s="427" t="n">
        <v>118.3</v>
      </c>
      <c r="G30" s="427" t="n">
        <v>112</v>
      </c>
      <c r="H30" s="446" t="n">
        <v>-21919.8</v>
      </c>
    </row>
    <row r="31" customFormat="false" ht="12.75" hidden="false" customHeight="true" outlineLevel="0" collapsed="false">
      <c r="A31" s="1073"/>
      <c r="B31" s="1074" t="s">
        <v>343</v>
      </c>
      <c r="C31" s="461" t="n">
        <v>106.4</v>
      </c>
      <c r="D31" s="461" t="n">
        <v>97.6</v>
      </c>
      <c r="E31" s="461" t="n">
        <v>108.9</v>
      </c>
      <c r="F31" s="461" t="n">
        <v>95.7</v>
      </c>
      <c r="G31" s="461" t="s">
        <v>189</v>
      </c>
      <c r="H31" s="80" t="n">
        <v>-22470.4</v>
      </c>
    </row>
    <row r="32" customFormat="false" ht="12.75" hidden="false" customHeight="true" outlineLevel="0" collapsed="false">
      <c r="A32" s="1071"/>
      <c r="B32" s="1072" t="s">
        <v>413</v>
      </c>
      <c r="C32" s="427" t="n">
        <v>108.5</v>
      </c>
      <c r="D32" s="427" t="n">
        <v>100.5</v>
      </c>
      <c r="E32" s="427" t="n">
        <v>113</v>
      </c>
      <c r="F32" s="427" t="n">
        <v>92.5</v>
      </c>
      <c r="G32" s="427" t="s">
        <v>189</v>
      </c>
      <c r="H32" s="446" t="n">
        <v>-21573.4</v>
      </c>
    </row>
    <row r="33" customFormat="false" ht="12.75" hidden="false" customHeight="true" outlineLevel="0" collapsed="false">
      <c r="A33" s="1073"/>
      <c r="B33" s="1072" t="s">
        <v>414</v>
      </c>
      <c r="C33" s="427" t="n">
        <v>107.7</v>
      </c>
      <c r="D33" s="427" t="n">
        <v>95.1</v>
      </c>
      <c r="E33" s="427" t="n">
        <v>114.6</v>
      </c>
      <c r="F33" s="427" t="n">
        <v>140.6</v>
      </c>
      <c r="G33" s="427" t="s">
        <v>189</v>
      </c>
      <c r="H33" s="446" t="s">
        <v>189</v>
      </c>
    </row>
    <row r="34" customFormat="false" ht="12.75" hidden="false" customHeight="true" outlineLevel="0" collapsed="false">
      <c r="A34" s="1073"/>
      <c r="B34" s="1072"/>
      <c r="C34" s="427"/>
      <c r="D34" s="427"/>
      <c r="E34" s="427"/>
      <c r="F34" s="427"/>
      <c r="G34" s="427"/>
      <c r="H34" s="446"/>
    </row>
    <row r="35" customFormat="false" ht="12.75" hidden="false" customHeight="true" outlineLevel="0" collapsed="false">
      <c r="A35" s="1073" t="n">
        <v>2012</v>
      </c>
      <c r="B35" s="1072" t="s">
        <v>404</v>
      </c>
      <c r="C35" s="461" t="n">
        <v>109.1</v>
      </c>
      <c r="D35" s="461" t="n">
        <v>95</v>
      </c>
      <c r="E35" s="461" t="n">
        <v>132.2</v>
      </c>
      <c r="F35" s="461" t="n">
        <v>35.5</v>
      </c>
      <c r="G35" s="461" t="s">
        <v>189</v>
      </c>
      <c r="H35" s="1075" t="n">
        <v>-5301.8</v>
      </c>
    </row>
    <row r="36" customFormat="false" ht="12.75" hidden="false" customHeight="true" outlineLevel="0" collapsed="false">
      <c r="A36" s="1073"/>
      <c r="B36" s="1072" t="s">
        <v>405</v>
      </c>
      <c r="C36" s="461" t="n">
        <v>104.8</v>
      </c>
      <c r="D36" s="461" t="n">
        <v>99.2</v>
      </c>
      <c r="E36" s="461" t="n">
        <v>112</v>
      </c>
      <c r="F36" s="461" t="n">
        <v>94.5</v>
      </c>
      <c r="G36" s="461" t="s">
        <v>189</v>
      </c>
      <c r="H36" s="1075" t="n">
        <v>-16515.6</v>
      </c>
    </row>
    <row r="37" customFormat="false" ht="12.75" hidden="false" customHeight="true" outlineLevel="0" collapsed="false">
      <c r="A37" s="1073"/>
      <c r="B37" s="1072" t="s">
        <v>406</v>
      </c>
      <c r="C37" s="461" t="s">
        <v>1763</v>
      </c>
      <c r="D37" s="461" t="n">
        <v>110.7</v>
      </c>
      <c r="E37" s="461" t="n">
        <v>103.5</v>
      </c>
      <c r="F37" s="461" t="n">
        <v>131.6</v>
      </c>
      <c r="G37" s="461" t="n">
        <v>112.3</v>
      </c>
      <c r="H37" s="1075" t="s">
        <v>1764</v>
      </c>
    </row>
    <row r="38" customFormat="false" ht="18.75" hidden="false" customHeight="true" outlineLevel="0" collapsed="false">
      <c r="A38" s="1076" t="s">
        <v>1765</v>
      </c>
      <c r="B38" s="1076"/>
      <c r="C38" s="1076"/>
      <c r="D38" s="1076"/>
      <c r="E38" s="1076"/>
      <c r="F38" s="1076"/>
      <c r="G38" s="1076"/>
      <c r="H38" s="1076"/>
    </row>
    <row r="39" customFormat="false" ht="18" hidden="false" customHeight="true" outlineLevel="0" collapsed="false">
      <c r="A39" s="1076" t="s">
        <v>1766</v>
      </c>
      <c r="B39" s="1076"/>
      <c r="C39" s="1076"/>
      <c r="D39" s="1076"/>
      <c r="E39" s="1076"/>
      <c r="F39" s="1076"/>
      <c r="G39" s="1076"/>
      <c r="H39" s="1076"/>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C42" activeCellId="0" sqref="C42"/>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8" min="2" style="0" width="14.62"/>
  </cols>
  <sheetData>
    <row r="1" customFormat="false" ht="14.85" hidden="false" customHeight="true" outlineLevel="0" collapsed="false">
      <c r="A1" s="387" t="s">
        <v>1767</v>
      </c>
      <c r="B1" s="202"/>
      <c r="F1" s="84" t="s">
        <v>153</v>
      </c>
      <c r="G1" s="84"/>
      <c r="H1" s="202"/>
    </row>
    <row r="2" customFormat="false" ht="14.85" hidden="false" customHeight="true" outlineLevel="0" collapsed="false">
      <c r="A2" s="389" t="s">
        <v>1768</v>
      </c>
      <c r="B2" s="202"/>
      <c r="F2" s="842" t="s">
        <v>155</v>
      </c>
      <c r="G2" s="842"/>
      <c r="H2" s="202"/>
    </row>
    <row r="3" customFormat="false" ht="14.85" hidden="false" customHeight="true" outlineLevel="0" collapsed="false">
      <c r="A3" s="110" t="s">
        <v>1769</v>
      </c>
      <c r="B3" s="205" t="s">
        <v>1770</v>
      </c>
      <c r="C3" s="205"/>
      <c r="D3" s="205"/>
      <c r="E3" s="203" t="s">
        <v>1771</v>
      </c>
      <c r="F3" s="32" t="s">
        <v>1772</v>
      </c>
      <c r="G3" s="205" t="s">
        <v>1773</v>
      </c>
      <c r="H3" s="205"/>
    </row>
    <row r="4" customFormat="false" ht="14.85" hidden="false" customHeight="true" outlineLevel="0" collapsed="false">
      <c r="A4" s="110"/>
      <c r="B4" s="205"/>
      <c r="C4" s="205"/>
      <c r="D4" s="205"/>
      <c r="E4" s="203"/>
      <c r="F4" s="32"/>
      <c r="G4" s="32"/>
      <c r="H4" s="205"/>
    </row>
    <row r="5" customFormat="false" ht="14.85" hidden="false" customHeight="true" outlineLevel="0" collapsed="false">
      <c r="A5" s="110"/>
      <c r="B5" s="205"/>
      <c r="C5" s="205"/>
      <c r="D5" s="205"/>
      <c r="E5" s="203"/>
      <c r="F5" s="32"/>
      <c r="G5" s="32"/>
      <c r="H5" s="205"/>
    </row>
    <row r="6" customFormat="false" ht="14.85" hidden="false" customHeight="true" outlineLevel="0" collapsed="false">
      <c r="A6" s="110"/>
      <c r="B6" s="205"/>
      <c r="C6" s="205"/>
      <c r="D6" s="205"/>
      <c r="E6" s="203"/>
      <c r="F6" s="32"/>
      <c r="G6" s="32"/>
      <c r="H6" s="205"/>
    </row>
    <row r="7" customFormat="false" ht="14.85" hidden="false" customHeight="true" outlineLevel="0" collapsed="false">
      <c r="A7" s="110"/>
      <c r="B7" s="205"/>
      <c r="C7" s="205"/>
      <c r="D7" s="205"/>
      <c r="E7" s="203"/>
      <c r="F7" s="32"/>
      <c r="G7" s="32"/>
      <c r="H7" s="205"/>
    </row>
    <row r="8" customFormat="false" ht="14.85" hidden="false" customHeight="true" outlineLevel="0" collapsed="false">
      <c r="A8" s="110"/>
      <c r="B8" s="203" t="s">
        <v>1774</v>
      </c>
      <c r="C8" s="203"/>
      <c r="D8" s="30" t="s">
        <v>1775</v>
      </c>
      <c r="E8" s="203"/>
      <c r="F8" s="32"/>
      <c r="G8" s="31" t="s">
        <v>1776</v>
      </c>
      <c r="H8" s="32" t="s">
        <v>1777</v>
      </c>
    </row>
    <row r="9" customFormat="false" ht="14.85" hidden="false" customHeight="true" outlineLevel="0" collapsed="false">
      <c r="A9" s="110"/>
      <c r="B9" s="203"/>
      <c r="C9" s="203"/>
      <c r="D9" s="30"/>
      <c r="E9" s="203"/>
      <c r="F9" s="32"/>
      <c r="G9" s="31"/>
      <c r="H9" s="32"/>
    </row>
    <row r="10" customFormat="false" ht="14.85" hidden="false" customHeight="true" outlineLevel="0" collapsed="false">
      <c r="A10" s="110"/>
      <c r="B10" s="203"/>
      <c r="C10" s="203"/>
      <c r="D10" s="30"/>
      <c r="E10" s="203"/>
      <c r="F10" s="32"/>
      <c r="G10" s="31"/>
      <c r="H10" s="32"/>
    </row>
    <row r="11" customFormat="false" ht="14.85" hidden="false" customHeight="true" outlineLevel="0" collapsed="false">
      <c r="A11" s="110"/>
      <c r="B11" s="203"/>
      <c r="C11" s="203"/>
      <c r="D11" s="30"/>
      <c r="E11" s="203"/>
      <c r="F11" s="32"/>
      <c r="G11" s="31"/>
      <c r="H11" s="32"/>
    </row>
    <row r="12" customFormat="false" ht="14.85" hidden="false" customHeight="true" outlineLevel="0" collapsed="false">
      <c r="A12" s="110"/>
      <c r="B12" s="203"/>
      <c r="C12" s="203"/>
      <c r="D12" s="30"/>
      <c r="E12" s="203"/>
      <c r="F12" s="32"/>
      <c r="G12" s="31"/>
      <c r="H12" s="32"/>
    </row>
    <row r="13" customFormat="false" ht="14.85" hidden="false" customHeight="true" outlineLevel="0" collapsed="false">
      <c r="A13" s="110"/>
      <c r="B13" s="203"/>
      <c r="C13" s="203"/>
      <c r="D13" s="30"/>
      <c r="E13" s="203"/>
      <c r="F13" s="32"/>
      <c r="G13" s="31"/>
      <c r="H13" s="32"/>
    </row>
    <row r="14" customFormat="false" ht="14.85" hidden="false" customHeight="true" outlineLevel="0" collapsed="false">
      <c r="A14" s="110"/>
      <c r="B14" s="203"/>
      <c r="C14" s="203"/>
      <c r="D14" s="30"/>
      <c r="E14" s="203"/>
      <c r="F14" s="32"/>
      <c r="G14" s="31"/>
      <c r="H14" s="32"/>
    </row>
    <row r="15" customFormat="false" ht="14.85" hidden="false" customHeight="true" outlineLevel="0" collapsed="false">
      <c r="A15" s="110"/>
      <c r="B15" s="203"/>
      <c r="C15" s="203"/>
      <c r="D15" s="30"/>
      <c r="E15" s="203"/>
      <c r="F15" s="32"/>
      <c r="G15" s="31"/>
      <c r="H15" s="32"/>
    </row>
    <row r="16" customFormat="false" ht="14.85" hidden="false" customHeight="true" outlineLevel="0" collapsed="false">
      <c r="A16" s="110"/>
      <c r="B16" s="441"/>
      <c r="C16" s="31" t="s">
        <v>1778</v>
      </c>
      <c r="D16" s="30"/>
      <c r="E16" s="31" t="s">
        <v>1779</v>
      </c>
      <c r="F16" s="32"/>
      <c r="G16" s="32" t="s">
        <v>1780</v>
      </c>
      <c r="H16" s="32"/>
    </row>
    <row r="17" customFormat="false" ht="14.85" hidden="false" customHeight="true" outlineLevel="0" collapsed="false">
      <c r="A17" s="110"/>
      <c r="B17" s="441"/>
      <c r="C17" s="441"/>
      <c r="D17" s="30"/>
      <c r="E17" s="31"/>
      <c r="F17" s="32"/>
      <c r="G17" s="32"/>
      <c r="H17" s="32"/>
    </row>
    <row r="18" customFormat="false" ht="14.85" hidden="false" customHeight="true" outlineLevel="0" collapsed="false">
      <c r="A18" s="110"/>
      <c r="B18" s="441"/>
      <c r="C18" s="441"/>
      <c r="D18" s="30"/>
      <c r="E18" s="31"/>
      <c r="F18" s="32"/>
      <c r="G18" s="32"/>
      <c r="H18" s="32"/>
    </row>
    <row r="19" customFormat="false" ht="14.85" hidden="false" customHeight="true" outlineLevel="0" collapsed="false">
      <c r="A19" s="110"/>
      <c r="B19" s="441"/>
      <c r="C19" s="441"/>
      <c r="D19" s="30"/>
      <c r="E19" s="31"/>
      <c r="F19" s="32"/>
      <c r="G19" s="32"/>
      <c r="H19" s="32"/>
    </row>
    <row r="20" customFormat="false" ht="18.75" hidden="false" customHeight="true" outlineLevel="0" collapsed="false">
      <c r="A20" s="1077" t="s">
        <v>1781</v>
      </c>
      <c r="B20" s="1078" t="n">
        <v>2141.9</v>
      </c>
      <c r="C20" s="1079" t="n">
        <v>108</v>
      </c>
      <c r="D20" s="1079" t="n">
        <v>13.3</v>
      </c>
      <c r="E20" s="1079" t="n">
        <v>83.1</v>
      </c>
      <c r="F20" s="1080" t="n">
        <v>50</v>
      </c>
      <c r="G20" s="1079" t="n">
        <v>193.7</v>
      </c>
      <c r="H20" s="1081" t="n">
        <v>219.9</v>
      </c>
    </row>
    <row r="21" customFormat="false" ht="14.85" hidden="false" customHeight="true" outlineLevel="0" collapsed="false">
      <c r="A21" s="1082" t="s">
        <v>1782</v>
      </c>
      <c r="B21" s="526"/>
      <c r="C21" s="526"/>
      <c r="D21" s="526"/>
      <c r="E21" s="526"/>
      <c r="F21" s="526"/>
      <c r="G21" s="526"/>
      <c r="H21" s="527"/>
    </row>
    <row r="22" customFormat="false" ht="14.85" hidden="false" customHeight="true" outlineLevel="0" collapsed="false">
      <c r="A22" s="1083" t="s">
        <v>1783</v>
      </c>
      <c r="B22" s="1084" t="n">
        <v>156.9</v>
      </c>
      <c r="C22" s="1084" t="n">
        <v>109.3</v>
      </c>
      <c r="D22" s="1084" t="n">
        <v>13.4</v>
      </c>
      <c r="E22" s="1084" t="n">
        <v>80.6</v>
      </c>
      <c r="F22" s="1085" t="n">
        <v>35</v>
      </c>
      <c r="G22" s="1084" t="n">
        <v>16.7</v>
      </c>
      <c r="H22" s="1086" t="n">
        <v>18.2</v>
      </c>
    </row>
    <row r="23" customFormat="false" ht="14.85" hidden="false" customHeight="true" outlineLevel="0" collapsed="false">
      <c r="A23" s="1087" t="s">
        <v>1784</v>
      </c>
      <c r="B23" s="1088" t="n">
        <v>149.5</v>
      </c>
      <c r="C23" s="1088" t="n">
        <v>107.1</v>
      </c>
      <c r="D23" s="1088" t="n">
        <v>17.8</v>
      </c>
      <c r="E23" s="1088" t="n">
        <v>81.2</v>
      </c>
      <c r="F23" s="1089" t="n">
        <v>53</v>
      </c>
      <c r="G23" s="1088" t="n">
        <v>12.8</v>
      </c>
      <c r="H23" s="1090" t="n">
        <v>14.8</v>
      </c>
    </row>
    <row r="24" customFormat="false" ht="14.85" hidden="false" customHeight="true" outlineLevel="0" collapsed="false">
      <c r="A24" s="1087" t="s">
        <v>1785</v>
      </c>
      <c r="B24" s="1088" t="n">
        <v>132</v>
      </c>
      <c r="C24" s="1088" t="n">
        <v>107.8</v>
      </c>
      <c r="D24" s="1088" t="n">
        <v>14.1</v>
      </c>
      <c r="E24" s="1088" t="n">
        <v>89.7</v>
      </c>
      <c r="F24" s="1089" t="n">
        <v>86</v>
      </c>
      <c r="G24" s="1088" t="n">
        <v>9.4</v>
      </c>
      <c r="H24" s="1090" t="n">
        <v>11.7</v>
      </c>
    </row>
    <row r="25" customFormat="false" ht="14.85" hidden="false" customHeight="true" outlineLevel="0" collapsed="false">
      <c r="A25" s="1087" t="s">
        <v>1786</v>
      </c>
      <c r="B25" s="1088" t="n">
        <v>63.8</v>
      </c>
      <c r="C25" s="1088" t="n">
        <v>108</v>
      </c>
      <c r="D25" s="1088" t="n">
        <v>16.3</v>
      </c>
      <c r="E25" s="1088" t="n">
        <v>79.5</v>
      </c>
      <c r="F25" s="1089" t="n">
        <v>36</v>
      </c>
      <c r="G25" s="1088" t="n">
        <v>7.3</v>
      </c>
      <c r="H25" s="1090" t="n">
        <v>8.6</v>
      </c>
    </row>
    <row r="26" customFormat="false" ht="14.85" hidden="false" customHeight="true" outlineLevel="0" collapsed="false">
      <c r="A26" s="1087" t="s">
        <v>1787</v>
      </c>
      <c r="B26" s="1088" t="n">
        <v>152.8</v>
      </c>
      <c r="C26" s="1088" t="n">
        <v>110.2</v>
      </c>
      <c r="D26" s="1088" t="n">
        <v>13.8</v>
      </c>
      <c r="E26" s="1088" t="n">
        <v>82.9</v>
      </c>
      <c r="F26" s="1089" t="n">
        <v>68</v>
      </c>
      <c r="G26" s="1088" t="n">
        <v>13.7</v>
      </c>
      <c r="H26" s="1090" t="n">
        <v>13.7</v>
      </c>
    </row>
    <row r="27" customFormat="false" ht="14.85" hidden="false" customHeight="true" outlineLevel="0" collapsed="false">
      <c r="A27" s="1087" t="s">
        <v>1788</v>
      </c>
      <c r="B27" s="1088" t="n">
        <v>158.2</v>
      </c>
      <c r="C27" s="1088" t="n">
        <v>109</v>
      </c>
      <c r="D27" s="1088" t="n">
        <v>11.3</v>
      </c>
      <c r="E27" s="1088" t="n">
        <v>83.5</v>
      </c>
      <c r="F27" s="1089" t="n">
        <v>46</v>
      </c>
      <c r="G27" s="1088" t="n">
        <v>13.5</v>
      </c>
      <c r="H27" s="1090" t="n">
        <v>14.6</v>
      </c>
    </row>
    <row r="28" customFormat="false" ht="14.85" hidden="false" customHeight="true" outlineLevel="0" collapsed="false">
      <c r="A28" s="1087" t="s">
        <v>1789</v>
      </c>
      <c r="B28" s="1088" t="n">
        <v>265.8</v>
      </c>
      <c r="C28" s="1088" t="n">
        <v>107.7</v>
      </c>
      <c r="D28" s="1088" t="n">
        <v>10.6</v>
      </c>
      <c r="E28" s="1088" t="n">
        <v>83.6</v>
      </c>
      <c r="F28" s="1089" t="n">
        <v>58</v>
      </c>
      <c r="G28" s="1088" t="n">
        <v>22.3</v>
      </c>
      <c r="H28" s="1090" t="n">
        <v>23.6</v>
      </c>
    </row>
    <row r="29" customFormat="false" ht="14.85" hidden="false" customHeight="true" outlineLevel="0" collapsed="false">
      <c r="A29" s="1087" t="s">
        <v>1790</v>
      </c>
      <c r="B29" s="1088" t="n">
        <v>52.4</v>
      </c>
      <c r="C29" s="1088" t="n">
        <v>109</v>
      </c>
      <c r="D29" s="1088" t="n">
        <v>14.3</v>
      </c>
      <c r="E29" s="1088" t="n">
        <v>84.1</v>
      </c>
      <c r="F29" s="1089" t="n">
        <v>30</v>
      </c>
      <c r="G29" s="1088" t="n">
        <v>5</v>
      </c>
      <c r="H29" s="1090" t="n">
        <v>6.2</v>
      </c>
    </row>
    <row r="30" customFormat="false" ht="14.85" hidden="false" customHeight="true" outlineLevel="0" collapsed="false">
      <c r="A30" s="1087" t="s">
        <v>1791</v>
      </c>
      <c r="B30" s="1088" t="n">
        <v>153.2</v>
      </c>
      <c r="C30" s="1088" t="n">
        <v>104.8</v>
      </c>
      <c r="D30" s="1088" t="n">
        <v>16.3</v>
      </c>
      <c r="E30" s="1088" t="n">
        <v>84.9</v>
      </c>
      <c r="F30" s="1089" t="n">
        <v>76</v>
      </c>
      <c r="G30" s="1088" t="n">
        <v>10.7</v>
      </c>
      <c r="H30" s="1090" t="n">
        <v>13.9</v>
      </c>
    </row>
    <row r="31" customFormat="false" ht="14.85" hidden="false" customHeight="true" outlineLevel="0" collapsed="false">
      <c r="A31" s="1087" t="s">
        <v>1792</v>
      </c>
      <c r="B31" s="1088" t="n">
        <v>69.1</v>
      </c>
      <c r="C31" s="1088" t="n">
        <v>104.8</v>
      </c>
      <c r="D31" s="1088" t="n">
        <v>14.7</v>
      </c>
      <c r="E31" s="1088" t="n">
        <v>87</v>
      </c>
      <c r="F31" s="1089" t="n">
        <v>107</v>
      </c>
      <c r="G31" s="1088" t="n">
        <v>5.3</v>
      </c>
      <c r="H31" s="1090" t="n">
        <v>7</v>
      </c>
    </row>
    <row r="32" customFormat="false" ht="14.85" hidden="false" customHeight="true" outlineLevel="0" collapsed="false">
      <c r="A32" s="1087" t="s">
        <v>1793</v>
      </c>
      <c r="B32" s="1088" t="n">
        <v>115.4</v>
      </c>
      <c r="C32" s="1088" t="n">
        <v>108.2</v>
      </c>
      <c r="D32" s="1088" t="n">
        <v>13.3</v>
      </c>
      <c r="E32" s="1088" t="n">
        <v>80.3</v>
      </c>
      <c r="F32" s="1089" t="n">
        <v>55</v>
      </c>
      <c r="G32" s="1088" t="n">
        <v>11.8</v>
      </c>
      <c r="H32" s="1090" t="n">
        <v>13.5</v>
      </c>
    </row>
    <row r="33" customFormat="false" ht="14.85" hidden="false" customHeight="true" outlineLevel="0" collapsed="false">
      <c r="A33" s="1087" t="s">
        <v>1794</v>
      </c>
      <c r="B33" s="1088" t="n">
        <v>204.8</v>
      </c>
      <c r="C33" s="1088" t="n">
        <v>110</v>
      </c>
      <c r="D33" s="1088" t="n">
        <v>11</v>
      </c>
      <c r="E33" s="1088" t="n">
        <v>84.7</v>
      </c>
      <c r="F33" s="1089" t="n">
        <v>27</v>
      </c>
      <c r="G33" s="1088" t="n">
        <v>22.1</v>
      </c>
      <c r="H33" s="1090" t="n">
        <v>23.5</v>
      </c>
    </row>
    <row r="34" customFormat="false" ht="14.85" hidden="false" customHeight="true" outlineLevel="0" collapsed="false">
      <c r="A34" s="1087" t="s">
        <v>1795</v>
      </c>
      <c r="B34" s="1088" t="n">
        <v>88.2</v>
      </c>
      <c r="C34" s="1088" t="n">
        <v>106</v>
      </c>
      <c r="D34" s="1088" t="n">
        <v>16</v>
      </c>
      <c r="E34" s="1088" t="n">
        <v>82.3</v>
      </c>
      <c r="F34" s="1089" t="n">
        <v>104</v>
      </c>
      <c r="G34" s="1088" t="n">
        <v>6.8</v>
      </c>
      <c r="H34" s="1090" t="n">
        <v>8.6</v>
      </c>
    </row>
    <row r="35" s="1091" customFormat="true" ht="14.85" hidden="false" customHeight="true" outlineLevel="0" collapsed="false">
      <c r="A35" s="1087" t="s">
        <v>1796</v>
      </c>
      <c r="B35" s="1088" t="n">
        <v>114.5</v>
      </c>
      <c r="C35" s="1088" t="n">
        <v>106.7</v>
      </c>
      <c r="D35" s="1088" t="n">
        <v>21.1</v>
      </c>
      <c r="E35" s="1088" t="n">
        <v>80.6</v>
      </c>
      <c r="F35" s="1089" t="n">
        <v>106</v>
      </c>
      <c r="G35" s="1088" t="n">
        <v>9.6</v>
      </c>
      <c r="H35" s="1090" t="n">
        <v>11.1</v>
      </c>
    </row>
    <row r="36" s="1092" customFormat="true" ht="14.85" hidden="false" customHeight="true" outlineLevel="0" collapsed="false">
      <c r="A36" s="1087" t="s">
        <v>1797</v>
      </c>
      <c r="B36" s="1088" t="n">
        <v>148.6</v>
      </c>
      <c r="C36" s="1088" t="n">
        <v>110.1</v>
      </c>
      <c r="D36" s="1088" t="n">
        <v>10</v>
      </c>
      <c r="E36" s="1088" t="n">
        <v>81.2</v>
      </c>
      <c r="F36" s="1089" t="n">
        <v>42</v>
      </c>
      <c r="G36" s="1088" t="n">
        <v>15.6</v>
      </c>
      <c r="H36" s="1090" t="n">
        <v>17.6</v>
      </c>
    </row>
    <row r="37" customFormat="false" ht="14.85" hidden="false" customHeight="true" outlineLevel="0" collapsed="false">
      <c r="A37" s="1087" t="s">
        <v>1798</v>
      </c>
      <c r="B37" s="1088" t="n">
        <v>116.8</v>
      </c>
      <c r="C37" s="1088" t="n">
        <v>107.2</v>
      </c>
      <c r="D37" s="1088" t="n">
        <v>18.5</v>
      </c>
      <c r="E37" s="1088" t="n">
        <v>81.8</v>
      </c>
      <c r="F37" s="1089" t="n">
        <v>58</v>
      </c>
      <c r="G37" s="1088" t="n">
        <v>11.3</v>
      </c>
      <c r="H37" s="1090" t="n">
        <v>13.4</v>
      </c>
    </row>
    <row r="38" customFormat="false" ht="17.25" hidden="false" customHeight="true" outlineLevel="0" collapsed="false">
      <c r="A38" s="1093" t="s">
        <v>1799</v>
      </c>
      <c r="B38" s="947"/>
      <c r="C38" s="947"/>
      <c r="D38" s="947"/>
      <c r="E38" s="947"/>
      <c r="F38" s="947"/>
      <c r="G38" s="947"/>
      <c r="H38" s="947"/>
    </row>
    <row r="39" customFormat="false" ht="17.25" hidden="false" customHeight="true" outlineLevel="0" collapsed="false">
      <c r="A39" s="1093" t="s">
        <v>1800</v>
      </c>
      <c r="B39" s="947"/>
      <c r="C39" s="947"/>
      <c r="D39" s="947"/>
      <c r="E39" s="947"/>
      <c r="F39" s="947"/>
      <c r="G39" s="947"/>
      <c r="H39" s="947"/>
    </row>
  </sheetData>
  <mergeCells count="15">
    <mergeCell ref="F1:G1"/>
    <mergeCell ref="F2:G2"/>
    <mergeCell ref="A3:A19"/>
    <mergeCell ref="B3:D7"/>
    <mergeCell ref="E3:E15"/>
    <mergeCell ref="F3:F19"/>
    <mergeCell ref="G3:H7"/>
    <mergeCell ref="B8:C15"/>
    <mergeCell ref="D8:D19"/>
    <mergeCell ref="G8:G15"/>
    <mergeCell ref="H8:H15"/>
    <mergeCell ref="B16:B19"/>
    <mergeCell ref="C16:C19"/>
    <mergeCell ref="E16:E19"/>
    <mergeCell ref="G16:H19"/>
  </mergeCells>
  <hyperlinks>
    <hyperlink ref="F1" location="'Spis tablic     List of tables'!A86" display="Powrót do spisu tablic"/>
    <hyperlink ref="F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A6" activePane="bottomLeft" state="frozen"/>
      <selection pane="topLeft" activeCell="A1" activeCellId="0" sqref="A1"/>
      <selection pane="bottomLeft" activeCell="M1" activeCellId="0" sqref="M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11" min="11" style="0" width="11.24"/>
  </cols>
  <sheetData>
    <row r="1" customFormat="false" ht="14.25" hidden="false" customHeight="false" outlineLevel="0" collapsed="false">
      <c r="A1" s="160" t="s">
        <v>346</v>
      </c>
      <c r="B1" s="160"/>
      <c r="C1" s="160"/>
      <c r="D1" s="160"/>
      <c r="E1" s="160"/>
      <c r="F1" s="160"/>
      <c r="G1" s="160"/>
      <c r="J1" s="84" t="s">
        <v>153</v>
      </c>
      <c r="K1" s="84"/>
    </row>
    <row r="2" customFormat="false" ht="14.25" hidden="false" customHeight="false" outlineLevel="0" collapsed="false">
      <c r="A2" s="161" t="s">
        <v>347</v>
      </c>
      <c r="B2" s="161"/>
      <c r="C2" s="161"/>
      <c r="D2" s="161"/>
      <c r="E2" s="161"/>
      <c r="F2" s="161"/>
      <c r="J2" s="21" t="s">
        <v>155</v>
      </c>
      <c r="K2" s="21"/>
    </row>
    <row r="3" customFormat="false" ht="24.75" hidden="false" customHeight="true" outlineLevel="0" collapsed="false">
      <c r="A3" s="124" t="s">
        <v>328</v>
      </c>
      <c r="B3" s="124"/>
      <c r="C3" s="126" t="s">
        <v>348</v>
      </c>
      <c r="D3" s="127"/>
      <c r="E3" s="110" t="s">
        <v>349</v>
      </c>
      <c r="F3" s="110"/>
      <c r="G3" s="110"/>
      <c r="H3" s="110"/>
      <c r="I3" s="110"/>
      <c r="J3" s="110"/>
      <c r="K3" s="110"/>
      <c r="L3" s="110"/>
      <c r="M3" s="162" t="s">
        <v>350</v>
      </c>
      <c r="N3" s="163"/>
      <c r="O3" s="21"/>
    </row>
    <row r="4" customFormat="false" ht="24.75" hidden="false" customHeight="true" outlineLevel="0" collapsed="false">
      <c r="A4" s="124"/>
      <c r="B4" s="124"/>
      <c r="C4" s="126"/>
      <c r="D4" s="31" t="s">
        <v>332</v>
      </c>
      <c r="E4" s="131" t="s">
        <v>351</v>
      </c>
      <c r="F4" s="132"/>
      <c r="G4" s="133" t="s">
        <v>352</v>
      </c>
      <c r="H4" s="132"/>
      <c r="I4" s="133" t="s">
        <v>353</v>
      </c>
      <c r="J4" s="132"/>
      <c r="K4" s="133" t="s">
        <v>354</v>
      </c>
      <c r="L4" s="164"/>
      <c r="M4" s="162"/>
      <c r="N4" s="165" t="s">
        <v>337</v>
      </c>
    </row>
    <row r="5" customFormat="false" ht="148.5" hidden="false" customHeight="true" outlineLevel="0" collapsed="false">
      <c r="A5" s="124"/>
      <c r="B5" s="124"/>
      <c r="C5" s="126"/>
      <c r="D5" s="31"/>
      <c r="E5" s="131"/>
      <c r="F5" s="31" t="s">
        <v>337</v>
      </c>
      <c r="G5" s="133"/>
      <c r="H5" s="31" t="s">
        <v>337</v>
      </c>
      <c r="I5" s="133"/>
      <c r="J5" s="31" t="s">
        <v>337</v>
      </c>
      <c r="K5" s="133"/>
      <c r="L5" s="31" t="s">
        <v>337</v>
      </c>
      <c r="M5" s="162"/>
      <c r="N5" s="165"/>
    </row>
    <row r="6" customFormat="false" ht="21" hidden="false" customHeight="true" outlineLevel="0" collapsed="false">
      <c r="A6" s="34" t="n">
        <v>2010</v>
      </c>
      <c r="B6" s="35" t="s">
        <v>167</v>
      </c>
      <c r="C6" s="117" t="n">
        <v>3436.77</v>
      </c>
      <c r="D6" s="117" t="n">
        <v>98.3</v>
      </c>
      <c r="E6" s="117" t="n">
        <v>3845.88</v>
      </c>
      <c r="F6" s="117" t="n">
        <v>98.6</v>
      </c>
      <c r="G6" s="117" t="n">
        <v>3792.93</v>
      </c>
      <c r="H6" s="117" t="n">
        <v>100.3</v>
      </c>
      <c r="I6" s="117" t="n">
        <v>2902.05</v>
      </c>
      <c r="J6" s="112" t="n">
        <v>100</v>
      </c>
      <c r="K6" s="166" t="n">
        <v>3019.02</v>
      </c>
      <c r="L6" s="117" t="n">
        <v>91.2</v>
      </c>
      <c r="M6" s="112" t="n">
        <v>88862</v>
      </c>
      <c r="N6" s="112" t="n">
        <v>93.4</v>
      </c>
    </row>
    <row r="7" customFormat="false" ht="14.25" hidden="false" customHeight="false" outlineLevel="0" collapsed="false">
      <c r="A7" s="135"/>
      <c r="B7" s="136" t="s">
        <v>338</v>
      </c>
      <c r="C7" s="138" t="n">
        <v>103.8</v>
      </c>
      <c r="D7" s="138" t="s">
        <v>168</v>
      </c>
      <c r="E7" s="138" t="n">
        <v>106.3</v>
      </c>
      <c r="F7" s="138" t="s">
        <v>168</v>
      </c>
      <c r="G7" s="138" t="n">
        <v>106.1</v>
      </c>
      <c r="H7" s="138" t="s">
        <v>168</v>
      </c>
      <c r="I7" s="167" t="n">
        <v>100.4</v>
      </c>
      <c r="J7" s="167" t="s">
        <v>168</v>
      </c>
      <c r="K7" s="167" t="n">
        <v>103.6</v>
      </c>
      <c r="L7" s="167" t="s">
        <v>168</v>
      </c>
      <c r="M7" s="167" t="n">
        <v>113.2</v>
      </c>
      <c r="N7" s="167" t="s">
        <v>168</v>
      </c>
    </row>
    <row r="8" customFormat="false" ht="14.25" hidden="false" customHeight="false" outlineLevel="0" collapsed="false">
      <c r="A8" s="135"/>
      <c r="B8" s="136"/>
      <c r="C8" s="117"/>
      <c r="D8" s="117"/>
      <c r="E8" s="117"/>
      <c r="F8" s="117"/>
      <c r="G8" s="117"/>
      <c r="H8" s="117"/>
      <c r="I8" s="117"/>
      <c r="J8" s="117"/>
      <c r="K8" s="166"/>
      <c r="L8" s="117"/>
      <c r="M8" s="117"/>
      <c r="N8" s="112"/>
    </row>
    <row r="9" customFormat="false" ht="14.25" hidden="false" customHeight="false" outlineLevel="0" collapsed="false">
      <c r="A9" s="142" t="n">
        <v>2011</v>
      </c>
      <c r="B9" s="42" t="s">
        <v>339</v>
      </c>
      <c r="C9" s="36" t="n">
        <v>3344.57</v>
      </c>
      <c r="D9" s="36" t="n">
        <v>99.5</v>
      </c>
      <c r="E9" s="36" t="n">
        <v>3640.58</v>
      </c>
      <c r="F9" s="49" t="n">
        <v>100</v>
      </c>
      <c r="G9" s="36" t="n">
        <v>3625.09</v>
      </c>
      <c r="H9" s="36" t="n">
        <v>100.3</v>
      </c>
      <c r="I9" s="36" t="n">
        <v>2986.95</v>
      </c>
      <c r="J9" s="49" t="n">
        <v>100</v>
      </c>
      <c r="K9" s="36" t="n">
        <v>2999.32</v>
      </c>
      <c r="L9" s="69" t="n">
        <v>92.5</v>
      </c>
      <c r="M9" s="168" t="n">
        <v>23724.3</v>
      </c>
      <c r="N9" s="36" t="n">
        <v>96.9</v>
      </c>
    </row>
    <row r="10" customFormat="false" ht="14.25" hidden="false" customHeight="false" outlineLevel="0" collapsed="false">
      <c r="A10" s="44"/>
      <c r="B10" s="42" t="s">
        <v>340</v>
      </c>
      <c r="C10" s="36" t="n">
        <v>3503.55</v>
      </c>
      <c r="D10" s="69" t="n">
        <v>99.7</v>
      </c>
      <c r="E10" s="36" t="n">
        <v>3868.93</v>
      </c>
      <c r="F10" s="36" t="n">
        <v>100.2</v>
      </c>
      <c r="G10" s="36" t="n">
        <v>3888.82</v>
      </c>
      <c r="H10" s="69" t="n">
        <v>100.4</v>
      </c>
      <c r="I10" s="36" t="n">
        <v>3036.64</v>
      </c>
      <c r="J10" s="49" t="n">
        <v>100</v>
      </c>
      <c r="K10" s="36" t="n">
        <v>3009.11</v>
      </c>
      <c r="L10" s="69" t="n">
        <v>91.9</v>
      </c>
      <c r="M10" s="49" t="n">
        <v>48471</v>
      </c>
      <c r="N10" s="36" t="n">
        <v>96.9</v>
      </c>
    </row>
    <row r="11" customFormat="false" ht="14.25" hidden="false" customHeight="false" outlineLevel="0" collapsed="false">
      <c r="A11" s="44"/>
      <c r="B11" s="42" t="s">
        <v>341</v>
      </c>
      <c r="C11" s="36" t="n">
        <v>3508.17</v>
      </c>
      <c r="D11" s="69" t="n">
        <v>99.5</v>
      </c>
      <c r="E11" s="36" t="n">
        <v>3856.74</v>
      </c>
      <c r="F11" s="36" t="n">
        <v>100.2</v>
      </c>
      <c r="G11" s="67" t="n">
        <v>3944.02</v>
      </c>
      <c r="H11" s="69" t="n">
        <v>100.3</v>
      </c>
      <c r="I11" s="36" t="n">
        <v>3043.87</v>
      </c>
      <c r="J11" s="49" t="n">
        <v>100</v>
      </c>
      <c r="K11" s="36" t="n">
        <v>3051.25</v>
      </c>
      <c r="L11" s="72" t="n">
        <v>91.1</v>
      </c>
      <c r="M11" s="36" t="n">
        <v>72551.5</v>
      </c>
      <c r="N11" s="36" t="n">
        <v>97.3</v>
      </c>
    </row>
    <row r="12" customFormat="false" ht="14.25" hidden="false" customHeight="false" outlineLevel="0" collapsed="false">
      <c r="A12" s="44"/>
      <c r="B12" s="42" t="s">
        <v>167</v>
      </c>
      <c r="C12" s="36" t="n">
        <v>3594.98</v>
      </c>
      <c r="D12" s="69" t="n">
        <v>99.4</v>
      </c>
      <c r="E12" s="36" t="n">
        <v>3953.82</v>
      </c>
      <c r="F12" s="36" t="n">
        <v>100.2</v>
      </c>
      <c r="G12" s="67" t="n">
        <v>4058.2</v>
      </c>
      <c r="H12" s="69" t="n">
        <v>100.3</v>
      </c>
      <c r="I12" s="36" t="n">
        <v>3139.31</v>
      </c>
      <c r="J12" s="49" t="n">
        <v>100</v>
      </c>
      <c r="K12" s="36" t="n">
        <v>3091.53</v>
      </c>
      <c r="L12" s="72" t="n">
        <v>91.4</v>
      </c>
      <c r="M12" s="49" t="n">
        <v>99246</v>
      </c>
      <c r="N12" s="36" t="n">
        <v>97.3</v>
      </c>
    </row>
    <row r="13" customFormat="false" ht="14.25" hidden="false" customHeight="false" outlineLevel="0" collapsed="false">
      <c r="A13" s="44"/>
      <c r="B13" s="144" t="s">
        <v>342</v>
      </c>
      <c r="C13" s="145" t="n">
        <v>104.6</v>
      </c>
      <c r="D13" s="169" t="s">
        <v>168</v>
      </c>
      <c r="E13" s="145" t="n">
        <v>102.8</v>
      </c>
      <c r="F13" s="145" t="s">
        <v>168</v>
      </c>
      <c r="G13" s="145" t="n">
        <v>107</v>
      </c>
      <c r="H13" s="169" t="s">
        <v>168</v>
      </c>
      <c r="I13" s="145" t="n">
        <v>108.2</v>
      </c>
      <c r="J13" s="145" t="s">
        <v>168</v>
      </c>
      <c r="K13" s="145" t="n">
        <v>102.4</v>
      </c>
      <c r="L13" s="169" t="s">
        <v>168</v>
      </c>
      <c r="M13" s="145" t="n">
        <v>111.7</v>
      </c>
      <c r="N13" s="145" t="s">
        <v>168</v>
      </c>
    </row>
    <row r="14" customFormat="false" ht="14.25" hidden="false" customHeight="false" outlineLevel="0" collapsed="false">
      <c r="A14" s="44"/>
      <c r="B14" s="45"/>
      <c r="C14" s="170"/>
      <c r="D14" s="171"/>
      <c r="E14" s="170"/>
      <c r="F14" s="171"/>
      <c r="G14" s="170"/>
      <c r="H14" s="172"/>
      <c r="I14" s="147"/>
      <c r="J14" s="147"/>
      <c r="K14" s="147"/>
      <c r="L14" s="173"/>
      <c r="M14" s="136"/>
      <c r="N14" s="136"/>
    </row>
    <row r="15" customFormat="false" ht="14.25" hidden="false" customHeight="false" outlineLevel="0" collapsed="false">
      <c r="A15" s="142" t="n">
        <v>2012</v>
      </c>
      <c r="B15" s="42" t="s">
        <v>339</v>
      </c>
      <c r="C15" s="77" t="n">
        <v>3523.42</v>
      </c>
      <c r="D15" s="150" t="n">
        <v>99.3213979599367</v>
      </c>
      <c r="E15" s="77" t="n">
        <v>3798.99</v>
      </c>
      <c r="F15" s="150" t="n">
        <v>99.9439324662608</v>
      </c>
      <c r="G15" s="77" t="n">
        <v>3881.82</v>
      </c>
      <c r="H15" s="150" t="n">
        <v>100.322013900696</v>
      </c>
      <c r="I15" s="77" t="n">
        <v>3090.32</v>
      </c>
      <c r="J15" s="151" t="n">
        <v>100</v>
      </c>
      <c r="K15" s="77" t="n">
        <v>3134.63</v>
      </c>
      <c r="L15" s="151" t="n">
        <v>91.7081122811943</v>
      </c>
      <c r="M15" s="73" t="n">
        <v>26110.6341</v>
      </c>
      <c r="N15" s="150" t="n">
        <v>97.5964720060169</v>
      </c>
    </row>
    <row r="16" customFormat="false" ht="14.25" hidden="false" customHeight="false" outlineLevel="0" collapsed="false">
      <c r="A16" s="135"/>
      <c r="B16" s="136" t="s">
        <v>338</v>
      </c>
      <c r="C16" s="154" t="n">
        <f aca="false">C15/C9*100</f>
        <v>105.347473666271</v>
      </c>
      <c r="D16" s="154" t="s">
        <v>343</v>
      </c>
      <c r="E16" s="154" t="n">
        <f aca="false">E15/E9*100</f>
        <v>104.351229749106</v>
      </c>
      <c r="F16" s="154" t="s">
        <v>343</v>
      </c>
      <c r="G16" s="154" t="n">
        <f aca="false">G15/G9*100</f>
        <v>107.082031066815</v>
      </c>
      <c r="H16" s="154" t="s">
        <v>343</v>
      </c>
      <c r="I16" s="156" t="n">
        <f aca="false">I15/I9*100</f>
        <v>103.460720802156</v>
      </c>
      <c r="J16" s="157" t="s">
        <v>343</v>
      </c>
      <c r="K16" s="156" t="n">
        <f aca="false">K15/K9*100</f>
        <v>104.511355907339</v>
      </c>
      <c r="L16" s="157" t="s">
        <v>343</v>
      </c>
      <c r="M16" s="154" t="n">
        <f aca="false">M15/M9*100</f>
        <v>110.058606997888</v>
      </c>
      <c r="N16" s="154" t="s">
        <v>343</v>
      </c>
    </row>
    <row r="17" customFormat="false" ht="14.25" hidden="false" customHeight="false" outlineLevel="0" collapsed="false">
      <c r="A17" s="174"/>
      <c r="B17" s="175"/>
      <c r="C17" s="175"/>
      <c r="D17" s="175"/>
      <c r="E17" s="175"/>
      <c r="F17" s="175"/>
      <c r="G17" s="175"/>
      <c r="H17" s="175"/>
      <c r="I17" s="176"/>
      <c r="J17" s="176"/>
      <c r="K17" s="176"/>
      <c r="L17" s="173"/>
      <c r="M17" s="175"/>
      <c r="N17" s="175"/>
    </row>
    <row r="18" customFormat="false" ht="14.25" hidden="false" customHeight="false" outlineLevel="0" collapsed="false">
      <c r="A18" s="81" t="s">
        <v>355</v>
      </c>
      <c r="B18" s="81"/>
      <c r="C18" s="81"/>
      <c r="D18" s="81"/>
      <c r="E18" s="81"/>
      <c r="F18" s="81"/>
      <c r="G18" s="81"/>
      <c r="H18" s="81"/>
      <c r="I18" s="81"/>
      <c r="J18" s="81"/>
      <c r="K18" s="81"/>
      <c r="L18" s="81"/>
      <c r="M18" s="81"/>
      <c r="N18" s="81"/>
    </row>
    <row r="19" customFormat="false" ht="14.25" hidden="false" customHeight="false" outlineLevel="0" collapsed="false">
      <c r="A19" s="81" t="s">
        <v>356</v>
      </c>
      <c r="B19" s="81"/>
      <c r="C19" s="81"/>
      <c r="D19" s="81"/>
      <c r="E19" s="81"/>
      <c r="F19" s="81"/>
      <c r="G19" s="81"/>
      <c r="H19" s="81"/>
      <c r="I19" s="81"/>
      <c r="J19" s="81"/>
      <c r="K19" s="81"/>
      <c r="L19" s="81"/>
      <c r="M19" s="81"/>
      <c r="N19" s="81"/>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L19" activeCellId="0" sqref="L19"/>
    </sheetView>
  </sheetViews>
  <sheetFormatPr defaultColWidth="8.9921875" defaultRowHeight="14.25" zeroHeight="false" outlineLevelRow="0" outlineLevelCol="0"/>
  <cols>
    <col collapsed="false" customWidth="true" hidden="false" outlineLevel="0" max="1" min="1" style="93" width="19.75"/>
    <col collapsed="false" customWidth="true" hidden="false" outlineLevel="0" max="11" min="2" style="93" width="9.62"/>
    <col collapsed="false" customWidth="false" hidden="false" outlineLevel="0" max="257" min="12" style="93" width="8.99"/>
  </cols>
  <sheetData>
    <row r="1" customFormat="false" ht="14.25" hidden="false" customHeight="false" outlineLevel="0" collapsed="false">
      <c r="A1" s="98" t="s">
        <v>1801</v>
      </c>
      <c r="B1" s="98"/>
      <c r="C1" s="98"/>
      <c r="D1" s="98"/>
      <c r="E1" s="98"/>
      <c r="F1" s="1094"/>
      <c r="J1" s="84" t="s">
        <v>153</v>
      </c>
      <c r="K1" s="84"/>
    </row>
    <row r="2" customFormat="false" ht="14.25" hidden="false" customHeight="false" outlineLevel="0" collapsed="false">
      <c r="A2" s="1095" t="s">
        <v>1802</v>
      </c>
      <c r="B2" s="1095"/>
      <c r="C2" s="1095"/>
      <c r="D2" s="1095"/>
      <c r="J2" s="123" t="s">
        <v>155</v>
      </c>
      <c r="K2" s="123"/>
    </row>
    <row r="3" customFormat="false" ht="14.25" hidden="false" customHeight="true" outlineLevel="0" collapsed="false">
      <c r="A3" s="110" t="s">
        <v>1769</v>
      </c>
      <c r="B3" s="110" t="s">
        <v>373</v>
      </c>
      <c r="C3" s="31" t="s">
        <v>1803</v>
      </c>
      <c r="D3" s="30" t="s">
        <v>1804</v>
      </c>
      <c r="E3" s="204"/>
      <c r="F3" s="31" t="s">
        <v>1805</v>
      </c>
      <c r="G3" s="31" t="s">
        <v>373</v>
      </c>
      <c r="H3" s="31" t="s">
        <v>1806</v>
      </c>
      <c r="I3" s="30" t="s">
        <v>1804</v>
      </c>
      <c r="J3" s="204"/>
      <c r="K3" s="32" t="s">
        <v>1807</v>
      </c>
    </row>
    <row r="4" customFormat="false" ht="14.25" hidden="false" customHeight="false" outlineLevel="0" collapsed="false">
      <c r="A4" s="110"/>
      <c r="B4" s="110"/>
      <c r="C4" s="31"/>
      <c r="D4" s="30"/>
      <c r="E4" s="206"/>
      <c r="F4" s="31"/>
      <c r="G4" s="31"/>
      <c r="H4" s="31"/>
      <c r="I4" s="30"/>
      <c r="J4" s="206"/>
      <c r="K4" s="32"/>
    </row>
    <row r="5" customFormat="false" ht="14.25" hidden="false" customHeight="true" outlineLevel="0" collapsed="false">
      <c r="A5" s="110"/>
      <c r="B5" s="110"/>
      <c r="C5" s="31"/>
      <c r="D5" s="30"/>
      <c r="E5" s="31" t="s">
        <v>1808</v>
      </c>
      <c r="F5" s="31"/>
      <c r="G5" s="31"/>
      <c r="H5" s="31"/>
      <c r="I5" s="30"/>
      <c r="J5" s="32" t="s">
        <v>1809</v>
      </c>
      <c r="K5" s="32"/>
    </row>
    <row r="6" customFormat="false" ht="14.25" hidden="false" customHeight="false" outlineLevel="0" collapsed="false">
      <c r="A6" s="110"/>
      <c r="B6" s="110"/>
      <c r="C6" s="31"/>
      <c r="D6" s="30"/>
      <c r="E6" s="31"/>
      <c r="F6" s="31"/>
      <c r="G6" s="31"/>
      <c r="H6" s="31"/>
      <c r="I6" s="30"/>
      <c r="J6" s="32"/>
      <c r="K6" s="32"/>
    </row>
    <row r="7" customFormat="false" ht="14.25" hidden="false" customHeight="false" outlineLevel="0" collapsed="false">
      <c r="A7" s="110"/>
      <c r="B7" s="110"/>
      <c r="C7" s="31"/>
      <c r="D7" s="30"/>
      <c r="E7" s="31"/>
      <c r="F7" s="31"/>
      <c r="G7" s="31"/>
      <c r="H7" s="31"/>
      <c r="I7" s="30"/>
      <c r="J7" s="32"/>
      <c r="K7" s="32"/>
    </row>
    <row r="8" customFormat="false" ht="14.25" hidden="false" customHeight="false" outlineLevel="0" collapsed="false">
      <c r="A8" s="110"/>
      <c r="B8" s="110"/>
      <c r="C8" s="31"/>
      <c r="D8" s="30"/>
      <c r="E8" s="31"/>
      <c r="F8" s="31"/>
      <c r="G8" s="31"/>
      <c r="H8" s="31"/>
      <c r="I8" s="30"/>
      <c r="J8" s="32"/>
      <c r="K8" s="32"/>
    </row>
    <row r="9" customFormat="false" ht="14.25" hidden="false" customHeight="false" outlineLevel="0" collapsed="false">
      <c r="A9" s="110"/>
      <c r="B9" s="110"/>
      <c r="C9" s="31"/>
      <c r="D9" s="30"/>
      <c r="E9" s="31"/>
      <c r="F9" s="31"/>
      <c r="G9" s="31"/>
      <c r="H9" s="31"/>
      <c r="I9" s="30"/>
      <c r="J9" s="32"/>
      <c r="K9" s="32"/>
    </row>
    <row r="10" customFormat="false" ht="14.25" hidden="false" customHeight="true" outlineLevel="0" collapsed="false">
      <c r="A10" s="110"/>
      <c r="B10" s="110"/>
      <c r="C10" s="31"/>
      <c r="D10" s="30"/>
      <c r="E10" s="31"/>
      <c r="F10" s="31"/>
      <c r="G10" s="31"/>
      <c r="H10" s="31"/>
      <c r="I10" s="30"/>
      <c r="J10" s="32"/>
      <c r="K10" s="32"/>
    </row>
    <row r="11" customFormat="false" ht="14.25" hidden="false" customHeight="false" outlineLevel="0" collapsed="false">
      <c r="A11" s="110"/>
      <c r="B11" s="110"/>
      <c r="C11" s="31"/>
      <c r="D11" s="30"/>
      <c r="E11" s="31"/>
      <c r="F11" s="31"/>
      <c r="G11" s="31"/>
      <c r="H11" s="31"/>
      <c r="I11" s="30"/>
      <c r="J11" s="32"/>
      <c r="K11" s="32"/>
    </row>
    <row r="12" customFormat="false" ht="14.25" hidden="false" customHeight="false" outlineLevel="0" collapsed="false">
      <c r="A12" s="110"/>
      <c r="B12" s="110"/>
      <c r="C12" s="31"/>
      <c r="D12" s="30"/>
      <c r="E12" s="31"/>
      <c r="F12" s="31"/>
      <c r="G12" s="31"/>
      <c r="H12" s="31"/>
      <c r="I12" s="30"/>
      <c r="J12" s="32"/>
      <c r="K12" s="32"/>
    </row>
    <row r="13" customFormat="false" ht="14.25" hidden="false" customHeight="false" outlineLevel="0" collapsed="false">
      <c r="A13" s="110"/>
      <c r="B13" s="110"/>
      <c r="C13" s="31"/>
      <c r="D13" s="30"/>
      <c r="E13" s="31"/>
      <c r="F13" s="31"/>
      <c r="G13" s="31"/>
      <c r="H13" s="31"/>
      <c r="I13" s="30"/>
      <c r="J13" s="32"/>
      <c r="K13" s="32"/>
    </row>
    <row r="14" customFormat="false" ht="14.25" hidden="false" customHeight="false" outlineLevel="0" collapsed="false">
      <c r="A14" s="110"/>
      <c r="B14" s="110"/>
      <c r="C14" s="31"/>
      <c r="D14" s="30"/>
      <c r="E14" s="31"/>
      <c r="F14" s="31"/>
      <c r="G14" s="31"/>
      <c r="H14" s="31"/>
      <c r="I14" s="30"/>
      <c r="J14" s="32"/>
      <c r="K14" s="32"/>
    </row>
    <row r="15" customFormat="false" ht="14.25" hidden="false" customHeight="true" outlineLevel="0" collapsed="false">
      <c r="A15" s="110"/>
      <c r="B15" s="207" t="s">
        <v>1810</v>
      </c>
      <c r="C15" s="207"/>
      <c r="D15" s="207"/>
      <c r="E15" s="207"/>
      <c r="F15" s="207"/>
      <c r="G15" s="208" t="s">
        <v>1811</v>
      </c>
      <c r="H15" s="208"/>
      <c r="I15" s="208"/>
      <c r="J15" s="208"/>
      <c r="K15" s="208"/>
    </row>
    <row r="16" customFormat="false" ht="19.5" hidden="false" customHeight="true" outlineLevel="0" collapsed="false">
      <c r="A16" s="1096" t="s">
        <v>1781</v>
      </c>
      <c r="B16" s="1089" t="n">
        <v>206471</v>
      </c>
      <c r="C16" s="1089" t="n">
        <v>388416</v>
      </c>
      <c r="D16" s="1089" t="n">
        <v>375501</v>
      </c>
      <c r="E16" s="1089" t="n">
        <v>1836</v>
      </c>
      <c r="F16" s="1089" t="n">
        <v>12915</v>
      </c>
      <c r="G16" s="1088" t="n">
        <v>5.41</v>
      </c>
      <c r="H16" s="1088" t="n">
        <v>10.17</v>
      </c>
      <c r="I16" s="1088" t="n">
        <v>9.83</v>
      </c>
      <c r="J16" s="1088" t="n">
        <v>4.73</v>
      </c>
      <c r="K16" s="1097" t="n">
        <v>0.34</v>
      </c>
    </row>
    <row r="17" customFormat="false" ht="14.25" hidden="false" customHeight="false" outlineLevel="0" collapsed="false">
      <c r="A17" s="1098" t="s">
        <v>1782</v>
      </c>
      <c r="B17" s="1089"/>
      <c r="C17" s="1089"/>
      <c r="D17" s="1089"/>
      <c r="E17" s="1089"/>
      <c r="F17" s="1089"/>
      <c r="G17" s="1088"/>
      <c r="H17" s="1088"/>
      <c r="I17" s="1088"/>
      <c r="J17" s="1088"/>
      <c r="K17" s="1090"/>
    </row>
    <row r="18" s="1103" customFormat="true" ht="14.25" hidden="false" customHeight="false" outlineLevel="0" collapsed="false">
      <c r="A18" s="1099" t="s">
        <v>1783</v>
      </c>
      <c r="B18" s="1100" t="n">
        <v>15106</v>
      </c>
      <c r="C18" s="1100" t="n">
        <v>27660</v>
      </c>
      <c r="D18" s="1100" t="n">
        <v>29396</v>
      </c>
      <c r="E18" s="1100" t="n">
        <v>155</v>
      </c>
      <c r="F18" s="1100" t="n">
        <v>-1736</v>
      </c>
      <c r="G18" s="1101" t="n">
        <v>5.26</v>
      </c>
      <c r="H18" s="1101" t="n">
        <v>9.62</v>
      </c>
      <c r="I18" s="1101" t="n">
        <v>10.23</v>
      </c>
      <c r="J18" s="1101" t="n">
        <v>5.6</v>
      </c>
      <c r="K18" s="1102" t="n">
        <v>-0.6</v>
      </c>
    </row>
    <row r="19" customFormat="false" ht="14.25" hidden="false" customHeight="false" outlineLevel="0" collapsed="false">
      <c r="A19" s="1104" t="s">
        <v>1784</v>
      </c>
      <c r="B19" s="1089" t="n">
        <v>11299</v>
      </c>
      <c r="C19" s="1089" t="n">
        <v>20971</v>
      </c>
      <c r="D19" s="1089" t="n">
        <v>19663</v>
      </c>
      <c r="E19" s="1089" t="n">
        <v>126</v>
      </c>
      <c r="F19" s="1089" t="n">
        <v>1308</v>
      </c>
      <c r="G19" s="1088" t="n">
        <v>5.46</v>
      </c>
      <c r="H19" s="1088" t="n">
        <v>10.14</v>
      </c>
      <c r="I19" s="1088" t="n">
        <v>9.5</v>
      </c>
      <c r="J19" s="1088" t="n">
        <v>6.01</v>
      </c>
      <c r="K19" s="1090" t="n">
        <v>0.63</v>
      </c>
    </row>
    <row r="20" customFormat="false" ht="14.25" hidden="false" customHeight="false" outlineLevel="0" collapsed="false">
      <c r="A20" s="1104" t="s">
        <v>1785</v>
      </c>
      <c r="B20" s="1089" t="n">
        <v>12150</v>
      </c>
      <c r="C20" s="1089" t="n">
        <v>21363</v>
      </c>
      <c r="D20" s="1089" t="n">
        <v>22981</v>
      </c>
      <c r="E20" s="1089" t="n">
        <v>95</v>
      </c>
      <c r="F20" s="1089" t="n">
        <v>-1618</v>
      </c>
      <c r="G20" s="1088" t="n">
        <v>5.64</v>
      </c>
      <c r="H20" s="1088" t="n">
        <v>9.92</v>
      </c>
      <c r="I20" s="1088" t="n">
        <v>10.67</v>
      </c>
      <c r="J20" s="1088" t="n">
        <v>4.45</v>
      </c>
      <c r="K20" s="1090" t="n">
        <v>-0.75</v>
      </c>
    </row>
    <row r="21" customFormat="false" ht="14.25" hidden="false" customHeight="false" outlineLevel="0" collapsed="false">
      <c r="A21" s="1104" t="s">
        <v>1786</v>
      </c>
      <c r="B21" s="1089" t="n">
        <v>5203</v>
      </c>
      <c r="C21" s="1089" t="n">
        <v>10421</v>
      </c>
      <c r="D21" s="1089" t="n">
        <v>9648</v>
      </c>
      <c r="E21" s="1089" t="n">
        <v>58</v>
      </c>
      <c r="F21" s="1089" t="n">
        <v>773</v>
      </c>
      <c r="G21" s="1088" t="n">
        <v>5.14</v>
      </c>
      <c r="H21" s="1088" t="n">
        <v>10.29</v>
      </c>
      <c r="I21" s="1088" t="n">
        <v>9.53</v>
      </c>
      <c r="J21" s="1088" t="n">
        <v>5.57</v>
      </c>
      <c r="K21" s="1090" t="n">
        <v>0.76</v>
      </c>
    </row>
    <row r="22" customFormat="false" ht="14.25" hidden="false" customHeight="false" outlineLevel="0" collapsed="false">
      <c r="A22" s="1104" t="s">
        <v>1787</v>
      </c>
      <c r="B22" s="1089" t="n">
        <v>12640</v>
      </c>
      <c r="C22" s="1089" t="n">
        <v>23952</v>
      </c>
      <c r="D22" s="1089" t="n">
        <v>30816</v>
      </c>
      <c r="E22" s="1089" t="n">
        <v>107</v>
      </c>
      <c r="F22" s="1089" t="n">
        <v>-6864</v>
      </c>
      <c r="G22" s="1088" t="n">
        <v>4.99</v>
      </c>
      <c r="H22" s="1088" t="n">
        <v>9.46</v>
      </c>
      <c r="I22" s="1088" t="n">
        <v>12.17</v>
      </c>
      <c r="J22" s="1088" t="n">
        <v>4.47</v>
      </c>
      <c r="K22" s="1090" t="n">
        <v>-2.71</v>
      </c>
    </row>
    <row r="23" customFormat="false" ht="14.25" hidden="false" customHeight="false" outlineLevel="0" collapsed="false">
      <c r="A23" s="1104" t="s">
        <v>1788</v>
      </c>
      <c r="B23" s="1089" t="n">
        <v>18484</v>
      </c>
      <c r="C23" s="1089" t="n">
        <v>35524</v>
      </c>
      <c r="D23" s="1089" t="n">
        <v>29727</v>
      </c>
      <c r="E23" s="1089" t="n">
        <v>152</v>
      </c>
      <c r="F23" s="1089" t="n">
        <v>5797</v>
      </c>
      <c r="G23" s="1088" t="n">
        <v>5.6</v>
      </c>
      <c r="H23" s="1088" t="n">
        <v>10.76</v>
      </c>
      <c r="I23" s="1088" t="n">
        <v>9</v>
      </c>
      <c r="J23" s="1088" t="n">
        <v>4.28</v>
      </c>
      <c r="K23" s="1090" t="n">
        <v>1.76</v>
      </c>
    </row>
    <row r="24" customFormat="false" ht="14.25" hidden="false" customHeight="false" outlineLevel="0" collapsed="false">
      <c r="A24" s="1104" t="s">
        <v>1789</v>
      </c>
      <c r="B24" s="1089" t="n">
        <v>27506</v>
      </c>
      <c r="C24" s="1089" t="n">
        <v>57258</v>
      </c>
      <c r="D24" s="1089" t="n">
        <v>53080</v>
      </c>
      <c r="E24" s="1089" t="n">
        <v>195</v>
      </c>
      <c r="F24" s="1089" t="n">
        <v>4178</v>
      </c>
      <c r="G24" s="1088" t="n">
        <v>5.25</v>
      </c>
      <c r="H24" s="1088" t="n">
        <v>10.92</v>
      </c>
      <c r="I24" s="1088" t="n">
        <v>10.12</v>
      </c>
      <c r="J24" s="1088" t="n">
        <v>3.41</v>
      </c>
      <c r="K24" s="1090" t="n">
        <v>0.8</v>
      </c>
    </row>
    <row r="25" customFormat="false" ht="14.25" hidden="false" customHeight="false" outlineLevel="0" collapsed="false">
      <c r="A25" s="1104" t="s">
        <v>1790</v>
      </c>
      <c r="B25" s="1089" t="n">
        <v>5210</v>
      </c>
      <c r="C25" s="1089" t="n">
        <v>8686</v>
      </c>
      <c r="D25" s="1089" t="n">
        <v>9719</v>
      </c>
      <c r="E25" s="1089" t="n">
        <v>33</v>
      </c>
      <c r="F25" s="1089" t="n">
        <v>-1033</v>
      </c>
      <c r="G25" s="1088" t="n">
        <v>5.08</v>
      </c>
      <c r="H25" s="1088" t="n">
        <v>8.47</v>
      </c>
      <c r="I25" s="1088" t="n">
        <v>9.48</v>
      </c>
      <c r="J25" s="1088" t="n">
        <v>3.8</v>
      </c>
      <c r="K25" s="1090" t="n">
        <v>-1.01</v>
      </c>
    </row>
    <row r="26" customFormat="false" ht="14.25" hidden="false" customHeight="false" outlineLevel="0" collapsed="false">
      <c r="A26" s="1104" t="s">
        <v>1791</v>
      </c>
      <c r="B26" s="1089" t="n">
        <v>12323</v>
      </c>
      <c r="C26" s="1089" t="n">
        <v>21130</v>
      </c>
      <c r="D26" s="1089" t="n">
        <v>18214</v>
      </c>
      <c r="E26" s="1089" t="n">
        <v>112</v>
      </c>
      <c r="F26" s="1089" t="n">
        <v>2916</v>
      </c>
      <c r="G26" s="1088" t="n">
        <v>5.84</v>
      </c>
      <c r="H26" s="1088" t="n">
        <v>10.01</v>
      </c>
      <c r="I26" s="1088" t="n">
        <v>8.63</v>
      </c>
      <c r="J26" s="1088" t="n">
        <v>5.3</v>
      </c>
      <c r="K26" s="1090" t="n">
        <v>1.38</v>
      </c>
    </row>
    <row r="27" customFormat="false" ht="14.25" hidden="false" customHeight="false" outlineLevel="0" collapsed="false">
      <c r="A27" s="1104" t="s">
        <v>1792</v>
      </c>
      <c r="B27" s="1089" t="n">
        <v>6294</v>
      </c>
      <c r="C27" s="1089" t="n">
        <v>11155</v>
      </c>
      <c r="D27" s="1089" t="n">
        <v>11647</v>
      </c>
      <c r="E27" s="1089" t="n">
        <v>54</v>
      </c>
      <c r="F27" s="1089" t="n">
        <v>-492</v>
      </c>
      <c r="G27" s="1088" t="n">
        <v>5.29</v>
      </c>
      <c r="H27" s="1088" t="n">
        <v>9.37</v>
      </c>
      <c r="I27" s="1088" t="n">
        <v>9.79</v>
      </c>
      <c r="J27" s="1088" t="n">
        <v>4.84</v>
      </c>
      <c r="K27" s="1090" t="n">
        <v>-0.41</v>
      </c>
    </row>
    <row r="28" customFormat="false" ht="14.25" hidden="false" customHeight="false" outlineLevel="0" collapsed="false">
      <c r="A28" s="1104" t="s">
        <v>1793</v>
      </c>
      <c r="B28" s="1089" t="n">
        <v>12351</v>
      </c>
      <c r="C28" s="1089" t="n">
        <v>25059</v>
      </c>
      <c r="D28" s="1089" t="n">
        <v>19332</v>
      </c>
      <c r="E28" s="1089" t="n">
        <v>103</v>
      </c>
      <c r="F28" s="1089" t="n">
        <v>5727</v>
      </c>
      <c r="G28" s="1088" t="n">
        <v>5.51</v>
      </c>
      <c r="H28" s="1088" t="n">
        <v>11.18</v>
      </c>
      <c r="I28" s="1088" t="n">
        <v>8.63</v>
      </c>
      <c r="J28" s="1088" t="n">
        <v>4.11</v>
      </c>
      <c r="K28" s="1090" t="n">
        <v>2.56</v>
      </c>
    </row>
    <row r="29" customFormat="false" ht="14.25" hidden="false" customHeight="false" outlineLevel="0" collapsed="false">
      <c r="A29" s="1104" t="s">
        <v>1794</v>
      </c>
      <c r="B29" s="1089" t="n">
        <v>25495</v>
      </c>
      <c r="C29" s="1089" t="n">
        <v>44803</v>
      </c>
      <c r="D29" s="1089" t="n">
        <v>47709</v>
      </c>
      <c r="E29" s="1089" t="n">
        <v>270</v>
      </c>
      <c r="F29" s="1089" t="n">
        <v>-2906</v>
      </c>
      <c r="G29" s="1088" t="n">
        <v>5.5</v>
      </c>
      <c r="H29" s="1088" t="n">
        <v>9.67</v>
      </c>
      <c r="I29" s="1088" t="n">
        <v>10.3</v>
      </c>
      <c r="J29" s="1088" t="n">
        <v>6.03</v>
      </c>
      <c r="K29" s="1090" t="n">
        <v>-0.63</v>
      </c>
    </row>
    <row r="30" customFormat="false" ht="14.25" hidden="false" customHeight="false" outlineLevel="0" collapsed="false">
      <c r="A30" s="1104" t="s">
        <v>1795</v>
      </c>
      <c r="B30" s="1089" t="n">
        <v>6881</v>
      </c>
      <c r="C30" s="1089" t="n">
        <v>11600</v>
      </c>
      <c r="D30" s="1089" t="n">
        <v>13725</v>
      </c>
      <c r="E30" s="1089" t="n">
        <v>70</v>
      </c>
      <c r="F30" s="1089" t="n">
        <v>-2125</v>
      </c>
      <c r="G30" s="1088" t="n">
        <v>5.42</v>
      </c>
      <c r="H30" s="1088" t="n">
        <v>9.14</v>
      </c>
      <c r="I30" s="1088" t="n">
        <v>10.81</v>
      </c>
      <c r="J30" s="1088" t="n">
        <v>6.03</v>
      </c>
      <c r="K30" s="1090" t="n">
        <v>-1.67</v>
      </c>
    </row>
    <row r="31" customFormat="false" ht="14.25" hidden="false" customHeight="false" outlineLevel="0" collapsed="false">
      <c r="A31" s="1104" t="s">
        <v>1796</v>
      </c>
      <c r="B31" s="1089" t="n">
        <v>7643</v>
      </c>
      <c r="C31" s="1089" t="n">
        <v>14750</v>
      </c>
      <c r="D31" s="1089" t="n">
        <v>12940</v>
      </c>
      <c r="E31" s="1089" t="n">
        <v>70</v>
      </c>
      <c r="F31" s="1089" t="n">
        <v>1810</v>
      </c>
      <c r="G31" s="1088" t="n">
        <v>5.35</v>
      </c>
      <c r="H31" s="1088" t="n">
        <v>10.32</v>
      </c>
      <c r="I31" s="1088" t="n">
        <v>9.05</v>
      </c>
      <c r="J31" s="1088" t="n">
        <v>4.75</v>
      </c>
      <c r="K31" s="1090" t="n">
        <v>1.27</v>
      </c>
    </row>
    <row r="32" customFormat="false" ht="14.25" hidden="false" customHeight="false" outlineLevel="0" collapsed="false">
      <c r="A32" s="1104" t="s">
        <v>1797</v>
      </c>
      <c r="B32" s="1089" t="n">
        <v>19274</v>
      </c>
      <c r="C32" s="1089" t="n">
        <v>38082</v>
      </c>
      <c r="D32" s="1089" t="n">
        <v>30755</v>
      </c>
      <c r="E32" s="1089" t="n">
        <v>139</v>
      </c>
      <c r="F32" s="1089" t="n">
        <v>7327</v>
      </c>
      <c r="G32" s="1088" t="n">
        <v>5.64</v>
      </c>
      <c r="H32" s="1088" t="n">
        <v>11.14</v>
      </c>
      <c r="I32" s="1088" t="n">
        <v>8.99</v>
      </c>
      <c r="J32" s="1088" t="n">
        <v>3.65</v>
      </c>
      <c r="K32" s="1090" t="n">
        <v>2.14</v>
      </c>
    </row>
    <row r="33" customFormat="false" ht="14.25" hidden="false" customHeight="false" outlineLevel="0" collapsed="false">
      <c r="A33" s="1104" t="s">
        <v>1798</v>
      </c>
      <c r="B33" s="1089" t="n">
        <v>8612</v>
      </c>
      <c r="C33" s="1089" t="n">
        <v>16002</v>
      </c>
      <c r="D33" s="1089" t="n">
        <v>16149</v>
      </c>
      <c r="E33" s="1089" t="n">
        <v>97</v>
      </c>
      <c r="F33" s="1089" t="n">
        <v>-147</v>
      </c>
      <c r="G33" s="1088" t="n">
        <v>5.09</v>
      </c>
      <c r="H33" s="1088" t="n">
        <v>9.46</v>
      </c>
      <c r="I33" s="1088" t="n">
        <v>9.55</v>
      </c>
      <c r="J33" s="1088" t="n">
        <v>6.06</v>
      </c>
      <c r="K33" s="1090" t="n">
        <v>-0.09</v>
      </c>
    </row>
    <row r="34" customFormat="false" ht="14.25" hidden="false" customHeight="true" outlineLevel="0" collapsed="false">
      <c r="A34" s="1105" t="s">
        <v>1812</v>
      </c>
      <c r="B34" s="1105"/>
      <c r="C34" s="1105"/>
      <c r="D34" s="1105"/>
      <c r="E34" s="1105"/>
      <c r="F34" s="1105"/>
      <c r="G34" s="1105"/>
      <c r="H34" s="1105"/>
      <c r="I34" s="1105"/>
      <c r="J34" s="1105"/>
      <c r="K34" s="1105"/>
    </row>
    <row r="35" customFormat="false" ht="14.25" hidden="false" customHeight="false" outlineLevel="0" collapsed="false">
      <c r="A35" s="1105" t="s">
        <v>1813</v>
      </c>
      <c r="B35" s="1105"/>
      <c r="C35" s="1105"/>
      <c r="D35" s="1105"/>
      <c r="E35" s="1105"/>
      <c r="F35" s="1105"/>
      <c r="G35" s="1105"/>
      <c r="H35" s="1105"/>
      <c r="I35" s="1105"/>
      <c r="J35" s="1105"/>
      <c r="K35" s="1105"/>
    </row>
  </sheetData>
  <mergeCells count="19">
    <mergeCell ref="A1:E1"/>
    <mergeCell ref="J1:K1"/>
    <mergeCell ref="A2:D2"/>
    <mergeCell ref="J2:K2"/>
    <mergeCell ref="A3:A15"/>
    <mergeCell ref="B3:B14"/>
    <mergeCell ref="C3:C14"/>
    <mergeCell ref="D3:D14"/>
    <mergeCell ref="F3:F14"/>
    <mergeCell ref="G3:G14"/>
    <mergeCell ref="H3:H14"/>
    <mergeCell ref="I3:I14"/>
    <mergeCell ref="K3:K14"/>
    <mergeCell ref="E5:E14"/>
    <mergeCell ref="J5:J14"/>
    <mergeCell ref="B15:F15"/>
    <mergeCell ref="G15:K15"/>
    <mergeCell ref="A34:K34"/>
    <mergeCell ref="A35:K35"/>
  </mergeCells>
  <hyperlinks>
    <hyperlink ref="J1" location="'Spis tablic     List of tables'!A87" display="Powrót do spisu tablic"/>
    <hyperlink ref="J2" location="'Spis tablic     List of tables'!A87"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F2" activeCellId="0" sqref="F2"/>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83" t="s">
        <v>1814</v>
      </c>
      <c r="B1" s="83"/>
      <c r="C1" s="83"/>
      <c r="D1" s="83"/>
      <c r="E1" s="202"/>
      <c r="H1" s="84" t="s">
        <v>153</v>
      </c>
      <c r="I1" s="84"/>
    </row>
    <row r="2" customFormat="false" ht="14.85" hidden="false" customHeight="true" outlineLevel="0" collapsed="false">
      <c r="A2" s="122" t="s">
        <v>1815</v>
      </c>
      <c r="B2" s="122"/>
      <c r="C2" s="122"/>
      <c r="D2" s="122"/>
      <c r="E2" s="202"/>
      <c r="H2" s="123" t="s">
        <v>155</v>
      </c>
      <c r="I2" s="123"/>
    </row>
    <row r="3" customFormat="false" ht="14.85" hidden="false" customHeight="true" outlineLevel="0" collapsed="false">
      <c r="A3" s="124" t="s">
        <v>1816</v>
      </c>
      <c r="B3" s="32" t="s">
        <v>1817</v>
      </c>
      <c r="C3" s="32"/>
      <c r="D3" s="32"/>
      <c r="E3" s="32"/>
      <c r="F3" s="32"/>
      <c r="G3" s="32"/>
      <c r="H3" s="32"/>
      <c r="I3" s="32"/>
    </row>
    <row r="4" customFormat="false" ht="14.85" hidden="false" customHeight="true" outlineLevel="0" collapsed="false">
      <c r="A4" s="124"/>
      <c r="B4" s="32"/>
      <c r="C4" s="32"/>
      <c r="D4" s="32"/>
      <c r="E4" s="32"/>
      <c r="F4" s="32"/>
      <c r="G4" s="32"/>
      <c r="H4" s="32"/>
      <c r="I4" s="32"/>
    </row>
    <row r="5" customFormat="false" ht="14.85" hidden="false" customHeight="true" outlineLevel="0" collapsed="false">
      <c r="A5" s="124"/>
      <c r="B5" s="32"/>
      <c r="C5" s="32"/>
      <c r="D5" s="32"/>
      <c r="E5" s="32"/>
      <c r="F5" s="32"/>
      <c r="G5" s="32"/>
      <c r="H5" s="32"/>
      <c r="I5" s="32"/>
    </row>
    <row r="6" customFormat="false" ht="14.85" hidden="false" customHeight="true" outlineLevel="0" collapsed="false">
      <c r="A6" s="124"/>
      <c r="B6" s="32"/>
      <c r="C6" s="32"/>
      <c r="D6" s="32"/>
      <c r="E6" s="32"/>
      <c r="F6" s="32"/>
      <c r="G6" s="32"/>
      <c r="H6" s="32"/>
      <c r="I6" s="32"/>
    </row>
    <row r="7" customFormat="false" ht="14.85" hidden="false" customHeight="true" outlineLevel="0" collapsed="false">
      <c r="A7" s="124"/>
      <c r="B7" s="32"/>
      <c r="C7" s="32"/>
      <c r="D7" s="32"/>
      <c r="E7" s="32"/>
      <c r="F7" s="32"/>
      <c r="G7" s="32"/>
      <c r="H7" s="32"/>
      <c r="I7" s="32"/>
    </row>
    <row r="8" customFormat="false" ht="14.85" hidden="false" customHeight="true" outlineLevel="0" collapsed="false">
      <c r="A8" s="124"/>
      <c r="B8" s="31" t="s">
        <v>1818</v>
      </c>
      <c r="C8" s="31"/>
      <c r="D8" s="31" t="s">
        <v>1819</v>
      </c>
      <c r="E8" s="31"/>
      <c r="F8" s="31" t="s">
        <v>1820</v>
      </c>
      <c r="G8" s="31"/>
      <c r="H8" s="32" t="s">
        <v>1821</v>
      </c>
      <c r="I8" s="32"/>
    </row>
    <row r="9" customFormat="false" ht="14.85" hidden="false" customHeight="true" outlineLevel="0" collapsed="false">
      <c r="A9" s="124"/>
      <c r="B9" s="31"/>
      <c r="C9" s="31"/>
      <c r="D9" s="31"/>
      <c r="E9" s="31"/>
      <c r="F9" s="31"/>
      <c r="G9" s="31"/>
      <c r="H9" s="32"/>
      <c r="I9" s="32"/>
    </row>
    <row r="10" customFormat="false" ht="14.85" hidden="false" customHeight="true" outlineLevel="0" collapsed="false">
      <c r="A10" s="124"/>
      <c r="B10" s="31"/>
      <c r="C10" s="31"/>
      <c r="D10" s="31"/>
      <c r="E10" s="31"/>
      <c r="F10" s="31"/>
      <c r="G10" s="31"/>
      <c r="H10" s="32"/>
      <c r="I10" s="32"/>
    </row>
    <row r="11" customFormat="false" ht="14.85" hidden="false" customHeight="true" outlineLevel="0" collapsed="false">
      <c r="A11" s="124"/>
      <c r="B11" s="31"/>
      <c r="C11" s="31"/>
      <c r="D11" s="31"/>
      <c r="E11" s="31"/>
      <c r="F11" s="31"/>
      <c r="G11" s="31"/>
      <c r="H11" s="32"/>
      <c r="I11" s="32"/>
    </row>
    <row r="12" customFormat="false" ht="14.85" hidden="false" customHeight="true" outlineLevel="0" collapsed="false">
      <c r="A12" s="124"/>
      <c r="B12" s="205" t="s">
        <v>1822</v>
      </c>
      <c r="C12" s="203" t="s">
        <v>1823</v>
      </c>
      <c r="D12" s="205" t="s">
        <v>1824</v>
      </c>
      <c r="E12" s="203" t="s">
        <v>1825</v>
      </c>
      <c r="F12" s="205" t="s">
        <v>1826</v>
      </c>
      <c r="G12" s="203" t="s">
        <v>1827</v>
      </c>
      <c r="H12" s="205" t="s">
        <v>1828</v>
      </c>
      <c r="I12" s="205" t="s">
        <v>1829</v>
      </c>
    </row>
    <row r="13" customFormat="false" ht="14.85" hidden="false" customHeight="true" outlineLevel="0" collapsed="false">
      <c r="A13" s="124"/>
      <c r="B13" s="205"/>
      <c r="C13" s="203"/>
      <c r="D13" s="205"/>
      <c r="E13" s="203"/>
      <c r="F13" s="205"/>
      <c r="G13" s="203"/>
      <c r="H13" s="205"/>
      <c r="I13" s="205"/>
    </row>
    <row r="14" customFormat="false" ht="14.85" hidden="false" customHeight="true" outlineLevel="0" collapsed="false">
      <c r="A14" s="124"/>
      <c r="B14" s="205"/>
      <c r="C14" s="203"/>
      <c r="D14" s="205"/>
      <c r="E14" s="203"/>
      <c r="F14" s="205"/>
      <c r="G14" s="203"/>
      <c r="H14" s="205"/>
      <c r="I14" s="205"/>
    </row>
    <row r="15" customFormat="false" ht="14.85" hidden="false" customHeight="true" outlineLevel="0" collapsed="false">
      <c r="A15" s="124"/>
      <c r="B15" s="205"/>
      <c r="C15" s="203"/>
      <c r="D15" s="205"/>
      <c r="E15" s="203"/>
      <c r="F15" s="205"/>
      <c r="G15" s="203"/>
      <c r="H15" s="205"/>
      <c r="I15" s="205"/>
    </row>
    <row r="16" customFormat="false" ht="18.75" hidden="false" customHeight="true" outlineLevel="0" collapsed="false">
      <c r="A16" s="1077" t="s">
        <v>1781</v>
      </c>
      <c r="B16" s="1106" t="n">
        <v>90.69</v>
      </c>
      <c r="C16" s="1107" t="n">
        <v>91.5</v>
      </c>
      <c r="D16" s="1106" t="n">
        <v>82.7</v>
      </c>
      <c r="E16" s="1107" t="n">
        <v>104.3</v>
      </c>
      <c r="F16" s="1106" t="n">
        <v>61.21</v>
      </c>
      <c r="G16" s="1107" t="n">
        <v>41.9</v>
      </c>
      <c r="H16" s="1106" t="n">
        <v>170.94</v>
      </c>
      <c r="I16" s="1108" t="n">
        <v>164.5</v>
      </c>
    </row>
    <row r="17" customFormat="false" ht="14.85" hidden="false" customHeight="true" outlineLevel="0" collapsed="false">
      <c r="A17" s="1082" t="s">
        <v>1782</v>
      </c>
      <c r="B17" s="1109"/>
      <c r="C17" s="1088"/>
      <c r="D17" s="1109"/>
      <c r="E17" s="1088"/>
      <c r="F17" s="1109"/>
      <c r="G17" s="1088"/>
      <c r="H17" s="1109"/>
      <c r="I17" s="1090"/>
    </row>
    <row r="18" customFormat="false" ht="14.85" hidden="false" customHeight="true" outlineLevel="0" collapsed="false">
      <c r="A18" s="1083" t="s">
        <v>1830</v>
      </c>
      <c r="B18" s="1110" t="n">
        <v>83.33</v>
      </c>
      <c r="C18" s="1084" t="n">
        <v>78.1</v>
      </c>
      <c r="D18" s="1110" t="s">
        <v>1831</v>
      </c>
      <c r="E18" s="1084" t="s">
        <v>1832</v>
      </c>
      <c r="F18" s="1110" t="n">
        <v>63.66</v>
      </c>
      <c r="G18" s="1084" t="n">
        <v>41.9</v>
      </c>
      <c r="H18" s="1110" t="s">
        <v>1831</v>
      </c>
      <c r="I18" s="1086" t="s">
        <v>1832</v>
      </c>
    </row>
    <row r="19" customFormat="false" ht="14.85" hidden="false" customHeight="true" outlineLevel="0" collapsed="false">
      <c r="A19" s="1087" t="s">
        <v>1784</v>
      </c>
      <c r="B19" s="1109" t="n">
        <v>91.39</v>
      </c>
      <c r="C19" s="1088" t="n">
        <v>103.5</v>
      </c>
      <c r="D19" s="1109" t="n">
        <v>76.25</v>
      </c>
      <c r="E19" s="1088" t="n">
        <v>109.9</v>
      </c>
      <c r="F19" s="1109" t="n">
        <v>58.6</v>
      </c>
      <c r="G19" s="1088" t="n">
        <v>40.9</v>
      </c>
      <c r="H19" s="1109" t="n">
        <v>153.13</v>
      </c>
      <c r="I19" s="1090" t="n">
        <v>150.5</v>
      </c>
    </row>
    <row r="20" customFormat="false" ht="14.85" hidden="false" customHeight="true" outlineLevel="0" collapsed="false">
      <c r="A20" s="1087" t="s">
        <v>1785</v>
      </c>
      <c r="B20" s="1109" t="n">
        <v>84.63</v>
      </c>
      <c r="C20" s="1088" t="n">
        <v>88.5</v>
      </c>
      <c r="D20" s="1109" t="n">
        <v>74</v>
      </c>
      <c r="E20" s="1088" t="n">
        <v>103.7</v>
      </c>
      <c r="F20" s="1109" t="n">
        <v>63.09</v>
      </c>
      <c r="G20" s="1088" t="n">
        <v>55.7</v>
      </c>
      <c r="H20" s="1109" t="n">
        <v>164.44</v>
      </c>
      <c r="I20" s="1090" t="n">
        <v>177.5</v>
      </c>
    </row>
    <row r="21" customFormat="false" ht="14.85" hidden="false" customHeight="true" outlineLevel="0" collapsed="false">
      <c r="A21" s="1087" t="s">
        <v>1786</v>
      </c>
      <c r="B21" s="1109" t="n">
        <v>97.78</v>
      </c>
      <c r="C21" s="1088" t="n">
        <v>102.9</v>
      </c>
      <c r="D21" s="1109" t="n">
        <v>87.5</v>
      </c>
      <c r="E21" s="1088" t="n">
        <v>95.5</v>
      </c>
      <c r="F21" s="1109" t="n">
        <v>66.12</v>
      </c>
      <c r="G21" s="1088" t="n">
        <v>39.6</v>
      </c>
      <c r="H21" s="1109" t="s">
        <v>1831</v>
      </c>
      <c r="I21" s="1090" t="s">
        <v>1832</v>
      </c>
    </row>
    <row r="22" customFormat="false" ht="14.85" hidden="false" customHeight="true" outlineLevel="0" collapsed="false">
      <c r="A22" s="1087" t="s">
        <v>1833</v>
      </c>
      <c r="B22" s="1109" t="n">
        <v>95.47</v>
      </c>
      <c r="C22" s="1088" t="n">
        <v>97</v>
      </c>
      <c r="D22" s="1109" t="n">
        <v>89.79</v>
      </c>
      <c r="E22" s="1088" t="n">
        <v>116.7</v>
      </c>
      <c r="F22" s="1109" t="n">
        <v>47.79</v>
      </c>
      <c r="G22" s="1088" t="n">
        <v>32.8</v>
      </c>
      <c r="H22" s="1109" t="n">
        <v>169</v>
      </c>
      <c r="I22" s="1090" t="n">
        <v>174.9</v>
      </c>
    </row>
    <row r="23" customFormat="false" ht="14.85" hidden="false" customHeight="true" outlineLevel="0" collapsed="false">
      <c r="A23" s="1087" t="s">
        <v>1788</v>
      </c>
      <c r="B23" s="1109" t="n">
        <v>89.14</v>
      </c>
      <c r="C23" s="1088" t="n">
        <v>84.9</v>
      </c>
      <c r="D23" s="1109" t="n">
        <v>89.06</v>
      </c>
      <c r="E23" s="1088" t="n">
        <v>97.6</v>
      </c>
      <c r="F23" s="1109" t="n">
        <v>56.41</v>
      </c>
      <c r="G23" s="1088" t="n">
        <v>36.4</v>
      </c>
      <c r="H23" s="1109" t="n">
        <v>204.86</v>
      </c>
      <c r="I23" s="1090" t="n">
        <v>174.3</v>
      </c>
    </row>
    <row r="24" customFormat="false" ht="14.85" hidden="false" customHeight="true" outlineLevel="0" collapsed="false">
      <c r="A24" s="1087" t="s">
        <v>1789</v>
      </c>
      <c r="B24" s="1109" t="n">
        <v>91.43</v>
      </c>
      <c r="C24" s="1088" t="n">
        <v>94.2</v>
      </c>
      <c r="D24" s="1109" t="n">
        <v>77.2</v>
      </c>
      <c r="E24" s="1088" t="n">
        <v>104.7</v>
      </c>
      <c r="F24" s="1109" t="n">
        <v>62.44</v>
      </c>
      <c r="G24" s="1088" t="n">
        <v>47.8</v>
      </c>
      <c r="H24" s="1109" t="n">
        <v>154.53</v>
      </c>
      <c r="I24" s="1090" t="n">
        <v>164.6</v>
      </c>
    </row>
    <row r="25" customFormat="false" ht="14.85" hidden="false" customHeight="true" outlineLevel="0" collapsed="false">
      <c r="A25" s="1087" t="s">
        <v>1790</v>
      </c>
      <c r="B25" s="1109" t="n">
        <v>90</v>
      </c>
      <c r="C25" s="1088" t="n">
        <v>84.4</v>
      </c>
      <c r="D25" s="1109" t="s">
        <v>1831</v>
      </c>
      <c r="E25" s="1088" t="s">
        <v>1832</v>
      </c>
      <c r="F25" s="1109" t="n">
        <v>59.18</v>
      </c>
      <c r="G25" s="1088" t="n">
        <v>34.9</v>
      </c>
      <c r="H25" s="1109" t="s">
        <v>1831</v>
      </c>
      <c r="I25" s="1090" t="s">
        <v>1832</v>
      </c>
    </row>
    <row r="26" customFormat="false" ht="14.85" hidden="false" customHeight="true" outlineLevel="0" collapsed="false">
      <c r="A26" s="1087" t="s">
        <v>1791</v>
      </c>
      <c r="B26" s="1109" t="n">
        <v>88.57</v>
      </c>
      <c r="C26" s="1088" t="n">
        <v>79.2</v>
      </c>
      <c r="D26" s="1109" t="n">
        <v>86.67</v>
      </c>
      <c r="E26" s="1088" t="n">
        <v>104.4</v>
      </c>
      <c r="F26" s="1109" t="n">
        <v>68.83</v>
      </c>
      <c r="G26" s="1088" t="n">
        <v>43.3</v>
      </c>
      <c r="H26" s="1109" t="n">
        <v>196.25</v>
      </c>
      <c r="I26" s="1090" t="n">
        <v>198.7</v>
      </c>
    </row>
    <row r="27" customFormat="false" ht="14.85" hidden="false" customHeight="true" outlineLevel="0" collapsed="false">
      <c r="A27" s="1087" t="s">
        <v>1792</v>
      </c>
      <c r="B27" s="1109" t="n">
        <v>93.72</v>
      </c>
      <c r="C27" s="1088" t="n">
        <v>96.3</v>
      </c>
      <c r="D27" s="1109" t="n">
        <v>83.48</v>
      </c>
      <c r="E27" s="1088" t="n">
        <v>108.4</v>
      </c>
      <c r="F27" s="1109" t="n">
        <v>64.33</v>
      </c>
      <c r="G27" s="1088" t="n">
        <v>55.9</v>
      </c>
      <c r="H27" s="1109" t="n">
        <v>159.67</v>
      </c>
      <c r="I27" s="1090" t="n">
        <v>161.1</v>
      </c>
    </row>
    <row r="28" customFormat="false" ht="14.85" hidden="false" customHeight="true" outlineLevel="0" collapsed="false">
      <c r="A28" s="1087" t="s">
        <v>1793</v>
      </c>
      <c r="B28" s="1109" t="n">
        <v>90</v>
      </c>
      <c r="C28" s="1088" t="n">
        <v>90.9</v>
      </c>
      <c r="D28" s="1109" t="s">
        <v>1831</v>
      </c>
      <c r="E28" s="1088" t="s">
        <v>1832</v>
      </c>
      <c r="F28" s="1109" t="n">
        <v>71.19</v>
      </c>
      <c r="G28" s="1088" t="n">
        <v>51.5</v>
      </c>
      <c r="H28" s="1109" t="n">
        <v>155</v>
      </c>
      <c r="I28" s="1090" t="n">
        <v>161.5</v>
      </c>
    </row>
    <row r="29" customFormat="false" ht="14.85" hidden="false" customHeight="true" outlineLevel="0" collapsed="false">
      <c r="A29" s="1087" t="s">
        <v>1794</v>
      </c>
      <c r="B29" s="1109" t="n">
        <v>93.22</v>
      </c>
      <c r="C29" s="1088" t="n">
        <v>91.1</v>
      </c>
      <c r="D29" s="1109" t="n">
        <v>90</v>
      </c>
      <c r="E29" s="1088" t="n">
        <v>100</v>
      </c>
      <c r="F29" s="1109" t="n">
        <v>63.38</v>
      </c>
      <c r="G29" s="1088" t="n">
        <v>35</v>
      </c>
      <c r="H29" s="1109" t="n">
        <v>214</v>
      </c>
      <c r="I29" s="1090" t="n">
        <v>156.6</v>
      </c>
    </row>
    <row r="30" customFormat="false" ht="14.85" hidden="false" customHeight="true" outlineLevel="0" collapsed="false">
      <c r="A30" s="1087" t="s">
        <v>1795</v>
      </c>
      <c r="B30" s="1109" t="n">
        <v>83.71</v>
      </c>
      <c r="C30" s="1088" t="n">
        <v>84.1</v>
      </c>
      <c r="D30" s="1109" t="n">
        <v>75.35</v>
      </c>
      <c r="E30" s="1088" t="n">
        <v>100.8</v>
      </c>
      <c r="F30" s="1109" t="n">
        <v>48.62</v>
      </c>
      <c r="G30" s="1088" t="n">
        <v>38.9</v>
      </c>
      <c r="H30" s="1109" t="n">
        <v>178.41</v>
      </c>
      <c r="I30" s="1090" t="n">
        <v>196.9</v>
      </c>
    </row>
    <row r="31" s="1091" customFormat="true" ht="14.85" hidden="false" customHeight="true" outlineLevel="0" collapsed="false">
      <c r="A31" s="1087" t="s">
        <v>1796</v>
      </c>
      <c r="B31" s="1109" t="n">
        <v>91.88</v>
      </c>
      <c r="C31" s="1088" t="n">
        <v>97.7</v>
      </c>
      <c r="D31" s="1109" t="n">
        <v>86</v>
      </c>
      <c r="E31" s="1088" t="s">
        <v>1832</v>
      </c>
      <c r="F31" s="1109" t="n">
        <v>86.26</v>
      </c>
      <c r="G31" s="1088" t="n">
        <v>59.1</v>
      </c>
      <c r="H31" s="1109" t="n">
        <v>155.83</v>
      </c>
      <c r="I31" s="1090" t="n">
        <v>80.4</v>
      </c>
    </row>
    <row r="32" s="1092" customFormat="true" ht="14.85" hidden="false" customHeight="true" outlineLevel="0" collapsed="false">
      <c r="A32" s="1087" t="s">
        <v>1797</v>
      </c>
      <c r="B32" s="1109" t="n">
        <v>96.74</v>
      </c>
      <c r="C32" s="1088" t="n">
        <v>97</v>
      </c>
      <c r="D32" s="1109" t="n">
        <v>87.11</v>
      </c>
      <c r="E32" s="1088" t="n">
        <v>104.7</v>
      </c>
      <c r="F32" s="1109" t="n">
        <v>56.92</v>
      </c>
      <c r="G32" s="1088" t="n">
        <v>36.3</v>
      </c>
      <c r="H32" s="1109" t="n">
        <v>155.33</v>
      </c>
      <c r="I32" s="1090" t="n">
        <v>160.9</v>
      </c>
    </row>
    <row r="33" customFormat="false" ht="14.85" hidden="false" customHeight="true" outlineLevel="0" collapsed="false">
      <c r="A33" s="1111" t="s">
        <v>1798</v>
      </c>
      <c r="B33" s="1109" t="n">
        <v>87.86</v>
      </c>
      <c r="C33" s="1088" t="n">
        <v>105.1</v>
      </c>
      <c r="D33" s="1109" t="n">
        <v>78</v>
      </c>
      <c r="E33" s="1088" t="n">
        <v>133.1</v>
      </c>
      <c r="F33" s="1109" t="n">
        <v>71.62</v>
      </c>
      <c r="G33" s="1088" t="n">
        <v>47.8</v>
      </c>
      <c r="H33" s="1109" t="s">
        <v>1831</v>
      </c>
      <c r="I33" s="1090" t="s">
        <v>183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17"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83" t="s">
        <v>1814</v>
      </c>
      <c r="B1" s="83"/>
      <c r="C1" s="83"/>
      <c r="D1" s="387"/>
      <c r="G1" s="202"/>
      <c r="H1" s="84" t="s">
        <v>153</v>
      </c>
      <c r="I1" s="84"/>
    </row>
    <row r="2" customFormat="false" ht="14.25" hidden="false" customHeight="false" outlineLevel="0" collapsed="false">
      <c r="A2" s="122" t="s">
        <v>1815</v>
      </c>
      <c r="B2" s="122"/>
      <c r="C2" s="122"/>
      <c r="D2" s="389"/>
      <c r="G2" s="202"/>
      <c r="H2" s="123" t="s">
        <v>155</v>
      </c>
      <c r="I2" s="123"/>
    </row>
    <row r="3" customFormat="false" ht="14.85" hidden="false" customHeight="true" outlineLevel="0" collapsed="false">
      <c r="A3" s="124" t="s">
        <v>1834</v>
      </c>
      <c r="B3" s="32" t="s">
        <v>1835</v>
      </c>
      <c r="C3" s="32"/>
      <c r="D3" s="32"/>
      <c r="E3" s="32"/>
      <c r="F3" s="32"/>
      <c r="G3" s="32"/>
      <c r="H3" s="32"/>
      <c r="I3" s="32"/>
    </row>
    <row r="4" customFormat="false" ht="14.85" hidden="false" customHeight="true" outlineLevel="0" collapsed="false">
      <c r="A4" s="124"/>
      <c r="B4" s="32"/>
      <c r="C4" s="32"/>
      <c r="D4" s="32"/>
      <c r="E4" s="32"/>
      <c r="F4" s="32"/>
      <c r="G4" s="32"/>
      <c r="H4" s="32"/>
      <c r="I4" s="32"/>
    </row>
    <row r="5" customFormat="false" ht="14.85" hidden="false" customHeight="true" outlineLevel="0" collapsed="false">
      <c r="A5" s="124"/>
      <c r="B5" s="32"/>
      <c r="C5" s="32"/>
      <c r="D5" s="32"/>
      <c r="E5" s="32"/>
      <c r="F5" s="32"/>
      <c r="G5" s="32"/>
      <c r="H5" s="32"/>
      <c r="I5" s="32"/>
    </row>
    <row r="6" customFormat="false" ht="14.85" hidden="false" customHeight="true" outlineLevel="0" collapsed="false">
      <c r="A6" s="124"/>
      <c r="B6" s="32"/>
      <c r="C6" s="32"/>
      <c r="D6" s="32"/>
      <c r="E6" s="32"/>
      <c r="F6" s="32"/>
      <c r="G6" s="32"/>
      <c r="H6" s="32"/>
      <c r="I6" s="32"/>
    </row>
    <row r="7" customFormat="false" ht="15" hidden="false" customHeight="true" outlineLevel="0" collapsed="false">
      <c r="A7" s="124"/>
      <c r="B7" s="31" t="s">
        <v>1836</v>
      </c>
      <c r="C7" s="31"/>
      <c r="D7" s="31"/>
      <c r="E7" s="31"/>
      <c r="F7" s="32" t="s">
        <v>1837</v>
      </c>
      <c r="G7" s="32"/>
      <c r="H7" s="32"/>
      <c r="I7" s="32"/>
    </row>
    <row r="8" customFormat="false" ht="14.85" hidden="false" customHeight="true" outlineLevel="0" collapsed="false">
      <c r="A8" s="124"/>
      <c r="B8" s="1112"/>
      <c r="C8" s="1112"/>
      <c r="D8" s="1112"/>
      <c r="E8" s="1112"/>
      <c r="F8" s="1113"/>
      <c r="G8" s="1113"/>
      <c r="H8" s="1113"/>
      <c r="I8" s="1113"/>
    </row>
    <row r="9" customFormat="false" ht="14.85" hidden="false" customHeight="true" outlineLevel="0" collapsed="false">
      <c r="A9" s="124"/>
      <c r="B9" s="483" t="s">
        <v>1838</v>
      </c>
      <c r="C9" s="483"/>
      <c r="D9" s="31" t="s">
        <v>1839</v>
      </c>
      <c r="E9" s="31"/>
      <c r="F9" s="441" t="s">
        <v>1840</v>
      </c>
      <c r="G9" s="441"/>
      <c r="H9" s="32" t="s">
        <v>1841</v>
      </c>
      <c r="I9" s="32"/>
    </row>
    <row r="10" customFormat="false" ht="14.85" hidden="false" customHeight="true" outlineLevel="0" collapsed="false">
      <c r="A10" s="124"/>
      <c r="B10" s="483"/>
      <c r="C10" s="483"/>
      <c r="D10" s="31"/>
      <c r="E10" s="31"/>
      <c r="F10" s="441"/>
      <c r="G10" s="441"/>
      <c r="H10" s="32"/>
      <c r="I10" s="32"/>
    </row>
    <row r="11" customFormat="false" ht="14.85" hidden="false" customHeight="true" outlineLevel="0" collapsed="false">
      <c r="A11" s="124"/>
      <c r="B11" s="483"/>
      <c r="C11" s="483"/>
      <c r="D11" s="31"/>
      <c r="E11" s="31"/>
      <c r="F11" s="441"/>
      <c r="G11" s="441"/>
      <c r="H11" s="32"/>
      <c r="I11" s="32"/>
    </row>
    <row r="12" customFormat="false" ht="14.85" hidden="false" customHeight="true" outlineLevel="0" collapsed="false">
      <c r="A12" s="124"/>
      <c r="B12" s="483"/>
      <c r="C12" s="483"/>
      <c r="D12" s="31"/>
      <c r="E12" s="31"/>
      <c r="F12" s="441"/>
      <c r="G12" s="441"/>
      <c r="H12" s="32"/>
      <c r="I12" s="32"/>
    </row>
    <row r="13" customFormat="false" ht="14.85" hidden="false" customHeight="true" outlineLevel="0" collapsed="false">
      <c r="A13" s="124"/>
      <c r="B13" s="203" t="s">
        <v>1842</v>
      </c>
      <c r="C13" s="203" t="s">
        <v>1843</v>
      </c>
      <c r="D13" s="203" t="s">
        <v>1844</v>
      </c>
      <c r="E13" s="203" t="s">
        <v>1845</v>
      </c>
      <c r="F13" s="203" t="s">
        <v>1846</v>
      </c>
      <c r="G13" s="203" t="s">
        <v>1847</v>
      </c>
      <c r="H13" s="203" t="s">
        <v>1848</v>
      </c>
      <c r="I13" s="205" t="s">
        <v>1849</v>
      </c>
    </row>
    <row r="14" customFormat="false" ht="14.85" hidden="false" customHeight="true" outlineLevel="0" collapsed="false">
      <c r="A14" s="124"/>
      <c r="B14" s="203"/>
      <c r="C14" s="203"/>
      <c r="D14" s="203"/>
      <c r="E14" s="203"/>
      <c r="F14" s="203"/>
      <c r="G14" s="203"/>
      <c r="H14" s="203"/>
      <c r="I14" s="205"/>
    </row>
    <row r="15" customFormat="false" ht="14.85" hidden="false" customHeight="true" outlineLevel="0" collapsed="false">
      <c r="A15" s="124"/>
      <c r="B15" s="203"/>
      <c r="C15" s="203"/>
      <c r="D15" s="203"/>
      <c r="E15" s="203"/>
      <c r="F15" s="203"/>
      <c r="G15" s="203"/>
      <c r="H15" s="203"/>
      <c r="I15" s="205"/>
    </row>
    <row r="16" customFormat="false" ht="14.85" hidden="false" customHeight="true" outlineLevel="0" collapsed="false">
      <c r="A16" s="124"/>
      <c r="B16" s="203"/>
      <c r="C16" s="203"/>
      <c r="D16" s="203"/>
      <c r="E16" s="203"/>
      <c r="F16" s="203"/>
      <c r="G16" s="203"/>
      <c r="H16" s="203"/>
      <c r="I16" s="205"/>
    </row>
    <row r="17" customFormat="false" ht="22.5" hidden="false" customHeight="true" outlineLevel="0" collapsed="false">
      <c r="A17" s="937" t="s">
        <v>1781</v>
      </c>
      <c r="B17" s="1114" t="n">
        <v>5500.9</v>
      </c>
      <c r="C17" s="1114" t="n">
        <v>98.9</v>
      </c>
      <c r="D17" s="1114" t="n">
        <v>2568</v>
      </c>
      <c r="E17" s="1114" t="n">
        <v>97.4</v>
      </c>
      <c r="F17" s="1114" t="n">
        <v>13056.4</v>
      </c>
      <c r="G17" s="1114" t="n">
        <v>88.4</v>
      </c>
      <c r="H17" s="1114" t="n">
        <v>1124.9</v>
      </c>
      <c r="I17" s="1115" t="n">
        <v>84.7</v>
      </c>
    </row>
    <row r="18" customFormat="false" ht="14.85" hidden="false" customHeight="true" outlineLevel="0" collapsed="false">
      <c r="A18" s="917" t="s">
        <v>1782</v>
      </c>
      <c r="B18" s="1026"/>
      <c r="C18" s="1026"/>
      <c r="D18" s="1026"/>
      <c r="E18" s="1026"/>
      <c r="F18" s="1026"/>
      <c r="G18" s="1026"/>
      <c r="H18" s="1026"/>
      <c r="I18" s="1046"/>
    </row>
    <row r="19" customFormat="false" ht="14.85" hidden="false" customHeight="true" outlineLevel="0" collapsed="false">
      <c r="A19" s="1116" t="s">
        <v>1830</v>
      </c>
      <c r="B19" s="1117" t="n">
        <v>90.8</v>
      </c>
      <c r="C19" s="1117" t="n">
        <v>97.9</v>
      </c>
      <c r="D19" s="1117" t="n">
        <v>41.7</v>
      </c>
      <c r="E19" s="1117" t="n">
        <v>98.8</v>
      </c>
      <c r="F19" s="1117" t="n">
        <v>252.9</v>
      </c>
      <c r="G19" s="1117" t="n">
        <v>68.1</v>
      </c>
      <c r="H19" s="1117" t="n">
        <v>30.3</v>
      </c>
      <c r="I19" s="1118" t="n">
        <v>76.6</v>
      </c>
    </row>
    <row r="20" customFormat="false" ht="14.85" hidden="false" customHeight="true" outlineLevel="0" collapsed="false">
      <c r="A20" s="1119" t="s">
        <v>1784</v>
      </c>
      <c r="B20" s="1026" t="n">
        <v>446.6</v>
      </c>
      <c r="C20" s="1026" t="n">
        <v>97.4</v>
      </c>
      <c r="D20" s="1026" t="n">
        <v>168</v>
      </c>
      <c r="E20" s="1026" t="n">
        <v>92.7</v>
      </c>
      <c r="F20" s="1026" t="n">
        <v>1526.3</v>
      </c>
      <c r="G20" s="1026" t="n">
        <v>85.8</v>
      </c>
      <c r="H20" s="1026" t="n">
        <v>156.7</v>
      </c>
      <c r="I20" s="1046" t="n">
        <v>83.5</v>
      </c>
    </row>
    <row r="21" customFormat="false" ht="14.85" hidden="false" customHeight="true" outlineLevel="0" collapsed="false">
      <c r="A21" s="1119" t="s">
        <v>1785</v>
      </c>
      <c r="B21" s="1026" t="n">
        <v>351.4</v>
      </c>
      <c r="C21" s="1026" t="n">
        <v>101.6</v>
      </c>
      <c r="D21" s="1026" t="n">
        <v>171.8</v>
      </c>
      <c r="E21" s="1026" t="n">
        <v>99</v>
      </c>
      <c r="F21" s="1026" t="n">
        <v>794.5</v>
      </c>
      <c r="G21" s="1026" t="n">
        <v>82.2</v>
      </c>
      <c r="H21" s="1026" t="n">
        <v>59.2</v>
      </c>
      <c r="I21" s="1046" t="n">
        <v>68.4</v>
      </c>
    </row>
    <row r="22" customFormat="false" ht="14.85" hidden="false" customHeight="true" outlineLevel="0" collapsed="false">
      <c r="A22" s="1119" t="s">
        <v>1786</v>
      </c>
      <c r="B22" s="1026" t="n">
        <v>64.9</v>
      </c>
      <c r="C22" s="1026" t="n">
        <v>113.4</v>
      </c>
      <c r="D22" s="1026" t="n">
        <v>29.2</v>
      </c>
      <c r="E22" s="1026" t="n">
        <v>118.4</v>
      </c>
      <c r="F22" s="1026" t="n">
        <v>190.4</v>
      </c>
      <c r="G22" s="1026" t="n">
        <v>114.2</v>
      </c>
      <c r="H22" s="1026" t="n">
        <v>16.3</v>
      </c>
      <c r="I22" s="1046" t="n">
        <v>106.9</v>
      </c>
    </row>
    <row r="23" customFormat="false" ht="14.85" hidden="false" customHeight="true" outlineLevel="0" collapsed="false">
      <c r="A23" s="1119" t="s">
        <v>1833</v>
      </c>
      <c r="B23" s="1026" t="n">
        <v>459</v>
      </c>
      <c r="C23" s="1026" t="n">
        <v>94.3</v>
      </c>
      <c r="D23" s="1026" t="n">
        <v>219.7</v>
      </c>
      <c r="E23" s="1026" t="n">
        <v>95.9</v>
      </c>
      <c r="F23" s="1026" t="n">
        <v>1139.6</v>
      </c>
      <c r="G23" s="1026" t="n">
        <v>88.7</v>
      </c>
      <c r="H23" s="1026" t="n">
        <v>89.9</v>
      </c>
      <c r="I23" s="1046" t="n">
        <v>86.4</v>
      </c>
    </row>
    <row r="24" customFormat="false" ht="14.85" hidden="false" customHeight="true" outlineLevel="0" collapsed="false">
      <c r="A24" s="1119" t="s">
        <v>1788</v>
      </c>
      <c r="B24" s="1026" t="n">
        <v>167.2</v>
      </c>
      <c r="C24" s="1026" t="n">
        <v>89.8</v>
      </c>
      <c r="D24" s="1026" t="n">
        <v>93.3</v>
      </c>
      <c r="E24" s="1026" t="n">
        <v>83.7</v>
      </c>
      <c r="F24" s="1026" t="n">
        <v>296.5</v>
      </c>
      <c r="G24" s="1026" t="n">
        <v>92.2</v>
      </c>
      <c r="H24" s="1026" t="n">
        <v>29</v>
      </c>
      <c r="I24" s="1046" t="n">
        <v>77.5</v>
      </c>
    </row>
    <row r="25" customFormat="false" ht="14.85" hidden="false" customHeight="true" outlineLevel="0" collapsed="false">
      <c r="A25" s="1119" t="s">
        <v>1789</v>
      </c>
      <c r="B25" s="1026" t="n">
        <v>974.5</v>
      </c>
      <c r="C25" s="1026" t="n">
        <v>97.3</v>
      </c>
      <c r="D25" s="1026" t="n">
        <v>526.1</v>
      </c>
      <c r="E25" s="1026" t="n">
        <v>98.5</v>
      </c>
      <c r="F25" s="1026" t="n">
        <v>1178.9</v>
      </c>
      <c r="G25" s="1026" t="n">
        <v>85.6</v>
      </c>
      <c r="H25" s="1026" t="n">
        <v>96.8</v>
      </c>
      <c r="I25" s="1046" t="n">
        <v>80.6</v>
      </c>
    </row>
    <row r="26" customFormat="false" ht="14.85" hidden="false" customHeight="true" outlineLevel="0" collapsed="false">
      <c r="A26" s="1119" t="s">
        <v>1790</v>
      </c>
      <c r="B26" s="1026" t="n">
        <v>118.5</v>
      </c>
      <c r="C26" s="1026" t="n">
        <v>103.6</v>
      </c>
      <c r="D26" s="1026" t="n">
        <v>50</v>
      </c>
      <c r="E26" s="1026" t="n">
        <v>106.1</v>
      </c>
      <c r="F26" s="1026" t="n">
        <v>549.8</v>
      </c>
      <c r="G26" s="1026" t="n">
        <v>82.9</v>
      </c>
      <c r="H26" s="1026" t="n">
        <v>48.4</v>
      </c>
      <c r="I26" s="1046" t="n">
        <v>85</v>
      </c>
    </row>
    <row r="27" customFormat="false" ht="14.85" hidden="false" customHeight="true" outlineLevel="0" collapsed="false">
      <c r="A27" s="1119" t="s">
        <v>1791</v>
      </c>
      <c r="B27" s="1026" t="n">
        <v>97</v>
      </c>
      <c r="C27" s="1026" t="n">
        <v>90.8</v>
      </c>
      <c r="D27" s="1026" t="n">
        <v>64.7</v>
      </c>
      <c r="E27" s="1026" t="n">
        <v>88.7</v>
      </c>
      <c r="F27" s="1026" t="n">
        <v>183.6</v>
      </c>
      <c r="G27" s="1026" t="n">
        <v>83.4</v>
      </c>
      <c r="H27" s="1026" t="n">
        <v>17.1</v>
      </c>
      <c r="I27" s="1046" t="n">
        <v>85.2</v>
      </c>
    </row>
    <row r="28" customFormat="false" ht="14.85" hidden="false" customHeight="true" outlineLevel="0" collapsed="false">
      <c r="A28" s="1119" t="s">
        <v>1792</v>
      </c>
      <c r="B28" s="1026" t="n">
        <v>895</v>
      </c>
      <c r="C28" s="1026" t="n">
        <v>97.4</v>
      </c>
      <c r="D28" s="1026" t="n">
        <v>455.8</v>
      </c>
      <c r="E28" s="1026" t="n">
        <v>95.9</v>
      </c>
      <c r="F28" s="1026" t="n">
        <v>467.4</v>
      </c>
      <c r="G28" s="1026" t="n">
        <v>82.8</v>
      </c>
      <c r="H28" s="1026" t="n">
        <v>37.2</v>
      </c>
      <c r="I28" s="1046" t="n">
        <v>75.4</v>
      </c>
    </row>
    <row r="29" customFormat="false" ht="14.85" hidden="false" customHeight="true" outlineLevel="0" collapsed="false">
      <c r="A29" s="1119" t="s">
        <v>1793</v>
      </c>
      <c r="B29" s="1026" t="n">
        <v>187.4</v>
      </c>
      <c r="C29" s="1026" t="n">
        <v>105.1</v>
      </c>
      <c r="D29" s="1026" t="n">
        <v>78.3</v>
      </c>
      <c r="E29" s="1026" t="n">
        <v>111.7</v>
      </c>
      <c r="F29" s="1026" t="n">
        <v>786.8</v>
      </c>
      <c r="G29" s="1026" t="n">
        <v>86.1</v>
      </c>
      <c r="H29" s="1026" t="n">
        <v>72.8</v>
      </c>
      <c r="I29" s="1046" t="n">
        <v>80.9</v>
      </c>
    </row>
    <row r="30" customFormat="false" ht="14.85" hidden="false" customHeight="true" outlineLevel="0" collapsed="false">
      <c r="A30" s="1119" t="s">
        <v>1794</v>
      </c>
      <c r="B30" s="1026" t="n">
        <v>106.7</v>
      </c>
      <c r="C30" s="1026" t="n">
        <v>88.1</v>
      </c>
      <c r="D30" s="1026" t="n">
        <v>45.4</v>
      </c>
      <c r="E30" s="1026" t="n">
        <v>90.5</v>
      </c>
      <c r="F30" s="1026" t="n">
        <v>287.4</v>
      </c>
      <c r="G30" s="1026" t="n">
        <v>89</v>
      </c>
      <c r="H30" s="1026" t="n">
        <v>24.5</v>
      </c>
      <c r="I30" s="1046" t="n">
        <v>84.6</v>
      </c>
    </row>
    <row r="31" customFormat="false" ht="14.85" hidden="false" customHeight="true" outlineLevel="0" collapsed="false">
      <c r="A31" s="1119" t="s">
        <v>1795</v>
      </c>
      <c r="B31" s="1026" t="n">
        <v>165</v>
      </c>
      <c r="C31" s="1026" t="n">
        <v>99.7</v>
      </c>
      <c r="D31" s="1026" t="n">
        <v>74.4</v>
      </c>
      <c r="E31" s="1026" t="n">
        <v>90.7</v>
      </c>
      <c r="F31" s="1026" t="n">
        <v>299.4</v>
      </c>
      <c r="G31" s="1026" t="n">
        <v>78.1</v>
      </c>
      <c r="H31" s="1026" t="n">
        <v>33</v>
      </c>
      <c r="I31" s="1046" t="n">
        <v>82.4</v>
      </c>
    </row>
    <row r="32" customFormat="false" ht="14.85" hidden="false" customHeight="true" outlineLevel="0" collapsed="false">
      <c r="A32" s="1119" t="s">
        <v>1796</v>
      </c>
      <c r="B32" s="1026" t="n">
        <v>427.8</v>
      </c>
      <c r="C32" s="1026" t="n">
        <v>103.5</v>
      </c>
      <c r="D32" s="1026" t="n">
        <v>213.6</v>
      </c>
      <c r="E32" s="1026" t="n">
        <v>106.3</v>
      </c>
      <c r="F32" s="1026" t="n">
        <v>608.6</v>
      </c>
      <c r="G32" s="1026" t="n">
        <v>90.4</v>
      </c>
      <c r="H32" s="1026" t="n">
        <v>60.9</v>
      </c>
      <c r="I32" s="1046" t="n">
        <v>92.8</v>
      </c>
    </row>
    <row r="33" customFormat="false" ht="14.85" hidden="false" customHeight="true" outlineLevel="0" collapsed="false">
      <c r="A33" s="1119" t="s">
        <v>1797</v>
      </c>
      <c r="B33" s="1026" t="n">
        <v>851.1</v>
      </c>
      <c r="C33" s="1026" t="n">
        <v>103.3</v>
      </c>
      <c r="D33" s="1026" t="n">
        <v>293.5</v>
      </c>
      <c r="E33" s="1026" t="n">
        <v>96.8</v>
      </c>
      <c r="F33" s="1026" t="n">
        <v>4137.2</v>
      </c>
      <c r="G33" s="1026" t="n">
        <v>93.6</v>
      </c>
      <c r="H33" s="1026" t="n">
        <v>315.9</v>
      </c>
      <c r="I33" s="1046" t="n">
        <v>90.4</v>
      </c>
    </row>
    <row r="34" customFormat="false" ht="14.85" hidden="false" customHeight="true" outlineLevel="0" collapsed="false">
      <c r="A34" s="1120" t="s">
        <v>1798</v>
      </c>
      <c r="B34" s="1026" t="n">
        <v>98</v>
      </c>
      <c r="C34" s="1026" t="n">
        <v>107.4</v>
      </c>
      <c r="D34" s="1026" t="n">
        <v>42.5</v>
      </c>
      <c r="E34" s="1026" t="n">
        <v>112.1</v>
      </c>
      <c r="F34" s="1026" t="n">
        <v>357.1</v>
      </c>
      <c r="G34" s="1026" t="n">
        <v>103</v>
      </c>
      <c r="H34" s="1026" t="n">
        <v>36.9</v>
      </c>
      <c r="I34" s="1046" t="n">
        <v>100.5</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16"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8.36"/>
  </cols>
  <sheetData>
    <row r="1" customFormat="false" ht="14.25" hidden="false" customHeight="false" outlineLevel="0" collapsed="false">
      <c r="A1" s="83" t="s">
        <v>1850</v>
      </c>
      <c r="B1" s="83"/>
      <c r="C1" s="83"/>
      <c r="D1" s="83"/>
      <c r="E1" s="83"/>
      <c r="H1" s="202"/>
      <c r="I1" s="202"/>
      <c r="J1" s="202"/>
      <c r="K1" s="84" t="s">
        <v>153</v>
      </c>
      <c r="L1" s="84"/>
      <c r="M1" s="202"/>
    </row>
    <row r="2" customFormat="false" ht="14.25" hidden="false" customHeight="false" outlineLevel="0" collapsed="false">
      <c r="A2" s="122" t="s">
        <v>1851</v>
      </c>
      <c r="B2" s="122"/>
      <c r="C2" s="122"/>
      <c r="D2" s="122"/>
      <c r="E2" s="202"/>
      <c r="H2" s="202"/>
      <c r="I2" s="202"/>
      <c r="J2" s="202"/>
      <c r="K2" s="123" t="s">
        <v>155</v>
      </c>
      <c r="L2" s="123"/>
      <c r="M2" s="202"/>
    </row>
    <row r="3" customFormat="false" ht="14.85" hidden="false" customHeight="true" outlineLevel="0" collapsed="false">
      <c r="A3" s="124" t="s">
        <v>1852</v>
      </c>
      <c r="B3" s="423" t="s">
        <v>1853</v>
      </c>
      <c r="C3" s="423"/>
      <c r="D3" s="423"/>
      <c r="E3" s="423"/>
      <c r="F3" s="423"/>
      <c r="G3" s="423"/>
      <c r="H3" s="423" t="s">
        <v>1854</v>
      </c>
      <c r="I3" s="423"/>
      <c r="J3" s="423"/>
      <c r="K3" s="423"/>
      <c r="L3" s="423"/>
      <c r="M3" s="423"/>
    </row>
    <row r="4" customFormat="false" ht="18" hidden="false" customHeight="true" outlineLevel="0" collapsed="false">
      <c r="A4" s="124"/>
      <c r="B4" s="391" t="s">
        <v>1855</v>
      </c>
      <c r="C4" s="391"/>
      <c r="D4" s="391"/>
      <c r="E4" s="391"/>
      <c r="F4" s="391"/>
      <c r="G4" s="391"/>
      <c r="H4" s="391"/>
      <c r="I4" s="391"/>
      <c r="J4" s="391"/>
      <c r="K4" s="391"/>
      <c r="L4" s="391"/>
      <c r="M4" s="391"/>
    </row>
    <row r="5" customFormat="false" ht="14.85" hidden="false" customHeight="true" outlineLevel="0" collapsed="false">
      <c r="A5" s="124"/>
      <c r="B5" s="203" t="s">
        <v>1856</v>
      </c>
      <c r="C5" s="203"/>
      <c r="D5" s="203" t="s">
        <v>1857</v>
      </c>
      <c r="E5" s="203"/>
      <c r="F5" s="203" t="s">
        <v>1858</v>
      </c>
      <c r="G5" s="203"/>
      <c r="H5" s="31" t="s">
        <v>1859</v>
      </c>
      <c r="I5" s="31"/>
      <c r="J5" s="203" t="s">
        <v>1860</v>
      </c>
      <c r="K5" s="203"/>
      <c r="L5" s="205" t="s">
        <v>1858</v>
      </c>
      <c r="M5" s="205"/>
      <c r="N5" s="1121"/>
      <c r="O5" s="1121"/>
    </row>
    <row r="6" customFormat="false" ht="14.85" hidden="false" customHeight="true" outlineLevel="0" collapsed="false">
      <c r="A6" s="124"/>
      <c r="B6" s="203"/>
      <c r="C6" s="203"/>
      <c r="D6" s="203"/>
      <c r="E6" s="203"/>
      <c r="F6" s="203"/>
      <c r="G6" s="203"/>
      <c r="H6" s="31"/>
      <c r="I6" s="31"/>
      <c r="J6" s="203"/>
      <c r="K6" s="203"/>
      <c r="L6" s="205"/>
      <c r="M6" s="205"/>
      <c r="N6" s="1121"/>
      <c r="O6" s="1121"/>
    </row>
    <row r="7" customFormat="false" ht="14.85" hidden="false" customHeight="true" outlineLevel="0" collapsed="false">
      <c r="A7" s="124"/>
      <c r="B7" s="203"/>
      <c r="C7" s="203"/>
      <c r="D7" s="203"/>
      <c r="E7" s="203"/>
      <c r="F7" s="203"/>
      <c r="G7" s="203"/>
      <c r="H7" s="31"/>
      <c r="I7" s="31"/>
      <c r="J7" s="203"/>
      <c r="K7" s="203"/>
      <c r="L7" s="205"/>
      <c r="M7" s="205"/>
      <c r="N7" s="1121"/>
      <c r="O7" s="1121"/>
    </row>
    <row r="8" customFormat="false" ht="14.85" hidden="false" customHeight="true" outlineLevel="0" collapsed="false">
      <c r="A8" s="124"/>
      <c r="B8" s="203"/>
      <c r="C8" s="203"/>
      <c r="D8" s="203"/>
      <c r="E8" s="203"/>
      <c r="F8" s="203"/>
      <c r="G8" s="203"/>
      <c r="H8" s="31"/>
      <c r="I8" s="31"/>
      <c r="J8" s="203"/>
      <c r="K8" s="203"/>
      <c r="L8" s="205"/>
      <c r="M8" s="205"/>
      <c r="N8" s="1121"/>
      <c r="O8" s="1121"/>
    </row>
    <row r="9" customFormat="false" ht="14.85" hidden="false" customHeight="true" outlineLevel="0" collapsed="false">
      <c r="A9" s="124"/>
      <c r="B9" s="203"/>
      <c r="C9" s="203"/>
      <c r="D9" s="203"/>
      <c r="E9" s="203"/>
      <c r="F9" s="203"/>
      <c r="G9" s="203"/>
      <c r="H9" s="31"/>
      <c r="I9" s="31"/>
      <c r="J9" s="203"/>
      <c r="K9" s="203"/>
      <c r="L9" s="205"/>
      <c r="M9" s="205"/>
      <c r="N9" s="1121"/>
      <c r="O9" s="1121"/>
    </row>
    <row r="10" customFormat="false" ht="14.85" hidden="false" customHeight="true" outlineLevel="0" collapsed="false">
      <c r="A10" s="124"/>
      <c r="B10" s="203"/>
      <c r="C10" s="203"/>
      <c r="D10" s="203"/>
      <c r="E10" s="203"/>
      <c r="F10" s="203"/>
      <c r="G10" s="203"/>
      <c r="H10" s="31"/>
      <c r="I10" s="31"/>
      <c r="J10" s="203"/>
      <c r="K10" s="203"/>
      <c r="L10" s="205"/>
      <c r="M10" s="205"/>
      <c r="N10" s="1121"/>
      <c r="O10" s="1121"/>
    </row>
    <row r="11" customFormat="false" ht="14.85" hidden="false" customHeight="true" outlineLevel="0" collapsed="false">
      <c r="A11" s="124"/>
      <c r="B11" s="203"/>
      <c r="C11" s="203"/>
      <c r="D11" s="203"/>
      <c r="E11" s="203"/>
      <c r="F11" s="203"/>
      <c r="G11" s="203"/>
      <c r="H11" s="31"/>
      <c r="I11" s="31"/>
      <c r="J11" s="203"/>
      <c r="K11" s="203"/>
      <c r="L11" s="205"/>
      <c r="M11" s="205"/>
      <c r="N11" s="1121"/>
      <c r="O11" s="1121"/>
    </row>
    <row r="12" customFormat="false" ht="14.85" hidden="false" customHeight="true" outlineLevel="0" collapsed="false">
      <c r="A12" s="124"/>
      <c r="B12" s="203" t="s">
        <v>1861</v>
      </c>
      <c r="C12" s="591" t="s">
        <v>1862</v>
      </c>
      <c r="D12" s="203" t="s">
        <v>1863</v>
      </c>
      <c r="E12" s="203" t="s">
        <v>1864</v>
      </c>
      <c r="F12" s="203" t="s">
        <v>1865</v>
      </c>
      <c r="G12" s="591" t="s">
        <v>1866</v>
      </c>
      <c r="H12" s="205" t="s">
        <v>1867</v>
      </c>
      <c r="I12" s="591" t="s">
        <v>1868</v>
      </c>
      <c r="J12" s="203" t="s">
        <v>1869</v>
      </c>
      <c r="K12" s="591" t="s">
        <v>1870</v>
      </c>
      <c r="L12" s="203" t="s">
        <v>1871</v>
      </c>
      <c r="M12" s="590" t="s">
        <v>1870</v>
      </c>
      <c r="N12" s="1122"/>
      <c r="O12" s="1122"/>
    </row>
    <row r="13" customFormat="false" ht="14.85" hidden="false" customHeight="true" outlineLevel="0" collapsed="false">
      <c r="A13" s="124"/>
      <c r="B13" s="203"/>
      <c r="C13" s="591"/>
      <c r="D13" s="203"/>
      <c r="E13" s="203"/>
      <c r="F13" s="203"/>
      <c r="G13" s="591"/>
      <c r="H13" s="205"/>
      <c r="I13" s="591"/>
      <c r="J13" s="203"/>
      <c r="K13" s="591"/>
      <c r="L13" s="203"/>
      <c r="M13" s="590"/>
      <c r="N13" s="1122"/>
      <c r="O13" s="1122"/>
    </row>
    <row r="14" customFormat="false" ht="14.85" hidden="false" customHeight="true" outlineLevel="0" collapsed="false">
      <c r="A14" s="124"/>
      <c r="B14" s="203"/>
      <c r="C14" s="591"/>
      <c r="D14" s="203"/>
      <c r="E14" s="203"/>
      <c r="F14" s="203"/>
      <c r="G14" s="591"/>
      <c r="H14" s="205"/>
      <c r="I14" s="591"/>
      <c r="J14" s="203"/>
      <c r="K14" s="591"/>
      <c r="L14" s="203"/>
      <c r="M14" s="590"/>
      <c r="N14" s="1122"/>
      <c r="O14" s="1122"/>
    </row>
    <row r="15" customFormat="false" ht="14.85" hidden="false" customHeight="true" outlineLevel="0" collapsed="false">
      <c r="A15" s="124"/>
      <c r="B15" s="203"/>
      <c r="C15" s="591"/>
      <c r="D15" s="203"/>
      <c r="E15" s="203"/>
      <c r="F15" s="203"/>
      <c r="G15" s="591"/>
      <c r="H15" s="205"/>
      <c r="I15" s="591"/>
      <c r="J15" s="203"/>
      <c r="K15" s="591"/>
      <c r="L15" s="203"/>
      <c r="M15" s="590"/>
      <c r="N15" s="1122"/>
      <c r="O15" s="1122"/>
    </row>
    <row r="16" customFormat="false" ht="19.5" hidden="false" customHeight="true" outlineLevel="0" collapsed="false">
      <c r="A16" s="568" t="s">
        <v>1872</v>
      </c>
      <c r="B16" s="1078" t="n">
        <v>281468.5</v>
      </c>
      <c r="C16" s="1079" t="n">
        <v>104.9</v>
      </c>
      <c r="D16" s="1123" t="n">
        <v>2478</v>
      </c>
      <c r="E16" s="1079" t="n">
        <v>99.5</v>
      </c>
      <c r="F16" s="1124" t="n">
        <v>3744</v>
      </c>
      <c r="G16" s="1079" t="n">
        <v>106.6</v>
      </c>
      <c r="H16" s="1078" t="n">
        <v>29834.8</v>
      </c>
      <c r="I16" s="1079" t="n">
        <v>114.3</v>
      </c>
      <c r="J16" s="1080" t="n">
        <v>481</v>
      </c>
      <c r="K16" s="1079" t="n">
        <v>105</v>
      </c>
      <c r="L16" s="1124" t="n">
        <v>3616.98</v>
      </c>
      <c r="M16" s="1081" t="n">
        <v>104</v>
      </c>
      <c r="N16" s="1125"/>
      <c r="O16" s="1125"/>
    </row>
    <row r="17" customFormat="false" ht="14.85" hidden="false" customHeight="true" outlineLevel="0" collapsed="false">
      <c r="A17" s="571" t="s">
        <v>1782</v>
      </c>
      <c r="B17" s="1026"/>
      <c r="C17" s="1088"/>
      <c r="D17" s="1126"/>
      <c r="E17" s="1088"/>
      <c r="F17" s="1034"/>
      <c r="G17" s="1088"/>
      <c r="H17" s="1026"/>
      <c r="I17" s="1088"/>
      <c r="J17" s="1089"/>
      <c r="K17" s="1088"/>
      <c r="L17" s="1034"/>
      <c r="M17" s="1090"/>
      <c r="N17" s="1127"/>
      <c r="O17" s="1127"/>
    </row>
    <row r="18" customFormat="false" ht="14.85" hidden="false" customHeight="true" outlineLevel="0" collapsed="false">
      <c r="A18" s="1128" t="s">
        <v>1783</v>
      </c>
      <c r="B18" s="1117" t="n">
        <v>26110.6</v>
      </c>
      <c r="C18" s="1084" t="n">
        <v>105.4</v>
      </c>
      <c r="D18" s="1129" t="n">
        <v>207</v>
      </c>
      <c r="E18" s="1084" t="n">
        <v>97.8</v>
      </c>
      <c r="F18" s="1130" t="n">
        <v>3798.99</v>
      </c>
      <c r="G18" s="1084" t="n">
        <v>104.4</v>
      </c>
      <c r="H18" s="1117" t="n">
        <v>1888.9</v>
      </c>
      <c r="I18" s="1084" t="n">
        <v>114.8</v>
      </c>
      <c r="J18" s="1085" t="n">
        <v>34</v>
      </c>
      <c r="K18" s="1084" t="n">
        <v>101.8</v>
      </c>
      <c r="L18" s="1130" t="n">
        <v>3881.82</v>
      </c>
      <c r="M18" s="1086" t="n">
        <v>107.1</v>
      </c>
      <c r="N18" s="1131"/>
      <c r="O18" s="1131"/>
    </row>
    <row r="19" customFormat="false" ht="14.85" hidden="false" customHeight="true" outlineLevel="0" collapsed="false">
      <c r="A19" s="573" t="s">
        <v>1873</v>
      </c>
      <c r="B19" s="1026" t="n">
        <v>12445.9</v>
      </c>
      <c r="C19" s="1088" t="n">
        <v>110</v>
      </c>
      <c r="D19" s="1126" t="n">
        <v>126</v>
      </c>
      <c r="E19" s="1088" t="n">
        <v>98.7</v>
      </c>
      <c r="F19" s="1034" t="n">
        <v>3176</v>
      </c>
      <c r="G19" s="1088" t="n">
        <v>107.6</v>
      </c>
      <c r="H19" s="1026" t="n">
        <v>1001.6</v>
      </c>
      <c r="I19" s="1088" t="n">
        <v>114.4</v>
      </c>
      <c r="J19" s="1089" t="n">
        <v>24</v>
      </c>
      <c r="K19" s="1088" t="n">
        <v>103.2</v>
      </c>
      <c r="L19" s="1034" t="n">
        <v>2991.37</v>
      </c>
      <c r="M19" s="1090" t="n">
        <v>102.6</v>
      </c>
      <c r="N19" s="1131"/>
      <c r="O19" s="1131"/>
    </row>
    <row r="20" customFormat="false" ht="14.85" hidden="false" customHeight="true" outlineLevel="0" collapsed="false">
      <c r="A20" s="573" t="s">
        <v>1785</v>
      </c>
      <c r="B20" s="1026" t="n">
        <v>7402.8</v>
      </c>
      <c r="C20" s="1088" t="n">
        <v>109.3</v>
      </c>
      <c r="D20" s="1126" t="n">
        <v>90</v>
      </c>
      <c r="E20" s="1088" t="n">
        <v>98.8</v>
      </c>
      <c r="F20" s="1034" t="n">
        <v>3544.27</v>
      </c>
      <c r="G20" s="1088" t="n">
        <v>106.8</v>
      </c>
      <c r="H20" s="1026" t="n">
        <v>821.8</v>
      </c>
      <c r="I20" s="1088" t="n">
        <v>129.4</v>
      </c>
      <c r="J20" s="1089" t="n">
        <v>20</v>
      </c>
      <c r="K20" s="1088" t="n">
        <v>107.3</v>
      </c>
      <c r="L20" s="1034" t="n">
        <v>2914.63</v>
      </c>
      <c r="M20" s="1090" t="n">
        <v>104.5</v>
      </c>
      <c r="N20" s="1131"/>
      <c r="O20" s="1131"/>
    </row>
    <row r="21" customFormat="false" ht="14.85" hidden="false" customHeight="true" outlineLevel="0" collapsed="false">
      <c r="A21" s="573" t="s">
        <v>1786</v>
      </c>
      <c r="B21" s="1026" t="n">
        <v>6224.2</v>
      </c>
      <c r="C21" s="1088" t="n">
        <v>93.9</v>
      </c>
      <c r="D21" s="1126" t="n">
        <v>65</v>
      </c>
      <c r="E21" s="1088" t="n">
        <v>97.6</v>
      </c>
      <c r="F21" s="1034" t="n">
        <v>3198.72</v>
      </c>
      <c r="G21" s="1088" t="n">
        <v>106.7</v>
      </c>
      <c r="H21" s="1026" t="n">
        <v>279.3</v>
      </c>
      <c r="I21" s="1088" t="n">
        <v>75.7</v>
      </c>
      <c r="J21" s="1089" t="n">
        <v>8</v>
      </c>
      <c r="K21" s="1088" t="n">
        <v>106.4</v>
      </c>
      <c r="L21" s="1034" t="n">
        <v>2802.75</v>
      </c>
      <c r="M21" s="1090" t="n">
        <v>98.2</v>
      </c>
      <c r="N21" s="1131"/>
      <c r="O21" s="1131"/>
    </row>
    <row r="22" customFormat="false" ht="14.85" hidden="false" customHeight="true" outlineLevel="0" collapsed="false">
      <c r="A22" s="573" t="s">
        <v>1833</v>
      </c>
      <c r="B22" s="1026" t="n">
        <v>16531.1</v>
      </c>
      <c r="C22" s="1088" t="n">
        <v>118.2</v>
      </c>
      <c r="D22" s="1126" t="n">
        <v>172</v>
      </c>
      <c r="E22" s="1088" t="n">
        <v>98.4</v>
      </c>
      <c r="F22" s="1034" t="n">
        <v>3468.55</v>
      </c>
      <c r="G22" s="1088" t="n">
        <v>106.6</v>
      </c>
      <c r="H22" s="1026" t="n">
        <v>1128.8</v>
      </c>
      <c r="I22" s="1088" t="n">
        <v>106.9</v>
      </c>
      <c r="J22" s="1089" t="n">
        <v>24</v>
      </c>
      <c r="K22" s="1088" t="n">
        <v>105.8</v>
      </c>
      <c r="L22" s="1034" t="n">
        <v>3042.96</v>
      </c>
      <c r="M22" s="1090" t="n">
        <v>101.8</v>
      </c>
      <c r="N22" s="1131"/>
      <c r="O22" s="1131"/>
    </row>
    <row r="23" customFormat="false" ht="14.85" hidden="false" customHeight="true" outlineLevel="0" collapsed="false">
      <c r="A23" s="573" t="s">
        <v>1788</v>
      </c>
      <c r="B23" s="1026" t="n">
        <v>18207.8</v>
      </c>
      <c r="C23" s="1088" t="n">
        <v>105.5</v>
      </c>
      <c r="D23" s="1126" t="n">
        <v>180</v>
      </c>
      <c r="E23" s="1088" t="n">
        <v>102.1</v>
      </c>
      <c r="F23" s="1034" t="n">
        <v>3699.98</v>
      </c>
      <c r="G23" s="1088" t="n">
        <v>107.9</v>
      </c>
      <c r="H23" s="1026" t="n">
        <v>2430.7</v>
      </c>
      <c r="I23" s="1088" t="n">
        <v>110.4</v>
      </c>
      <c r="J23" s="1089" t="n">
        <v>46</v>
      </c>
      <c r="K23" s="1088" t="n">
        <v>104.2</v>
      </c>
      <c r="L23" s="1034" t="n">
        <v>3118.11</v>
      </c>
      <c r="M23" s="1090" t="n">
        <v>98.2</v>
      </c>
      <c r="N23" s="1131"/>
      <c r="O23" s="1131"/>
    </row>
    <row r="24" customFormat="false" ht="14.85" hidden="false" customHeight="true" outlineLevel="0" collapsed="false">
      <c r="A24" s="573" t="s">
        <v>1789</v>
      </c>
      <c r="B24" s="1026" t="n">
        <v>58475.9</v>
      </c>
      <c r="C24" s="1088" t="n">
        <v>103.6</v>
      </c>
      <c r="D24" s="1126" t="n">
        <v>328</v>
      </c>
      <c r="E24" s="1088" t="n">
        <v>100.9</v>
      </c>
      <c r="F24" s="1034" t="n">
        <v>4375.32</v>
      </c>
      <c r="G24" s="1088" t="n">
        <v>106.2</v>
      </c>
      <c r="H24" s="1026" t="n">
        <v>9908</v>
      </c>
      <c r="I24" s="1088" t="n">
        <v>116.8</v>
      </c>
      <c r="J24" s="1089" t="n">
        <v>102</v>
      </c>
      <c r="K24" s="1088" t="n">
        <v>113.6</v>
      </c>
      <c r="L24" s="1034" t="n">
        <v>4924.05</v>
      </c>
      <c r="M24" s="1090" t="n">
        <v>101.4</v>
      </c>
      <c r="N24" s="1131"/>
      <c r="O24" s="1131"/>
    </row>
    <row r="25" customFormat="false" ht="14.85" hidden="false" customHeight="true" outlineLevel="0" collapsed="false">
      <c r="A25" s="573" t="s">
        <v>1874</v>
      </c>
      <c r="B25" s="1026" t="n">
        <v>5119</v>
      </c>
      <c r="C25" s="1088" t="n">
        <v>105.2</v>
      </c>
      <c r="D25" s="1126" t="n">
        <v>55</v>
      </c>
      <c r="E25" s="1088" t="n">
        <v>97.5</v>
      </c>
      <c r="F25" s="1034" t="n">
        <v>3401.55</v>
      </c>
      <c r="G25" s="1088" t="n">
        <v>104</v>
      </c>
      <c r="H25" s="1026" t="n">
        <v>452.2</v>
      </c>
      <c r="I25" s="1088" t="n">
        <v>96</v>
      </c>
      <c r="J25" s="1089" t="n">
        <v>8</v>
      </c>
      <c r="K25" s="1088" t="n">
        <v>95.2</v>
      </c>
      <c r="L25" s="1034" t="n">
        <v>3173.02</v>
      </c>
      <c r="M25" s="1090" t="n">
        <v>104.9</v>
      </c>
      <c r="N25" s="1131"/>
      <c r="O25" s="1131"/>
    </row>
    <row r="26" customFormat="false" ht="14.85" hidden="false" customHeight="true" outlineLevel="0" collapsed="false">
      <c r="A26" s="573" t="s">
        <v>1791</v>
      </c>
      <c r="B26" s="1026" t="n">
        <v>8706</v>
      </c>
      <c r="C26" s="1088" t="n">
        <v>107.2</v>
      </c>
      <c r="D26" s="1126" t="n">
        <v>120</v>
      </c>
      <c r="E26" s="1088" t="n">
        <v>100</v>
      </c>
      <c r="F26" s="1034" t="n">
        <v>3078.88</v>
      </c>
      <c r="G26" s="1088" t="n">
        <v>105.9</v>
      </c>
      <c r="H26" s="1026" t="n">
        <v>902.5</v>
      </c>
      <c r="I26" s="1088" t="n">
        <v>115.8</v>
      </c>
      <c r="J26" s="1089" t="n">
        <v>21</v>
      </c>
      <c r="K26" s="1088" t="n">
        <v>108.7</v>
      </c>
      <c r="L26" s="1034" t="n">
        <v>2799.38</v>
      </c>
      <c r="M26" s="1090" t="n">
        <v>98.2</v>
      </c>
      <c r="N26" s="1125"/>
      <c r="O26" s="1125"/>
    </row>
    <row r="27" customFormat="false" ht="14.85" hidden="false" customHeight="true" outlineLevel="0" collapsed="false">
      <c r="A27" s="573" t="s">
        <v>1792</v>
      </c>
      <c r="B27" s="1026" t="n">
        <v>4558.2</v>
      </c>
      <c r="C27" s="1088" t="n">
        <v>111.4</v>
      </c>
      <c r="D27" s="1126" t="n">
        <v>47</v>
      </c>
      <c r="E27" s="1088" t="n">
        <v>100.3</v>
      </c>
      <c r="F27" s="1034" t="n">
        <v>3123.01</v>
      </c>
      <c r="G27" s="1088" t="n">
        <v>106.2</v>
      </c>
      <c r="H27" s="1026" t="n">
        <v>672.3</v>
      </c>
      <c r="I27" s="1088" t="n">
        <v>121</v>
      </c>
      <c r="J27" s="1089" t="n">
        <v>10</v>
      </c>
      <c r="K27" s="1088" t="n">
        <v>102.7</v>
      </c>
      <c r="L27" s="1034" t="n">
        <v>3564.17</v>
      </c>
      <c r="M27" s="1090" t="n">
        <v>108.4</v>
      </c>
      <c r="N27" s="1131"/>
      <c r="O27" s="1131"/>
    </row>
    <row r="28" customFormat="false" ht="14.85" hidden="false" customHeight="true" outlineLevel="0" collapsed="false">
      <c r="A28" s="573" t="s">
        <v>1793</v>
      </c>
      <c r="B28" s="1026" t="n">
        <v>18832.2</v>
      </c>
      <c r="C28" s="1088" t="n">
        <v>105.3</v>
      </c>
      <c r="D28" s="1126" t="n">
        <v>130</v>
      </c>
      <c r="E28" s="1088" t="n">
        <v>97.4</v>
      </c>
      <c r="F28" s="1034" t="n">
        <v>3738.75</v>
      </c>
      <c r="G28" s="1088" t="n">
        <v>108.6</v>
      </c>
      <c r="H28" s="1026" t="n">
        <v>1575.5</v>
      </c>
      <c r="I28" s="1088" t="n">
        <v>118.3</v>
      </c>
      <c r="J28" s="1089" t="n">
        <v>31</v>
      </c>
      <c r="K28" s="1088" t="n">
        <v>102.2</v>
      </c>
      <c r="L28" s="1034" t="n">
        <v>3236.9</v>
      </c>
      <c r="M28" s="1090" t="n">
        <v>100.8</v>
      </c>
      <c r="N28" s="1131"/>
      <c r="O28" s="1131"/>
    </row>
    <row r="29" customFormat="false" ht="14.85" hidden="false" customHeight="true" outlineLevel="0" collapsed="false">
      <c r="A29" s="573" t="s">
        <v>1794</v>
      </c>
      <c r="B29" s="1026" t="n">
        <v>50115.5</v>
      </c>
      <c r="C29" s="1088" t="n">
        <v>98.8</v>
      </c>
      <c r="D29" s="1126" t="n">
        <v>442</v>
      </c>
      <c r="E29" s="1088" t="n">
        <v>99.7</v>
      </c>
      <c r="F29" s="1034" t="n">
        <v>4390.78</v>
      </c>
      <c r="G29" s="1088" t="n">
        <v>106.3</v>
      </c>
      <c r="H29" s="1026" t="n">
        <v>3506.9</v>
      </c>
      <c r="I29" s="1088" t="n">
        <v>119.2</v>
      </c>
      <c r="J29" s="1089" t="n">
        <v>66</v>
      </c>
      <c r="K29" s="1088" t="n">
        <v>101.8</v>
      </c>
      <c r="L29" s="1034" t="n">
        <v>3493.35</v>
      </c>
      <c r="M29" s="1090" t="n">
        <v>108</v>
      </c>
      <c r="N29" s="1131"/>
      <c r="O29" s="1131"/>
    </row>
    <row r="30" customFormat="false" ht="14.85" hidden="false" customHeight="true" outlineLevel="0" collapsed="false">
      <c r="A30" s="573" t="s">
        <v>1875</v>
      </c>
      <c r="B30" s="1026" t="n">
        <v>5371.6</v>
      </c>
      <c r="C30" s="1088" t="n">
        <v>105.3</v>
      </c>
      <c r="D30" s="1126" t="n">
        <v>60</v>
      </c>
      <c r="E30" s="1088" t="n">
        <v>99.5</v>
      </c>
      <c r="F30" s="1034" t="n">
        <v>3281.78</v>
      </c>
      <c r="G30" s="1088" t="n">
        <v>106.9</v>
      </c>
      <c r="H30" s="1026" t="n">
        <v>784</v>
      </c>
      <c r="I30" s="1088" t="n">
        <v>136.5</v>
      </c>
      <c r="J30" s="1089" t="n">
        <v>13</v>
      </c>
      <c r="K30" s="1088" t="n">
        <v>103.6</v>
      </c>
      <c r="L30" s="1034" t="n">
        <v>3166.24</v>
      </c>
      <c r="M30" s="1090" t="n">
        <v>114.4</v>
      </c>
      <c r="N30" s="1131"/>
      <c r="O30" s="1131"/>
    </row>
    <row r="31" customFormat="false" ht="14.85" hidden="false" customHeight="true" outlineLevel="0" collapsed="false">
      <c r="A31" s="573" t="s">
        <v>1876</v>
      </c>
      <c r="B31" s="1026" t="n">
        <v>6726.8</v>
      </c>
      <c r="C31" s="1088" t="n">
        <v>104.1</v>
      </c>
      <c r="D31" s="1126" t="n">
        <v>79</v>
      </c>
      <c r="E31" s="1088" t="n">
        <v>99.1</v>
      </c>
      <c r="F31" s="1034" t="n">
        <v>3062.75</v>
      </c>
      <c r="G31" s="1088" t="n">
        <v>108.1</v>
      </c>
      <c r="H31" s="1026" t="n">
        <v>528.3</v>
      </c>
      <c r="I31" s="1088" t="n">
        <v>123.8</v>
      </c>
      <c r="J31" s="1089" t="n">
        <v>14</v>
      </c>
      <c r="K31" s="1088" t="n">
        <v>98.3</v>
      </c>
      <c r="L31" s="1034" t="n">
        <v>2898.58</v>
      </c>
      <c r="M31" s="1090" t="n">
        <v>106.1</v>
      </c>
      <c r="N31" s="1131"/>
      <c r="O31" s="1131"/>
    </row>
    <row r="32" customFormat="false" ht="14.85" hidden="false" customHeight="true" outlineLevel="0" collapsed="false">
      <c r="A32" s="573" t="s">
        <v>1797</v>
      </c>
      <c r="B32" s="1026" t="n">
        <v>29347</v>
      </c>
      <c r="C32" s="1088" t="n">
        <v>108.9</v>
      </c>
      <c r="D32" s="1126" t="n">
        <v>295</v>
      </c>
      <c r="E32" s="1088" t="n">
        <v>99.7</v>
      </c>
      <c r="F32" s="1034" t="n">
        <v>3514.05</v>
      </c>
      <c r="G32" s="1088" t="n">
        <v>107.3</v>
      </c>
      <c r="H32" s="1026" t="n">
        <v>3181.6</v>
      </c>
      <c r="I32" s="1088" t="n">
        <v>114.1</v>
      </c>
      <c r="J32" s="1089" t="n">
        <v>45</v>
      </c>
      <c r="K32" s="1088" t="n">
        <v>100.4</v>
      </c>
      <c r="L32" s="1034" t="n">
        <v>3441.67</v>
      </c>
      <c r="M32" s="1090" t="n">
        <v>103.7</v>
      </c>
      <c r="N32" s="1131"/>
      <c r="O32" s="1131"/>
    </row>
    <row r="33" customFormat="false" ht="14.85" hidden="false" customHeight="true" outlineLevel="0" collapsed="false">
      <c r="A33" s="573" t="s">
        <v>1798</v>
      </c>
      <c r="B33" s="1026" t="n">
        <v>7293.9</v>
      </c>
      <c r="C33" s="1088" t="n">
        <v>105.7</v>
      </c>
      <c r="D33" s="1126" t="n">
        <v>82</v>
      </c>
      <c r="E33" s="1088" t="n">
        <v>101.2</v>
      </c>
      <c r="F33" s="1034" t="n">
        <v>3176.71</v>
      </c>
      <c r="G33" s="1088" t="n">
        <v>104.1</v>
      </c>
      <c r="H33" s="1026" t="n">
        <v>772.2</v>
      </c>
      <c r="I33" s="1088" t="n">
        <v>81</v>
      </c>
      <c r="J33" s="1089" t="n">
        <v>15</v>
      </c>
      <c r="K33" s="1088" t="n">
        <v>104.9</v>
      </c>
      <c r="L33" s="1034" t="n">
        <v>3276.43</v>
      </c>
      <c r="M33" s="1090" t="n">
        <v>105.9</v>
      </c>
      <c r="N33" s="1131"/>
      <c r="O33" s="1131"/>
    </row>
    <row r="34" customFormat="false" ht="18" hidden="false" customHeight="true" outlineLevel="0" collapsed="false">
      <c r="A34" s="1132" t="s">
        <v>1877</v>
      </c>
      <c r="B34" s="1132"/>
      <c r="C34" s="1132"/>
      <c r="D34" s="1132"/>
      <c r="E34" s="1132"/>
      <c r="F34" s="1132"/>
      <c r="G34" s="1132"/>
      <c r="H34" s="1132"/>
      <c r="I34" s="1132"/>
      <c r="J34" s="1132"/>
      <c r="K34" s="1132"/>
      <c r="L34" s="1133"/>
      <c r="M34" s="1133"/>
    </row>
    <row r="35" s="825" customFormat="true" ht="18" hidden="false" customHeight="true" outlineLevel="0" collapsed="false">
      <c r="A35" s="815" t="s">
        <v>1878</v>
      </c>
      <c r="B35" s="815"/>
      <c r="C35" s="815"/>
      <c r="D35" s="815"/>
      <c r="E35" s="815"/>
      <c r="F35" s="815"/>
      <c r="G35" s="815"/>
      <c r="H35" s="815"/>
      <c r="I35" s="815"/>
      <c r="J35" s="815"/>
      <c r="K35" s="815"/>
      <c r="L35" s="744"/>
      <c r="M35" s="744"/>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E1" activeCellId="0" sqref="E1"/>
    </sheetView>
  </sheetViews>
  <sheetFormatPr defaultColWidth="8.9921875" defaultRowHeight="12.75" zeroHeight="false" outlineLevelRow="0" outlineLevelCol="0"/>
  <cols>
    <col collapsed="false" customWidth="true" hidden="false" outlineLevel="0" max="1" min="1" style="15" width="25.62"/>
    <col collapsed="false" customWidth="true" hidden="false" outlineLevel="0" max="2" min="2" style="15" width="16.86"/>
    <col collapsed="false" customWidth="true" hidden="false" outlineLevel="0" max="3" min="3" style="15" width="13.25"/>
    <col collapsed="false" customWidth="true" hidden="false" outlineLevel="0" max="4" min="4" style="15" width="16.86"/>
    <col collapsed="false" customWidth="true" hidden="false" outlineLevel="0" max="7" min="5" style="15" width="13.25"/>
    <col collapsed="false" customWidth="false" hidden="false" outlineLevel="0" max="257" min="8" style="15" width="8.99"/>
  </cols>
  <sheetData>
    <row r="1" customFormat="false" ht="14.85" hidden="false" customHeight="true" outlineLevel="0" collapsed="false">
      <c r="A1" s="83" t="s">
        <v>1850</v>
      </c>
      <c r="B1" s="83"/>
      <c r="C1" s="83"/>
      <c r="F1" s="84" t="s">
        <v>153</v>
      </c>
      <c r="G1" s="84"/>
    </row>
    <row r="2" customFormat="false" ht="14.85" hidden="false" customHeight="true" outlineLevel="0" collapsed="false">
      <c r="A2" s="122" t="s">
        <v>1851</v>
      </c>
      <c r="B2" s="122"/>
      <c r="F2" s="123" t="s">
        <v>155</v>
      </c>
      <c r="G2" s="123"/>
    </row>
    <row r="3" customFormat="false" ht="14.85" hidden="false" customHeight="true" outlineLevel="0" collapsed="false">
      <c r="A3" s="124" t="s">
        <v>1879</v>
      </c>
      <c r="B3" s="32" t="s">
        <v>1880</v>
      </c>
      <c r="C3" s="32"/>
      <c r="D3" s="32"/>
      <c r="E3" s="32"/>
      <c r="F3" s="32"/>
      <c r="G3" s="32"/>
    </row>
    <row r="4" customFormat="false" ht="14.85" hidden="false" customHeight="true" outlineLevel="0" collapsed="false">
      <c r="A4" s="124"/>
      <c r="B4" s="32"/>
      <c r="C4" s="32"/>
      <c r="D4" s="32"/>
      <c r="E4" s="32"/>
      <c r="F4" s="32"/>
      <c r="G4" s="32"/>
    </row>
    <row r="5" customFormat="false" ht="14.85" hidden="false" customHeight="true" outlineLevel="0" collapsed="false">
      <c r="A5" s="124"/>
      <c r="B5" s="205" t="s">
        <v>1881</v>
      </c>
      <c r="C5" s="205"/>
      <c r="D5" s="720"/>
      <c r="E5" s="32" t="s">
        <v>1882</v>
      </c>
      <c r="F5" s="32"/>
      <c r="G5" s="720"/>
    </row>
    <row r="6" customFormat="false" ht="14.85" hidden="false" customHeight="true" outlineLevel="0" collapsed="false">
      <c r="A6" s="124"/>
      <c r="B6" s="205"/>
      <c r="C6" s="205"/>
      <c r="D6" s="721"/>
      <c r="E6" s="32"/>
      <c r="F6" s="32"/>
      <c r="G6" s="721"/>
    </row>
    <row r="7" customFormat="false" ht="14.85" hidden="false" customHeight="true" outlineLevel="0" collapsed="false">
      <c r="A7" s="124"/>
      <c r="B7" s="205"/>
      <c r="C7" s="205"/>
      <c r="D7" s="32" t="s">
        <v>1883</v>
      </c>
      <c r="E7" s="32"/>
      <c r="F7" s="32"/>
      <c r="G7" s="32" t="s">
        <v>1884</v>
      </c>
    </row>
    <row r="8" customFormat="false" ht="14.85" hidden="false" customHeight="true" outlineLevel="0" collapsed="false">
      <c r="A8" s="124"/>
      <c r="B8" s="205"/>
      <c r="C8" s="205"/>
      <c r="D8" s="32"/>
      <c r="E8" s="32"/>
      <c r="F8" s="32"/>
      <c r="G8" s="32"/>
    </row>
    <row r="9" customFormat="false" ht="14.85" hidden="false" customHeight="true" outlineLevel="0" collapsed="false">
      <c r="A9" s="124"/>
      <c r="B9" s="205"/>
      <c r="C9" s="205"/>
      <c r="D9" s="32"/>
      <c r="E9" s="32"/>
      <c r="F9" s="32"/>
      <c r="G9" s="32"/>
    </row>
    <row r="10" customFormat="false" ht="14.85" hidden="false" customHeight="true" outlineLevel="0" collapsed="false">
      <c r="A10" s="124"/>
      <c r="B10" s="205"/>
      <c r="C10" s="205"/>
      <c r="D10" s="32"/>
      <c r="E10" s="32"/>
      <c r="F10" s="32"/>
      <c r="G10" s="32"/>
    </row>
    <row r="11" customFormat="false" ht="14.85" hidden="false" customHeight="true" outlineLevel="0" collapsed="false">
      <c r="A11" s="124"/>
      <c r="B11" s="205"/>
      <c r="C11" s="205"/>
      <c r="D11" s="32"/>
      <c r="E11" s="32"/>
      <c r="F11" s="32"/>
      <c r="G11" s="32"/>
    </row>
    <row r="12" customFormat="false" ht="14.85" hidden="false" customHeight="true" outlineLevel="0" collapsed="false">
      <c r="A12" s="124"/>
      <c r="B12" s="205"/>
      <c r="C12" s="205"/>
      <c r="D12" s="32"/>
      <c r="E12" s="32"/>
      <c r="F12" s="32"/>
      <c r="G12" s="32"/>
    </row>
    <row r="13" customFormat="false" ht="14.85" hidden="false" customHeight="true" outlineLevel="0" collapsed="false">
      <c r="A13" s="124"/>
      <c r="B13" s="205"/>
      <c r="C13" s="205"/>
      <c r="D13" s="32"/>
      <c r="E13" s="32"/>
      <c r="F13" s="32"/>
      <c r="G13" s="32"/>
    </row>
    <row r="14" customFormat="false" ht="14.85" hidden="false" customHeight="true" outlineLevel="0" collapsed="false">
      <c r="A14" s="124"/>
      <c r="B14" s="203" t="s">
        <v>1885</v>
      </c>
      <c r="C14" s="203" t="s">
        <v>1886</v>
      </c>
      <c r="D14" s="203" t="s">
        <v>1885</v>
      </c>
      <c r="E14" s="203" t="s">
        <v>1887</v>
      </c>
      <c r="F14" s="591" t="s">
        <v>1886</v>
      </c>
      <c r="G14" s="205" t="s">
        <v>1888</v>
      </c>
    </row>
    <row r="15" customFormat="false" ht="14.85" hidden="false" customHeight="true" outlineLevel="0" collapsed="false">
      <c r="A15" s="124"/>
      <c r="B15" s="203"/>
      <c r="C15" s="203"/>
      <c r="D15" s="203"/>
      <c r="E15" s="203"/>
      <c r="F15" s="591"/>
      <c r="G15" s="205"/>
    </row>
    <row r="16" customFormat="false" ht="14.85" hidden="false" customHeight="true" outlineLevel="0" collapsed="false">
      <c r="A16" s="124"/>
      <c r="B16" s="203"/>
      <c r="C16" s="203"/>
      <c r="D16" s="203"/>
      <c r="E16" s="203"/>
      <c r="F16" s="591"/>
      <c r="G16" s="205"/>
    </row>
    <row r="17" customFormat="false" ht="14.85" hidden="false" customHeight="true" outlineLevel="0" collapsed="false">
      <c r="A17" s="124"/>
      <c r="B17" s="203"/>
      <c r="C17" s="203"/>
      <c r="D17" s="203"/>
      <c r="E17" s="203"/>
      <c r="F17" s="591"/>
      <c r="G17" s="205"/>
    </row>
    <row r="18" customFormat="false" ht="20.25" hidden="false" customHeight="true" outlineLevel="0" collapsed="false">
      <c r="A18" s="568" t="s">
        <v>1781</v>
      </c>
      <c r="B18" s="1123" t="n">
        <v>36272</v>
      </c>
      <c r="C18" s="1079" t="n">
        <v>131.9</v>
      </c>
      <c r="D18" s="1123" t="n">
        <v>20645</v>
      </c>
      <c r="E18" s="1123" t="n">
        <v>3917</v>
      </c>
      <c r="F18" s="1079" t="n">
        <v>122.4</v>
      </c>
      <c r="G18" s="1134" t="n">
        <v>2898</v>
      </c>
    </row>
    <row r="19" customFormat="false" ht="14.85" hidden="false" customHeight="true" outlineLevel="0" collapsed="false">
      <c r="A19" s="571" t="s">
        <v>1782</v>
      </c>
      <c r="B19" s="1126"/>
      <c r="C19" s="1088"/>
      <c r="D19" s="1126"/>
      <c r="E19" s="1126"/>
      <c r="F19" s="1088"/>
      <c r="G19" s="1135"/>
    </row>
    <row r="20" customFormat="false" ht="14.85" hidden="false" customHeight="true" outlineLevel="0" collapsed="false">
      <c r="A20" s="1128" t="s">
        <v>1783</v>
      </c>
      <c r="B20" s="1129" t="n">
        <v>3845</v>
      </c>
      <c r="C20" s="1084" t="n">
        <v>188.4</v>
      </c>
      <c r="D20" s="1129" t="n">
        <v>1556</v>
      </c>
      <c r="E20" s="1129" t="n">
        <v>353</v>
      </c>
      <c r="F20" s="1084" t="n">
        <v>160.3</v>
      </c>
      <c r="G20" s="1136" t="n">
        <v>207</v>
      </c>
    </row>
    <row r="21" customFormat="false" ht="14.85" hidden="false" customHeight="true" outlineLevel="0" collapsed="false">
      <c r="A21" s="573" t="s">
        <v>1873</v>
      </c>
      <c r="B21" s="1126" t="n">
        <v>1314</v>
      </c>
      <c r="C21" s="1088" t="n">
        <v>95.1</v>
      </c>
      <c r="D21" s="1126" t="n">
        <v>949</v>
      </c>
      <c r="E21" s="1126" t="n">
        <v>150</v>
      </c>
      <c r="F21" s="1088" t="n">
        <v>103.1</v>
      </c>
      <c r="G21" s="1135" t="n">
        <v>128</v>
      </c>
    </row>
    <row r="22" customFormat="false" ht="14.85" hidden="false" customHeight="true" outlineLevel="0" collapsed="false">
      <c r="A22" s="573" t="s">
        <v>1785</v>
      </c>
      <c r="B22" s="1126" t="n">
        <v>1883</v>
      </c>
      <c r="C22" s="1088" t="n">
        <v>112</v>
      </c>
      <c r="D22" s="1126" t="n">
        <v>1236</v>
      </c>
      <c r="E22" s="1126" t="n">
        <v>205</v>
      </c>
      <c r="F22" s="1088" t="n">
        <v>110.7</v>
      </c>
      <c r="G22" s="1135" t="n">
        <v>165</v>
      </c>
    </row>
    <row r="23" customFormat="false" ht="14.85" hidden="false" customHeight="true" outlineLevel="0" collapsed="false">
      <c r="A23" s="573" t="s">
        <v>1786</v>
      </c>
      <c r="B23" s="1126" t="n">
        <v>945</v>
      </c>
      <c r="C23" s="1088" t="n">
        <v>169.1</v>
      </c>
      <c r="D23" s="1126" t="n">
        <v>535</v>
      </c>
      <c r="E23" s="1126" t="n">
        <v>94</v>
      </c>
      <c r="F23" s="1088" t="n">
        <v>137</v>
      </c>
      <c r="G23" s="1135" t="n">
        <v>69</v>
      </c>
    </row>
    <row r="24" customFormat="false" ht="14.85" hidden="false" customHeight="true" outlineLevel="0" collapsed="false">
      <c r="A24" s="573" t="s">
        <v>1833</v>
      </c>
      <c r="B24" s="1126" t="n">
        <v>2185</v>
      </c>
      <c r="C24" s="1088" t="n">
        <v>151.4</v>
      </c>
      <c r="D24" s="1126" t="n">
        <v>1331</v>
      </c>
      <c r="E24" s="1126" t="n">
        <v>242</v>
      </c>
      <c r="F24" s="1088" t="n">
        <v>135.8</v>
      </c>
      <c r="G24" s="1135" t="n">
        <v>188</v>
      </c>
    </row>
    <row r="25" customFormat="false" ht="14.85" hidden="false" customHeight="true" outlineLevel="0" collapsed="false">
      <c r="A25" s="573" t="s">
        <v>1788</v>
      </c>
      <c r="B25" s="1126" t="n">
        <v>3914</v>
      </c>
      <c r="C25" s="1088" t="n">
        <v>119.3</v>
      </c>
      <c r="D25" s="1126" t="n">
        <v>2126</v>
      </c>
      <c r="E25" s="1126" t="n">
        <v>412</v>
      </c>
      <c r="F25" s="1088" t="n">
        <v>113.3</v>
      </c>
      <c r="G25" s="1135" t="n">
        <v>297</v>
      </c>
    </row>
    <row r="26" customFormat="false" ht="14.85" hidden="false" customHeight="true" outlineLevel="0" collapsed="false">
      <c r="A26" s="573" t="s">
        <v>1789</v>
      </c>
      <c r="B26" s="1126" t="n">
        <v>7303</v>
      </c>
      <c r="C26" s="1088" t="n">
        <v>157.6</v>
      </c>
      <c r="D26" s="1126" t="n">
        <v>3225</v>
      </c>
      <c r="E26" s="1126" t="n">
        <v>777</v>
      </c>
      <c r="F26" s="1088" t="n">
        <v>137.1</v>
      </c>
      <c r="G26" s="1135" t="n">
        <v>497</v>
      </c>
    </row>
    <row r="27" customFormat="false" ht="14.85" hidden="false" customHeight="true" outlineLevel="0" collapsed="false">
      <c r="A27" s="573" t="s">
        <v>1790</v>
      </c>
      <c r="B27" s="1126" t="n">
        <v>354</v>
      </c>
      <c r="C27" s="1088" t="n">
        <v>124.2</v>
      </c>
      <c r="D27" s="1126" t="n">
        <v>303</v>
      </c>
      <c r="E27" s="1126" t="n">
        <v>52</v>
      </c>
      <c r="F27" s="1088" t="n">
        <v>110.7</v>
      </c>
      <c r="G27" s="1135" t="n">
        <v>48</v>
      </c>
    </row>
    <row r="28" customFormat="false" ht="14.85" hidden="false" customHeight="true" outlineLevel="0" collapsed="false">
      <c r="A28" s="573" t="s">
        <v>1791</v>
      </c>
      <c r="B28" s="1126" t="n">
        <v>1534</v>
      </c>
      <c r="C28" s="1088" t="n">
        <v>99.9</v>
      </c>
      <c r="D28" s="1126" t="n">
        <v>1126</v>
      </c>
      <c r="E28" s="1126" t="n">
        <v>179</v>
      </c>
      <c r="F28" s="1088" t="n">
        <v>107.9</v>
      </c>
      <c r="G28" s="1135" t="n">
        <v>153</v>
      </c>
    </row>
    <row r="29" customFormat="false" ht="14.85" hidden="false" customHeight="true" outlineLevel="0" collapsed="false">
      <c r="A29" s="573" t="s">
        <v>1792</v>
      </c>
      <c r="B29" s="1126" t="n">
        <v>805</v>
      </c>
      <c r="C29" s="1088" t="n">
        <v>97.7</v>
      </c>
      <c r="D29" s="1126" t="n">
        <v>572</v>
      </c>
      <c r="E29" s="1126" t="n">
        <v>102</v>
      </c>
      <c r="F29" s="1088" t="n">
        <v>107.6</v>
      </c>
      <c r="G29" s="1135" t="n">
        <v>87</v>
      </c>
    </row>
    <row r="30" customFormat="false" ht="14.85" hidden="false" customHeight="true" outlineLevel="0" collapsed="false">
      <c r="A30" s="573" t="s">
        <v>1793</v>
      </c>
      <c r="B30" s="1126" t="n">
        <v>3179</v>
      </c>
      <c r="C30" s="1088" t="n">
        <v>157.8</v>
      </c>
      <c r="D30" s="1126" t="n">
        <v>1499</v>
      </c>
      <c r="E30" s="1126" t="n">
        <v>303</v>
      </c>
      <c r="F30" s="1088" t="n">
        <v>131.3</v>
      </c>
      <c r="G30" s="1135" t="n">
        <v>204</v>
      </c>
    </row>
    <row r="31" customFormat="false" ht="14.85" hidden="false" customHeight="true" outlineLevel="0" collapsed="false">
      <c r="A31" s="573" t="s">
        <v>1794</v>
      </c>
      <c r="B31" s="1126" t="n">
        <v>2472</v>
      </c>
      <c r="C31" s="1088" t="n">
        <v>119.9</v>
      </c>
      <c r="D31" s="1126" t="n">
        <v>1713</v>
      </c>
      <c r="E31" s="1126" t="n">
        <v>306</v>
      </c>
      <c r="F31" s="1088" t="n">
        <v>107.6</v>
      </c>
      <c r="G31" s="1135" t="n">
        <v>248</v>
      </c>
    </row>
    <row r="32" customFormat="false" ht="14.85" hidden="false" customHeight="true" outlineLevel="0" collapsed="false">
      <c r="A32" s="573" t="s">
        <v>1795</v>
      </c>
      <c r="B32" s="1126" t="n">
        <v>769</v>
      </c>
      <c r="C32" s="1088" t="n">
        <v>117.9</v>
      </c>
      <c r="D32" s="1126" t="n">
        <v>534</v>
      </c>
      <c r="E32" s="1126" t="n">
        <v>85</v>
      </c>
      <c r="F32" s="1088" t="n">
        <v>119.3</v>
      </c>
      <c r="G32" s="1135" t="n">
        <v>72</v>
      </c>
    </row>
    <row r="33" customFormat="false" ht="14.85" hidden="false" customHeight="true" outlineLevel="0" collapsed="false">
      <c r="A33" s="573" t="s">
        <v>1876</v>
      </c>
      <c r="B33" s="1126" t="n">
        <v>888</v>
      </c>
      <c r="C33" s="1088" t="n">
        <v>101.4</v>
      </c>
      <c r="D33" s="1126" t="n">
        <v>699</v>
      </c>
      <c r="E33" s="1126" t="n">
        <v>107</v>
      </c>
      <c r="F33" s="1088" t="n">
        <v>104.5</v>
      </c>
      <c r="G33" s="1135" t="n">
        <v>96</v>
      </c>
    </row>
    <row r="34" s="1137" customFormat="true" ht="14.85" hidden="false" customHeight="true" outlineLevel="0" collapsed="false">
      <c r="A34" s="573" t="s">
        <v>1797</v>
      </c>
      <c r="B34" s="1126" t="n">
        <v>3110</v>
      </c>
      <c r="C34" s="1088" t="n">
        <v>104.3</v>
      </c>
      <c r="D34" s="1126" t="n">
        <v>2317</v>
      </c>
      <c r="E34" s="1126" t="n">
        <v>378</v>
      </c>
      <c r="F34" s="1088" t="n">
        <v>110.5</v>
      </c>
      <c r="G34" s="1135" t="n">
        <v>322</v>
      </c>
    </row>
    <row r="35" customFormat="false" ht="14.85" hidden="false" customHeight="true" outlineLevel="0" collapsed="false">
      <c r="A35" s="573" t="s">
        <v>1798</v>
      </c>
      <c r="B35" s="1126" t="n">
        <v>1772</v>
      </c>
      <c r="C35" s="1088" t="n">
        <v>141.1</v>
      </c>
      <c r="D35" s="1126" t="n">
        <v>924</v>
      </c>
      <c r="E35" s="1126" t="n">
        <v>173</v>
      </c>
      <c r="F35" s="1088" t="n">
        <v>129.4</v>
      </c>
      <c r="G35" s="1135" t="n">
        <v>118</v>
      </c>
    </row>
    <row r="36" customFormat="false" ht="12.75" hidden="false" customHeight="true" outlineLevel="0" collapsed="false">
      <c r="A36" s="1138"/>
      <c r="B36" s="947"/>
      <c r="C36" s="947"/>
      <c r="D36" s="947"/>
      <c r="E36" s="947"/>
      <c r="F36" s="947"/>
      <c r="G36" s="947"/>
    </row>
    <row r="37" customFormat="false" ht="12.75" hidden="false" customHeight="true" outlineLevel="0" collapsed="false">
      <c r="A37" s="422"/>
      <c r="B37" s="422"/>
      <c r="C37" s="947"/>
      <c r="D37" s="947"/>
      <c r="E37" s="947"/>
      <c r="F37" s="947"/>
      <c r="G37" s="94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A20" activePane="bottomLeft" state="frozen"/>
      <selection pane="topLeft" activeCell="A1" activeCellId="0" sqref="A1"/>
      <selection pane="bottomLeft" activeCell="I2" activeCellId="0" sqref="I2"/>
    </sheetView>
  </sheetViews>
  <sheetFormatPr defaultColWidth="8.96875" defaultRowHeight="14.25" zeroHeight="false" outlineLevelRow="0" outlineLevelCol="0"/>
  <cols>
    <col collapsed="false" customWidth="true" hidden="false" outlineLevel="0" max="1" min="1" style="15" width="23.12"/>
    <col collapsed="false" customWidth="true" hidden="false" outlineLevel="0" max="2" min="2" style="15" width="9.12"/>
    <col collapsed="false" customWidth="true" hidden="false" outlineLevel="0" max="3" min="3" style="15" width="10.87"/>
    <col collapsed="false" customWidth="true" hidden="false" outlineLevel="0" max="12" min="4" style="15" width="9.12"/>
  </cols>
  <sheetData>
    <row r="1" customFormat="false" ht="14.25" hidden="false" customHeight="true" outlineLevel="0" collapsed="false">
      <c r="A1" s="83" t="s">
        <v>1889</v>
      </c>
      <c r="B1" s="83"/>
      <c r="C1" s="83"/>
      <c r="D1" s="83"/>
      <c r="E1" s="83"/>
      <c r="H1" s="202"/>
      <c r="I1" s="202"/>
      <c r="J1" s="84" t="s">
        <v>153</v>
      </c>
      <c r="K1" s="84"/>
      <c r="L1" s="202"/>
    </row>
    <row r="2" customFormat="false" ht="14.25" hidden="false" customHeight="true" outlineLevel="0" collapsed="false">
      <c r="A2" s="122" t="s">
        <v>1890</v>
      </c>
      <c r="B2" s="122"/>
      <c r="C2" s="122"/>
      <c r="D2" s="122"/>
      <c r="E2" s="122"/>
      <c r="H2" s="202"/>
      <c r="I2" s="202"/>
      <c r="J2" s="123" t="s">
        <v>155</v>
      </c>
      <c r="K2" s="123"/>
      <c r="L2" s="202"/>
    </row>
    <row r="3" customFormat="false" ht="14.85" hidden="false" customHeight="true" outlineLevel="0" collapsed="false">
      <c r="A3" s="589" t="s">
        <v>1891</v>
      </c>
      <c r="B3" s="205" t="s">
        <v>1892</v>
      </c>
      <c r="C3" s="205"/>
      <c r="D3" s="205"/>
      <c r="E3" s="205"/>
      <c r="F3" s="205"/>
      <c r="G3" s="205"/>
      <c r="H3" s="205"/>
      <c r="I3" s="205"/>
      <c r="J3" s="205"/>
      <c r="K3" s="205"/>
      <c r="L3" s="205"/>
    </row>
    <row r="4" customFormat="false" ht="14.85" hidden="false" customHeight="true" outlineLevel="0" collapsed="false">
      <c r="A4" s="589"/>
      <c r="B4" s="205"/>
      <c r="C4" s="205"/>
      <c r="D4" s="205"/>
      <c r="E4" s="205"/>
      <c r="F4" s="205"/>
      <c r="G4" s="205"/>
      <c r="H4" s="205"/>
      <c r="I4" s="205"/>
      <c r="J4" s="205"/>
      <c r="K4" s="205"/>
      <c r="L4" s="205"/>
    </row>
    <row r="5" customFormat="false" ht="14.85" hidden="false" customHeight="true" outlineLevel="0" collapsed="false">
      <c r="A5" s="589"/>
      <c r="B5" s="420" t="s">
        <v>1893</v>
      </c>
      <c r="C5" s="420" t="s">
        <v>1894</v>
      </c>
      <c r="D5" s="124" t="s">
        <v>1895</v>
      </c>
      <c r="E5" s="124"/>
      <c r="F5" s="124"/>
      <c r="G5" s="124"/>
      <c r="H5" s="124"/>
      <c r="I5" s="124"/>
      <c r="J5" s="124"/>
      <c r="K5" s="124"/>
      <c r="L5" s="1139" t="s">
        <v>1896</v>
      </c>
    </row>
    <row r="6" customFormat="false" ht="14.85" hidden="false" customHeight="true" outlineLevel="0" collapsed="false">
      <c r="A6" s="589"/>
      <c r="B6" s="420"/>
      <c r="C6" s="420"/>
      <c r="D6" s="124"/>
      <c r="E6" s="124"/>
      <c r="F6" s="124"/>
      <c r="G6" s="124"/>
      <c r="H6" s="124"/>
      <c r="I6" s="124"/>
      <c r="J6" s="124"/>
      <c r="K6" s="124"/>
      <c r="L6" s="1139"/>
    </row>
    <row r="7" customFormat="false" ht="14.85" hidden="false" customHeight="true" outlineLevel="0" collapsed="false">
      <c r="A7" s="589"/>
      <c r="B7" s="420"/>
      <c r="C7" s="420"/>
      <c r="D7" s="681" t="s">
        <v>1897</v>
      </c>
      <c r="E7" s="1140"/>
      <c r="F7" s="845" t="s">
        <v>1898</v>
      </c>
      <c r="G7" s="845"/>
      <c r="H7" s="845"/>
      <c r="I7" s="845"/>
      <c r="J7" s="845"/>
      <c r="K7" s="845"/>
      <c r="L7" s="1139"/>
    </row>
    <row r="8" customFormat="false" ht="14.85" hidden="false" customHeight="true" outlineLevel="0" collapsed="false">
      <c r="A8" s="589"/>
      <c r="B8" s="420"/>
      <c r="C8" s="420"/>
      <c r="D8" s="681"/>
      <c r="E8" s="420" t="s">
        <v>1899</v>
      </c>
      <c r="F8" s="30" t="s">
        <v>1900</v>
      </c>
      <c r="G8" s="720"/>
      <c r="H8" s="204"/>
      <c r="I8" s="30" t="s">
        <v>1901</v>
      </c>
      <c r="J8" s="720"/>
      <c r="K8" s="204"/>
      <c r="L8" s="1139"/>
    </row>
    <row r="9" customFormat="false" ht="14.85" hidden="false" customHeight="true" outlineLevel="0" collapsed="false">
      <c r="A9" s="589"/>
      <c r="B9" s="420"/>
      <c r="C9" s="420"/>
      <c r="D9" s="681"/>
      <c r="E9" s="420"/>
      <c r="F9" s="30"/>
      <c r="G9" s="721"/>
      <c r="H9" s="206"/>
      <c r="I9" s="30"/>
      <c r="J9" s="721"/>
      <c r="K9" s="206"/>
      <c r="L9" s="1139"/>
    </row>
    <row r="10" customFormat="false" ht="14.85" hidden="false" customHeight="true" outlineLevel="0" collapsed="false">
      <c r="A10" s="589"/>
      <c r="B10" s="420"/>
      <c r="C10" s="420"/>
      <c r="D10" s="681"/>
      <c r="E10" s="420"/>
      <c r="F10" s="30"/>
      <c r="G10" s="31" t="s">
        <v>1902</v>
      </c>
      <c r="H10" s="31" t="s">
        <v>1903</v>
      </c>
      <c r="I10" s="30"/>
      <c r="J10" s="31" t="s">
        <v>1904</v>
      </c>
      <c r="K10" s="31" t="s">
        <v>1903</v>
      </c>
      <c r="L10" s="1139"/>
    </row>
    <row r="11" customFormat="false" ht="14.85" hidden="false" customHeight="true" outlineLevel="0" collapsed="false">
      <c r="A11" s="589"/>
      <c r="B11" s="420"/>
      <c r="C11" s="420"/>
      <c r="D11" s="681"/>
      <c r="E11" s="420"/>
      <c r="F11" s="30"/>
      <c r="G11" s="31"/>
      <c r="H11" s="31"/>
      <c r="I11" s="30"/>
      <c r="J11" s="31"/>
      <c r="K11" s="31"/>
      <c r="L11" s="1139"/>
    </row>
    <row r="12" customFormat="false" ht="14.85" hidden="false" customHeight="true" outlineLevel="0" collapsed="false">
      <c r="A12" s="589"/>
      <c r="B12" s="420"/>
      <c r="C12" s="420"/>
      <c r="D12" s="681"/>
      <c r="E12" s="420"/>
      <c r="F12" s="30"/>
      <c r="G12" s="31"/>
      <c r="H12" s="31"/>
      <c r="I12" s="30"/>
      <c r="J12" s="31"/>
      <c r="K12" s="31"/>
      <c r="L12" s="1139"/>
    </row>
    <row r="13" customFormat="false" ht="14.85" hidden="false" customHeight="true" outlineLevel="0" collapsed="false">
      <c r="A13" s="589"/>
      <c r="B13" s="420"/>
      <c r="C13" s="420"/>
      <c r="D13" s="681"/>
      <c r="E13" s="420"/>
      <c r="F13" s="30"/>
      <c r="G13" s="31"/>
      <c r="H13" s="31"/>
      <c r="I13" s="30"/>
      <c r="J13" s="31"/>
      <c r="K13" s="31"/>
      <c r="L13" s="1139"/>
    </row>
    <row r="14" customFormat="false" ht="14.85" hidden="false" customHeight="true" outlineLevel="0" collapsed="false">
      <c r="A14" s="589"/>
      <c r="B14" s="420"/>
      <c r="C14" s="420"/>
      <c r="D14" s="681"/>
      <c r="E14" s="420"/>
      <c r="F14" s="30"/>
      <c r="G14" s="31"/>
      <c r="H14" s="31"/>
      <c r="I14" s="30"/>
      <c r="J14" s="31"/>
      <c r="K14" s="31"/>
      <c r="L14" s="1139"/>
    </row>
    <row r="15" customFormat="false" ht="14.85" hidden="false" customHeight="true" outlineLevel="0" collapsed="false">
      <c r="A15" s="589"/>
      <c r="B15" s="420"/>
      <c r="C15" s="420"/>
      <c r="D15" s="681"/>
      <c r="E15" s="420"/>
      <c r="F15" s="30"/>
      <c r="G15" s="31"/>
      <c r="H15" s="31"/>
      <c r="I15" s="30"/>
      <c r="J15" s="31"/>
      <c r="K15" s="31"/>
      <c r="L15" s="1139"/>
    </row>
    <row r="16" customFormat="false" ht="14.85" hidden="false" customHeight="true" outlineLevel="0" collapsed="false">
      <c r="A16" s="589"/>
      <c r="B16" s="420"/>
      <c r="C16" s="420"/>
      <c r="D16" s="681"/>
      <c r="E16" s="420"/>
      <c r="F16" s="30"/>
      <c r="G16" s="31"/>
      <c r="H16" s="31"/>
      <c r="I16" s="30"/>
      <c r="J16" s="31"/>
      <c r="K16" s="31"/>
      <c r="L16" s="1139"/>
    </row>
    <row r="17" customFormat="false" ht="14.85" hidden="false" customHeight="true" outlineLevel="0" collapsed="false">
      <c r="A17" s="589"/>
      <c r="B17" s="420"/>
      <c r="C17" s="420"/>
      <c r="D17" s="681"/>
      <c r="E17" s="420"/>
      <c r="F17" s="30"/>
      <c r="G17" s="31"/>
      <c r="H17" s="31"/>
      <c r="I17" s="30"/>
      <c r="J17" s="31"/>
      <c r="K17" s="31"/>
      <c r="L17" s="1139"/>
    </row>
    <row r="18" customFormat="false" ht="14.85" hidden="false" customHeight="true" outlineLevel="0" collapsed="false">
      <c r="A18" s="589"/>
      <c r="B18" s="420"/>
      <c r="C18" s="420"/>
      <c r="D18" s="681"/>
      <c r="E18" s="420"/>
      <c r="F18" s="30"/>
      <c r="G18" s="31"/>
      <c r="H18" s="31"/>
      <c r="I18" s="30"/>
      <c r="J18" s="31"/>
      <c r="K18" s="31"/>
      <c r="L18" s="1139"/>
    </row>
    <row r="19" customFormat="false" ht="18.75" hidden="false" customHeight="true" outlineLevel="0" collapsed="false">
      <c r="A19" s="589"/>
      <c r="B19" s="420"/>
      <c r="C19" s="420"/>
      <c r="D19" s="681"/>
      <c r="E19" s="420"/>
      <c r="F19" s="30"/>
      <c r="G19" s="31"/>
      <c r="H19" s="31"/>
      <c r="I19" s="30"/>
      <c r="J19" s="31"/>
      <c r="K19" s="31"/>
      <c r="L19" s="1139"/>
    </row>
    <row r="20" customFormat="false" ht="22.5" hidden="false" customHeight="true" outlineLevel="0" collapsed="false">
      <c r="A20" s="1141" t="s">
        <v>1872</v>
      </c>
      <c r="B20" s="1080" t="n">
        <v>189</v>
      </c>
      <c r="C20" s="1123" t="n">
        <v>17089</v>
      </c>
      <c r="D20" s="1123" t="n">
        <v>328495</v>
      </c>
      <c r="E20" s="1123" t="n">
        <v>71836</v>
      </c>
      <c r="F20" s="1123" t="n">
        <v>9942</v>
      </c>
      <c r="G20" s="1123" t="n">
        <v>215</v>
      </c>
      <c r="H20" s="1123" t="n">
        <v>1697</v>
      </c>
      <c r="I20" s="1123" t="n">
        <v>273471</v>
      </c>
      <c r="J20" s="1123" t="n">
        <v>241</v>
      </c>
      <c r="K20" s="1123" t="n">
        <v>68588</v>
      </c>
      <c r="L20" s="1134" t="n">
        <v>2860662</v>
      </c>
    </row>
    <row r="21" customFormat="false" ht="14.1" hidden="false" customHeight="true" outlineLevel="0" collapsed="false">
      <c r="A21" s="857" t="s">
        <v>1782</v>
      </c>
      <c r="B21" s="1089"/>
      <c r="C21" s="1126"/>
      <c r="D21" s="1126"/>
      <c r="E21" s="1126"/>
      <c r="F21" s="1126"/>
      <c r="G21" s="1126"/>
      <c r="H21" s="1126"/>
      <c r="I21" s="1126"/>
      <c r="J21" s="1126"/>
      <c r="K21" s="1126"/>
      <c r="L21" s="1135"/>
    </row>
    <row r="22" customFormat="false" ht="14.1" hidden="false" customHeight="true" outlineLevel="0" collapsed="false">
      <c r="A22" s="1142" t="s">
        <v>1783</v>
      </c>
      <c r="B22" s="1085" t="n">
        <v>13</v>
      </c>
      <c r="C22" s="1129" t="n">
        <v>1364</v>
      </c>
      <c r="D22" s="1129" t="n">
        <v>26905</v>
      </c>
      <c r="E22" s="1129" t="n">
        <v>6731</v>
      </c>
      <c r="F22" s="1129" t="n">
        <v>771</v>
      </c>
      <c r="G22" s="1129" t="n">
        <v>17</v>
      </c>
      <c r="H22" s="1129" t="n">
        <v>110</v>
      </c>
      <c r="I22" s="1129" t="n">
        <v>22712</v>
      </c>
      <c r="J22" s="1129" t="n">
        <v>12</v>
      </c>
      <c r="K22" s="1129" t="n">
        <v>6498</v>
      </c>
      <c r="L22" s="1136" t="n">
        <v>227258</v>
      </c>
    </row>
    <row r="23" customFormat="false" ht="14.1" hidden="false" customHeight="true" outlineLevel="0" collapsed="false">
      <c r="A23" s="1143" t="s">
        <v>1784</v>
      </c>
      <c r="B23" s="1089" t="n">
        <v>6</v>
      </c>
      <c r="C23" s="1126" t="n">
        <v>964</v>
      </c>
      <c r="D23" s="1126" t="n">
        <v>12117</v>
      </c>
      <c r="E23" s="1126" t="n">
        <v>1743</v>
      </c>
      <c r="F23" s="1126" t="n">
        <v>342</v>
      </c>
      <c r="G23" s="1126" t="n">
        <v>13</v>
      </c>
      <c r="H23" s="1126" t="n">
        <v>41</v>
      </c>
      <c r="I23" s="1126" t="n">
        <v>10103</v>
      </c>
      <c r="J23" s="1126" t="n">
        <v>10</v>
      </c>
      <c r="K23" s="1126" t="n">
        <v>1645</v>
      </c>
      <c r="L23" s="1135" t="n">
        <v>139624</v>
      </c>
    </row>
    <row r="24" customFormat="false" ht="14.1" hidden="false" customHeight="true" outlineLevel="0" collapsed="false">
      <c r="A24" s="1143" t="s">
        <v>1785</v>
      </c>
      <c r="B24" s="1089" t="n">
        <v>5</v>
      </c>
      <c r="C24" s="1126" t="n">
        <v>1147</v>
      </c>
      <c r="D24" s="1126" t="n">
        <v>9354</v>
      </c>
      <c r="E24" s="1126" t="n">
        <v>1136</v>
      </c>
      <c r="F24" s="1126" t="n">
        <v>244</v>
      </c>
      <c r="G24" s="1126" t="n">
        <v>8</v>
      </c>
      <c r="H24" s="1126" t="n">
        <v>24</v>
      </c>
      <c r="I24" s="1126" t="n">
        <v>7327</v>
      </c>
      <c r="J24" s="1126" t="n">
        <v>6</v>
      </c>
      <c r="K24" s="1126" t="n">
        <v>1075</v>
      </c>
      <c r="L24" s="1135" t="n">
        <v>123956</v>
      </c>
    </row>
    <row r="25" customFormat="false" ht="14.1" hidden="false" customHeight="true" outlineLevel="0" collapsed="false">
      <c r="A25" s="1143" t="s">
        <v>1786</v>
      </c>
      <c r="B25" s="1089" t="n">
        <v>6</v>
      </c>
      <c r="C25" s="1126" t="n">
        <v>468</v>
      </c>
      <c r="D25" s="1126" t="n">
        <v>7960</v>
      </c>
      <c r="E25" s="1126" t="n">
        <v>2740</v>
      </c>
      <c r="F25" s="1126" t="n">
        <v>166</v>
      </c>
      <c r="G25" s="1126" t="n">
        <v>3</v>
      </c>
      <c r="H25" s="1126" t="n">
        <v>30</v>
      </c>
      <c r="I25" s="1126" t="n">
        <v>6870</v>
      </c>
      <c r="J25" s="1126" t="n">
        <v>5</v>
      </c>
      <c r="K25" s="1126" t="n">
        <v>2677</v>
      </c>
      <c r="L25" s="1135" t="n">
        <v>75745</v>
      </c>
    </row>
    <row r="26" customFormat="false" ht="14.1" hidden="false" customHeight="true" outlineLevel="0" collapsed="false">
      <c r="A26" s="1143" t="s">
        <v>1833</v>
      </c>
      <c r="B26" s="1089" t="n">
        <v>4</v>
      </c>
      <c r="C26" s="1126" t="n">
        <v>956</v>
      </c>
      <c r="D26" s="1126" t="n">
        <v>15156</v>
      </c>
      <c r="E26" s="1126" t="n">
        <v>2852</v>
      </c>
      <c r="F26" s="1126" t="n">
        <v>443</v>
      </c>
      <c r="G26" s="1126" t="n">
        <v>6</v>
      </c>
      <c r="H26" s="1126" t="n">
        <v>54</v>
      </c>
      <c r="I26" s="1126" t="n">
        <v>12046</v>
      </c>
      <c r="J26" s="1126" t="n">
        <v>22</v>
      </c>
      <c r="K26" s="1126" t="n">
        <v>2756</v>
      </c>
      <c r="L26" s="1135" t="n">
        <v>175577</v>
      </c>
    </row>
    <row r="27" customFormat="false" ht="14.1" hidden="false" customHeight="true" outlineLevel="0" collapsed="false">
      <c r="A27" s="1143" t="s">
        <v>1788</v>
      </c>
      <c r="B27" s="1089" t="n">
        <v>24</v>
      </c>
      <c r="C27" s="1126" t="n">
        <v>1126</v>
      </c>
      <c r="D27" s="1126" t="n">
        <v>24817</v>
      </c>
      <c r="E27" s="1126" t="n">
        <v>3974</v>
      </c>
      <c r="F27" s="1126" t="n">
        <v>712</v>
      </c>
      <c r="G27" s="1126" t="n">
        <v>11</v>
      </c>
      <c r="H27" s="1126" t="n">
        <v>99</v>
      </c>
      <c r="I27" s="1126" t="n">
        <v>19426</v>
      </c>
      <c r="J27" s="1126" t="n">
        <v>16</v>
      </c>
      <c r="K27" s="1126" t="n">
        <v>3707</v>
      </c>
      <c r="L27" s="1135" t="n">
        <v>251316</v>
      </c>
    </row>
    <row r="28" customFormat="false" ht="14.1" hidden="false" customHeight="true" outlineLevel="0" collapsed="false">
      <c r="A28" s="1143" t="s">
        <v>1789</v>
      </c>
      <c r="B28" s="1089" t="n">
        <v>72</v>
      </c>
      <c r="C28" s="1126" t="n">
        <v>3111</v>
      </c>
      <c r="D28" s="1126" t="n">
        <v>97880</v>
      </c>
      <c r="E28" s="1126" t="n">
        <v>27341</v>
      </c>
      <c r="F28" s="1126" t="n">
        <v>3367</v>
      </c>
      <c r="G28" s="1126" t="n">
        <v>55</v>
      </c>
      <c r="H28" s="1126" t="n">
        <v>800</v>
      </c>
      <c r="I28" s="1126" t="n">
        <v>84485</v>
      </c>
      <c r="J28" s="1126" t="n">
        <v>56</v>
      </c>
      <c r="K28" s="1126" t="n">
        <v>26055</v>
      </c>
      <c r="L28" s="1135" t="n">
        <v>470399</v>
      </c>
    </row>
    <row r="29" customFormat="false" ht="14.1" hidden="false" customHeight="true" outlineLevel="0" collapsed="false">
      <c r="A29" s="1143" t="s">
        <v>1874</v>
      </c>
      <c r="B29" s="1089" t="n">
        <v>2</v>
      </c>
      <c r="C29" s="1126" t="n">
        <v>479</v>
      </c>
      <c r="D29" s="1126" t="n">
        <v>5658</v>
      </c>
      <c r="E29" s="1126" t="n">
        <v>1414</v>
      </c>
      <c r="F29" s="1126" t="n">
        <v>123</v>
      </c>
      <c r="G29" s="1126" t="n">
        <v>2</v>
      </c>
      <c r="H29" s="1126" t="n">
        <v>30</v>
      </c>
      <c r="I29" s="1126" t="n">
        <v>4732</v>
      </c>
      <c r="J29" s="1126" t="n">
        <v>6</v>
      </c>
      <c r="K29" s="1126" t="n">
        <v>1368</v>
      </c>
      <c r="L29" s="1135" t="n">
        <v>71178</v>
      </c>
    </row>
    <row r="30" customFormat="false" ht="14.1" hidden="false" customHeight="true" outlineLevel="0" collapsed="false">
      <c r="A30" s="1143" t="s">
        <v>1791</v>
      </c>
      <c r="B30" s="1089" t="n">
        <v>2</v>
      </c>
      <c r="C30" s="1126" t="n">
        <v>747</v>
      </c>
      <c r="D30" s="1126" t="n">
        <v>8126</v>
      </c>
      <c r="E30" s="1126" t="n">
        <v>1065</v>
      </c>
      <c r="F30" s="1126" t="n">
        <v>242</v>
      </c>
      <c r="G30" s="1126" t="n">
        <v>7</v>
      </c>
      <c r="H30" s="1126" t="n">
        <v>27</v>
      </c>
      <c r="I30" s="1126" t="n">
        <v>6231</v>
      </c>
      <c r="J30" s="1126" t="n">
        <v>7</v>
      </c>
      <c r="K30" s="1126" t="n">
        <v>986</v>
      </c>
      <c r="L30" s="1135" t="n">
        <v>115757</v>
      </c>
    </row>
    <row r="31" customFormat="false" ht="14.1" hidden="false" customHeight="true" outlineLevel="0" collapsed="false">
      <c r="A31" s="1143" t="s">
        <v>1792</v>
      </c>
      <c r="B31" s="1089" t="n">
        <v>2</v>
      </c>
      <c r="C31" s="1126" t="n">
        <v>471</v>
      </c>
      <c r="D31" s="1126" t="n">
        <v>4811</v>
      </c>
      <c r="E31" s="1126" t="n">
        <v>573</v>
      </c>
      <c r="F31" s="1126" t="n">
        <v>106</v>
      </c>
      <c r="G31" s="1126" t="n">
        <v>3</v>
      </c>
      <c r="H31" s="1126" t="n">
        <v>19</v>
      </c>
      <c r="I31" s="1126" t="n">
        <v>3432</v>
      </c>
      <c r="J31" s="1126" t="n">
        <v>9</v>
      </c>
      <c r="K31" s="1126" t="n">
        <v>538</v>
      </c>
      <c r="L31" s="1135" t="n">
        <v>72308</v>
      </c>
    </row>
    <row r="32" customFormat="false" ht="14.1" hidden="false" customHeight="true" outlineLevel="0" collapsed="false">
      <c r="A32" s="1143" t="s">
        <v>1905</v>
      </c>
      <c r="B32" s="1089" t="n">
        <v>6</v>
      </c>
      <c r="C32" s="1126" t="n">
        <v>1038</v>
      </c>
      <c r="D32" s="1126" t="n">
        <v>23403</v>
      </c>
      <c r="E32" s="1126" t="n">
        <v>4275</v>
      </c>
      <c r="F32" s="1126" t="n">
        <v>807</v>
      </c>
      <c r="G32" s="1126" t="n">
        <v>13</v>
      </c>
      <c r="H32" s="1126" t="n">
        <v>124</v>
      </c>
      <c r="I32" s="1126" t="n">
        <v>20184</v>
      </c>
      <c r="J32" s="1126" t="n">
        <v>6</v>
      </c>
      <c r="K32" s="1126" t="n">
        <v>4081</v>
      </c>
      <c r="L32" s="1135" t="n">
        <v>189001</v>
      </c>
    </row>
    <row r="33" customFormat="false" ht="14.1" hidden="false" customHeight="true" outlineLevel="0" collapsed="false">
      <c r="A33" s="1143" t="s">
        <v>1906</v>
      </c>
      <c r="B33" s="1089" t="n">
        <v>12</v>
      </c>
      <c r="C33" s="1126" t="n">
        <v>1144</v>
      </c>
      <c r="D33" s="1126" t="n">
        <v>35380</v>
      </c>
      <c r="E33" s="1126" t="n">
        <v>5943</v>
      </c>
      <c r="F33" s="1126" t="n">
        <v>1156</v>
      </c>
      <c r="G33" s="1126" t="n">
        <v>34</v>
      </c>
      <c r="H33" s="1126" t="n">
        <v>147</v>
      </c>
      <c r="I33" s="1126" t="n">
        <v>29064</v>
      </c>
      <c r="J33" s="1126" t="n">
        <v>31</v>
      </c>
      <c r="K33" s="1126" t="n">
        <v>5666</v>
      </c>
      <c r="L33" s="1135" t="n">
        <v>330819</v>
      </c>
    </row>
    <row r="34" customFormat="false" ht="14.1" hidden="false" customHeight="true" outlineLevel="0" collapsed="false">
      <c r="A34" s="1143" t="s">
        <v>1875</v>
      </c>
      <c r="B34" s="1089" t="n">
        <v>3</v>
      </c>
      <c r="C34" s="1126" t="n">
        <v>482</v>
      </c>
      <c r="D34" s="1126" t="n">
        <v>4999</v>
      </c>
      <c r="E34" s="1126" t="n">
        <v>573</v>
      </c>
      <c r="F34" s="1126" t="n">
        <v>220</v>
      </c>
      <c r="G34" s="1126" t="n">
        <v>14</v>
      </c>
      <c r="H34" s="1126" t="n">
        <v>25</v>
      </c>
      <c r="I34" s="1126" t="n">
        <v>3815</v>
      </c>
      <c r="J34" s="1126" t="n">
        <v>3</v>
      </c>
      <c r="K34" s="1126" t="n">
        <v>530</v>
      </c>
      <c r="L34" s="1135" t="n">
        <v>82959</v>
      </c>
    </row>
    <row r="35" s="1091" customFormat="true" ht="14.1" hidden="false" customHeight="true" outlineLevel="0" collapsed="false">
      <c r="A35" s="1143" t="s">
        <v>1907</v>
      </c>
      <c r="B35" s="1089" t="n">
        <v>4</v>
      </c>
      <c r="C35" s="1126" t="n">
        <v>693</v>
      </c>
      <c r="D35" s="1126" t="n">
        <v>6516</v>
      </c>
      <c r="E35" s="1126" t="n">
        <v>967</v>
      </c>
      <c r="F35" s="1126" t="n">
        <v>140</v>
      </c>
      <c r="G35" s="1126" t="n">
        <v>6</v>
      </c>
      <c r="H35" s="1126" t="n">
        <v>6</v>
      </c>
      <c r="I35" s="1126" t="n">
        <v>5283</v>
      </c>
      <c r="J35" s="1126" t="n">
        <v>7</v>
      </c>
      <c r="K35" s="1126" t="n">
        <v>945</v>
      </c>
      <c r="L35" s="1135" t="n">
        <v>84795</v>
      </c>
    </row>
    <row r="36" s="1092" customFormat="true" ht="14.1" hidden="false" customHeight="true" outlineLevel="0" collapsed="false">
      <c r="A36" s="1143" t="s">
        <v>1797</v>
      </c>
      <c r="B36" s="1089" t="n">
        <v>21</v>
      </c>
      <c r="C36" s="1126" t="n">
        <v>1796</v>
      </c>
      <c r="D36" s="1126" t="n">
        <v>30750</v>
      </c>
      <c r="E36" s="1126" t="n">
        <v>6126</v>
      </c>
      <c r="F36" s="1126" t="n">
        <v>839</v>
      </c>
      <c r="G36" s="1126" t="n">
        <v>14</v>
      </c>
      <c r="H36" s="1126" t="n">
        <v>123</v>
      </c>
      <c r="I36" s="1126" t="n">
        <v>25060</v>
      </c>
      <c r="J36" s="1126" t="n">
        <v>34</v>
      </c>
      <c r="K36" s="1126" t="n">
        <v>5788</v>
      </c>
      <c r="L36" s="1135" t="n">
        <v>288240</v>
      </c>
    </row>
    <row r="37" customFormat="false" ht="14.1" hidden="false" customHeight="true" outlineLevel="0" collapsed="false">
      <c r="A37" s="1143" t="s">
        <v>1908</v>
      </c>
      <c r="B37" s="1089" t="n">
        <v>7</v>
      </c>
      <c r="C37" s="1126" t="n">
        <v>1103</v>
      </c>
      <c r="D37" s="1126" t="n">
        <v>14663</v>
      </c>
      <c r="E37" s="1126" t="n">
        <v>4383</v>
      </c>
      <c r="F37" s="1126" t="n">
        <v>264</v>
      </c>
      <c r="G37" s="1126" t="n">
        <v>9</v>
      </c>
      <c r="H37" s="1126" t="n">
        <v>38</v>
      </c>
      <c r="I37" s="1126" t="n">
        <v>12701</v>
      </c>
      <c r="J37" s="1126" t="n">
        <v>11</v>
      </c>
      <c r="K37" s="1126" t="n">
        <v>4273</v>
      </c>
      <c r="L37" s="1135" t="n">
        <v>161730</v>
      </c>
    </row>
    <row r="38" customFormat="false" ht="14.1" hidden="false" customHeight="true" outlineLevel="0" collapsed="false">
      <c r="A38" s="743" t="s">
        <v>1909</v>
      </c>
      <c r="B38" s="743"/>
      <c r="C38" s="743"/>
      <c r="D38" s="743"/>
      <c r="E38" s="743"/>
      <c r="F38" s="743"/>
      <c r="G38" s="743"/>
      <c r="H38" s="743"/>
      <c r="I38" s="743"/>
      <c r="J38" s="743"/>
      <c r="K38" s="743"/>
      <c r="L38" s="743"/>
    </row>
    <row r="39" customFormat="false" ht="14.1" hidden="false" customHeight="true" outlineLevel="0" collapsed="false">
      <c r="A39" s="414" t="s">
        <v>1423</v>
      </c>
      <c r="B39" s="414"/>
      <c r="C39" s="414"/>
      <c r="D39" s="414"/>
      <c r="E39" s="414"/>
      <c r="F39" s="414"/>
      <c r="G39" s="414"/>
      <c r="H39" s="414"/>
      <c r="I39" s="414"/>
      <c r="J39" s="414"/>
      <c r="K39" s="414"/>
      <c r="L39" s="414"/>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2" display="Powrót do spisu tablic"/>
    <hyperlink ref="J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pakowski Wojciech</cp:lastModifiedBy>
  <cp:lastPrinted>2012-06-05T13:34:49Z</cp:lastPrinted>
  <dcterms:modified xsi:type="dcterms:W3CDTF">2014-01-17T08:37:04Z</dcterms:modified>
  <cp:revision>0</cp:revision>
  <dc:subject/>
  <dc:title/>
</cp:coreProperties>
</file>