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_CZ.1" sheetId="36" state="visible" r:id="rId37"/>
    <sheet name="Tabl17_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7CZ.5" sheetId="56" state="visible" r:id="rId57"/>
    <sheet name="Tabl.28CZ.1" sheetId="57" state="visible" r:id="rId58"/>
    <sheet name="Tabl.28CZ.2" sheetId="58" state="visible" r:id="rId59"/>
    <sheet name="Tabl.28CZ.3" sheetId="59" state="visible" r:id="rId60"/>
    <sheet name="Tabl.28CZ.4" sheetId="60" state="visible" r:id="rId61"/>
    <sheet name="Tabl.29" sheetId="61" state="visible" r:id="rId62"/>
    <sheet name="Tabl.30CZ.1" sheetId="62" state="visible" r:id="rId63"/>
    <sheet name="Tabl.30CZ.2" sheetId="63" state="visible" r:id="rId64"/>
    <sheet name="Tabl.31CZ.1" sheetId="64" state="visible" r:id="rId65"/>
    <sheet name="Tabl.31CZ.2"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 sheetId="71" state="visible" r:id="rId72"/>
    <sheet name="Tabl.36" sheetId="72" state="visible" r:id="rId73"/>
    <sheet name="Tabl.37" sheetId="73" state="visible" r:id="rId74"/>
    <sheet name="Tabl.38" sheetId="74" state="visible" r:id="rId75"/>
    <sheet name="Tabl.39" sheetId="75" state="visible" r:id="rId76"/>
    <sheet name="Tabl.40" sheetId="76" state="visible" r:id="rId77"/>
    <sheet name="Tabl.41" sheetId="77" state="visible" r:id="rId78"/>
    <sheet name="Tabl.42" sheetId="78" state="visible" r:id="rId79"/>
    <sheet name="Tabl.43CZ.1" sheetId="79" state="visible" r:id="rId80"/>
    <sheet name="Tabl.43CZ.2" sheetId="80" state="visible" r:id="rId81"/>
    <sheet name="Tabl.43CZ.3" sheetId="81" state="visible" r:id="rId82"/>
    <sheet name="Tabl. 44CZ.1" sheetId="82" state="visible" r:id="rId83"/>
    <sheet name="Tabl. 44CZ.2" sheetId="83" state="visible" r:id="rId84"/>
    <sheet name="Tabl. 44CZ.3" sheetId="84" state="visible" r:id="rId85"/>
    <sheet name="Tabl. 44CZ.4 " sheetId="85" state="visible" r:id="rId86"/>
    <sheet name="Tabl. 45CZ.1" sheetId="86" state="visible" r:id="rId87"/>
    <sheet name="Tabl. 45CZ.2" sheetId="87" state="visible" r:id="rId88"/>
    <sheet name="Tabl. 45CZ.3" sheetId="88" state="visible" r:id="rId89"/>
    <sheet name="Tabl. 45CZ.4" sheetId="89" state="visible" r:id="rId90"/>
    <sheet name="Tabl. 45CZ.5" sheetId="90" state="visible" r:id="rId91"/>
    <sheet name="Tabl. 45CZ.6" sheetId="91" state="visible" r:id="rId92"/>
  </sheets>
  <definedNames>
    <definedName function="false" hidden="false" localSheetId="0" name="_xlnm.Print_Area" vbProcedure="false">'Spis tablic     List of tables'!$A$1:$B$117</definedName>
    <definedName function="false" hidden="false" localSheetId="28" name="_xlnm.Print_Area" vbProcedure="false">'Tabl. 14CZ.1'!$A$1:$M$61</definedName>
    <definedName function="false" hidden="false" localSheetId="28" name="_xlnm.Print_Titles" vbProcedure="false">'Tabl. 14CZ.1'!$1:$21</definedName>
    <definedName function="false" hidden="false" localSheetId="29" name="_xlnm.Print_Area" vbProcedure="false">'Tabl. 14CZ.2'!$A$1:$M$61</definedName>
    <definedName function="false" hidden="false" localSheetId="29" name="_xlnm.Print_Titles" vbProcedure="false">'Tabl. 14CZ.2'!$1:$21</definedName>
    <definedName function="false" hidden="false" localSheetId="30" name="_xlnm.Print_Area" vbProcedure="false">'Tabl. 14CZ.3'!$A$1:$M$61</definedName>
    <definedName function="false" hidden="false" localSheetId="30" name="_xlnm.Print_Titles" vbProcedure="false">'Tabl. 14CZ.3'!$1:$21</definedName>
    <definedName function="false" hidden="false" localSheetId="31" name="_xlnm.Print_Area" vbProcedure="false">'Tabl. 15CZ.1 '!$A$1:$M$58</definedName>
    <definedName function="false" hidden="false" localSheetId="31" name="_xlnm.Print_Titles" vbProcedure="false">'Tabl. 15CZ.1 '!$1:$18</definedName>
    <definedName function="false" hidden="false" localSheetId="9" name="_xlnm.Print_Area" vbProcedure="false">'Tabl. 3'!$A$1:$M$37</definedName>
    <definedName function="false" hidden="false" localSheetId="9" name="_xlnm.Print_Titles" vbProcedure="false">'Tabl. 3'!$1:$15</definedName>
    <definedName function="false" hidden="false" localSheetId="81" name="_xlnm.Print_Area" vbProcedure="false">'Tabl. 44CZ.1'!$A$1:$M$65</definedName>
    <definedName function="false" hidden="false" localSheetId="81" name="_xlnm.Print_Titles" vbProcedure="false">'Tabl. 44CZ.1'!$6:$18</definedName>
    <definedName function="false" hidden="false" localSheetId="82" name="_xlnm.Print_Area" vbProcedure="false">'Tabl. 44CZ.2'!$A$1:$N$60</definedName>
    <definedName function="false" hidden="false" localSheetId="82" name="_xlnm.Print_Titles" vbProcedure="false">'Tabl. 44CZ.2'!$3:$15</definedName>
    <definedName function="false" hidden="false" localSheetId="83" name="_xlnm.Print_Area" vbProcedure="false">'Tabl. 44CZ.3'!$A$1:$M$58</definedName>
    <definedName function="false" hidden="false" localSheetId="83" name="_xlnm.Print_Titles" vbProcedure="false">'Tabl. 44CZ.3'!$3:$13</definedName>
    <definedName function="false" hidden="false" localSheetId="84" name="_xlnm.Print_Area" vbProcedure="false">'Tabl. 44CZ.4 '!$A$1:$H$62</definedName>
    <definedName function="false" hidden="false" localSheetId="84" name="_xlnm.Print_Titles" vbProcedure="false">'Tabl. 44CZ.4 '!$1:$13</definedName>
    <definedName function="false" hidden="false" localSheetId="85" name="_xlnm.Print_Area" vbProcedure="false">'Tabl. 45CZ.1'!$A$1:$K$39</definedName>
    <definedName function="false" hidden="false" localSheetId="85" name="_xlnm.Print_Titles" vbProcedure="false">'Tabl. 45CZ.1'!$1:$17</definedName>
    <definedName function="false" hidden="false" localSheetId="86" name="_xlnm.Print_Area" vbProcedure="false">'Tabl. 45CZ.2'!$A$1:$I$35</definedName>
    <definedName function="false" hidden="false" localSheetId="86" name="_xlnm.Print_Titles" vbProcedure="false">'Tabl. 45CZ.2'!$1:$16</definedName>
    <definedName function="false" hidden="false" localSheetId="87" name="_xlnm.Print_Area" vbProcedure="false">'Tabl. 45CZ.3'!$A$1:$I$33</definedName>
    <definedName function="false" hidden="false" localSheetId="87" name="_xlnm.Print_Titles" vbProcedure="false">'Tabl. 45CZ.3'!$1:$14</definedName>
    <definedName function="false" hidden="false" localSheetId="88" name="_xlnm.Print_Area" vbProcedure="false">'Tabl. 45CZ.4'!$A$1:$M$37</definedName>
    <definedName function="false" hidden="false" localSheetId="88" name="_xlnm.Print_Titles" vbProcedure="false">'Tabl. 45CZ.4'!$1:$15</definedName>
    <definedName function="false" hidden="false" localSheetId="89" name="_xlnm.Print_Area" vbProcedure="false">'Tabl. 45CZ.5'!$A$1:$G$37</definedName>
    <definedName function="false" hidden="false" localSheetId="89" name="_xlnm.Print_Titles" vbProcedure="false">'Tabl. 45CZ.5'!$1:$15</definedName>
    <definedName function="false" hidden="false" localSheetId="90" name="_xlnm.Print_Area" vbProcedure="false">'Tabl. 45CZ.6'!$A$1:$M$42</definedName>
    <definedName function="false" hidden="false" localSheetId="90" name="_xlnm.Print_Titles" vbProcedure="false">'Tabl. 45CZ.6'!$1:$20</definedName>
    <definedName function="false" hidden="false" localSheetId="22" name="_xlnm.Print_Area" vbProcedure="false">'Tabl.10'!$A$1:$L$36</definedName>
    <definedName function="false" hidden="false" localSheetId="23" name="_xlnm.Print_Area" vbProcedure="false">'Tabl.11CZ.1'!$A$1:$I$68</definedName>
    <definedName function="false" hidden="false" localSheetId="23" name="_xlnm.Print_Titles" vbProcedure="false">'Tabl.11CZ.1'!$1:$19</definedName>
    <definedName function="false" hidden="false" localSheetId="24" name="_xlnm.Print_Area" vbProcedure="false">'Tabl.11CZ.2'!$A$1:$H$64</definedName>
    <definedName function="false" hidden="false" localSheetId="24" name="_xlnm.Print_Titles" vbProcedure="false">'Tabl.11CZ.2'!$1:$15</definedName>
    <definedName function="false" hidden="false" localSheetId="25" name="_xlnm.Print_Area" vbProcedure="false">'Tabl.12'!$A$1:$J$39</definedName>
    <definedName function="false" hidden="false" localSheetId="25" name="_xlnm.Print_Titles" vbProcedure="false">'Tabl.12'!$1:$21</definedName>
    <definedName function="false" hidden="false" localSheetId="26" name="_xlnm.Print_Area" vbProcedure="false">'Tabl.13CZ.1'!$A$1:$M$39</definedName>
    <definedName function="false" hidden="false" localSheetId="27" name="_xlnm.Print_Area" vbProcedure="false">'Tabl.13CZ.2'!$A$1:$L$33</definedName>
    <definedName function="false" hidden="false" localSheetId="27" name="_xlnm.Print_Titles" vbProcedure="false">'Tabl.13CZ.2'!$1:$19</definedName>
    <definedName function="false" hidden="false" localSheetId="32" name="_xlnm.Print_Area" vbProcedure="false">'Tabl.15CZ.2'!$A$1:$M$59</definedName>
    <definedName function="false" hidden="false" localSheetId="32" name="_xlnm.Print_Titles" vbProcedure="false">'Tabl.15CZ.2'!$1:$19</definedName>
    <definedName function="false" hidden="false" localSheetId="33" name="_xlnm.Print_Area" vbProcedure="false">'Tabl.15CZ.3'!$A$1:$M$59</definedName>
    <definedName function="false" hidden="false" localSheetId="33" name="_xlnm.Print_Titles" vbProcedure="false">'Tabl.15CZ.3'!$1:$19</definedName>
    <definedName function="false" hidden="false" localSheetId="34" name="_xlnm.Print_Area" vbProcedure="false">'Tabl.16'!$A$1:$Q$41</definedName>
    <definedName function="false" hidden="false" localSheetId="34" name="_xlnm.Print_Titles" vbProcedure="false">'Tabl.16'!$1:$25</definedName>
    <definedName function="false" hidden="false" localSheetId="37" name="_xlnm.Print_Area" vbProcedure="false">'Tabl.18'!$A$1:$K$46</definedName>
    <definedName function="false" hidden="false" localSheetId="37" name="_xlnm.Print_Titles" vbProcedure="false">'Tabl.18'!$1:$15</definedName>
    <definedName function="false" hidden="false" localSheetId="38" name="_xlnm.Print_Area" vbProcedure="false">'Tabl.19CZ.1'!$A$1:$E$59</definedName>
    <definedName function="false" hidden="false" localSheetId="38" name="_xlnm.Print_Titles" vbProcedure="false">'Tabl.19CZ.1'!$3:$10</definedName>
    <definedName function="false" hidden="false" localSheetId="39" name="_xlnm.Print_Area" vbProcedure="false">'Tabl.19CZ.2'!$A$1:$E$62</definedName>
    <definedName function="false" hidden="false" localSheetId="39" name="_xlnm.Print_Titles" vbProcedure="false">'Tabl.19CZ.2'!$1:$10</definedName>
    <definedName function="false" hidden="false" localSheetId="40" name="_xlnm.Print_Area" vbProcedure="false">'Tabl.19CZ.3'!$A$1:$E$56</definedName>
    <definedName function="false" hidden="false" localSheetId="40" name="_xlnm.Print_Titles" vbProcedure="false">'Tabl.19CZ.3'!$1:$10</definedName>
    <definedName function="false" hidden="false" localSheetId="1" name="_xlnm.Print_Area" vbProcedure="false">'Tabl.1CZ.1'!$A$1:$M$49</definedName>
    <definedName function="false" hidden="false" localSheetId="1" name="_xlnm.Print_Titles" vbProcedure="false">'Tabl.1CZ.1'!$1:$17</definedName>
    <definedName function="false" hidden="false" localSheetId="3" name="_xlnm.Print_Area" vbProcedure="false">'Tabl.1CZ.3'!$A$1:$M$46</definedName>
    <definedName function="false" hidden="false" localSheetId="3" name="_xlnm.Print_Titles" vbProcedure="false">'Tabl.1CZ.3'!$1:$14</definedName>
    <definedName function="false" hidden="false" localSheetId="5" name="_xlnm.Print_Area" vbProcedure="false">'Tabl.1CZ.5'!$A$1:$I$44</definedName>
    <definedName function="false" hidden="false" localSheetId="41" name="_xlnm.Print_Area" vbProcedure="false">'Tabl.20'!$A$1:$I$54</definedName>
    <definedName function="false" hidden="false" localSheetId="41" name="_xlnm.Print_Titles" vbProcedure="false">'Tabl.20'!$3:$12</definedName>
    <definedName function="false" hidden="false" localSheetId="42" name="_xlnm.Print_Area" vbProcedure="false">'Tabl.21'!$A$1:$H$44</definedName>
    <definedName function="false" hidden="false" localSheetId="42" name="_xlnm.Print_Titles" vbProcedure="false">'Tabl.21'!$3:$11</definedName>
    <definedName function="false" hidden="false" localSheetId="43" name="_xlnm.Print_Area" vbProcedure="false">'Tabl.22'!$A$1:$I$48</definedName>
    <definedName function="false" hidden="false" localSheetId="43" name="_xlnm.Print_Titles" vbProcedure="false">'Tabl.22'!$1:$18</definedName>
    <definedName function="false" hidden="false" localSheetId="44" name="_xlnm.Print_Area" vbProcedure="false">'Tabl.23CZ.1'!$A$1:$L$41</definedName>
    <definedName function="false" hidden="false" localSheetId="44" name="_xlnm.Print_Titles" vbProcedure="false">'Tabl.23CZ.1'!$1:$5</definedName>
    <definedName function="false" hidden="false" localSheetId="45" name="_xlnm.Print_Area" vbProcedure="false">'Tabl.23CZ.2'!$A$1:$H$28</definedName>
    <definedName function="false" hidden="false" localSheetId="45" name="_xlnm.Print_Titles" vbProcedure="false">'Tabl.23CZ.2'!$1:$11</definedName>
    <definedName function="false" hidden="false" localSheetId="46" name="_xlnm.Print_Area" vbProcedure="false">'Tabl.24'!$A$1:$O$47</definedName>
    <definedName function="false" hidden="false" localSheetId="46" name="_xlnm.Print_Titles" vbProcedure="false">'Tabl.24'!$1:$19</definedName>
    <definedName function="false" hidden="false" localSheetId="47" name="_xlnm.Print_Area" vbProcedure="false">'Tabl.25CZ.1'!$A$1:$L$39</definedName>
    <definedName function="false" hidden="false" localSheetId="47" name="_xlnm.Print_Titles" vbProcedure="false">'Tabl.25CZ.1'!$4:$20</definedName>
    <definedName function="false" hidden="false" localSheetId="48" name="_xlnm.Print_Area" vbProcedure="false">'Tabl.25CZ.2'!$A$1:$L$36</definedName>
    <definedName function="false" hidden="false" localSheetId="48" name="_xlnm.Print_Titles" vbProcedure="false">'Tabl.25CZ.2'!$1:$17</definedName>
    <definedName function="false" hidden="false" localSheetId="49" name="_xlnm.Print_Area" vbProcedure="false">'Tabl.26CZ.1'!$A$1:$I$59</definedName>
    <definedName function="false" hidden="false" localSheetId="49" name="_xlnm.Print_Titles" vbProcedure="false">'Tabl.26CZ.1'!$1:$13</definedName>
    <definedName function="false" hidden="false" localSheetId="50" name="_xlnm.Print_Area" vbProcedure="false">'Tabl.26CZ.2'!$A$1:$G$53</definedName>
    <definedName function="false" hidden="false" localSheetId="50" name="_xlnm.Print_Titles" vbProcedure="false">'Tabl.26CZ.2'!$1:$13</definedName>
    <definedName function="false" hidden="false" localSheetId="51" name="_xlnm.Print_Area" vbProcedure="false">'Tabl.27CZ.1'!$A$1:$G$76</definedName>
    <definedName function="false" hidden="false" localSheetId="51" name="_xlnm.Print_Titles" vbProcedure="false">'Tabl.27CZ.1'!$1:$19</definedName>
    <definedName function="false" hidden="false" localSheetId="52" name="_xlnm.Print_Area" vbProcedure="false">'Tabl.27CZ.2'!$A$1:$G$73</definedName>
    <definedName function="false" hidden="false" localSheetId="52" name="_xlnm.Print_Titles" vbProcedure="false">'Tabl.27CZ.2'!$1:$16</definedName>
    <definedName function="false" hidden="false" localSheetId="53" name="_xlnm.Print_Area" vbProcedure="false">'Tabl.27CZ.3'!$A$1:$F$72</definedName>
    <definedName function="false" hidden="false" localSheetId="53" name="_xlnm.Print_Titles" vbProcedure="false">'Tabl.27CZ.3'!$1:$16</definedName>
    <definedName function="false" hidden="false" localSheetId="54" name="_xlnm.Print_Area" vbProcedure="false">'Tabl.27CZ.4'!$A$1:$H$72</definedName>
    <definedName function="false" hidden="false" localSheetId="54" name="_xlnm.Print_Titles" vbProcedure="false">'Tabl.27CZ.4'!$1:$16</definedName>
    <definedName function="false" hidden="false" localSheetId="55" name="_xlnm.Print_Area" vbProcedure="false">'Tabl.27CZ.5'!$A$1:$H$74</definedName>
    <definedName function="false" hidden="false" localSheetId="55" name="_xlnm.Print_Titles" vbProcedure="false">'Tabl.27CZ.5'!$1:$18</definedName>
    <definedName function="false" hidden="false" localSheetId="56" name="_xlnm.Print_Area" vbProcedure="false">'Tabl.28CZ.1'!$A$1:$G$69</definedName>
    <definedName function="false" hidden="false" localSheetId="56" name="_xlnm.Print_Titles" vbProcedure="false">'Tabl.28CZ.1'!$1:$11</definedName>
    <definedName function="false" hidden="false" localSheetId="57" name="_xlnm.Print_Area" vbProcedure="false">'Tabl.28CZ.2'!$A$1:$H$68</definedName>
    <definedName function="false" hidden="false" localSheetId="57" name="_xlnm.Print_Titles" vbProcedure="false">'Tabl.28CZ.2'!$1:$11</definedName>
    <definedName function="false" hidden="false" localSheetId="58" name="_xlnm.Print_Area" vbProcedure="false">'Tabl.28CZ.3'!$A$1:$F$64</definedName>
    <definedName function="false" hidden="false" localSheetId="58" name="_xlnm.Print_Titles" vbProcedure="false">'Tabl.28CZ.3'!$1:$12</definedName>
    <definedName function="false" hidden="false" localSheetId="59" name="_xlnm.Print_Area" vbProcedure="false">'Tabl.28CZ.4'!$A$1:$F$67</definedName>
    <definedName function="false" hidden="false" localSheetId="59" name="_xlnm.Print_Titles" vbProcedure="false">'Tabl.28CZ.4'!$1:$12</definedName>
    <definedName function="false" hidden="false" localSheetId="60" name="_xlnm.Print_Titles" vbProcedure="false">'Tabl.29'!$3:$13</definedName>
    <definedName function="false" hidden="false" localSheetId="6" name="_xlnm.Print_Area" vbProcedure="false">'Tabl.2CZ.1'!$A$1:$N$39</definedName>
    <definedName function="false" hidden="false" localSheetId="6" name="_xlnm.Print_Titles" vbProcedure="false">'Tabl.2CZ.1'!$1:$21</definedName>
    <definedName function="false" hidden="false" localSheetId="7" name="_xlnm.Print_Area" vbProcedure="false">'Tabl.2CZ.2'!$A$1:$N$39</definedName>
    <definedName function="false" hidden="false" localSheetId="7" name="_xlnm.Print_Titles" vbProcedure="false">'Tabl.2CZ.2'!$1:$21</definedName>
    <definedName function="false" hidden="false" localSheetId="8" name="_xlnm.Print_Area" vbProcedure="false">'Tabl.2CZ.3'!$A$1:$N$37</definedName>
    <definedName function="false" hidden="false" localSheetId="8" name="_xlnm.Print_Titles" vbProcedure="false">'Tabl.2CZ.3'!$1:$19</definedName>
    <definedName function="false" hidden="false" localSheetId="61" name="_xlnm.Print_Area" vbProcedure="false">'Tabl.30CZ.1'!$A$1:$K$67</definedName>
    <definedName function="false" hidden="false" localSheetId="61" name="_xlnm.Print_Titles" vbProcedure="false">'Tabl.30CZ.1'!$1:$17</definedName>
    <definedName function="false" hidden="false" localSheetId="62" name="_xlnm.Print_Area" vbProcedure="false">'Tabl.30CZ.2'!$A$1:$K$43</definedName>
    <definedName function="false" hidden="false" localSheetId="62" name="_xlnm.Print_Titles" vbProcedure="false">'Tabl.30CZ.2'!$1:$15</definedName>
    <definedName function="false" hidden="false" localSheetId="63" name="_xlnm.Print_Area" vbProcedure="false">'Tabl.31CZ.1'!$A$1:$J$55</definedName>
    <definedName function="false" hidden="false" localSheetId="63" name="_xlnm.Print_Titles" vbProcedure="false">'Tabl.31CZ.1'!$4:$13</definedName>
    <definedName function="false" hidden="false" localSheetId="64" name="_xlnm.Print_Area" vbProcedure="false">'Tabl.31CZ.2'!$A$1:$J$52</definedName>
    <definedName function="false" hidden="false" localSheetId="64" name="_xlnm.Print_Titles" vbProcedure="false">'Tabl.31CZ.2'!$3:$10</definedName>
    <definedName function="false" hidden="false" localSheetId="65" name="_xlnm.Print_Titles" vbProcedure="false">'Tabl.32'!$1:$14</definedName>
    <definedName function="false" hidden="false" localSheetId="66" name="_xlnm.Print_Area" vbProcedure="false">'Tabl.33CZ.1'!$A$1:$G$49</definedName>
    <definedName function="false" hidden="false" localSheetId="66" name="_xlnm.Print_Titles" vbProcedure="false">'Tabl.33CZ.1'!$1:$13</definedName>
    <definedName function="false" hidden="false" localSheetId="67" name="_xlnm.Print_Area" vbProcedure="false">'Tabl.33CZ.2'!$A$1:$G$47</definedName>
    <definedName function="false" hidden="false" localSheetId="67" name="_xlnm.Print_Titles" vbProcedure="false">'Tabl.33CZ.2'!$1:$10</definedName>
    <definedName function="false" hidden="false" localSheetId="68" name="_xlnm.Print_Area" vbProcedure="false">'Tabl.34CZ.1'!$A$1:$M$32</definedName>
    <definedName function="false" hidden="false" localSheetId="68" name="_xlnm.Print_Titles" vbProcedure="false">'Tabl.34CZ.1'!$1:$15</definedName>
    <definedName function="false" hidden="false" localSheetId="69" name="_xlnm.Print_Area" vbProcedure="false">'Tabl.34CZ.2'!$A$1:$O$38</definedName>
    <definedName function="false" hidden="false" localSheetId="69" name="_xlnm.Print_Titles" vbProcedure="false">'Tabl.34CZ.2'!$1:$21</definedName>
    <definedName function="false" hidden="false" localSheetId="70" name="_xlnm.Print_Area" vbProcedure="false">'Tabl.35'!$A$4:$L$70</definedName>
    <definedName function="false" hidden="false" localSheetId="70" name="_xlnm.Print_Titles" vbProcedure="false">'Tabl.35'!$4:$12</definedName>
    <definedName function="false" hidden="false" localSheetId="71" name="_xlnm.Print_Area" vbProcedure="false">'Tabl.36'!$A$1:$H$72</definedName>
    <definedName function="false" hidden="false" localSheetId="71" name="_xlnm.Print_Titles" vbProcedure="false">'Tabl.36'!$1:$14</definedName>
    <definedName function="false" hidden="false" localSheetId="72" name="_xlnm.Print_Area" vbProcedure="false">'Tabl.37'!$A$1:$F$64</definedName>
    <definedName function="false" hidden="false" localSheetId="72" name="_xlnm.Print_Titles" vbProcedure="false">'Tabl.37'!$1:$9</definedName>
    <definedName function="false" hidden="false" localSheetId="73" name="_xlnm.Print_Area" vbProcedure="false">'Tabl.38'!$A$1:$F$68</definedName>
    <definedName function="false" hidden="false" localSheetId="73" name="_xlnm.Print_Titles" vbProcedure="false">'Tabl.38'!$1:$10</definedName>
    <definedName function="false" hidden="false" localSheetId="74" name="_xlnm.Print_Area" vbProcedure="false">'Tabl.39'!$A$1:$G$65</definedName>
    <definedName function="false" hidden="false" localSheetId="74" name="_xlnm.Print_Titles" vbProcedure="false">'Tabl.39'!$1:$10</definedName>
    <definedName function="false" hidden="false" localSheetId="75" name="_xlnm.Print_Area" vbProcedure="false">'Tabl.40'!$A$1:$H$64</definedName>
    <definedName function="false" hidden="false" localSheetId="75" name="_xlnm.Print_Titles" vbProcedure="false">'Tabl.40'!$1:$13</definedName>
    <definedName function="false" hidden="false" localSheetId="76" name="_xlnm.Print_Area" vbProcedure="false">'Tabl.41'!$A$1:$E$60</definedName>
    <definedName function="false" hidden="false" localSheetId="76" name="_xlnm.Print_Titles" vbProcedure="false">'Tabl.41'!$1:$8</definedName>
    <definedName function="false" hidden="false" localSheetId="77" name="_xlnm.Print_Area" vbProcedure="false">'Tabl.42'!$A$1:$F$65</definedName>
    <definedName function="false" hidden="false" localSheetId="77" name="_xlnm.Print_Titles" vbProcedure="false">'Tabl.42'!$1:$7</definedName>
    <definedName function="false" hidden="false" localSheetId="78" name="_xlnm.Print_Area" vbProcedure="false">'Tabl.43CZ.1'!$A$1:$G$76</definedName>
    <definedName function="false" hidden="false" localSheetId="78" name="_xlnm.Print_Titles" vbProcedure="false">'Tabl.43CZ.1'!$1:$18</definedName>
    <definedName function="false" hidden="false" localSheetId="79" name="_xlnm.Print_Area" vbProcedure="false">'Tabl.43CZ.2'!$A$1:$J$78</definedName>
    <definedName function="false" hidden="false" localSheetId="79" name="_xlnm.Print_Titles" vbProcedure="false">'Tabl.43CZ.2'!$A:$A,'Tabl.43CZ.2'!$1:$20</definedName>
    <definedName function="false" hidden="false" localSheetId="80" name="_xlnm.Print_Area" vbProcedure="false">'Tabl.43CZ.3'!$A$1:$K$77</definedName>
    <definedName function="false" hidden="false" localSheetId="80" name="_xlnm.Print_Titles" vbProcedure="false">'Tabl.43CZ.3'!$1:$19</definedName>
    <definedName function="false" hidden="false" localSheetId="10" name="_xlnm.Print_Area" vbProcedure="false">'Tabl.4CZ.1'!$A$1:$N$49</definedName>
    <definedName function="false" hidden="false" localSheetId="10" name="_xlnm.Print_Titles" vbProcedure="false">'Tabl.4CZ.1'!$1:$23</definedName>
    <definedName function="false" hidden="false" localSheetId="11" name="_xlnm.Print_Area" vbProcedure="false">'Tabl.4CZ.2'!$A$1:$I$47</definedName>
    <definedName function="false" hidden="false" localSheetId="11" name="_xlnm.Print_Titles" vbProcedure="false">'Tabl.4CZ.2'!$A:$B,'Tabl.4CZ.2'!$1:$22</definedName>
    <definedName function="false" hidden="false" localSheetId="12" name="_xlnm.Print_Titles" vbProcedure="false">'Tabl.4CZ.3'!$1:$22</definedName>
    <definedName function="false" hidden="false" localSheetId="13" name="_xlnm.Print_Area" vbProcedure="false">'Tabl.4CZ.4'!$A$1:$M$45</definedName>
    <definedName function="false" hidden="false" localSheetId="13" name="_xlnm.Print_Titles" vbProcedure="false">'Tabl.4CZ.4'!$1:$20</definedName>
    <definedName function="false" hidden="false" localSheetId="14" name="_xlnm.Print_Area" vbProcedure="false">'Tabl.5CZ.1'!$A$1:$I$64</definedName>
    <definedName function="false" hidden="false" localSheetId="14" name="_xlnm.Print_Titles" vbProcedure="false">'Tabl.5CZ.1'!$1:$15</definedName>
    <definedName function="false" hidden="false" localSheetId="15" name="_xlnm.Print_Area" vbProcedure="false">'Tabl.5CZ.2'!$A$1:$H$64</definedName>
    <definedName function="false" hidden="false" localSheetId="15" name="_xlnm.Print_Titles" vbProcedure="false">'Tabl.5CZ.2'!$1:$15</definedName>
    <definedName function="false" hidden="false" localSheetId="16" name="_xlnm.Print_Area" vbProcedure="false">'Tabl.6CZ.1 '!$A$1:$K$48</definedName>
    <definedName function="false" hidden="false" localSheetId="16" name="_xlnm.Print_Titles" vbProcedure="false">'Tabl.6CZ.1 '!$1:$20</definedName>
    <definedName function="false" hidden="false" localSheetId="17" name="_xlnm.Print_Area" vbProcedure="false">'Tabl.6CZ.2'!$A$1:$J$47</definedName>
    <definedName function="false" hidden="false" localSheetId="17" name="_xlnm.Print_Titles" vbProcedure="false">'Tabl.6CZ.2'!$1:$19</definedName>
    <definedName function="false" hidden="false" localSheetId="18" name="_xlnm.Print_Area" vbProcedure="false">'Tabl.7'!$A$1:$J$44</definedName>
    <definedName function="false" hidden="false" localSheetId="18" name="_xlnm.Print_Titles" vbProcedure="false">'Tabl.7'!$1:$16</definedName>
    <definedName function="false" hidden="false" localSheetId="19" name="_xlnm.Print_Area" vbProcedure="false">'Tabl.8CZ.1'!$A$1:$L$36</definedName>
    <definedName function="false" hidden="false" localSheetId="19" name="_xlnm.Print_Titles" vbProcedure="false">'Tabl.8CZ.1'!$1:$20</definedName>
    <definedName function="false" hidden="false" localSheetId="20" name="_xlnm.Print_Area" vbProcedure="false">'Tabl.8CZ.2'!$A$1:$O$37</definedName>
    <definedName function="false" hidden="false" localSheetId="20" name="_xlnm.Print_Titles" vbProcedure="false">'Tabl.8CZ.2'!$1:$20</definedName>
    <definedName function="false" hidden="false" localSheetId="21" name="_xlnm.Print_Area" vbProcedure="false">'Tabl.9'!$A$1:$M$31</definedName>
    <definedName function="false" hidden="false" localSheetId="35" name="_xlnm.Print_Area" vbProcedure="false">'Tabl17_CZ.1'!$A$1:$K$45</definedName>
    <definedName function="false" hidden="false" localSheetId="35" name="_xlnm.Print_Titles" vbProcedure="false">'Tabl17_CZ.1'!$1:$22</definedName>
    <definedName function="false" hidden="false" localSheetId="36" name="_xlnm.Print_Area" vbProcedure="false">'Tabl17_CZ.2'!$A$1:$K$41</definedName>
    <definedName function="false" hidden="false" localSheetId="36" name="_xlnm.Print_Titles" vbProcedure="false">'Tabl17_CZ.2'!$1:$22</definedName>
    <definedName function="false" hidden="false" localSheetId="28" name="TABL_14I" vbProcedure="false">'Spis tablic     List of tables'!$A$38</definedName>
    <definedName function="false" hidden="false" localSheetId="70" name="Excel_BuiltIn__FilterDatabase" vbProcedure="false">'Tabl.35'!$C$14:$L$67</definedName>
    <definedName function="false" hidden="false" localSheetId="78" name="Excel_BuiltIn__FilterDatabase" vbProcedure="false">'Tabl.43CZ.1'!$F$20:$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1" uniqueCount="1800">
  <si>
    <r>
      <rPr>
        <sz val="16"/>
        <rFont val="Arial"/>
        <family val="2"/>
        <charset val="238"/>
      </rPr>
      <t xml:space="preserve">SPIS TABLIC
</t>
    </r>
    <r>
      <rPr>
        <i val="true"/>
        <sz val="16"/>
        <rFont val="Arial"/>
        <family val="2"/>
        <charset val="238"/>
      </rPr>
      <t xml:space="preserve">LIST OF TABLES</t>
    </r>
  </si>
  <si>
    <t xml:space="preserve">TABL.1.</t>
  </si>
  <si>
    <r>
      <rPr>
        <b val="true"/>
        <sz val="9"/>
        <rFont val="Arial"/>
        <family val="2"/>
        <charset val="238"/>
      </rPr>
      <t xml:space="preserve">WYBRANE  DANE  O  WOJEWÓDZTWIE</t>
    </r>
    <r>
      <rPr>
        <i val="true"/>
        <sz val="9"/>
        <rFont val="Arial"/>
        <family val="2"/>
        <charset val="238"/>
      </rPr>
      <t xml:space="preserve"> 
SELECTED  DATA  ON  VOIVODSHIP</t>
    </r>
  </si>
  <si>
    <t xml:space="preserve">Część 1
Part 1</t>
  </si>
  <si>
    <t xml:space="preserve">Część 2 
Part 2</t>
  </si>
  <si>
    <t xml:space="preserve">Część 3 
Part 3</t>
  </si>
  <si>
    <t xml:space="preserve">Część 4
Part 4</t>
  </si>
  <si>
    <t xml:space="preserve">Część 5
Part 5</t>
  </si>
  <si>
    <t xml:space="preserve">TABL.2.</t>
  </si>
  <si>
    <r>
      <rPr>
        <b val="true"/>
        <sz val="9"/>
        <rFont val="Arial"/>
        <family val="2"/>
        <charset val="238"/>
      </rPr>
      <t xml:space="preserve">WYBRANE  DANE  WEDŁUG  SEKTORÓW  WŁASNOŚCI 
</t>
    </r>
    <r>
      <rPr>
        <i val="true"/>
        <sz val="9"/>
        <rFont val="Arial"/>
        <family val="2"/>
        <charset val="238"/>
      </rPr>
      <t xml:space="preserve">SELECTED  DATA  BY  OWNERSHIP  SECTORS</t>
    </r>
  </si>
  <si>
    <t xml:space="preserve">Część 1 
Part 1</t>
  </si>
  <si>
    <t xml:space="preserve">Część 2
Part 2 </t>
  </si>
  <si>
    <t xml:space="preserve">Część 3
Part 3</t>
  </si>
  <si>
    <t xml:space="preserve">TABL.3.</t>
  </si>
  <si>
    <t xml:space="preserve">STAN  I  RUCH  NATURALNY  LUDNOŚCI
POPULATION  AND  VITAL  STATISTICS</t>
  </si>
  <si>
    <t xml:space="preserve">TABL.4.</t>
  </si>
  <si>
    <r>
      <rPr>
        <b val="true"/>
        <sz val="9"/>
        <rFont val="Arial"/>
        <family val="2"/>
        <charset val="238"/>
      </rPr>
      <t xml:space="preserve">PRACUJĄCY W SEKTORZE PRZEDSIEBIORSTW
</t>
    </r>
    <r>
      <rPr>
        <i val="true"/>
        <sz val="9"/>
        <rFont val="Arial"/>
        <family val="2"/>
        <charset val="238"/>
      </rPr>
      <t xml:space="preserve">EMPLOYED PERSONS IN ENTERPRISE SECTOR</t>
    </r>
  </si>
  <si>
    <t xml:space="preserve">TABL.5.</t>
  </si>
  <si>
    <r>
      <rPr>
        <b val="true"/>
        <sz val="9"/>
        <rFont val="Arial"/>
        <family val="2"/>
        <charset val="238"/>
      </rPr>
      <t xml:space="preserve">PRZECIĘTNE ZATRUDNIENIE W SEKTORZE PRZEDSIĘBIORSTW
</t>
    </r>
    <r>
      <rPr>
        <i val="true"/>
        <sz val="9"/>
        <rFont val="Arial"/>
        <family val="2"/>
        <charset val="238"/>
      </rPr>
      <t xml:space="preserve">AVERAGE PAID EMPLOYMENT IN ENTERPRISE SECTOR</t>
    </r>
  </si>
  <si>
    <t xml:space="preserve">Część 2
Part 2</t>
  </si>
  <si>
    <t xml:space="preserve">TABL.6.</t>
  </si>
  <si>
    <r>
      <rPr>
        <b val="true"/>
        <sz val="9"/>
        <rFont val="Arial"/>
        <family val="2"/>
        <charset val="238"/>
      </rPr>
      <t xml:space="preserve">BEZROBOTNI ZAREJESTROWANI I OFERTY PRACY
</t>
    </r>
    <r>
      <rPr>
        <i val="true"/>
        <sz val="9"/>
        <rFont val="Arial"/>
        <family val="2"/>
        <charset val="238"/>
      </rPr>
      <t xml:space="preserve">REGISTERED UNEMPLOYED PERSONS AND JOB OFFERS</t>
    </r>
  </si>
  <si>
    <t xml:space="preserve">TABL.7.</t>
  </si>
  <si>
    <t xml:space="preserve">BEZROBOTNI ZAREJESTROWANI, BĘDĄCY W SZCZEGÓLNEJ SYTUACJI NA RYNKU PRACY
REGISTERED UNEMPLOYED PERSONS WITH A SPECIFIC SITUATION ON THE LABOUR MARKET</t>
  </si>
  <si>
    <t xml:space="preserve">TABL.8.</t>
  </si>
  <si>
    <r>
      <rPr>
        <b val="true"/>
        <sz val="9"/>
        <rFont val="Arial"/>
        <family val="2"/>
        <charset val="238"/>
      </rPr>
      <t xml:space="preserve">BEZROBOTNI  ZAREJESTROWANI  WEDŁUG  POZIOMU  WYKSZTAŁCENIA,  WIEKU,  CZASU POZOSTAWANIA BEZ
PRACY  I  STAŻU  PRACY
</t>
    </r>
    <r>
      <rPr>
        <i val="true"/>
        <sz val="9"/>
        <rFont val="Arial"/>
        <family val="2"/>
        <charset val="238"/>
      </rPr>
      <t xml:space="preserve">REGISTERED  UNEMPLOYED  PERSONS  BY  EDUCATIONAL  LEVEL,  AGE,  DURATION  OF
UNEMPLOYMENT  AND  WORK  SENIORITY</t>
    </r>
    <r>
      <rPr>
        <u val="single"/>
        <sz val="9"/>
        <rFont val="Arial"/>
        <family val="2"/>
        <charset val="238"/>
      </rPr>
      <t xml:space="preserve"> </t>
    </r>
  </si>
  <si>
    <t xml:space="preserve">Część 1
Part 1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r>
      <rPr>
        <b val="true"/>
        <sz val="9"/>
        <rFont val="Arial"/>
        <family val="2"/>
        <charset val="238"/>
      </rPr>
      <t xml:space="preserve">PRZECIĘTNE MIESIĘCZNE WYNAGRODZENIA BRUTTO W SEKTORZE PRZEDSIĘBIORSTW
</t>
    </r>
    <r>
      <rPr>
        <i val="true"/>
        <sz val="9"/>
        <rFont val="Arial"/>
        <family val="2"/>
        <charset val="238"/>
      </rPr>
      <t xml:space="preserve">AVERAGE MONTHLY GROSS WAGES AND SALARIES IN ENTERPRISE SECTOR</t>
    </r>
  </si>
  <si>
    <t xml:space="preserve">TABL.12.</t>
  </si>
  <si>
    <t xml:space="preserve">ŚWIADCZENIA  SPOŁECZNE
SOCIAL  BENEFITS</t>
  </si>
  <si>
    <t xml:space="preserve">TABL.13.</t>
  </si>
  <si>
    <r>
      <rPr>
        <b val="true"/>
        <sz val="9"/>
        <rFont val="Arial"/>
        <family val="2"/>
        <charset val="238"/>
      </rPr>
      <t xml:space="preserve">WYNIKI  FINANSOWE  PRZEDSIĘBIORSTW
</t>
    </r>
    <r>
      <rPr>
        <i val="true"/>
        <sz val="9"/>
        <rFont val="Arial"/>
        <family val="2"/>
        <charset val="238"/>
      </rPr>
      <t xml:space="preserve">FINANCIAL  RESULTS  OF  ENTERPRISES</t>
    </r>
  </si>
  <si>
    <t xml:space="preserve">TABL.14.</t>
  </si>
  <si>
    <r>
      <rPr>
        <b val="true"/>
        <sz val="9"/>
        <rFont val="Arial"/>
        <family val="2"/>
        <charset val="238"/>
      </rPr>
      <t xml:space="preserve">WYNIKI  FINANSOWE  PRZEDSIĘBIORSTW  WEDŁUG  SEKCJI
</t>
    </r>
    <r>
      <rPr>
        <i val="true"/>
        <sz val="9"/>
        <rFont val="Arial"/>
        <family val="2"/>
        <charset val="238"/>
      </rPr>
      <t xml:space="preserve">FINANCIAL  RESULTS  OF  ENTERPRISES  BY  SECTIONS</t>
    </r>
  </si>
  <si>
    <t xml:space="preserve">I. PRZYCHODY,  KOSZTY,  WYNIK  FINANSOWY  ZE  SPRZEDAŻY
I. REVENUES,  COSTS,  FINANCIAL  RESULT  FROM  SALE</t>
  </si>
  <si>
    <t xml:space="preserve">II. WYNIK  FINANSOWY  BRUTTO
II. GROSS  FINANCIAL  RESULT</t>
  </si>
  <si>
    <t xml:space="preserve">III. WYNIK  FINANSOWY  NETTO
III. NET  FINANCIAL  RESULT</t>
  </si>
  <si>
    <t xml:space="preserve">TABL.15.</t>
  </si>
  <si>
    <r>
      <rPr>
        <b val="true"/>
        <sz val="9"/>
        <rFont val="Arial"/>
        <family val="2"/>
        <charset val="238"/>
      </rPr>
      <t xml:space="preserve">RELACJE  EKONOMICZNE  ORAZ  STRUKTURA  PRZEDSIĘBIORSTW  WEDŁUG  UZYSKANYCH  WYNIKÓW  FINANSOWYCH
</t>
    </r>
    <r>
      <rPr>
        <i val="true"/>
        <sz val="9"/>
        <rFont val="Arial"/>
        <family val="2"/>
        <charset val="238"/>
      </rPr>
      <t xml:space="preserve">ECONOMIC  RELATIONS  AND  COMPOSITION  OF  ENTERPRISES  BY  OBTAINED  FINANCIAL  RESULT</t>
    </r>
  </si>
  <si>
    <t xml:space="preserve">TABL.16.</t>
  </si>
  <si>
    <t xml:space="preserve">AKTYWA  OBROTOWE  ORAZ  ZOBOWIĄZANIA  DŁUGO-  I  KRÓTKOTERMINOWE  PRZEDSIĘBIORSTW 
CURRENT  ASSETS  AND  SHORT-TERM  AND  LONG-TERM  LIABILITIES  OF  ENTERPRISES</t>
  </si>
  <si>
    <t xml:space="preserve">TABL.17.</t>
  </si>
  <si>
    <r>
      <rPr>
        <b val="true"/>
        <sz val="9"/>
        <rFont val="Arial"/>
        <family val="2"/>
        <charset val="238"/>
      </rPr>
      <t xml:space="preserve">AKTYWA  OBROTOWE  ORAZ  ZOBOWIĄZANIA  PRZEDSIĘBIORSTW  WEDŁUG  SEKCJI 
</t>
    </r>
    <r>
      <rPr>
        <i val="true"/>
        <sz val="9"/>
        <rFont val="Arial"/>
        <family val="2"/>
        <charset val="238"/>
      </rPr>
      <t xml:space="preserve">CURRENT  ASSETS  AND  LIABILITIES  OF  ENTERPRISES  BY  SECTIONS</t>
    </r>
  </si>
  <si>
    <t xml:space="preserve">TABL.18.</t>
  </si>
  <si>
    <t xml:space="preserve">WSKAŹNIKI  CEN  TOWARÓW  I  USŁUG  KONSUMPCYJNYCH 
PRICE  INDICES  OF  CONSUMER  GOODS  AND  SERVICES</t>
  </si>
  <si>
    <t xml:space="preserve">TABL.19.</t>
  </si>
  <si>
    <r>
      <rPr>
        <b val="true"/>
        <sz val="9"/>
        <rFont val="Arial"/>
        <family val="2"/>
        <charset val="238"/>
      </rPr>
      <t xml:space="preserve">CENY  DETALICZNE  WYBRANYCH  TOWARÓW  I  USŁUG  KONSUMPCYJNYCH
</t>
    </r>
    <r>
      <rPr>
        <i val="true"/>
        <sz val="9"/>
        <rFont val="Arial"/>
        <family val="2"/>
        <charset val="238"/>
      </rPr>
      <t xml:space="preserve">RETAIL  PRICES  OF  SELECTED  CONSUMER  GOODS  AND  SERVICES</t>
    </r>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 RELATIONS IN AGRICULTURE</t>
  </si>
  <si>
    <t xml:space="preserve">TABL.23.</t>
  </si>
  <si>
    <r>
      <rPr>
        <b val="true"/>
        <sz val="9"/>
        <rFont val="Arial"/>
        <family val="2"/>
        <charset val="238"/>
      </rPr>
      <t xml:space="preserve">NAKŁADY  INWESTYCYJNE
</t>
    </r>
    <r>
      <rPr>
        <i val="true"/>
        <sz val="9"/>
        <rFont val="Arial"/>
        <family val="2"/>
        <charset val="238"/>
      </rPr>
      <t xml:space="preserve">INVESTMENT  OUTLAYS</t>
    </r>
  </si>
  <si>
    <t xml:space="preserve">TABL.24.</t>
  </si>
  <si>
    <t xml:space="preserve">MIESZKANIA
DWELLINGS</t>
  </si>
  <si>
    <t xml:space="preserve">TABL.25.</t>
  </si>
  <si>
    <r>
      <rPr>
        <b val="true"/>
        <sz val="9"/>
        <rFont val="Arial"/>
        <family val="2"/>
        <charset val="238"/>
      </rPr>
      <t xml:space="preserve">ZWIERZĘTA  GOSPODARSKIE
</t>
    </r>
    <r>
      <rPr>
        <i val="true"/>
        <sz val="9"/>
        <rFont val="Arial"/>
        <family val="2"/>
        <charset val="238"/>
      </rPr>
      <t xml:space="preserve">LIVESTOCK</t>
    </r>
  </si>
  <si>
    <t xml:space="preserve">TABL.26.</t>
  </si>
  <si>
    <r>
      <rPr>
        <b val="true"/>
        <sz val="9"/>
        <rFont val="Arial"/>
        <family val="2"/>
        <charset val="238"/>
      </rPr>
      <t xml:space="preserve">SKUP WAŻNIEJSZYCH PRODUKTÓW ROLNYCH
</t>
    </r>
    <r>
      <rPr>
        <i val="true"/>
        <sz val="9"/>
        <rFont val="Arial"/>
        <family val="2"/>
        <charset val="238"/>
      </rPr>
      <t xml:space="preserve">PROCUREMENT OF MAJOR AGRICULTURAL PRODUCTS</t>
    </r>
  </si>
  <si>
    <t xml:space="preserve">TABL.27.</t>
  </si>
  <si>
    <r>
      <rPr>
        <b val="true"/>
        <sz val="9"/>
        <rFont val="Arial"/>
        <family val="2"/>
        <charset val="238"/>
      </rPr>
      <t xml:space="preserve">PRODUKCJA SPRZEDANA PRZEMYSŁU
</t>
    </r>
    <r>
      <rPr>
        <i val="true"/>
        <sz val="9"/>
        <rFont val="Arial"/>
        <family val="2"/>
        <charset val="238"/>
      </rPr>
      <t xml:space="preserve">SOLD PRODUCTION OF INDUSTRY</t>
    </r>
  </si>
  <si>
    <t xml:space="preserve">TABL.28.</t>
  </si>
  <si>
    <r>
      <rPr>
        <b val="true"/>
        <sz val="9"/>
        <rFont val="Arial"/>
        <family val="2"/>
        <charset val="238"/>
      </rPr>
      <t xml:space="preserve">PRODUKCJA WAŻNIEJSZYCH WYROBÓW WEDŁUG PKWiU
</t>
    </r>
    <r>
      <rPr>
        <i val="true"/>
        <sz val="9"/>
        <rFont val="Arial"/>
        <family val="2"/>
        <charset val="238"/>
      </rPr>
      <t xml:space="preserve">PRODUCTION OF MAJOR PRODUCTS BY PKWiU</t>
    </r>
  </si>
  <si>
    <t xml:space="preserve">TABL.29.</t>
  </si>
  <si>
    <t xml:space="preserve">PRODUKCJA SPRZEDANA BUDOWNICTWA
SOLD PRODUCTION OF CONSTRUCTION</t>
  </si>
  <si>
    <t xml:space="preserve">TABL.30.</t>
  </si>
  <si>
    <r>
      <rPr>
        <b val="true"/>
        <sz val="9"/>
        <rFont val="Arial"/>
        <family val="2"/>
        <charset val="238"/>
      </rPr>
      <t xml:space="preserve">SPRZEDAŻ  DETALICZNA TOWARÓW  WEDŁUG RODZAJÓW  DZIAŁALNOŚCI  PRZEDSIĘBIORSTWA 
</t>
    </r>
    <r>
      <rPr>
        <i val="true"/>
        <sz val="9"/>
        <rFont val="Arial"/>
        <family val="2"/>
        <charset val="238"/>
      </rPr>
      <t xml:space="preserve">RETAIL  SALES  OF  GOODS  BY  TYPE  OF  ENTERPRISE  ACTIVITY</t>
    </r>
  </si>
  <si>
    <t xml:space="preserve">TABL.31.</t>
  </si>
  <si>
    <r>
      <rPr>
        <b val="true"/>
        <sz val="9"/>
        <rFont val="Arial"/>
        <family val="2"/>
        <charset val="238"/>
      </rPr>
      <t xml:space="preserve">WYKORZYSTANIE  TURYSTYCZNYCH OBIEKTÓW  NOCLEGOWYCH </t>
    </r>
    <r>
      <rPr>
        <u val="single"/>
        <sz val="9"/>
        <rFont val="Arial"/>
        <family val="2"/>
        <charset val="238"/>
      </rPr>
      <t xml:space="preserve"> 
</t>
    </r>
    <r>
      <rPr>
        <i val="true"/>
        <sz val="9"/>
        <rFont val="Arial"/>
        <family val="2"/>
        <charset val="238"/>
      </rPr>
      <t xml:space="preserve">OCCUPANCY  IN  TOURIST ACCOMMODATION  ESTABLISHMENTS</t>
    </r>
  </si>
  <si>
    <t xml:space="preserve">TABL.32.</t>
  </si>
  <si>
    <t xml:space="preserve">PRZESTĘPSTWA  STWIERDZONE  PRZEZ  POLICJĘ  I  PROKURATURĘ  W  ZAKOŃCZONYCH  POSTĘPOWANIACH  PRZYGOTOWAWCZYCH  W  OKRESIE  I–XII 
ASCERTAINED  CRIMES  BY  THE  POLICE  AND  PROSECUTOR’S  OFFICE  IN  COMPLETED  PREPARATORY PROCEEDINGS  IN  THE  PERIOD  I–XII</t>
  </si>
  <si>
    <t xml:space="preserve">TABL.33.</t>
  </si>
  <si>
    <r>
      <rPr>
        <b val="true"/>
        <sz val="9"/>
        <rFont val="Arial"/>
        <family val="2"/>
        <charset val="238"/>
      </rPr>
      <t xml:space="preserve">PODMIOTY  GOSPODARKI  NARODOWEJ  W  REJESTRZE  REGON  WEDŁUG  SEKCJI 
</t>
    </r>
    <r>
      <rPr>
        <i val="true"/>
        <sz val="9"/>
        <rFont val="Arial"/>
        <family val="2"/>
        <charset val="238"/>
      </rPr>
      <t xml:space="preserve">NATIONAL  ECONOMY  ENTITIES  IN  THE  REGON  REGISTER  BY  SECTIONS</t>
    </r>
  </si>
  <si>
    <t xml:space="preserve">TABL.34.</t>
  </si>
  <si>
    <r>
      <rPr>
        <b val="true"/>
        <sz val="9"/>
        <rFont val="Arial"/>
        <family val="2"/>
        <charset val="238"/>
      </rPr>
      <t xml:space="preserve">PODMIOTY  GOSPODARKI  NARODOWEJ  W  REJESTRZE  REGON  WEDŁUG  FORMY  PRAWNEJ 
</t>
    </r>
    <r>
      <rPr>
        <i val="true"/>
        <sz val="9"/>
        <rFont val="Arial"/>
        <family val="2"/>
        <charset val="238"/>
      </rPr>
      <t xml:space="preserve">NATIONAL  ECONOMY  ENTITIES  IN  THE  REGON  REGISTER  BY  FORM  OF  LEGAL</t>
    </r>
  </si>
  <si>
    <t xml:space="preserve">TABL.35.</t>
  </si>
  <si>
    <t xml:space="preserve">STAN  I  RUCH  NATURALNY  LUDNOŚCI  W  III  KWARTALE  2012 R.
POPULATION  AND  VITAL  STATISTICS  IN  THE  3rd  QUARTER  2012</t>
  </si>
  <si>
    <t xml:space="preserve">TABL.36.</t>
  </si>
  <si>
    <t xml:space="preserve">BEZROBOTNI  ZAREJESTROWANI  I  OFERTY  PRACY  W  2012 R.
REGISTERED  UNEMPLOYED  PERSONS  AND  JOB  OFFERS  IN  2012</t>
  </si>
  <si>
    <t xml:space="preserve">TABL.37.</t>
  </si>
  <si>
    <t xml:space="preserve">BEZROBOTNI  ZAREJESTROWANI  WEDŁUG  WIEKU  W  2012 R. 
REGISTERED  UNEMPLOYED  PERSONS  BY  AGE  IN  2012</t>
  </si>
  <si>
    <t xml:space="preserve">TABL.38.</t>
  </si>
  <si>
    <t xml:space="preserve">BEZROBOTNI  ZAREJESTROWANI  WEDŁUG  POZIOMU  WYKSZTAŁCENIA  W  2012 R. 
REGISTERED  UNEMPLOYED  PERSONS  BY  EDUCATIONAL  LEVEL  IN  2012</t>
  </si>
  <si>
    <t xml:space="preserve">TABL.39.</t>
  </si>
  <si>
    <t xml:space="preserve">MIESZKANIA  ODDANE  DO  UŻYTKOWANIA  W  OKRESIE  I–XII  2012 R.
DWELLINGS  COMPLETED  IN  THE  PERIOD  I–XII  2012</t>
  </si>
  <si>
    <t xml:space="preserve">TABL.40.</t>
  </si>
  <si>
    <t xml:space="preserve">PRZESTĘPSTWA  STWIERDZONE  PRZEZ  POLICJĘ  I  PROKURATURĘ  W  ZAKOŃCZONYCH  POSTĘPOWANIACH
PRZYGOTOWAWCZYCH  W  OKRESIE  I–XII  2012 R.
ASCERTAINED  CRIMES  BY  THE  POLICE  AND  PROSECUTOR’S  OFFICE  IN  COMPLETED  PREPARATORY PROCEEDINGS  IN  THE  PERIOD  I–XII  2012</t>
  </si>
  <si>
    <t xml:space="preserve">TABL.41.</t>
  </si>
  <si>
    <t xml:space="preserve">WSKAŹNIKI  WYKRYWALNOŚCI  SPRAWCÓW  PRZESTĘPSTW  STWIERDZONYCH  PRZEZ  POLICJĘ
I  PROKURATURĘ  W  OKRESIE  I–XII  2012 R. 
RATE  OF  DETECTABILITY  OF  DELINQUENTS  IN  ASCERTAINED  CRIMES  BY  THE  POLICE  AND  PROSECUTOR’S  OFFICE  IN  THE  PERIOD  I–XII  2012</t>
  </si>
  <si>
    <t xml:space="preserve">TABL.42.</t>
  </si>
  <si>
    <t xml:space="preserve">WYPADKI  DROGOWE  W  OKRESIE  I–XII  2012 R. 
ROAD  TRAFFIC  ACCIDENTS  IN  THE  PERIOD  I–XII 2012 </t>
  </si>
  <si>
    <t xml:space="preserve">TABL.43.</t>
  </si>
  <si>
    <r>
      <rPr>
        <b val="true"/>
        <sz val="9"/>
        <rFont val="Arial"/>
        <family val="2"/>
        <charset val="238"/>
      </rPr>
      <t xml:space="preserve">PODMIOTY  GOSPODARKI  NARODOWEJ  W REJESTRZE REGON W  2012 R.
</t>
    </r>
    <r>
      <rPr>
        <i val="true"/>
        <sz val="9"/>
        <rFont val="Arial"/>
        <family val="2"/>
        <charset val="238"/>
      </rPr>
      <t xml:space="preserve">NATIONAL  ECONOMY ENTITIES IN THE REGON REGISTER IN  2012</t>
    </r>
  </si>
  <si>
    <t xml:space="preserve">Cześć 1
Part 1</t>
  </si>
  <si>
    <t xml:space="preserve">TABL.44.</t>
  </si>
  <si>
    <r>
      <rPr>
        <b val="true"/>
        <sz val="9"/>
        <rFont val="Arial"/>
        <family val="2"/>
        <charset val="238"/>
      </rPr>
      <t xml:space="preserve">WYBRANE  WSKAŹNIKI OGÓLNOPOLSKIE
</t>
    </r>
    <r>
      <rPr>
        <i val="true"/>
        <sz val="9"/>
        <rFont val="Arial"/>
        <family val="2"/>
        <charset val="238"/>
      </rPr>
      <t xml:space="preserve">SELECTED  INDICATORS  FOR  POLAND</t>
    </r>
  </si>
  <si>
    <t xml:space="preserve">TABL.45.</t>
  </si>
  <si>
    <r>
      <rPr>
        <b val="true"/>
        <sz val="9"/>
        <rFont val="Arial"/>
        <family val="2"/>
        <charset val="238"/>
      </rPr>
      <t xml:space="preserve">PODSTAWOWE  DANE  O  WOJEWÓDZTWACH
</t>
    </r>
    <r>
      <rPr>
        <i val="true"/>
        <sz val="9"/>
        <rFont val="Arial"/>
        <family val="2"/>
        <charset val="238"/>
      </rPr>
      <t xml:space="preserve">BASIC  DATA  ON  VOIVODSHIPS</t>
    </r>
  </si>
  <si>
    <t xml:space="preserve">Część 6
Part 6</t>
  </si>
  <si>
    <t xml:space="preserve">WYBRANE  WSKAŹNIKI  WOJEWÓDZKIE </t>
  </si>
  <si>
    <t xml:space="preserve">Powrót do spisu tablic</t>
  </si>
  <si>
    <t xml:space="preserve">SELECTED  VOIVODSHIP’S  INDICATORS </t>
  </si>
  <si>
    <t xml:space="preserve">Return to list tables</t>
  </si>
  <si>
    <r>
      <rPr>
        <sz val="10"/>
        <rFont val="Arial"/>
        <family val="2"/>
        <charset val="238"/>
      </rPr>
      <t xml:space="preserve">TABL. 1. </t>
    </r>
    <r>
      <rPr>
        <b val="true"/>
        <sz val="10"/>
        <rFont val="Arial"/>
        <family val="2"/>
        <charset val="238"/>
      </rPr>
      <t xml:space="preserve"> WYBRANE  DANE  O  WOJEWÓDZTWIE </t>
    </r>
  </si>
  <si>
    <t xml:space="preserve">SELECTED  DATA  ON  VOIVODSHIP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t>
    </r>
    <r>
      <rPr>
        <sz val="9"/>
        <rFont val="Arial"/>
        <family val="2"/>
        <charset val="238"/>
      </rPr>
      <t xml:space="preserve">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vertAlign val="superscript"/>
        <sz val="9"/>
        <rFont val="Arial"/>
        <family val="2"/>
        <charset val="238"/>
      </rPr>
      <t xml:space="preserve">a</t>
    </r>
    <r>
      <rPr>
        <i val="true"/>
        <vertAlign val="superscript"/>
        <sz val="9"/>
        <rFont val="Arial"/>
        <family val="2"/>
        <charset val="238"/>
      </rPr>
      <t xml:space="preserve">b
</t>
    </r>
    <r>
      <rPr>
        <sz val="9"/>
        <rFont val="Arial"/>
        <family val="2"/>
        <charset val="238"/>
      </rPr>
      <t xml:space="preserve">w tys.
</t>
    </r>
    <r>
      <rPr>
        <i val="true"/>
        <sz val="9"/>
        <rFont val="Arial"/>
        <family val="2"/>
        <charset val="238"/>
      </rPr>
      <t xml:space="preserve">Popu-
lation </t>
    </r>
    <r>
      <rPr>
        <i val="true"/>
        <vertAlign val="superscript"/>
        <sz val="9"/>
        <rFont val="Arial"/>
        <family val="2"/>
        <charset val="238"/>
      </rPr>
      <t xml:space="preserve">ab
</t>
    </r>
    <r>
      <rPr>
        <i val="true"/>
        <sz val="9"/>
        <rFont val="Arial"/>
        <family val="2"/>
        <charset val="238"/>
      </rPr>
      <t xml:space="preserve">in thous.</t>
    </r>
  </si>
  <si>
    <r>
      <rPr>
        <sz val="9"/>
        <rFont val="Arial"/>
        <family val="2"/>
        <charset val="238"/>
      </rPr>
      <t xml:space="preserve">Podmioty
gospodarki
narodo-
wej </t>
    </r>
    <r>
      <rPr>
        <i val="true"/>
        <vertAlign val="superscript"/>
        <sz val="9"/>
        <rFont val="Arial"/>
        <family val="2"/>
        <charset val="238"/>
      </rPr>
      <t xml:space="preserve">ac
</t>
    </r>
    <r>
      <rPr>
        <sz val="9"/>
        <rFont val="Arial"/>
        <family val="2"/>
        <charset val="238"/>
      </rPr>
      <t xml:space="preserve">w tys. 
</t>
    </r>
    <r>
      <rPr>
        <i val="true"/>
        <sz val="9"/>
        <rFont val="Arial"/>
        <family val="2"/>
        <charset val="238"/>
      </rPr>
      <t xml:space="preserve">National
economy
entities </t>
    </r>
    <r>
      <rPr>
        <i val="true"/>
        <vertAlign val="superscript"/>
        <sz val="9"/>
        <rFont val="Arial"/>
        <family val="2"/>
        <charset val="238"/>
      </rPr>
      <t xml:space="preserve">ac
</t>
    </r>
    <r>
      <rPr>
        <i val="true"/>
        <sz val="9"/>
        <rFont val="Arial"/>
        <family val="2"/>
        <charset val="238"/>
      </rPr>
      <t xml:space="preserve">in thous.</t>
    </r>
  </si>
  <si>
    <r>
      <rPr>
        <sz val="9"/>
        <rFont val="Arial"/>
        <family val="2"/>
        <charset val="238"/>
      </rPr>
      <t xml:space="preserve">Bezrobotni zarejestrowani </t>
    </r>
    <r>
      <rPr>
        <i val="true"/>
        <vertAlign val="superscript"/>
        <sz val="9"/>
        <rFont val="Arial"/>
        <family val="2"/>
        <charset val="238"/>
      </rPr>
      <t xml:space="preserve">a
</t>
    </r>
    <r>
      <rPr>
        <i val="true"/>
        <sz val="9"/>
        <rFont val="Arial"/>
        <family val="2"/>
        <charset val="238"/>
      </rPr>
      <t xml:space="preserve">Registered unemployed persons</t>
    </r>
    <r>
      <rPr>
        <i val="true"/>
        <vertAlign val="superscript"/>
        <sz val="9"/>
        <rFont val="Arial"/>
        <family val="2"/>
        <charset val="238"/>
      </rPr>
      <t xml:space="preserve">a </t>
    </r>
  </si>
  <si>
    <r>
      <rPr>
        <sz val="9"/>
        <rFont val="Arial"/>
        <family val="2"/>
        <charset val="238"/>
      </rPr>
      <t xml:space="preserve">Stopa bezrobocia rejestrowa-nego </t>
    </r>
    <r>
      <rPr>
        <i val="true"/>
        <vertAlign val="superscript"/>
        <sz val="9"/>
        <rFont val="Arial"/>
        <family val="2"/>
        <charset val="238"/>
      </rPr>
      <t xml:space="preserve">ad
</t>
    </r>
    <r>
      <rPr>
        <sz val="9"/>
        <rFont val="Arial"/>
        <family val="2"/>
        <charset val="238"/>
      </rPr>
      <t xml:space="preserve">w %
</t>
    </r>
    <r>
      <rPr>
        <i val="true"/>
        <sz val="9"/>
        <rFont val="Arial"/>
        <family val="2"/>
        <charset val="238"/>
      </rPr>
      <t xml:space="preserve">Registered</t>
    </r>
    <r>
      <rPr>
        <sz val="9"/>
        <rFont val="Arial"/>
        <family val="2"/>
        <charset val="238"/>
      </rPr>
      <t xml:space="preserve"> </t>
    </r>
    <r>
      <rPr>
        <i val="true"/>
        <sz val="9"/>
        <rFont val="Arial"/>
        <family val="2"/>
        <charset val="238"/>
      </rPr>
      <t xml:space="preserve">unemploy-
ment rate </t>
    </r>
    <r>
      <rPr>
        <i val="true"/>
        <vertAlign val="superscript"/>
        <sz val="9"/>
        <rFont val="Arial"/>
        <family val="2"/>
        <charset val="238"/>
      </rPr>
      <t xml:space="preserve">ad
</t>
    </r>
    <r>
      <rPr>
        <i val="true"/>
        <sz val="9"/>
        <rFont val="Arial"/>
        <family val="2"/>
        <charset val="238"/>
      </rPr>
      <t xml:space="preserve">in % </t>
    </r>
  </si>
  <si>
    <r>
      <rPr>
        <sz val="9"/>
        <rFont val="Arial"/>
        <family val="2"/>
        <charset val="238"/>
      </rPr>
      <t xml:space="preserve">Oferty
pracy </t>
    </r>
    <r>
      <rPr>
        <i val="true"/>
        <vertAlign val="superscript"/>
        <sz val="9"/>
        <rFont val="Arial"/>
        <family val="2"/>
        <charset val="238"/>
      </rPr>
      <t xml:space="preserve">de
</t>
    </r>
    <r>
      <rPr>
        <i val="true"/>
        <sz val="9"/>
        <rFont val="Arial"/>
        <family val="2"/>
        <charset val="238"/>
      </rPr>
      <t xml:space="preserve">Job
offers </t>
    </r>
    <r>
      <rPr>
        <i val="true"/>
        <vertAlign val="superscript"/>
        <sz val="9"/>
        <rFont val="Arial"/>
        <family val="2"/>
        <charset val="238"/>
      </rPr>
      <t xml:space="preserve">de </t>
    </r>
  </si>
  <si>
    <r>
      <rPr>
        <sz val="9"/>
        <rFont val="Arial"/>
        <family val="2"/>
        <charset val="238"/>
      </rPr>
      <t xml:space="preserve">Bezrobotni zareje-
strowani  
na 1 ofertę
pracy </t>
    </r>
    <r>
      <rPr>
        <i val="true"/>
        <vertAlign val="superscript"/>
        <sz val="9"/>
        <rFont val="Arial"/>
        <family val="2"/>
        <charset val="238"/>
      </rPr>
      <t xml:space="preserve">a
</t>
    </r>
    <r>
      <rPr>
        <i val="true"/>
        <sz val="9"/>
        <rFont val="Arial"/>
        <family val="2"/>
        <charset val="238"/>
      </rPr>
      <t xml:space="preserve">Registered
unemployed
persons per
job offer </t>
    </r>
    <r>
      <rPr>
        <i val="true"/>
        <vertAlign val="superscript"/>
        <sz val="9"/>
        <rFont val="Arial"/>
        <family val="2"/>
        <charset val="238"/>
      </rPr>
      <t xml:space="preserve">a</t>
    </r>
  </si>
  <si>
    <r>
      <rPr>
        <sz val="9"/>
        <rFont val="Arial"/>
        <family val="2"/>
        <charset val="238"/>
      </rPr>
      <t xml:space="preserve">Przeciętne zatrudnienie
w sektorze przedsiębiorstw
</t>
    </r>
    <r>
      <rPr>
        <i val="true"/>
        <sz val="9"/>
        <rFont val="Arial"/>
        <family val="2"/>
        <charset val="238"/>
      </rPr>
      <t xml:space="preserve">Average paid employment
in enterprise sector </t>
    </r>
  </si>
  <si>
    <r>
      <rPr>
        <sz val="9"/>
        <rFont val="Arial"/>
        <family val="2"/>
        <charset val="238"/>
      </rPr>
      <t xml:space="preserve">w tys.
</t>
    </r>
    <r>
      <rPr>
        <i val="true"/>
        <sz val="9"/>
        <rFont val="Arial"/>
        <family val="2"/>
        <charset val="238"/>
      </rPr>
      <t xml:space="preserve">in thous.</t>
    </r>
  </si>
  <si>
    <t xml:space="preserve">A </t>
  </si>
  <si>
    <t xml:space="preserve">B </t>
  </si>
  <si>
    <r>
      <rPr>
        <sz val="9"/>
        <rFont val="Arial"/>
        <family val="2"/>
        <charset val="238"/>
      </rPr>
      <t xml:space="preserve">w tys. 
</t>
    </r>
    <r>
      <rPr>
        <i val="true"/>
        <sz val="9"/>
        <rFont val="Arial"/>
        <family val="2"/>
        <charset val="238"/>
      </rPr>
      <t xml:space="preserve">in thous.</t>
    </r>
  </si>
  <si>
    <t xml:space="preserve">I–XII </t>
  </si>
  <si>
    <t xml:space="preserve">x</t>
  </si>
  <si>
    <t xml:space="preserve">.</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II </t>
  </si>
  <si>
    <t xml:space="preserve">I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Dane prezentowane są w oparciu o wyniki Narodowego Spisu Powszechnego Ludności i Mieszkań 2011; patrz wyjaśnienia metodyczne pkt 1.  </t>
    </r>
    <r>
      <rPr>
        <i val="true"/>
        <sz val="8"/>
        <rFont val="Arial"/>
        <family val="2"/>
        <charset val="238"/>
      </rPr>
      <t xml:space="preserve">c</t>
    </r>
    <r>
      <rPr>
        <sz val="8"/>
        <rFont val="Arial"/>
        <family val="2"/>
        <charset val="238"/>
      </rPr>
      <t xml:space="preserve">  W rejestrze REGON; bez osób prowadzących </t>
    </r>
  </si>
  <si>
    <r>
      <rPr>
        <sz val="8"/>
        <rFont val="Arial"/>
        <family val="2"/>
        <charset val="238"/>
      </rPr>
      <t xml:space="preserve">gospodarstwa indywidualne w rolnictwie.  d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Data are presented on the basis of results of Population and Housing Census 2011; see methodological notes item 1.  c  In the REGON register; excluding persons tending private farms in agriculture.   </t>
  </si>
  <si>
    <t xml:space="preserve">d  See methodological notes item 4.  e  Declaring during a month.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zeciętne miesięczne wynagrodzenie 
brutto w sektorze przedsiębiorstw
</t>
    </r>
    <r>
      <rPr>
        <i val="true"/>
        <sz val="9"/>
        <rFont val="Arial"/>
        <family val="2"/>
        <charset val="238"/>
      </rPr>
      <t xml:space="preserve">Average monthly gross wages
and salaries in enterprise sector </t>
    </r>
  </si>
  <si>
    <r>
      <rPr>
        <sz val="9"/>
        <rFont val="Arial"/>
        <family val="2"/>
        <charset val="238"/>
      </rPr>
      <t xml:space="preserve">Przeciętna miesięczna emerytura i renta </t>
    </r>
    <r>
      <rPr>
        <i val="true"/>
        <vertAlign val="superscript"/>
        <sz val="9"/>
        <rFont val="Arial"/>
        <family val="2"/>
        <charset val="238"/>
      </rPr>
      <t xml:space="preserve">a</t>
    </r>
    <r>
      <rPr>
        <sz val="9"/>
        <rFont val="Arial"/>
        <family val="2"/>
        <charset val="238"/>
      </rPr>
      <t xml:space="preserve"> brutto wypłacana przez Zakład Ubezpieczeń Społecznych
</t>
    </r>
    <r>
      <rPr>
        <i val="true"/>
        <sz val="9"/>
        <rFont val="Arial"/>
        <family val="2"/>
        <charset val="238"/>
      </rPr>
      <t xml:space="preserve">Average monthly gross retirement pay and pension</t>
    </r>
    <r>
      <rPr>
        <i val="true"/>
        <vertAlign val="superscript"/>
        <sz val="9"/>
        <rFont val="Arial"/>
        <family val="2"/>
        <charset val="238"/>
      </rPr>
      <t xml:space="preserve"> a </t>
    </r>
    <r>
      <rPr>
        <i val="true"/>
        <sz val="9"/>
        <rFont val="Arial"/>
        <family val="2"/>
        <charset val="238"/>
      </rPr>
      <t xml:space="preserve">from the Social Insurance Fund </t>
    </r>
  </si>
  <si>
    <r>
      <rPr>
        <sz val="9"/>
        <rFont val="Arial"/>
        <family val="2"/>
        <charset val="238"/>
      </rPr>
      <t xml:space="preserve">Wskaźniki cen skupu
P</t>
    </r>
    <r>
      <rPr>
        <i val="true"/>
        <sz val="9"/>
        <rFont val="Arial"/>
        <family val="2"/>
        <charset val="238"/>
      </rPr>
      <t xml:space="preserve">rice indices of procurement </t>
    </r>
  </si>
  <si>
    <r>
      <rPr>
        <sz val="9"/>
        <rFont val="Arial"/>
        <family val="2"/>
        <charset val="238"/>
      </rPr>
      <t xml:space="preserve">ziarna zbóż (bez siewnego) 
</t>
    </r>
    <r>
      <rPr>
        <i val="true"/>
        <sz val="9"/>
        <rFont val="Arial"/>
        <family val="2"/>
        <charset val="238"/>
      </rPr>
      <t xml:space="preserve">cereal grain (excluding sowing seed) </t>
    </r>
  </si>
  <si>
    <r>
      <rPr>
        <sz val="9"/>
        <rFont val="Arial"/>
        <family val="2"/>
        <charset val="238"/>
      </rPr>
      <t xml:space="preserve">pszenicy
</t>
    </r>
    <r>
      <rPr>
        <i val="true"/>
        <sz val="9"/>
        <rFont val="Arial"/>
        <family val="2"/>
        <charset val="238"/>
      </rPr>
      <t xml:space="preserve">wheat </t>
    </r>
  </si>
  <si>
    <r>
      <rPr>
        <sz val="9"/>
        <rFont val="Arial"/>
        <family val="2"/>
        <charset val="238"/>
      </rPr>
      <t xml:space="preserve">żyta
</t>
    </r>
    <r>
      <rPr>
        <i val="true"/>
        <sz val="9"/>
        <rFont val="Arial"/>
        <family val="2"/>
        <charset val="238"/>
      </rPr>
      <t xml:space="preserve">rye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110,1 </t>
    </r>
    <r>
      <rPr>
        <i val="true"/>
        <vertAlign val="superscript"/>
        <sz val="9"/>
        <rFont val="Arial"/>
        <family val="2"/>
        <charset val="238"/>
      </rPr>
      <t xml:space="preserve">b</t>
    </r>
  </si>
  <si>
    <r>
      <rPr>
        <sz val="9"/>
        <rFont val="Arial"/>
        <family val="2"/>
        <charset val="238"/>
      </rPr>
      <t xml:space="preserve">106,7 </t>
    </r>
    <r>
      <rPr>
        <i val="true"/>
        <vertAlign val="superscript"/>
        <sz val="9"/>
        <rFont val="Arial"/>
        <family val="2"/>
        <charset val="238"/>
      </rPr>
      <t xml:space="preserve">b</t>
    </r>
  </si>
  <si>
    <r>
      <rPr>
        <i val="true"/>
        <sz val="8"/>
        <rFont val="Arial"/>
        <family val="2"/>
        <charset val="238"/>
      </rPr>
      <t xml:space="preserve"> a</t>
    </r>
    <r>
      <rPr>
        <sz val="8"/>
        <rFont val="Arial"/>
        <family val="2"/>
        <charset val="238"/>
      </rPr>
      <t xml:space="preserve">  Dane narastające.  </t>
    </r>
    <r>
      <rPr>
        <i val="true"/>
        <sz val="8"/>
        <rFont val="Arial"/>
        <family val="2"/>
        <charset val="238"/>
      </rPr>
      <t xml:space="preserve">b</t>
    </r>
    <r>
      <rPr>
        <sz val="8"/>
        <rFont val="Arial"/>
        <family val="2"/>
        <charset val="238"/>
      </rPr>
      <t xml:space="preserve">  Dane nieostateczne.</t>
    </r>
  </si>
  <si>
    <r>
      <rPr>
        <sz val="8"/>
        <rFont val="Arial"/>
        <family val="2"/>
        <charset val="238"/>
      </rPr>
      <t xml:space="preserve"> </t>
    </r>
    <r>
      <rPr>
        <i val="true"/>
        <sz val="8"/>
        <rFont val="Arial"/>
        <family val="2"/>
        <charset val="238"/>
      </rPr>
      <t xml:space="preserve">a  Accrued data.  b  Provisional data.</t>
    </r>
  </si>
  <si>
    <r>
      <rPr>
        <sz val="9"/>
        <rFont val="Arial"/>
        <family val="2"/>
        <charset val="238"/>
      </rPr>
      <t xml:space="preserve">Wskaźniki cen skupu  (dok.)
</t>
    </r>
    <r>
      <rPr>
        <i val="true"/>
        <sz val="9"/>
        <rFont val="Arial"/>
        <family val="2"/>
        <charset val="238"/>
      </rPr>
      <t xml:space="preserve">Price indices of procurement (cont.)</t>
    </r>
  </si>
  <si>
    <r>
      <rPr>
        <sz val="9"/>
        <rFont val="Arial"/>
        <family val="2"/>
        <charset val="238"/>
      </rPr>
      <t xml:space="preserve">Skup żywca rzeźnego </t>
    </r>
    <r>
      <rPr>
        <i val="true"/>
        <vertAlign val="superscript"/>
        <sz val="9"/>
        <rFont val="Arial"/>
        <family val="2"/>
        <charset val="238"/>
      </rPr>
      <t xml:space="preserve">ab</t>
    </r>
    <r>
      <rPr>
        <sz val="9"/>
        <rFont val="Arial"/>
        <family val="2"/>
        <charset val="238"/>
      </rPr>
      <t xml:space="preserve">  
w przeliczeniu na mięso 
(łącznie z tłuszczami) 
</t>
    </r>
    <r>
      <rPr>
        <i val="true"/>
        <sz val="9"/>
        <rFont val="Arial"/>
        <family val="2"/>
        <charset val="238"/>
      </rPr>
      <t xml:space="preserve">Procurement of animals  
for slaughter </t>
    </r>
    <r>
      <rPr>
        <i val="true"/>
        <vertAlign val="superscript"/>
        <sz val="9"/>
        <rFont val="Arial"/>
        <family val="2"/>
        <charset val="238"/>
      </rPr>
      <t xml:space="preserve">ab</t>
    </r>
    <r>
      <rPr>
        <i val="true"/>
        <sz val="9"/>
        <rFont val="Arial"/>
        <family val="2"/>
        <charset val="238"/>
      </rPr>
      <t xml:space="preserve"> in terms 
of meat (including fats)  </t>
    </r>
  </si>
  <si>
    <r>
      <rPr>
        <sz val="9"/>
        <rFont val="Arial"/>
        <family val="2"/>
        <charset val="238"/>
      </rPr>
      <t xml:space="preserve">Skup mleka
</t>
    </r>
    <r>
      <rPr>
        <i val="true"/>
        <sz val="9"/>
        <rFont val="Arial"/>
        <family val="2"/>
        <charset val="238"/>
      </rPr>
      <t xml:space="preserve">Procurement of milk </t>
    </r>
  </si>
  <si>
    <r>
      <rPr>
        <sz val="9"/>
        <rFont val="Arial"/>
        <family val="2"/>
        <charset val="238"/>
      </rPr>
      <t xml:space="preserve">Relacja cen
skupu żywca
wieprzowego
do cen żyta
na targo-
wiskach</t>
    </r>
    <r>
      <rPr>
        <i val="true"/>
        <sz val="9"/>
        <rFont val="Arial"/>
        <family val="2"/>
        <charset val="238"/>
      </rPr>
      <t xml:space="preserve"> </t>
    </r>
    <r>
      <rPr>
        <i val="true"/>
        <vertAlign val="superscript"/>
        <sz val="9"/>
        <rFont val="Arial"/>
        <family val="2"/>
        <charset val="238"/>
      </rPr>
      <t xml:space="preserve">c</t>
    </r>
    <r>
      <rPr>
        <vertAlign val="superscript"/>
        <sz val="9"/>
        <rFont val="Arial"/>
        <family val="2"/>
        <charset val="238"/>
      </rPr>
      <t xml:space="preserve"> 
</t>
    </r>
    <r>
      <rPr>
        <i val="true"/>
        <sz val="9"/>
        <rFont val="Arial"/>
        <family val="2"/>
        <charset val="238"/>
      </rPr>
      <t xml:space="preserve">Procurement
prices of pigs
for slaughter
to prices
of kg of rye
on market-
places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żywca rzeźnego
</t>
    </r>
    <r>
      <rPr>
        <i val="true"/>
        <sz val="9"/>
        <rFont val="Arial"/>
        <family val="2"/>
        <charset val="238"/>
      </rPr>
      <t xml:space="preserve">animals for slaughter </t>
    </r>
  </si>
  <si>
    <r>
      <rPr>
        <sz val="9"/>
        <rFont val="Arial"/>
        <family val="2"/>
        <charset val="238"/>
      </rPr>
      <t xml:space="preserve">bydło (bez cieląt)
</t>
    </r>
    <r>
      <rPr>
        <i val="true"/>
        <sz val="9"/>
        <rFont val="Arial"/>
        <family val="2"/>
        <charset val="238"/>
      </rPr>
      <t xml:space="preserve">cattle (excluding calve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w  tys. t 
</t>
    </r>
    <r>
      <rPr>
        <i val="true"/>
        <sz val="9"/>
        <rFont val="Arial"/>
        <family val="2"/>
        <charset val="238"/>
      </rPr>
      <t xml:space="preserve">in thous. t</t>
    </r>
  </si>
  <si>
    <r>
      <rPr>
        <sz val="9"/>
        <rFont val="Arial"/>
        <family val="2"/>
        <charset val="238"/>
      </rPr>
      <t xml:space="preserve">w mln l
</t>
    </r>
    <r>
      <rPr>
        <i val="true"/>
        <sz val="9"/>
        <rFont val="Arial"/>
        <family val="2"/>
        <charset val="238"/>
      </rPr>
      <t xml:space="preserve">in mln l</t>
    </r>
  </si>
  <si>
    <r>
      <rPr>
        <sz val="9"/>
        <rFont val="Arial"/>
        <family val="2"/>
        <charset val="238"/>
      </rPr>
      <t xml:space="preserve">I–XII </t>
    </r>
    <r>
      <rPr>
        <i val="true"/>
        <vertAlign val="superscript"/>
        <sz val="9"/>
        <rFont val="Arial"/>
        <family val="2"/>
        <charset val="238"/>
      </rPr>
      <t xml:space="preserve">d</t>
    </r>
    <r>
      <rPr>
        <i val="true"/>
        <sz val="9"/>
        <rFont val="Arial"/>
        <family val="2"/>
        <charset val="238"/>
      </rPr>
      <t xml:space="preserve">……….</t>
    </r>
    <r>
      <rPr>
        <sz val="9"/>
        <rFont val="Arial"/>
        <family val="2"/>
        <charset val="238"/>
      </rPr>
      <t xml:space="preserve">………………</t>
    </r>
  </si>
  <si>
    <r>
      <rPr>
        <i val="true"/>
        <sz val="8"/>
        <rFont val="Arial"/>
        <family val="2"/>
        <charset val="238"/>
      </rPr>
      <t xml:space="preserve">a</t>
    </r>
    <r>
      <rPr>
        <sz val="8"/>
        <rFont val="Arial"/>
        <family val="2"/>
        <charset val="238"/>
      </rPr>
      <t xml:space="preserve">   W wadze poubojowej ciepłej; obejmuje bydło, cielęta, trzodę chlewną, owce, konie i drób.  </t>
    </r>
    <r>
      <rPr>
        <i val="true"/>
        <sz val="8"/>
        <rFont val="Arial"/>
        <family val="2"/>
        <charset val="238"/>
      </rPr>
      <t xml:space="preserve">b</t>
    </r>
    <r>
      <rPr>
        <sz val="8"/>
        <rFont val="Arial"/>
        <family val="2"/>
        <charset val="238"/>
      </rPr>
      <t xml:space="preserve">  Od stycznia 2011 r. dane są nieporównywalne z danymi prezentowanymi dla okresów wcześniejszych  </t>
    </r>
  </si>
  <si>
    <r>
      <rPr>
        <sz val="8"/>
        <rFont val="Arial"/>
        <family val="2"/>
        <charset val="238"/>
      </rPr>
      <t xml:space="preserve">z uwagi na zmianę wskaźnika do przeliczeń bydła w wadze żywej na mięso. </t>
    </r>
    <r>
      <rPr>
        <i val="true"/>
        <sz val="8"/>
        <rFont val="Arial"/>
        <family val="2"/>
        <charset val="238"/>
      </rPr>
      <t xml:space="preserve"> c</t>
    </r>
    <r>
      <rPr>
        <sz val="8"/>
        <rFont val="Arial"/>
        <family val="2"/>
        <charset val="238"/>
      </rPr>
      <t xml:space="preserve">  Patrz wyjaśnienia metodyczne pkt 19.  </t>
    </r>
    <r>
      <rPr>
        <i val="true"/>
        <sz val="8"/>
        <rFont val="Arial"/>
        <family val="2"/>
        <charset val="238"/>
      </rPr>
      <t xml:space="preserve">d  </t>
    </r>
    <r>
      <rPr>
        <sz val="8"/>
        <rFont val="Arial"/>
        <family val="2"/>
        <charset val="238"/>
      </rPr>
      <t xml:space="preserve">Dane nieostateczn</t>
    </r>
    <r>
      <rPr>
        <i val="true"/>
        <sz val="8"/>
        <rFont val="Arial"/>
        <family val="2"/>
        <charset val="238"/>
      </rPr>
      <t xml:space="preserve">e.</t>
    </r>
    <r>
      <rPr>
        <sz val="8"/>
        <rFont val="Arial"/>
        <family val="2"/>
        <charset val="238"/>
      </rPr>
      <t xml:space="preserve">   </t>
    </r>
  </si>
  <si>
    <t xml:space="preserve">a   In post-slaught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  d  Provisional data.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odukcja sprzedana przemysłu </t>
    </r>
    <r>
      <rPr>
        <i val="true"/>
        <vertAlign val="superscript"/>
        <sz val="9"/>
        <rFont val="Arial"/>
        <family val="2"/>
        <charset val="238"/>
      </rPr>
      <t xml:space="preserve">a
</t>
    </r>
    <r>
      <rPr>
        <i val="true"/>
        <sz val="9"/>
        <rFont val="Arial"/>
        <family val="2"/>
        <charset val="238"/>
      </rPr>
      <t xml:space="preserve">Sold production of industry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 </t>
    </r>
  </si>
  <si>
    <r>
      <rPr>
        <sz val="9"/>
        <rFont val="Arial"/>
        <family val="2"/>
        <charset val="238"/>
      </rPr>
      <t xml:space="preserve">wytwarzanie i zaopatry-
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dostawa wody; gospodarowanie
ściekami i odpadami;
rekultywacja </t>
    </r>
    <r>
      <rPr>
        <vertAlign val="superscript"/>
        <sz val="9"/>
        <rFont val="Arial"/>
        <family val="2"/>
        <charset val="238"/>
      </rPr>
      <t xml:space="preserve">∆
</t>
    </r>
    <r>
      <rPr>
        <i val="true"/>
        <sz val="9"/>
        <rFont val="Arial"/>
        <family val="2"/>
        <charset val="238"/>
      </rPr>
      <t xml:space="preserve">water supply; sewerage,
waste management and 
remediation activities </t>
    </r>
  </si>
  <si>
    <r>
      <rPr>
        <i val="true"/>
        <sz val="8"/>
        <rFont val="Arial"/>
        <family val="2"/>
        <charset val="238"/>
      </rPr>
      <t xml:space="preserve"> a </t>
    </r>
    <r>
      <rPr>
        <sz val="8"/>
        <rFont val="Arial"/>
        <family val="2"/>
        <charset val="238"/>
      </rPr>
      <t xml:space="preserve">Ceny stałe (średnie ceny bieżące z 2005 r.).</t>
    </r>
  </si>
  <si>
    <t xml:space="preserve"> a  Constant  prices  (2005 average current prices).</t>
  </si>
  <si>
    <r>
      <rPr>
        <sz val="10"/>
        <rFont val="Arial"/>
        <family val="2"/>
        <charset val="238"/>
      </rPr>
      <t xml:space="preserve">TABL. 1. </t>
    </r>
    <r>
      <rPr>
        <b val="true"/>
        <sz val="10"/>
        <rFont val="Arial"/>
        <family val="2"/>
        <charset val="238"/>
      </rPr>
      <t xml:space="preserve"> WYBRANE  DANE  O  WOJEWÓDZTWIE (dok.)</t>
    </r>
  </si>
  <si>
    <r>
      <rPr>
        <sz val="9"/>
        <rFont val="Arial"/>
        <family val="2"/>
        <charset val="238"/>
      </rPr>
      <t xml:space="preserve">Sprzedaż produkcji
budowlano-montażowej </t>
    </r>
    <r>
      <rPr>
        <i val="true"/>
        <vertAlign val="superscript"/>
        <sz val="9"/>
        <rFont val="Arial"/>
        <family val="2"/>
        <charset val="238"/>
      </rPr>
      <t xml:space="preserve">ab
</t>
    </r>
    <r>
      <rPr>
        <i val="true"/>
        <sz val="9"/>
        <rFont val="Arial"/>
        <family val="2"/>
        <charset val="238"/>
      </rPr>
      <t xml:space="preserve">Sale of construction and assembly
production </t>
    </r>
    <r>
      <rPr>
        <i val="true"/>
        <vertAlign val="superscript"/>
        <sz val="9"/>
        <rFont val="Arial"/>
        <family val="2"/>
        <charset val="238"/>
      </rPr>
      <t xml:space="preserve">ab</t>
    </r>
  </si>
  <si>
    <r>
      <rPr>
        <sz val="9"/>
        <rFont val="Arial"/>
        <family val="2"/>
        <charset val="238"/>
      </rPr>
      <t xml:space="preserve">Mieszkania oddane do użytkowania
</t>
    </r>
    <r>
      <rPr>
        <i val="true"/>
        <sz val="9"/>
        <rFont val="Arial"/>
        <family val="2"/>
        <charset val="238"/>
      </rPr>
      <t xml:space="preserve">Dwellings completed </t>
    </r>
  </si>
  <si>
    <r>
      <rPr>
        <sz val="9"/>
        <rFont val="Arial"/>
        <family val="2"/>
        <charset val="238"/>
      </rPr>
      <t xml:space="preserve">Sprzedaż detaliczna towarów</t>
    </r>
    <r>
      <rPr>
        <i val="true"/>
        <vertAlign val="superscript"/>
        <sz val="9"/>
        <rFont val="Arial"/>
        <family val="2"/>
        <charset val="238"/>
      </rPr>
      <t xml:space="preserve"> b 
</t>
    </r>
    <r>
      <rPr>
        <i val="true"/>
        <sz val="9"/>
        <rFont val="Arial"/>
        <family val="2"/>
        <charset val="238"/>
      </rPr>
      <t xml:space="preserve">Retail sales of goods </t>
    </r>
    <r>
      <rPr>
        <i val="true"/>
        <vertAlign val="superscript"/>
        <sz val="9"/>
        <rFont val="Arial"/>
        <family val="2"/>
        <charset val="238"/>
      </rPr>
      <t xml:space="preserve">b</t>
    </r>
    <r>
      <rPr>
        <i val="true"/>
        <sz val="9"/>
        <rFont val="Arial"/>
        <family val="2"/>
        <charset val="238"/>
      </rPr>
      <t xml:space="preserve"> </t>
    </r>
  </si>
  <si>
    <r>
      <rPr>
        <i val="true"/>
        <sz val="8"/>
        <rFont val="Arial"/>
        <family val="2"/>
        <charset val="238"/>
      </rPr>
      <t xml:space="preserve">a </t>
    </r>
    <r>
      <rPr>
        <sz val="8"/>
        <rFont val="Arial"/>
        <family val="2"/>
        <charset val="238"/>
      </rPr>
      <t xml:space="preserve"> Patrz wyjaśnienia metodyczne pkt 23.  </t>
    </r>
    <r>
      <rPr>
        <i val="true"/>
        <sz val="8"/>
        <rFont val="Arial"/>
        <family val="2"/>
        <charset val="238"/>
      </rPr>
      <t xml:space="preserve">b </t>
    </r>
    <r>
      <rPr>
        <sz val="8"/>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rFont val="Arial"/>
        <family val="2"/>
        <charset val="238"/>
      </rPr>
      <t xml:space="preserve">TABL. 2. </t>
    </r>
    <r>
      <rPr>
        <b val="true"/>
        <sz val="10"/>
        <rFont val="Arial"/>
        <family val="2"/>
        <charset val="238"/>
      </rPr>
      <t xml:space="preserve"> WYBRANE  DANE  WEDŁUG  SEKTORÓW  WŁASNOŚCI </t>
    </r>
  </si>
  <si>
    <t xml:space="preserve">SELECTED  DATA  BY  OWNERSHIP  SECTORS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corresponding period 
    of previous year = 100 </t>
    </r>
    <r>
      <rPr>
        <sz val="9"/>
        <rFont val="Arial"/>
        <family val="2"/>
        <charset val="238"/>
      </rPr>
      <t xml:space="preserve">                   </t>
    </r>
  </si>
  <si>
    <r>
      <rPr>
        <sz val="9"/>
        <rFont val="Arial"/>
        <family val="2"/>
        <charset val="238"/>
      </rPr>
      <t xml:space="preserve">Podmioty gospodarki
narodowej w rejestrze
REGON </t>
    </r>
    <r>
      <rPr>
        <i val="true"/>
        <vertAlign val="superscript"/>
        <sz val="9"/>
        <rFont val="Arial"/>
        <family val="2"/>
        <charset val="238"/>
      </rPr>
      <t xml:space="preserve">a
</t>
    </r>
    <r>
      <rPr>
        <i val="true"/>
        <sz val="9"/>
        <rFont val="Arial"/>
        <family val="2"/>
        <charset val="238"/>
      </rPr>
      <t xml:space="preserve">Entities of the national
economy in REGON register </t>
    </r>
    <r>
      <rPr>
        <i val="true"/>
        <vertAlign val="superscript"/>
        <sz val="9"/>
        <rFont val="Arial"/>
        <family val="2"/>
        <charset val="238"/>
      </rPr>
      <t xml:space="preserve">a
</t>
    </r>
    <r>
      <rPr>
        <i val="true"/>
        <sz val="9"/>
        <rFont val="Arial"/>
        <family val="2"/>
        <charset val="238"/>
      </rPr>
      <t xml:space="preserve">                         </t>
    </r>
  </si>
  <si>
    <r>
      <rPr>
        <sz val="9"/>
        <color rgb="FF000000"/>
        <rFont val="Arial"/>
        <family val="2"/>
        <charset val="238"/>
      </rPr>
      <t xml:space="preserve">Przeciętne zatrudnienie w sektorze przedsiębiorstw
</t>
    </r>
    <r>
      <rPr>
        <i val="true"/>
        <sz val="9"/>
        <color rgb="FF000000"/>
        <rFont val="Arial"/>
        <family val="2"/>
        <charset val="238"/>
      </rPr>
      <t xml:space="preserve">Average paid employment in enterprise sector total in thous. </t>
    </r>
  </si>
  <si>
    <r>
      <rPr>
        <sz val="9"/>
        <rFont val="Arial"/>
        <family val="2"/>
        <charset val="238"/>
      </rPr>
      <t xml:space="preserve">ogółem
</t>
    </r>
    <r>
      <rPr>
        <i val="true"/>
        <sz val="9"/>
        <rFont val="Arial"/>
        <family val="2"/>
        <charset val="238"/>
      </rPr>
      <t xml:space="preserve">grand total
</t>
    </r>
    <r>
      <rPr>
        <sz val="9"/>
        <rFont val="Arial"/>
        <family val="2"/>
        <charset val="238"/>
      </rPr>
      <t xml:space="preserve">     </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vertAlign val="superscript"/>
        <sz val="9"/>
        <rFont val="Arial"/>
        <family val="2"/>
        <charset val="238"/>
      </rPr>
      <t xml:space="preserve">b
</t>
    </r>
    <r>
      <rPr>
        <i val="true"/>
        <sz val="9"/>
        <rFont val="Arial"/>
        <family val="2"/>
        <charset val="238"/>
      </rPr>
      <t xml:space="preserve">industry </t>
    </r>
    <r>
      <rPr>
        <i val="true"/>
        <vertAlign val="superscript"/>
        <sz val="9"/>
        <rFont val="Arial"/>
        <family val="2"/>
        <charset val="238"/>
      </rPr>
      <t xml:space="preserve">b
</t>
    </r>
  </si>
  <si>
    <r>
      <rPr>
        <sz val="9"/>
        <rFont val="Arial"/>
        <family val="2"/>
        <charset val="238"/>
      </rPr>
      <t xml:space="preserve">budownictwo
</t>
    </r>
    <r>
      <rPr>
        <i val="true"/>
        <sz val="9"/>
        <rFont val="Arial"/>
        <family val="2"/>
        <charset val="238"/>
      </rPr>
      <t xml:space="preserve">construction
</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s.</t>
    </r>
  </si>
  <si>
    <r>
      <rPr>
        <sz val="9"/>
        <rFont val="Arial"/>
        <family val="2"/>
        <charset val="238"/>
      </rPr>
      <t xml:space="preserve">ogółem
w tys.
</t>
    </r>
    <r>
      <rPr>
        <i val="true"/>
        <sz val="9"/>
        <rFont val="Arial"/>
        <family val="2"/>
        <charset val="238"/>
      </rPr>
      <t xml:space="preserve">total
in thous.
</t>
    </r>
  </si>
  <si>
    <r>
      <rPr>
        <sz val="9"/>
        <rFont val="Arial"/>
        <family val="2"/>
        <charset val="238"/>
      </rPr>
      <t xml:space="preserve">w tym
sektor prywatny
w %
ogółem
</t>
    </r>
    <r>
      <rPr>
        <i val="true"/>
        <sz val="9"/>
        <rFont val="Arial"/>
        <family val="2"/>
        <charset val="238"/>
      </rPr>
      <t xml:space="preserve">of which
private
sector 
in %
of total </t>
    </r>
  </si>
  <si>
    <r>
      <rPr>
        <sz val="9"/>
        <rFont val="Arial"/>
        <family val="2"/>
        <charset val="238"/>
      </rPr>
      <t xml:space="preserve">razem
w tys. 
</t>
    </r>
    <r>
      <rPr>
        <i val="true"/>
        <sz val="9"/>
        <rFont val="Arial"/>
        <family val="2"/>
        <charset val="238"/>
      </rPr>
      <t xml:space="preserve">total
in thous.</t>
    </r>
  </si>
  <si>
    <r>
      <rPr>
        <sz val="9"/>
        <rFont val="Arial"/>
        <family val="2"/>
        <charset val="238"/>
      </rPr>
      <t xml:space="preserve">w tym
sektor
prywatny
w %
</t>
    </r>
    <r>
      <rPr>
        <i val="true"/>
        <sz val="9"/>
        <rFont val="Arial"/>
        <family val="2"/>
        <charset val="238"/>
      </rPr>
      <t xml:space="preserve">of which
private
sector 
in %</t>
    </r>
  </si>
  <si>
    <r>
      <rPr>
        <b val="true"/>
        <sz val="9"/>
        <rFont val="Arial"/>
        <family val="2"/>
        <charset val="238"/>
      </rPr>
      <t xml:space="preserve">A</t>
    </r>
    <r>
      <rPr>
        <sz val="9"/>
        <rFont val="Arial"/>
        <family val="2"/>
        <charset val="238"/>
      </rPr>
      <t xml:space="preserve"> </t>
    </r>
  </si>
  <si>
    <t xml:space="preserve">I–III </t>
  </si>
  <si>
    <t xml:space="preserve">I–VI </t>
  </si>
  <si>
    <t xml:space="preserve">I–IX </t>
  </si>
  <si>
    <t xml:space="preserve">A</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rFont val="Arial"/>
        <family val="2"/>
        <charset val="238"/>
      </rPr>
      <t xml:space="preserve">TABL. 2. </t>
    </r>
    <r>
      <rPr>
        <b val="true"/>
        <sz val="10"/>
        <rFont val="Arial"/>
        <family val="2"/>
        <charset val="238"/>
      </rPr>
      <t xml:space="preserve"> WYBRANE  DANE  WEDŁUG  SEKTORÓW  WŁASNOŚCI  (cd.)</t>
    </r>
  </si>
  <si>
    <t xml:space="preserve">SELECTED  DATA  BY  OWNERSHIP  SECTORS  (cont.)</t>
  </si>
  <si>
    <r>
      <rPr>
        <sz val="9"/>
        <color rgb="FF000000"/>
        <rFont val="Arial"/>
        <family val="2"/>
        <charset val="238"/>
      </rPr>
      <t xml:space="preserve">Przeciętne miesięczne wynagrodzenie brutto w sektorze przedsiębiorstw
</t>
    </r>
    <r>
      <rPr>
        <i val="true"/>
        <sz val="9"/>
        <color rgb="FF000000"/>
        <rFont val="Arial"/>
        <family val="2"/>
        <charset val="238"/>
      </rPr>
      <t xml:space="preserve">Average monthly gross wages and salaries in enterprise sector</t>
    </r>
  </si>
  <si>
    <r>
      <rPr>
        <sz val="9"/>
        <rFont val="Arial"/>
        <family val="2"/>
        <charset val="238"/>
      </rPr>
      <t xml:space="preserve">Produkcja sprzedana przemysłu </t>
    </r>
    <r>
      <rPr>
        <i val="true"/>
        <vertAlign val="superscript"/>
        <sz val="9"/>
        <rFont val="Arial"/>
        <family val="2"/>
        <charset val="238"/>
      </rPr>
      <t xml:space="preserve">ab
</t>
    </r>
    <r>
      <rPr>
        <i val="true"/>
        <sz val="9"/>
        <rFont val="Arial"/>
        <family val="2"/>
        <charset val="238"/>
      </rPr>
      <t xml:space="preserve">Sold production
of industry </t>
    </r>
    <r>
      <rPr>
        <i val="true"/>
        <vertAlign val="superscript"/>
        <sz val="9"/>
        <rFont val="Arial"/>
        <family val="2"/>
        <charset val="238"/>
      </rPr>
      <t xml:space="preserve">ab
</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raz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przemysł </t>
    </r>
    <r>
      <rPr>
        <i val="true"/>
        <vertAlign val="superscript"/>
        <sz val="9"/>
        <rFont val="Arial"/>
        <family val="2"/>
        <charset val="238"/>
      </rPr>
      <t xml:space="preserve">a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w zł
</t>
    </r>
    <r>
      <rPr>
        <i val="true"/>
        <sz val="9"/>
        <rFont val="Arial"/>
        <family val="2"/>
        <charset val="238"/>
      </rPr>
      <t xml:space="preserve">total
in zl</t>
    </r>
  </si>
  <si>
    <t xml:space="preserve">107,5*</t>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b</t>
    </r>
    <r>
      <rPr>
        <sz val="8"/>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000000"/>
        <rFont val="Arial"/>
        <family val="2"/>
        <charset val="238"/>
      </rPr>
      <t xml:space="preserve">TABL. 2. </t>
    </r>
    <r>
      <rPr>
        <b val="true"/>
        <sz val="10"/>
        <color rgb="FF000000"/>
        <rFont val="Arial"/>
        <family val="2"/>
        <charset val="238"/>
      </rPr>
      <t xml:space="preserve"> WYBRANE  DANE  WEDŁUG  SEKTORÓW  WŁASNOŚCI  (dok.)</t>
    </r>
  </si>
  <si>
    <r>
      <rPr>
        <sz val="9"/>
        <rFont val="Arial"/>
        <family val="2"/>
        <charset val="238"/>
      </rPr>
      <t xml:space="preserve">Nakłady inwestycyjne </t>
    </r>
    <r>
      <rPr>
        <i val="true"/>
        <vertAlign val="superscript"/>
        <sz val="9"/>
        <rFont val="Arial"/>
        <family val="2"/>
        <charset val="238"/>
      </rPr>
      <t xml:space="preserve">a
</t>
    </r>
    <r>
      <rPr>
        <i val="true"/>
        <sz val="9"/>
        <rFont val="Arial"/>
        <family val="2"/>
        <charset val="238"/>
      </rPr>
      <t xml:space="preserve">Investment outlays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si>
  <si>
    <r>
      <rPr>
        <sz val="9"/>
        <rFont val="Arial"/>
        <family val="2"/>
        <charset val="238"/>
      </rPr>
      <t xml:space="preserve">Przychody z całokształtu
działalnośc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Revenues from
total activity </t>
    </r>
    <r>
      <rPr>
        <i val="true"/>
        <vertAlign val="superscript"/>
        <sz val="9"/>
        <rFont val="Arial"/>
        <family val="2"/>
        <charset val="238"/>
      </rPr>
      <t xml:space="preserve">b
</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Koszty uzyskania przychodów
z całokształtu działalności </t>
    </r>
    <r>
      <rPr>
        <i val="true"/>
        <vertAlign val="superscript"/>
        <sz val="9"/>
        <rFont val="Arial"/>
        <family val="2"/>
        <charset val="238"/>
      </rPr>
      <t xml:space="preserve">c
</t>
    </r>
    <r>
      <rPr>
        <i val="true"/>
        <sz val="9"/>
        <rFont val="Arial"/>
        <family val="2"/>
        <charset val="238"/>
      </rPr>
      <t xml:space="preserve">Cost of revenues acquisition
from total activity </t>
    </r>
    <r>
      <rPr>
        <i val="true"/>
        <vertAlign val="superscript"/>
        <sz val="9"/>
        <rFont val="Arial"/>
        <family val="2"/>
        <charset val="238"/>
      </rPr>
      <t xml:space="preserve">c
</t>
    </r>
    <r>
      <rPr>
        <i val="true"/>
        <sz val="9"/>
        <rFont val="Arial"/>
        <family val="2"/>
        <charset val="238"/>
      </rPr>
      <t xml:space="preserve">            </t>
    </r>
    <r>
      <rPr>
        <sz val="9"/>
        <rFont val="Arial"/>
        <family val="2"/>
        <charset val="238"/>
      </rPr>
      <t xml:space="preserve">  </t>
    </r>
  </si>
  <si>
    <r>
      <rPr>
        <sz val="9"/>
        <rFont val="Arial"/>
        <family val="2"/>
        <charset val="238"/>
      </rPr>
      <t xml:space="preserve">Wynik finansowy netto </t>
    </r>
    <r>
      <rPr>
        <i val="true"/>
        <vertAlign val="superscript"/>
        <sz val="9"/>
        <rFont val="Arial"/>
        <family val="2"/>
        <charset val="238"/>
      </rPr>
      <t xml:space="preserve">d
</t>
    </r>
    <r>
      <rPr>
        <i val="true"/>
        <sz val="9"/>
        <rFont val="Arial"/>
        <family val="2"/>
        <charset val="238"/>
      </rPr>
      <t xml:space="preserve">Net financial result </t>
    </r>
    <r>
      <rPr>
        <i val="true"/>
        <vertAlign val="superscript"/>
        <sz val="9"/>
        <rFont val="Arial"/>
        <family val="2"/>
        <charset val="238"/>
      </rPr>
      <t xml:space="preserve">d
</t>
    </r>
    <r>
      <rPr>
        <i val="true"/>
        <sz val="9"/>
        <rFont val="Arial"/>
        <family val="2"/>
        <charset val="238"/>
      </rPr>
      <t xml:space="preserve">                     </t>
    </r>
    <r>
      <rPr>
        <sz val="9"/>
        <rFont val="Arial"/>
        <family val="2"/>
        <charset val="238"/>
      </rPr>
      <t xml:space="preserve">                           </t>
    </r>
  </si>
  <si>
    <r>
      <rPr>
        <sz val="9"/>
        <rFont val="Arial"/>
        <family val="2"/>
        <charset val="238"/>
      </rPr>
      <t xml:space="preserve">Wskaźnik
rentowności
obrotu brutto </t>
    </r>
    <r>
      <rPr>
        <i val="true"/>
        <vertAlign val="superscript"/>
        <sz val="9"/>
        <rFont val="Arial"/>
        <family val="2"/>
        <charset val="238"/>
      </rPr>
      <t xml:space="preserve">e
</t>
    </r>
    <r>
      <rPr>
        <i val="true"/>
        <sz val="9"/>
        <rFont val="Arial"/>
        <family val="2"/>
        <charset val="238"/>
      </rPr>
      <t xml:space="preserve">Profitability
rate of
gross turnover </t>
    </r>
    <r>
      <rPr>
        <i val="true"/>
        <vertAlign val="superscript"/>
        <sz val="9"/>
        <rFont val="Arial"/>
        <family val="2"/>
        <charset val="238"/>
      </rPr>
      <t xml:space="preserve">e </t>
    </r>
    <r>
      <rPr>
        <i val="true"/>
        <sz val="9"/>
        <rFont val="Arial"/>
        <family val="2"/>
        <charset val="238"/>
      </rPr>
      <t xml:space="preserve"> </t>
    </r>
  </si>
  <si>
    <r>
      <rPr>
        <sz val="9"/>
        <rFont val="Arial"/>
        <family val="2"/>
        <charset val="238"/>
      </rPr>
      <t xml:space="preserve">Wskaźnik rentowności obrotu netto </t>
    </r>
    <r>
      <rPr>
        <i val="true"/>
        <vertAlign val="superscript"/>
        <sz val="9"/>
        <rFont val="Arial"/>
        <family val="2"/>
        <charset val="238"/>
      </rPr>
      <t xml:space="preserve">f</t>
    </r>
    <r>
      <rPr>
        <sz val="9"/>
        <rFont val="Arial"/>
        <family val="2"/>
        <charset val="238"/>
      </rPr>
      <t xml:space="preserve"> 
</t>
    </r>
    <r>
      <rPr>
        <i val="true"/>
        <sz val="9"/>
        <rFont val="Arial"/>
        <family val="2"/>
        <charset val="238"/>
      </rPr>
      <t xml:space="preserve">Profitability rate of net turnover </t>
    </r>
    <r>
      <rPr>
        <i val="true"/>
        <vertAlign val="superscript"/>
        <sz val="9"/>
        <rFont val="Arial"/>
        <family val="2"/>
        <charset val="238"/>
      </rPr>
      <t xml:space="preserve">f </t>
    </r>
    <r>
      <rPr>
        <sz val="9"/>
        <rFont val="Arial"/>
        <family val="2"/>
        <charset val="238"/>
      </rPr>
      <t xml:space="preserve">                                        </t>
    </r>
  </si>
  <si>
    <r>
      <rPr>
        <sz val="9"/>
        <rFont val="Arial"/>
        <family val="2"/>
        <charset val="238"/>
      </rPr>
      <t xml:space="preserve">ogół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w tym
sektor prywatny
w %
of which
</t>
    </r>
    <r>
      <rPr>
        <i val="true"/>
        <sz val="9"/>
        <rFont val="Arial"/>
        <family val="2"/>
        <charset val="238"/>
      </rPr>
      <t xml:space="preserve">private sector
in %</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tym
sektor prywatny
</t>
    </r>
    <r>
      <rPr>
        <i val="true"/>
        <sz val="9"/>
        <rFont val="Arial"/>
        <family val="2"/>
        <charset val="238"/>
      </rPr>
      <t xml:space="preserve">of which
private sector</t>
    </r>
  </si>
  <si>
    <r>
      <rPr>
        <sz val="8"/>
        <rFont val="Arial"/>
        <family val="2"/>
        <charset val="238"/>
      </rPr>
      <t xml:space="preserve">w %  </t>
    </r>
    <r>
      <rPr>
        <i val="true"/>
        <sz val="8"/>
        <rFont val="Arial"/>
        <family val="2"/>
        <charset val="238"/>
      </rPr>
      <t xml:space="preserve">in %   </t>
    </r>
  </si>
  <si>
    <r>
      <rPr>
        <i val="true"/>
        <sz val="8"/>
        <rFont val="Arial"/>
        <family val="2"/>
        <charset val="238"/>
      </rPr>
      <t xml:space="preserve">a</t>
    </r>
    <r>
      <rPr>
        <sz val="8"/>
        <rFont val="Arial"/>
        <family val="2"/>
        <charset val="238"/>
      </rPr>
      <t xml:space="preserve"> Wskaźniki dynamiki obliczono z cen bieżących.  </t>
    </r>
    <r>
      <rPr>
        <i val="true"/>
        <sz val="8"/>
        <rFont val="Arial"/>
        <family val="2"/>
        <charset val="238"/>
      </rPr>
      <t xml:space="preserve">b - f </t>
    </r>
    <r>
      <rPr>
        <sz val="8"/>
        <rFont val="Arial"/>
        <family val="2"/>
        <charset val="238"/>
      </rPr>
      <t xml:space="preserve">Patrz uwagi ogólne pkt 9.2 oraz wyjaśnienia metodyczne </t>
    </r>
    <r>
      <rPr>
        <i val="true"/>
        <sz val="8"/>
        <rFont val="Arial"/>
        <family val="2"/>
        <charset val="238"/>
      </rPr>
      <t xml:space="preserve">b</t>
    </r>
    <r>
      <rPr>
        <sz val="8"/>
        <rFont val="Arial"/>
        <family val="2"/>
        <charset val="238"/>
      </rPr>
      <t xml:space="preserve"> - pkt 10, </t>
    </r>
    <r>
      <rPr>
        <i val="true"/>
        <sz val="8"/>
        <rFont val="Arial"/>
        <family val="2"/>
        <charset val="238"/>
      </rPr>
      <t xml:space="preserve">c</t>
    </r>
    <r>
      <rPr>
        <sz val="8"/>
        <rFont val="Arial"/>
        <family val="2"/>
        <charset val="238"/>
      </rPr>
      <t xml:space="preserve"> - pkt 11, </t>
    </r>
    <r>
      <rPr>
        <i val="true"/>
        <sz val="8"/>
        <rFont val="Arial"/>
        <family val="2"/>
        <charset val="238"/>
      </rPr>
      <t xml:space="preserve">d</t>
    </r>
    <r>
      <rPr>
        <sz val="8"/>
        <rFont val="Arial"/>
        <family val="2"/>
        <charset val="238"/>
      </rPr>
      <t xml:space="preserve"> - pkt 12.8,  </t>
    </r>
    <r>
      <rPr>
        <i val="true"/>
        <sz val="8"/>
        <rFont val="Arial"/>
        <family val="2"/>
        <charset val="238"/>
      </rPr>
      <t xml:space="preserve">e</t>
    </r>
    <r>
      <rPr>
        <sz val="8"/>
        <rFont val="Arial"/>
        <family val="2"/>
        <charset val="238"/>
      </rPr>
      <t xml:space="preserve"> - pkt 14.3,  </t>
    </r>
    <r>
      <rPr>
        <i val="true"/>
        <sz val="8"/>
        <rFont val="Arial"/>
        <family val="2"/>
        <charset val="238"/>
      </rPr>
      <t xml:space="preserve">f</t>
    </r>
    <r>
      <rPr>
        <sz val="8"/>
        <rFont val="Arial"/>
        <family val="2"/>
        <charset val="238"/>
      </rPr>
      <t xml:space="preserve"> - pkt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rFont val="Arial"/>
        <family val="2"/>
        <charset val="238"/>
      </rPr>
      <t xml:space="preserve">TABL. 3.</t>
    </r>
    <r>
      <rPr>
        <b val="true"/>
        <sz val="10"/>
        <rFont val="Arial"/>
        <family val="2"/>
        <charset val="238"/>
      </rPr>
      <t xml:space="preserve">  STAN  I  RUCH  NATURALNY  LUDNOŚCI </t>
    </r>
    <r>
      <rPr>
        <i val="true"/>
        <vertAlign val="superscript"/>
        <sz val="10"/>
        <rFont val="Arial"/>
        <family val="2"/>
        <charset val="238"/>
      </rPr>
      <t xml:space="preserve">a</t>
    </r>
    <r>
      <rPr>
        <b val="true"/>
        <i val="true"/>
        <sz val="10"/>
        <rFont val="Arial"/>
        <family val="2"/>
        <charset val="238"/>
      </rPr>
      <t xml:space="preserve"> </t>
    </r>
  </si>
  <si>
    <r>
      <rPr>
        <i val="true"/>
        <sz val="10"/>
        <rFont val="Arial"/>
        <family val="2"/>
        <charset val="238"/>
      </rPr>
      <t xml:space="preserve">POPULATION  AND  VITAL  STATISTICS</t>
    </r>
    <r>
      <rPr>
        <i val="true"/>
        <vertAlign val="superscript"/>
        <sz val="10"/>
        <rFont val="Arial"/>
        <family val="2"/>
        <charset val="238"/>
      </rPr>
      <t xml:space="preserve"> 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i val="true"/>
        <vertAlign val="superscript"/>
        <sz val="9"/>
        <rFont val="Arial"/>
        <family val="2"/>
        <charset val="238"/>
      </rPr>
      <t xml:space="preserve">b
</t>
    </r>
    <r>
      <rPr>
        <i val="true"/>
        <sz val="9"/>
        <rFont val="Arial"/>
        <family val="2"/>
        <charset val="238"/>
      </rPr>
      <t xml:space="preserve">Population</t>
    </r>
    <r>
      <rPr>
        <i val="true"/>
        <vertAlign val="superscript"/>
        <sz val="9"/>
        <rFont val="Arial"/>
        <family val="2"/>
        <charset val="238"/>
      </rPr>
      <t xml:space="preserve">b</t>
    </r>
  </si>
  <si>
    <r>
      <rPr>
        <sz val="9"/>
        <rFont val="Arial"/>
        <family val="2"/>
        <charset val="238"/>
      </rPr>
      <t xml:space="preserve">Małżeństwa
zawarte
</t>
    </r>
    <r>
      <rPr>
        <i val="true"/>
        <sz val="9"/>
        <rFont val="Arial"/>
        <family val="2"/>
        <charset val="238"/>
      </rPr>
      <t xml:space="preserve">Marriages
contracted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 </t>
    </r>
    <r>
      <rPr>
        <i val="true"/>
        <vertAlign val="superscript"/>
        <sz val="9"/>
        <rFont val="Arial"/>
        <family val="2"/>
        <charset val="238"/>
      </rPr>
      <t xml:space="preserve">c</t>
    </r>
    <r>
      <rPr>
        <i val="true"/>
        <sz val="9"/>
        <rFont val="Arial"/>
        <family val="2"/>
        <charset val="238"/>
      </rPr>
      <t xml:space="preserve"> 
Natural  increas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Zgony
</t>
    </r>
    <r>
      <rPr>
        <i val="true"/>
        <sz val="9"/>
        <color rgb="FF000000"/>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c
</t>
    </r>
    <r>
      <rPr>
        <i val="true"/>
        <sz val="9"/>
        <rFont val="Arial"/>
        <family val="2"/>
        <charset val="238"/>
      </rPr>
      <t xml:space="preserve">Natural  increase </t>
    </r>
    <r>
      <rPr>
        <i val="true"/>
        <vertAlign val="superscript"/>
        <sz val="9"/>
        <rFont val="Arial"/>
        <family val="2"/>
        <charset val="238"/>
      </rPr>
      <t xml:space="preserve">c </t>
    </r>
  </si>
  <si>
    <r>
      <rPr>
        <sz val="9"/>
        <rFont val="Arial"/>
        <family val="2"/>
        <charset val="238"/>
      </rPr>
      <t xml:space="preserve">w tym
niemowląt </t>
    </r>
    <r>
      <rPr>
        <i val="true"/>
        <vertAlign val="superscript"/>
        <sz val="9"/>
        <rFont val="Arial"/>
        <family val="2"/>
        <charset val="238"/>
      </rPr>
      <t xml:space="preserve">d
</t>
    </r>
    <r>
      <rPr>
        <i val="true"/>
        <sz val="9"/>
        <rFont val="Arial"/>
        <family val="2"/>
        <charset val="238"/>
      </rPr>
      <t xml:space="preserve">of which
infants </t>
    </r>
    <r>
      <rPr>
        <i val="true"/>
        <vertAlign val="superscript"/>
        <sz val="9"/>
        <rFont val="Arial"/>
        <family val="2"/>
        <charset val="238"/>
      </rPr>
      <t xml:space="preserve">d</t>
    </r>
    <r>
      <rPr>
        <i val="true"/>
        <sz val="9"/>
        <rFont val="Arial"/>
        <family val="2"/>
        <charset val="238"/>
      </rPr>
      <t xml:space="preserve"> </t>
    </r>
  </si>
  <si>
    <r>
      <rPr>
        <sz val="9"/>
        <rFont val="Arial"/>
        <family val="2"/>
        <charset val="238"/>
      </rPr>
      <t xml:space="preserve">w tym 
niemowląt </t>
    </r>
    <r>
      <rPr>
        <i val="true"/>
        <vertAlign val="superscript"/>
        <sz val="9"/>
        <rFont val="Arial"/>
        <family val="2"/>
        <charset val="238"/>
      </rPr>
      <t xml:space="preserve">de
</t>
    </r>
    <r>
      <rPr>
        <i val="true"/>
        <sz val="9"/>
        <rFont val="Arial"/>
        <family val="2"/>
        <charset val="238"/>
      </rPr>
      <t xml:space="preserve">of which
infants </t>
    </r>
    <r>
      <rPr>
        <i val="true"/>
        <vertAlign val="superscript"/>
        <sz val="9"/>
        <rFont val="Arial"/>
        <family val="2"/>
        <charset val="238"/>
      </rPr>
      <t xml:space="preserve">de</t>
    </r>
    <r>
      <rPr>
        <sz val="9"/>
        <rFont val="Arial"/>
        <family val="2"/>
        <charset val="238"/>
      </rPr>
      <t xml:space="preserve"> </t>
    </r>
  </si>
  <si>
    <r>
      <rPr>
        <sz val="9"/>
        <rFont val="Arial"/>
        <family val="2"/>
        <charset val="238"/>
      </rPr>
      <t xml:space="preserve">w liczbach bezwzględnych     </t>
    </r>
    <r>
      <rPr>
        <i val="true"/>
        <sz val="9"/>
        <rFont val="Arial"/>
        <family val="2"/>
        <charset val="238"/>
      </rPr>
      <t xml:space="preserve">in absolute numbers </t>
    </r>
  </si>
  <si>
    <r>
      <rPr>
        <sz val="9"/>
        <rFont val="Arial"/>
        <family val="2"/>
        <charset val="238"/>
      </rPr>
      <t xml:space="preserve">na 1000 ludności   </t>
    </r>
    <r>
      <rPr>
        <i val="true"/>
        <sz val="9"/>
        <rFont val="Arial"/>
        <family val="2"/>
        <charset val="238"/>
      </rPr>
      <t xml:space="preserve"> per 1000 population </t>
    </r>
  </si>
  <si>
    <t xml:space="preserve">X–XII</t>
  </si>
  <si>
    <t xml:space="preserve">IV–VI </t>
  </si>
  <si>
    <t xml:space="preserve">VII–IX</t>
  </si>
  <si>
    <r>
      <rPr>
        <b val="true"/>
        <sz val="9"/>
        <rFont val="Arial"/>
        <family val="2"/>
        <charset val="238"/>
      </rPr>
      <t xml:space="preserve">B</t>
    </r>
    <r>
      <rPr>
        <sz val="9"/>
        <rFont val="Arial"/>
        <family val="2"/>
        <charset val="238"/>
      </rPr>
      <t xml:space="preserve"> </t>
    </r>
  </si>
  <si>
    <r>
      <rPr>
        <i val="true"/>
        <sz val="8"/>
        <rFont val="Arial"/>
        <family val="2"/>
        <charset val="238"/>
      </rPr>
      <t xml:space="preserve">a</t>
    </r>
    <r>
      <rPr>
        <sz val="8"/>
        <rFont val="Arial"/>
        <family val="2"/>
        <charset val="238"/>
      </rPr>
      <t xml:space="preserve">  Dane prezentowane są w oparciu o wyniki Narodowego Spisu Powszechnego Ludności i Mieszkań 2011;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t>
    </r>
  </si>
  <si>
    <r>
      <rPr>
        <sz val="8"/>
        <rFont val="Arial"/>
        <family val="2"/>
        <charset val="238"/>
      </rPr>
      <t xml:space="preserve">a liczbą zgonów w danym okresie.</t>
    </r>
    <r>
      <rPr>
        <i val="true"/>
        <sz val="8"/>
        <rFont val="Arial"/>
        <family val="2"/>
        <charset val="238"/>
      </rPr>
      <t xml:space="preserve">  d  </t>
    </r>
    <r>
      <rPr>
        <sz val="8"/>
        <rFont val="Arial"/>
        <family val="2"/>
        <charset val="238"/>
      </rPr>
      <t xml:space="preserve">Dzieci w wieku poniżej 1 roku.</t>
    </r>
    <r>
      <rPr>
        <i val="true"/>
        <sz val="8"/>
        <rFont val="Arial"/>
        <family val="2"/>
        <charset val="238"/>
      </rPr>
      <t xml:space="preserve">  e  </t>
    </r>
    <r>
      <rPr>
        <sz val="8"/>
        <rFont val="Arial"/>
        <family val="2"/>
        <charset val="238"/>
      </rPr>
      <t xml:space="preserve">Na 1000 urodzeń żywych.  </t>
    </r>
  </si>
  <si>
    <t xml:space="preserve">a  Data are presented on the basis of results of Population and Housing Census 2011; see methodological notes item 1.  b  End of period.  c  Number of live births minus deaths in a given period.  </t>
  </si>
  <si>
    <t xml:space="preserve">d  Infants less than 1 year old.  e  Per 1000 live births.   </t>
  </si>
  <si>
    <t xml:space="preserve">PRACA </t>
  </si>
  <si>
    <t xml:space="preserve">LABOUR </t>
  </si>
  <si>
    <r>
      <rPr>
        <sz val="10"/>
        <color rgb="FF000000"/>
        <rFont val="Arial"/>
        <family val="2"/>
        <charset val="238"/>
      </rPr>
      <t xml:space="preserve">TABL. 4.  </t>
    </r>
    <r>
      <rPr>
        <b val="true"/>
        <sz val="10"/>
        <color rgb="FF00000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sz val="9"/>
        <rFont val="Arial"/>
        <family val="2"/>
        <charset val="238"/>
      </rPr>
      <t xml:space="preserve">industry</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
</t>
    </r>
  </si>
  <si>
    <r>
      <rPr>
        <sz val="9"/>
        <rFont val="Arial"/>
        <family val="2"/>
        <charset val="238"/>
      </rPr>
      <t xml:space="preserve">przetwórstwo przemysłowe  </t>
    </r>
    <r>
      <rPr>
        <i val="true"/>
        <sz val="9"/>
        <rFont val="Arial"/>
        <family val="2"/>
        <charset val="238"/>
      </rPr>
      <t xml:space="preserve">  manufacturing</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w tys. </t>
    </r>
    <r>
      <rPr>
        <i val="true"/>
        <sz val="9"/>
        <rFont val="Arial"/>
        <family val="2"/>
        <charset val="238"/>
      </rPr>
      <t xml:space="preserve"> in thous.</t>
    </r>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B</t>
  </si>
  <si>
    <r>
      <rPr>
        <sz val="10"/>
        <rFont val="Arial"/>
        <family val="2"/>
        <charset val="238"/>
      </rPr>
      <t xml:space="preserve">TABL. 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zemysł  (cd.)    </t>
    </r>
    <r>
      <rPr>
        <i val="true"/>
        <sz val="9"/>
        <rFont val="Arial"/>
        <family val="2"/>
        <charset val="238"/>
      </rPr>
      <t xml:space="preserve"> industry   (cont.)</t>
    </r>
  </si>
  <si>
    <r>
      <rPr>
        <sz val="9"/>
        <rFont val="Arial"/>
        <family val="2"/>
        <charset val="238"/>
      </rPr>
      <t xml:space="preserve">przetwórstwo przemysłowe (dok.)    </t>
    </r>
    <r>
      <rPr>
        <i val="true"/>
        <sz val="9"/>
        <rFont val="Arial"/>
        <family val="2"/>
        <charset val="238"/>
      </rPr>
      <t xml:space="preserve">manufacturing (cont.)</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 </t>
    </r>
    <r>
      <rPr>
        <vertAlign val="superscript"/>
        <sz val="9"/>
        <rFont val="Arial"/>
        <family val="2"/>
        <charset val="238"/>
      </rPr>
      <t xml:space="preserve">∆
</t>
    </r>
    <r>
      <rPr>
        <i val="true"/>
        <sz val="9"/>
        <rFont val="Arial"/>
        <family val="2"/>
        <charset val="238"/>
      </rPr>
      <t xml:space="preserve">manufacture 
of motor
vehicles, 
trailers and
semi-trailers
</t>
    </r>
  </si>
  <si>
    <r>
      <rPr>
        <sz val="9"/>
        <rFont val="Arial"/>
        <family val="2"/>
        <charset val="238"/>
      </rPr>
      <t xml:space="preserve">w tys.  </t>
    </r>
    <r>
      <rPr>
        <i val="true"/>
        <sz val="9"/>
        <rFont val="Arial"/>
        <family val="2"/>
        <charset val="238"/>
      </rPr>
      <t xml:space="preserve"> in thous.</t>
    </r>
  </si>
  <si>
    <r>
      <rPr>
        <sz val="9"/>
        <rFont val="Arial"/>
        <family val="2"/>
        <charset val="238"/>
      </rPr>
      <t xml:space="preserve">przemysł  (dok.)   </t>
    </r>
    <r>
      <rPr>
        <i val="true"/>
        <sz val="9"/>
        <rFont val="Arial"/>
        <family val="2"/>
        <charset val="238"/>
      </rPr>
      <t xml:space="preserve"> industry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10"/>
        <rFont val="Arial"/>
        <family val="2"/>
        <charset val="238"/>
      </rPr>
      <t xml:space="preserve">TABL. 4.  </t>
    </r>
    <r>
      <rPr>
        <b val="true"/>
        <sz val="10"/>
        <rFont val="Arial"/>
        <family val="2"/>
        <charset val="238"/>
      </rPr>
      <t xml:space="preserve">PRACUJĄCY  W  SEKTORZE  PRZEDSIĘBIORSTW  (dok.)</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
</t>
    </r>
  </si>
  <si>
    <r>
      <rPr>
        <sz val="9"/>
        <rFont val="Arial"/>
        <family val="2"/>
        <charset val="238"/>
      </rPr>
      <t xml:space="preserve">informacja
i komunikacja
i</t>
    </r>
    <r>
      <rPr>
        <i val="true"/>
        <sz val="9"/>
        <rFont val="Arial"/>
        <family val="2"/>
        <charset val="238"/>
      </rPr>
      <t xml:space="preserve">nformation
and communi-
cation
</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
</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
</t>
    </r>
  </si>
  <si>
    <r>
      <rPr>
        <sz val="9"/>
        <rFont val="Arial"/>
        <family val="2"/>
        <charset val="238"/>
      </rPr>
      <t xml:space="preserve">handel hurtowy
i detaliczny 
pojazdami
samochodowymi
oraz ich 
naprawa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i val="true"/>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 </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si>
  <si>
    <r>
      <rPr>
        <sz val="9"/>
        <rFont val="Arial"/>
        <family val="2"/>
        <charset val="238"/>
      </rPr>
      <t xml:space="preserve">magazynowanie
i działalność 
usługowa 
wspomagająca 
transport             
</t>
    </r>
    <r>
      <rPr>
        <i val="true"/>
        <sz val="9"/>
        <rFont val="Arial"/>
        <family val="2"/>
        <charset val="238"/>
      </rPr>
      <t xml:space="preserve">warehousing and 
support activities
for transportation</t>
    </r>
  </si>
  <si>
    <r>
      <rPr>
        <sz val="9"/>
        <rFont val="Arial"/>
        <family val="2"/>
        <charset val="238"/>
      </rPr>
      <t xml:space="preserve">w tys.   </t>
    </r>
    <r>
      <rPr>
        <i val="true"/>
        <sz val="9"/>
        <rFont val="Arial"/>
        <family val="2"/>
        <charset val="238"/>
      </rPr>
      <t xml:space="preserve">in thous.</t>
    </r>
  </si>
  <si>
    <r>
      <rPr>
        <sz val="10"/>
        <color rgb="FF000000"/>
        <rFont val="Arial"/>
        <family val="2"/>
        <charset val="238"/>
      </rPr>
      <t xml:space="preserve">TABL. 5.</t>
    </r>
    <r>
      <rPr>
        <b val="true"/>
        <sz val="10"/>
        <color rgb="FF000000"/>
        <rFont val="Arial"/>
        <family val="2"/>
        <charset val="238"/>
      </rPr>
      <t xml:space="preserve">  PRZECIĘTNE  ZATRUDNIENIE  W  SEKTORZE  PRZEDSIĘBIORSTW </t>
    </r>
  </si>
  <si>
    <t xml:space="preserve">AVERAGE  PAID  EMPLOYMENT  IN  ENTERPRISE  SECTOR</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przemysł      </t>
    </r>
    <r>
      <rPr>
        <i val="true"/>
        <sz val="9"/>
        <color rgb="FF000000"/>
        <rFont val="Arial"/>
        <family val="2"/>
        <charset val="238"/>
      </rPr>
      <t xml:space="preserve">industry</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razem
</t>
    </r>
    <r>
      <rPr>
        <i val="true"/>
        <sz val="9"/>
        <color rgb="FF000000"/>
        <rFont val="Arial"/>
        <family val="2"/>
        <charset val="238"/>
      </rPr>
      <t xml:space="preserve">total</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tys.   </t>
    </r>
    <r>
      <rPr>
        <i val="true"/>
        <sz val="9"/>
        <color rgb="FF000000"/>
        <rFont val="Arial"/>
        <family val="2"/>
        <charset val="238"/>
      </rPr>
      <t xml:space="preserve">in thous.</t>
    </r>
  </si>
  <si>
    <t xml:space="preserve">I–XII</t>
  </si>
  <si>
    <t xml:space="preserve">I–IV</t>
  </si>
  <si>
    <t xml:space="preserve">I–V</t>
  </si>
  <si>
    <t xml:space="preserve">I–VI</t>
  </si>
  <si>
    <t xml:space="preserve">I–VII</t>
  </si>
  <si>
    <t xml:space="preserve">I–VIII</t>
  </si>
  <si>
    <t xml:space="preserve">I–IX</t>
  </si>
  <si>
    <t xml:space="preserve">I–X</t>
  </si>
  <si>
    <t xml:space="preserve">I–XI</t>
  </si>
  <si>
    <t xml:space="preserve">I–II</t>
  </si>
  <si>
    <t xml:space="preserve">I–III</t>
  </si>
  <si>
    <r>
      <rPr>
        <sz val="10"/>
        <rFont val="Arial"/>
        <family val="2"/>
        <charset val="238"/>
      </rPr>
      <t xml:space="preserve">TABL. 5.</t>
    </r>
    <r>
      <rPr>
        <b val="true"/>
        <sz val="10"/>
        <rFont val="Arial"/>
        <family val="2"/>
        <charset val="238"/>
      </rPr>
      <t xml:space="preserve">  PRZECIĘTNE  ZATRUDNIENIE  W  SEKTORZE  PRZEDSIĘBIORSTW  (dok.)</t>
    </r>
  </si>
  <si>
    <t xml:space="preserve">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REGISTERED  UNEMPLOYED  PERSONS  AND  JOB  OFFERS</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out of job 
for period
longer than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charset val="238"/>
      </rPr>
      <t xml:space="preserve">a  </t>
    </r>
    <r>
      <rPr>
        <sz val="8"/>
        <rFont val="Arial"/>
        <family val="2"/>
        <charset val="238"/>
      </rPr>
      <t xml:space="preserve">Stan w końcu miesiąca kończącego kwartał. </t>
    </r>
    <r>
      <rPr>
        <i val="true"/>
        <sz val="8"/>
        <rFont val="Arial"/>
        <family val="2"/>
        <charset val="238"/>
      </rPr>
      <t xml:space="preserve"> b</t>
    </r>
    <r>
      <rPr>
        <b val="true"/>
        <sz val="8"/>
        <rFont val="Arial"/>
        <family val="2"/>
        <charset val="238"/>
      </rPr>
      <t xml:space="preserve"> </t>
    </r>
    <r>
      <rPr>
        <sz val="8"/>
        <rFont val="Arial"/>
        <family val="2"/>
        <charset val="238"/>
      </rPr>
      <t xml:space="preserve">Patrz wyjaśnienia metodyczne pkt 4.  </t>
    </r>
  </si>
  <si>
    <r>
      <rPr>
        <i val="true"/>
        <sz val="8"/>
        <rFont val="Arial"/>
        <family val="2"/>
        <charset val="238"/>
      </rPr>
      <t xml:space="preserve">a  As of the end of a month ending a quarter.  b</t>
    </r>
    <r>
      <rPr>
        <b val="true"/>
        <i val="true"/>
        <sz val="8"/>
        <rFont val="Arial"/>
        <family val="2"/>
        <charset val="238"/>
      </rPr>
      <t xml:space="preserve"> </t>
    </r>
    <r>
      <rPr>
        <i val="true"/>
        <sz val="8"/>
        <rFont val="Arial"/>
        <family val="2"/>
        <charset val="238"/>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REGISTERED  UNEMPLOYED  PERSONS  AND  JOB  OFFERS  (cont.)</t>
  </si>
  <si>
    <r>
      <rPr>
        <sz val="9"/>
        <rFont val="Arial"/>
        <family val="2"/>
        <charset val="238"/>
      </rPr>
      <t xml:space="preserve">Stopa bezrobocia
rejestrowanego </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Registered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 </t>
    </r>
    <r>
      <rPr>
        <i val="true"/>
        <vertAlign val="superscript"/>
        <sz val="9"/>
        <rFont val="Arial"/>
        <family val="2"/>
        <charset val="238"/>
      </rPr>
      <t xml:space="preserve">b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trowan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 </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of which 
</t>
    </r>
    <r>
      <rPr>
        <sz val="9"/>
        <rFont val="Arial"/>
        <family val="2"/>
        <charset val="238"/>
      </rPr>
      <t xml:space="preserve">r</t>
    </r>
    <r>
      <rPr>
        <i val="true"/>
        <sz val="9"/>
        <rFont val="Arial"/>
        <family val="2"/>
        <charset val="238"/>
      </rPr>
      <t xml:space="preserve">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d</t>
    </r>
    <r>
      <rPr>
        <i val="true"/>
        <sz val="9"/>
        <rFont val="Arial"/>
        <family val="2"/>
        <charset val="238"/>
      </rPr>
      <t xml:space="preserve">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of which
private sector</t>
    </r>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10"/>
        <color rgb="FF000000"/>
        <rFont val="Arial"/>
        <family val="2"/>
        <charset val="238"/>
      </rPr>
      <t xml:space="preserve">TABL. 7.</t>
    </r>
    <r>
      <rPr>
        <b val="true"/>
        <sz val="10"/>
        <color rgb="FF000000"/>
        <rFont val="Arial"/>
        <family val="2"/>
        <charset val="238"/>
      </rPr>
      <t xml:space="preserve">  BEZROBOTNI  ZAREJESTROWANI,  BĘDĄCY  W  SZCZEGÓLNEJ  SYTUACJI   NA  RYNKU  PRACY </t>
    </r>
    <r>
      <rPr>
        <i val="true"/>
        <vertAlign val="superscript"/>
        <sz val="10"/>
        <color rgb="FF000000"/>
        <rFont val="Arial"/>
        <family val="2"/>
        <charset val="238"/>
      </rPr>
      <t xml:space="preserve">a</t>
    </r>
  </si>
  <si>
    <t xml:space="preserve">Stan w końcu miesiąca </t>
  </si>
  <si>
    <r>
      <rPr>
        <i val="true"/>
        <sz val="10"/>
        <color rgb="FF000000"/>
        <rFont val="Arial"/>
        <family val="2"/>
        <charset val="238"/>
      </rPr>
      <t xml:space="preserve">REGISTERED  UNEMPLOYED  PERSONS  WITH  A  SPECIFIC  SITUATION  ON  THE  LABOUR  MARKET</t>
    </r>
    <r>
      <rPr>
        <i val="true"/>
        <vertAlign val="superscript"/>
        <sz val="10"/>
        <color rgb="FF000000"/>
        <rFont val="Arial"/>
        <family val="2"/>
        <charset val="238"/>
      </rPr>
      <t xml:space="preserve"> a</t>
    </r>
  </si>
  <si>
    <t xml:space="preserve">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w szczegółnej sytuacji na rynku pracy   </t>
    </r>
    <r>
      <rPr>
        <i val="true"/>
        <sz val="9"/>
        <color rgb="FF000000"/>
        <rFont val="Arial"/>
        <family val="2"/>
        <charset val="238"/>
      </rPr>
      <t xml:space="preserve">Unemployed persons with a specific situation on the labour market</t>
    </r>
  </si>
  <si>
    <r>
      <rPr>
        <sz val="9"/>
        <color rgb="FF000000"/>
        <rFont val="Arial"/>
        <family val="2"/>
        <charset val="238"/>
      </rPr>
      <t xml:space="preserve">z ogółem   </t>
    </r>
    <r>
      <rPr>
        <i val="true"/>
        <sz val="9"/>
        <color rgb="FF000000"/>
        <rFont val="Arial"/>
        <family val="2"/>
        <charset val="238"/>
      </rPr>
      <t xml:space="preserve">of total</t>
    </r>
  </si>
  <si>
    <r>
      <rPr>
        <sz val="9"/>
        <color rgb="FF000000"/>
        <rFont val="Arial"/>
        <family val="2"/>
        <charset val="238"/>
      </rPr>
      <t xml:space="preserve">do 25 roku życia
</t>
    </r>
    <r>
      <rPr>
        <i val="true"/>
        <sz val="9"/>
        <color rgb="FF000000"/>
        <rFont val="Arial"/>
        <family val="2"/>
        <charset val="238"/>
      </rPr>
      <t xml:space="preserve">below 25 years
of age </t>
    </r>
  </si>
  <si>
    <r>
      <rPr>
        <sz val="9"/>
        <color rgb="FF000000"/>
        <rFont val="Arial"/>
        <family val="2"/>
        <charset val="238"/>
      </rPr>
      <t xml:space="preserve">długotrwale
bezrobotni
</t>
    </r>
    <r>
      <rPr>
        <i val="true"/>
        <sz val="9"/>
        <color rgb="FF000000"/>
        <rFont val="Arial"/>
        <family val="2"/>
        <charset val="238"/>
      </rPr>
      <t xml:space="preserve">long-term
unemployed </t>
    </r>
  </si>
  <si>
    <r>
      <rPr>
        <sz val="9"/>
        <color rgb="FF000000"/>
        <rFont val="Arial"/>
        <family val="2"/>
        <charset val="238"/>
      </rPr>
      <t xml:space="preserve">powyżej
50 roku życia
</t>
    </r>
    <r>
      <rPr>
        <i val="true"/>
        <sz val="9"/>
        <color rgb="FF000000"/>
        <rFont val="Arial"/>
        <family val="2"/>
        <charset val="238"/>
      </rPr>
      <t xml:space="preserve">over 50 years
of age</t>
    </r>
  </si>
  <si>
    <r>
      <rPr>
        <sz val="9"/>
        <color rgb="FF000000"/>
        <rFont val="Arial"/>
        <family val="2"/>
        <charset val="238"/>
      </rPr>
      <t xml:space="preserve">kobiety, które
nie podjęły
zatrudnienia po
urodzeniu dziecka 
</t>
    </r>
    <r>
      <rPr>
        <i val="true"/>
        <sz val="9"/>
        <color rgb="FF000000"/>
        <rFont val="Arial"/>
        <family val="2"/>
        <charset val="238"/>
      </rPr>
      <t xml:space="preserve">women who
did not take up 
employment after
having a child</t>
    </r>
  </si>
  <si>
    <r>
      <rPr>
        <sz val="9"/>
        <color rgb="FF000000"/>
        <rFont val="Arial"/>
        <family val="2"/>
        <charset val="238"/>
      </rPr>
      <t xml:space="preserve">bez kwalifikacji
zawodowych
</t>
    </r>
    <r>
      <rPr>
        <i val="true"/>
        <sz val="9"/>
        <color rgb="FF000000"/>
        <rFont val="Arial"/>
        <family val="2"/>
        <charset val="238"/>
      </rPr>
      <t xml:space="preserve">without
occupational 
qualifications  </t>
    </r>
  </si>
  <si>
    <r>
      <rPr>
        <sz val="9"/>
        <color rgb="FF000000"/>
        <rFont val="Arial"/>
        <family val="2"/>
        <charset val="238"/>
      </rPr>
      <t xml:space="preserve">samotnie
wychowujący
co najmniej jedno 
dziecko w wieku 
do 18 roku życia
</t>
    </r>
    <r>
      <rPr>
        <i val="true"/>
        <sz val="9"/>
        <color rgb="FF000000"/>
        <rFont val="Arial"/>
        <family val="2"/>
        <charset val="238"/>
      </rPr>
      <t xml:space="preserve">bringing up 
single-handed 
at least one child 
below 18 years
of age</t>
    </r>
  </si>
  <si>
    <r>
      <rPr>
        <sz val="9"/>
        <color rgb="FF000000"/>
        <rFont val="Arial"/>
        <family val="2"/>
        <charset val="238"/>
      </rPr>
      <t xml:space="preserve">niepełnosprawni
</t>
    </r>
    <r>
      <rPr>
        <i val="true"/>
        <sz val="9"/>
        <color rgb="FF000000"/>
        <rFont val="Arial"/>
        <family val="2"/>
        <charset val="238"/>
      </rPr>
      <t xml:space="preserve">disabled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CZASU   </t>
    </r>
  </si>
  <si>
    <t xml:space="preserve">POZOSTAWANIA  BEZ  PRACY  I  STAŻU  PRACY</t>
  </si>
  <si>
    <t xml:space="preserve">REGISTERED  UNEMPLOYED  PERSONS  BY  EDUCATIONAL  LEVEL,  AGE,  DURATION OF </t>
  </si>
  <si>
    <t xml:space="preserve">UNEMPLOYMENT  AND  WORK  SENIORITY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W tym z wykształceniem
</t>
    </r>
    <r>
      <rPr>
        <i val="true"/>
        <sz val="9"/>
        <color rgb="FF000000"/>
        <rFont val="Arial"/>
        <family val="2"/>
        <charset val="238"/>
      </rPr>
      <t xml:space="preserve">Of which of educational level </t>
    </r>
  </si>
  <si>
    <r>
      <rPr>
        <sz val="9"/>
        <color rgb="FF000000"/>
        <rFont val="Arial"/>
        <family val="2"/>
        <charset val="238"/>
      </rPr>
      <t xml:space="preserve">W wieku
</t>
    </r>
    <r>
      <rPr>
        <i val="true"/>
        <sz val="9"/>
        <color rgb="FF000000"/>
        <rFont val="Arial"/>
        <family val="2"/>
        <charset val="238"/>
      </rPr>
      <t xml:space="preserve">At age </t>
    </r>
  </si>
  <si>
    <r>
      <rPr>
        <sz val="9"/>
        <color rgb="FF000000"/>
        <rFont val="Arial"/>
        <family val="2"/>
        <charset val="238"/>
      </rPr>
      <t xml:space="preserve">wyższym
</t>
    </r>
    <r>
      <rPr>
        <i val="true"/>
        <sz val="9"/>
        <color rgb="FF000000"/>
        <rFont val="Arial"/>
        <family val="2"/>
        <charset val="238"/>
      </rPr>
      <t xml:space="preserve">tertiary   </t>
    </r>
    <r>
      <rPr>
        <sz val="9"/>
        <color rgb="FF000000"/>
        <rFont val="Arial"/>
        <family val="2"/>
        <charset val="238"/>
      </rPr>
      <t xml:space="preserve">      </t>
    </r>
  </si>
  <si>
    <r>
      <rPr>
        <sz val="9"/>
        <color rgb="FF000000"/>
        <rFont val="Arial"/>
        <family val="2"/>
        <charset val="238"/>
      </rPr>
      <t xml:space="preserve">średnim
zawodo-
wym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secondary
vocational </t>
    </r>
    <r>
      <rPr>
        <i val="true"/>
        <vertAlign val="superscript"/>
        <sz val="9"/>
        <color rgb="FF000000"/>
        <rFont val="Arial"/>
        <family val="2"/>
        <charset val="238"/>
      </rPr>
      <t xml:space="preserve">a </t>
    </r>
  </si>
  <si>
    <r>
      <rPr>
        <sz val="9"/>
        <color rgb="FF000000"/>
        <rFont val="Arial"/>
        <family val="2"/>
        <charset val="238"/>
      </rPr>
      <t xml:space="preserve">średnim 
ogólnokształ- 
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poniżej 25 lat
</t>
    </r>
    <r>
      <rPr>
        <i val="true"/>
        <sz val="9"/>
        <color rgb="FF000000"/>
        <rFont val="Arial"/>
        <family val="2"/>
        <charset val="238"/>
      </rPr>
      <t xml:space="preserve">below age 25</t>
    </r>
  </si>
  <si>
    <t xml:space="preserve">25–34 </t>
  </si>
  <si>
    <t xml:space="preserve">35–44 </t>
  </si>
  <si>
    <t xml:space="preserve">45–54 </t>
  </si>
  <si>
    <r>
      <rPr>
        <sz val="9"/>
        <color rgb="FF000000"/>
        <rFont val="Arial"/>
        <family val="2"/>
        <charset val="238"/>
      </rPr>
      <t xml:space="preserve">55 lat
i więcej
</t>
    </r>
    <r>
      <rPr>
        <i val="true"/>
        <sz val="9"/>
        <color rgb="FF000000"/>
        <rFont val="Arial"/>
        <family val="2"/>
        <charset val="238"/>
      </rPr>
      <t xml:space="preserve">55 years
and more</t>
    </r>
  </si>
  <si>
    <r>
      <rPr>
        <i val="true"/>
        <sz val="8"/>
        <color rgb="FF000000"/>
        <rFont val="Arial"/>
        <family val="2"/>
        <charset val="238"/>
      </rPr>
      <t xml:space="preserve">a</t>
    </r>
    <r>
      <rPr>
        <sz val="8"/>
        <color rgb="FF000000"/>
        <rFont val="Arial"/>
        <family val="2"/>
        <charset val="238"/>
      </rPr>
      <t xml:space="preserve">  Łącznie z  policealnym.   </t>
    </r>
  </si>
  <si>
    <t xml:space="preserve">a  Including  post-secondary education.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t>
    </r>
  </si>
  <si>
    <t xml:space="preserve">CZASU  POZOSTAWANIA  BEZ  PRACY  I  STAŻU  PRACY  (dok.)</t>
  </si>
  <si>
    <t xml:space="preserve">REGISTERED UNEMPLOYED  PERSONS  BY  EDUCATIONAL  LEVEL, AGE, DURATION OF UNEMPLOYMENT </t>
  </si>
  <si>
    <t xml:space="preserve">AND  WORK  SENIORITY  (cont.)</t>
  </si>
  <si>
    <r>
      <rPr>
        <sz val="9"/>
        <color rgb="FF000000"/>
        <rFont val="Arial"/>
        <family val="2"/>
        <charset val="238"/>
      </rPr>
      <t xml:space="preserve">Według czasu pozostawania bez pracy</t>
    </r>
    <r>
      <rPr>
        <i val="true"/>
        <vertAlign val="superscript"/>
        <sz val="9"/>
        <color rgb="FF000000"/>
        <rFont val="Arial"/>
        <family val="2"/>
        <charset val="238"/>
      </rPr>
      <t xml:space="preserve"> ab
</t>
    </r>
    <r>
      <rPr>
        <i val="true"/>
        <sz val="9"/>
        <color rgb="FF000000"/>
        <rFont val="Arial"/>
        <family val="2"/>
        <charset val="238"/>
      </rPr>
      <t xml:space="preserve">By duration of unemployment </t>
    </r>
    <r>
      <rPr>
        <i val="true"/>
        <vertAlign val="superscript"/>
        <sz val="9"/>
        <color rgb="FF000000"/>
        <rFont val="Arial"/>
        <family val="2"/>
        <charset val="238"/>
      </rPr>
      <t xml:space="preserve">ab </t>
    </r>
  </si>
  <si>
    <r>
      <rPr>
        <sz val="9"/>
        <color rgb="FF000000"/>
        <rFont val="Arial"/>
        <family val="2"/>
        <charset val="238"/>
      </rPr>
      <t xml:space="preserve">Według stażu pracy w latach</t>
    </r>
    <r>
      <rPr>
        <i val="true"/>
        <sz val="9"/>
        <color rgb="FF000000"/>
        <rFont val="Arial"/>
        <family val="2"/>
        <charset val="238"/>
      </rPr>
      <t xml:space="preserve"> </t>
    </r>
    <r>
      <rPr>
        <i val="true"/>
        <vertAlign val="superscript"/>
        <sz val="9"/>
        <color rgb="FF000000"/>
        <rFont val="Arial"/>
        <family val="2"/>
        <charset val="238"/>
      </rPr>
      <t xml:space="preserve">b
</t>
    </r>
    <r>
      <rPr>
        <i val="true"/>
        <sz val="9"/>
        <color rgb="FF000000"/>
        <rFont val="Arial"/>
        <family val="2"/>
        <charset val="238"/>
      </rPr>
      <t xml:space="preserve">By work seniority in years </t>
    </r>
    <r>
      <rPr>
        <i val="true"/>
        <vertAlign val="superscript"/>
        <sz val="9"/>
        <color rgb="FF000000"/>
        <rFont val="Arial"/>
        <family val="2"/>
        <charset val="238"/>
      </rPr>
      <t xml:space="preserve">b </t>
    </r>
  </si>
  <si>
    <r>
      <rPr>
        <sz val="9"/>
        <color rgb="FF000000"/>
        <rFont val="Arial"/>
        <family val="2"/>
        <charset val="238"/>
      </rPr>
      <t xml:space="preserve">1 miesiąc
i mniej
</t>
    </r>
    <r>
      <rPr>
        <i val="true"/>
        <sz val="9"/>
        <color rgb="FF000000"/>
        <rFont val="Arial"/>
        <family val="2"/>
        <charset val="238"/>
      </rPr>
      <t xml:space="preserve">month
and less </t>
    </r>
  </si>
  <si>
    <t xml:space="preserve">1–3 </t>
  </si>
  <si>
    <t xml:space="preserve"> 3–6 </t>
  </si>
  <si>
    <t xml:space="preserve">6–12 </t>
  </si>
  <si>
    <t xml:space="preserve">12–24 </t>
  </si>
  <si>
    <r>
      <rPr>
        <sz val="9"/>
        <color rgb="FF000000"/>
        <rFont val="Arial"/>
        <family val="2"/>
        <charset val="238"/>
      </rPr>
      <t xml:space="preserve">powyżej
24 miesięcy
</t>
    </r>
    <r>
      <rPr>
        <i val="true"/>
        <sz val="9"/>
        <color rgb="FF000000"/>
        <rFont val="Arial"/>
        <family val="2"/>
        <charset val="238"/>
      </rPr>
      <t xml:space="preserve">more 
than 24
months </t>
    </r>
  </si>
  <si>
    <r>
      <rPr>
        <sz val="9"/>
        <color rgb="FF000000"/>
        <rFont val="Arial"/>
        <family val="2"/>
        <charset val="238"/>
      </rPr>
      <t xml:space="preserve">1 rok 
i mniej
</t>
    </r>
    <r>
      <rPr>
        <i val="true"/>
        <sz val="9"/>
        <color rgb="FF000000"/>
        <rFont val="Arial"/>
        <family val="2"/>
        <charset val="238"/>
      </rPr>
      <t xml:space="preserve">year
and less</t>
    </r>
    <r>
      <rPr>
        <sz val="9"/>
        <color rgb="FF000000"/>
        <rFont val="Arial"/>
        <family val="2"/>
        <charset val="238"/>
      </rPr>
      <t xml:space="preserve"> </t>
    </r>
  </si>
  <si>
    <t xml:space="preserve">1–5 </t>
  </si>
  <si>
    <t xml:space="preserve">5–10 </t>
  </si>
  <si>
    <t xml:space="preserve">10–20 </t>
  </si>
  <si>
    <t xml:space="preserve">20–30 </t>
  </si>
  <si>
    <r>
      <rPr>
        <sz val="9"/>
        <color rgb="FF000000"/>
        <rFont val="Arial"/>
        <family val="2"/>
        <charset val="238"/>
      </rPr>
      <t xml:space="preserve">powyżej
30 lat
</t>
    </r>
    <r>
      <rPr>
        <i val="true"/>
        <sz val="9"/>
        <color rgb="FF000000"/>
        <rFont val="Arial"/>
        <family val="2"/>
        <charset val="238"/>
      </rPr>
      <t xml:space="preserve">more than
30 years </t>
    </r>
  </si>
  <si>
    <r>
      <rPr>
        <sz val="9"/>
        <color rgb="FF000000"/>
        <rFont val="Arial"/>
        <family val="2"/>
        <charset val="238"/>
      </rPr>
      <t xml:space="preserve">bez stażu
</t>
    </r>
    <r>
      <rPr>
        <i val="true"/>
        <sz val="9"/>
        <color rgb="FF000000"/>
        <rFont val="Arial"/>
        <family val="2"/>
        <charset val="238"/>
      </rPr>
      <t xml:space="preserve">no work
seniority </t>
    </r>
  </si>
  <si>
    <r>
      <rPr>
        <i val="true"/>
        <sz val="8"/>
        <color rgb="FF000000"/>
        <rFont val="Arial"/>
        <family val="2"/>
        <charset val="238"/>
      </rPr>
      <t xml:space="preserve">a  </t>
    </r>
    <r>
      <rPr>
        <sz val="8"/>
        <color rgb="FF000000"/>
        <rFont val="Arial"/>
        <family val="2"/>
        <charset val="238"/>
      </rPr>
      <t xml:space="preserve">Od momentu rejestracji w urzędzie pracy</t>
    </r>
    <r>
      <rPr>
        <i val="true"/>
        <sz val="8"/>
        <color rgb="FF000000"/>
        <rFont val="Arial"/>
        <family val="2"/>
        <charset val="238"/>
      </rPr>
      <t xml:space="preserve">.  b  </t>
    </r>
    <r>
      <rPr>
        <sz val="8"/>
        <color rgb="FF000000"/>
        <rFont val="Arial"/>
        <family val="2"/>
        <charset val="238"/>
      </rPr>
      <t xml:space="preserve">Przedziały zostały domknięte prawostronnie.    </t>
    </r>
  </si>
  <si>
    <t xml:space="preserve">a  From the date of registering in a labour office.  b  Intervals were shifted upward.  </t>
  </si>
  <si>
    <r>
      <rPr>
        <sz val="10"/>
        <color rgb="FF000000"/>
        <rFont val="Arial"/>
        <family val="2"/>
        <charset val="238"/>
      </rPr>
      <t xml:space="preserve">TABL. 9. </t>
    </r>
    <r>
      <rPr>
        <b val="true"/>
        <sz val="10"/>
        <color rgb="FF000000"/>
        <rFont val="Arial"/>
        <family val="2"/>
        <charset val="238"/>
      </rPr>
      <t xml:space="preserve"> AKTYWNOŚĆ  EKONOMICZNA  LUDNOŚCI  W  WIEKU  15 LAT  I  WIĘCEJ  WEDŁUG  BAEL </t>
    </r>
    <r>
      <rPr>
        <i val="true"/>
        <vertAlign val="superscript"/>
        <sz val="10"/>
        <color rgb="FF000000"/>
        <rFont val="Arial"/>
        <family val="2"/>
        <charset val="238"/>
      </rPr>
      <t xml:space="preserve">ab</t>
    </r>
  </si>
  <si>
    <r>
      <rPr>
        <i val="true"/>
        <sz val="10"/>
        <color rgb="FF000000"/>
        <rFont val="Arial"/>
        <family val="2"/>
        <charset val="238"/>
      </rPr>
      <t xml:space="preserve">ECONOMIC  ACTIVITY  OF  POPULATION  AGED  15  AND  MORE  BY  LFS </t>
    </r>
    <r>
      <rPr>
        <i val="true"/>
        <vertAlign val="superscript"/>
        <sz val="10"/>
        <color rgb="FF00000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previous period = 100</t>
    </r>
  </si>
  <si>
    <r>
      <rPr>
        <sz val="9"/>
        <color rgb="FF000000"/>
        <rFont val="Arial"/>
        <family val="2"/>
        <charset val="238"/>
      </rPr>
      <t xml:space="preserve">Ludność
ogółem
</t>
    </r>
    <r>
      <rPr>
        <i val="true"/>
        <sz val="9"/>
        <color rgb="FF000000"/>
        <rFont val="Arial"/>
        <family val="2"/>
        <charset val="238"/>
      </rPr>
      <t xml:space="preserve">Population
total</t>
    </r>
  </si>
  <si>
    <r>
      <rPr>
        <sz val="9"/>
        <color rgb="FF000000"/>
        <rFont val="Arial"/>
        <family val="2"/>
        <charset val="238"/>
      </rPr>
      <t xml:space="preserve">Aktywni zawodowo
</t>
    </r>
    <r>
      <rPr>
        <i val="true"/>
        <sz val="9"/>
        <color rgb="FF000000"/>
        <rFont val="Arial"/>
        <family val="2"/>
        <charset val="238"/>
      </rPr>
      <t xml:space="preserve">Econominally active population</t>
    </r>
  </si>
  <si>
    <r>
      <rPr>
        <sz val="9"/>
        <color rgb="FF000000"/>
        <rFont val="Arial"/>
        <family val="2"/>
        <charset val="238"/>
      </rPr>
      <t xml:space="preserve">Bierni
zawodowo
</t>
    </r>
    <r>
      <rPr>
        <i val="true"/>
        <sz val="9"/>
        <color rgb="FF000000"/>
        <rFont val="Arial"/>
        <family val="2"/>
        <charset val="238"/>
      </rPr>
      <t xml:space="preserve">Economically
inactive persons</t>
    </r>
    <r>
      <rPr>
        <sz val="9"/>
        <color rgb="FF000000"/>
        <rFont val="Arial"/>
        <family val="2"/>
        <charset val="238"/>
      </rPr>
      <t xml:space="preserve">   </t>
    </r>
  </si>
  <si>
    <r>
      <rPr>
        <sz val="9"/>
        <color rgb="FF000000"/>
        <rFont val="Arial"/>
        <family val="2"/>
        <charset val="238"/>
      </rPr>
      <t xml:space="preserve">Współczynnik
aktywności
zawodowej
</t>
    </r>
    <r>
      <rPr>
        <i val="true"/>
        <sz val="9"/>
        <color rgb="FF000000"/>
        <rFont val="Arial"/>
        <family val="2"/>
        <charset val="238"/>
      </rPr>
      <t xml:space="preserve">Activity rate </t>
    </r>
  </si>
  <si>
    <r>
      <rPr>
        <sz val="9"/>
        <color rgb="FF000000"/>
        <rFont val="Arial"/>
        <family val="2"/>
        <charset val="238"/>
      </rPr>
      <t xml:space="preserve">Wskaźnik
zatrudnienia
</t>
    </r>
    <r>
      <rPr>
        <i val="true"/>
        <sz val="9"/>
        <color rgb="FF000000"/>
        <rFont val="Arial"/>
        <family val="2"/>
        <charset val="238"/>
      </rPr>
      <t xml:space="preserve">Employment rate</t>
    </r>
  </si>
  <si>
    <r>
      <rPr>
        <sz val="9"/>
        <color rgb="FF000000"/>
        <rFont val="Arial"/>
        <family val="2"/>
        <charset val="238"/>
      </rPr>
      <t xml:space="preserve">pracujący
</t>
    </r>
    <r>
      <rPr>
        <i val="true"/>
        <sz val="9"/>
        <color rgb="FF000000"/>
        <rFont val="Arial"/>
        <family val="2"/>
        <charset val="238"/>
      </rPr>
      <t xml:space="preserve">employed
persons </t>
    </r>
  </si>
  <si>
    <r>
      <rPr>
        <sz val="9"/>
        <color rgb="FF000000"/>
        <rFont val="Arial"/>
        <family val="2"/>
        <charset val="238"/>
      </rPr>
      <t xml:space="preserve">bezrobotni
</t>
    </r>
    <r>
      <rPr>
        <i val="true"/>
        <sz val="9"/>
        <color rgb="FF000000"/>
        <rFont val="Arial"/>
        <family val="2"/>
        <charset val="238"/>
      </rPr>
      <t xml:space="preserve">unemployed
persons </t>
    </r>
  </si>
  <si>
    <r>
      <rPr>
        <sz val="9"/>
        <color rgb="FF000000"/>
        <rFont val="Arial"/>
        <family val="2"/>
        <charset val="238"/>
      </rPr>
      <t xml:space="preserve">w tys.</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in %</t>
    </r>
  </si>
  <si>
    <t xml:space="preserve">VII–IX </t>
  </si>
  <si>
    <t xml:space="preserve">X–XII </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Prezentowane wyniki BAEL w tablicach zmieniono w stosunku do opublikowanych w poprzednich edycjach Biuletynu Statystycznego. Wyniki badania zostały </t>
    </r>
  </si>
  <si>
    <t xml:space="preserve">uogólnione w oparciu o bilanse ludności opracowane na podstawie NSP 2011. Ponadto uwzględniono zmiany metodologiczne, wyłączając z zakresu badania osoby przebywające poza gospodarstwem </t>
  </si>
  <si>
    <t xml:space="preserve">domowym 12 miesięcy i więcej (dotychczas było to 3 miesiące i więcej).</t>
  </si>
  <si>
    <t xml:space="preserve">a  See methodological notes item 5.  b  The LFS results presented in the tables have been changed in relation to the published ones in the previous editions of the Statistical Bulletin. The survey results </t>
  </si>
  <si>
    <t xml:space="preserve">were generalized based on population balances compiled on the basis of the National Census of Population and Housing 2011. Moreover, the methodological changes have been taken into account,</t>
  </si>
  <si>
    <t xml:space="preserve">excluding from the survey persons staying outside the household for 12 months and more (hitherto this was 3 months and more). </t>
  </si>
  <si>
    <r>
      <rPr>
        <sz val="10"/>
        <color rgb="FF000000"/>
        <rFont val="Arial"/>
        <family val="2"/>
        <charset val="238"/>
      </rPr>
      <t xml:space="preserve">TABL. 10.</t>
    </r>
    <r>
      <rPr>
        <b val="true"/>
        <sz val="10"/>
        <color rgb="FF000000"/>
        <rFont val="Arial"/>
        <family val="2"/>
        <charset val="238"/>
      </rPr>
      <t xml:space="preserve">  BEZROBOCIE  WEDŁUG  BAEL </t>
    </r>
    <r>
      <rPr>
        <i val="true"/>
        <vertAlign val="superscript"/>
        <sz val="10"/>
        <color rgb="FF000000"/>
        <rFont val="Arial"/>
        <family val="2"/>
        <charset val="238"/>
      </rPr>
      <t xml:space="preserve">ab</t>
    </r>
  </si>
  <si>
    <r>
      <rPr>
        <i val="true"/>
        <sz val="10"/>
        <color rgb="FF000000"/>
        <rFont val="Arial"/>
        <family val="2"/>
        <charset val="238"/>
      </rPr>
      <t xml:space="preserve">UNEMPLOYMENT  BY  LFS </t>
    </r>
    <r>
      <rPr>
        <i val="true"/>
        <vertAlign val="superscript"/>
        <sz val="10"/>
        <color rgb="FF00000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t>
    </r>
    <r>
      <rPr>
        <i val="true"/>
        <sz val="9"/>
        <color rgb="FF000000"/>
        <rFont val="Arial"/>
        <family val="2"/>
        <charset val="238"/>
      </rPr>
      <t xml:space="preserve">Unemployed persons</t>
    </r>
  </si>
  <si>
    <r>
      <rPr>
        <sz val="9"/>
        <color rgb="FF000000"/>
        <rFont val="Arial"/>
        <family val="2"/>
        <charset val="238"/>
      </rPr>
      <t xml:space="preserve">Stopa bezrobocia
</t>
    </r>
    <r>
      <rPr>
        <i val="true"/>
        <sz val="9"/>
        <color rgb="FF000000"/>
        <rFont val="Arial"/>
        <family val="2"/>
        <charset val="238"/>
      </rPr>
      <t xml:space="preserve">Unemployment rate   </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z ogółem   </t>
    </r>
    <r>
      <rPr>
        <i val="true"/>
        <sz val="9"/>
        <color rgb="FF000000"/>
        <rFont val="Arial"/>
        <family val="2"/>
        <charset val="238"/>
      </rPr>
      <t xml:space="preserve"> of total </t>
    </r>
  </si>
  <si>
    <r>
      <rPr>
        <sz val="9"/>
        <color rgb="FF000000"/>
        <rFont val="Arial"/>
        <family val="2"/>
        <charset val="238"/>
      </rPr>
      <t xml:space="preserve">z ogółem    </t>
    </r>
    <r>
      <rPr>
        <i val="true"/>
        <sz val="9"/>
        <color rgb="FF000000"/>
        <rFont val="Arial"/>
        <family val="2"/>
        <charset val="238"/>
      </rPr>
      <t xml:space="preserve">of total </t>
    </r>
  </si>
  <si>
    <r>
      <rPr>
        <sz val="9"/>
        <color rgb="FF000000"/>
        <rFont val="Arial"/>
        <family val="2"/>
        <charset val="238"/>
      </rPr>
      <t xml:space="preserve">kobiety
</t>
    </r>
    <r>
      <rPr>
        <i val="true"/>
        <sz val="9"/>
        <color rgb="FF000000"/>
        <rFont val="Arial"/>
        <family val="2"/>
        <charset val="238"/>
      </rPr>
      <t xml:space="preserve">females </t>
    </r>
  </si>
  <si>
    <r>
      <rPr>
        <sz val="9"/>
        <color rgb="FF000000"/>
        <rFont val="Arial"/>
        <family val="2"/>
        <charset val="238"/>
      </rPr>
      <t xml:space="preserve">miasta
</t>
    </r>
    <r>
      <rPr>
        <i val="true"/>
        <sz val="9"/>
        <color rgb="FF000000"/>
        <rFont val="Arial"/>
        <family val="2"/>
        <charset val="238"/>
      </rPr>
      <t xml:space="preserve">urban
areas</t>
    </r>
    <r>
      <rPr>
        <sz val="9"/>
        <color rgb="FF000000"/>
        <rFont val="Arial"/>
        <family val="2"/>
        <charset val="238"/>
      </rPr>
      <t xml:space="preserve"> </t>
    </r>
  </si>
  <si>
    <r>
      <rPr>
        <sz val="9"/>
        <color rgb="FF000000"/>
        <rFont val="Arial"/>
        <family val="2"/>
        <charset val="238"/>
      </rPr>
      <t xml:space="preserve">wieś
r</t>
    </r>
    <r>
      <rPr>
        <i val="true"/>
        <sz val="9"/>
        <color rgb="FF000000"/>
        <rFont val="Arial"/>
        <family val="2"/>
        <charset val="238"/>
      </rPr>
      <t xml:space="preserve">ural
areas </t>
    </r>
  </si>
  <si>
    <r>
      <rPr>
        <sz val="9"/>
        <color rgb="FF000000"/>
        <rFont val="Arial"/>
        <family val="2"/>
        <charset val="238"/>
      </rPr>
      <t xml:space="preserve">mężczyźni
</t>
    </r>
    <r>
      <rPr>
        <i val="true"/>
        <sz val="9"/>
        <color rgb="FF000000"/>
        <rFont val="Arial"/>
        <family val="2"/>
        <charset val="238"/>
      </rPr>
      <t xml:space="preserve">males </t>
    </r>
  </si>
  <si>
    <r>
      <rPr>
        <sz val="9"/>
        <color rgb="FF000000"/>
        <rFont val="Arial"/>
        <family val="2"/>
        <charset val="238"/>
      </rPr>
      <t xml:space="preserve">miasta
</t>
    </r>
    <r>
      <rPr>
        <i val="true"/>
        <sz val="9"/>
        <color rgb="FF000000"/>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osoby
w wieku
15–24 lata
</t>
    </r>
    <r>
      <rPr>
        <i val="true"/>
        <sz val="9"/>
        <color rgb="FF000000"/>
        <rFont val="Arial"/>
        <family val="2"/>
        <charset val="238"/>
      </rPr>
      <t xml:space="preserve">persons
aged
15–24 years </t>
    </r>
  </si>
  <si>
    <r>
      <rPr>
        <sz val="9"/>
        <color rgb="FF000000"/>
        <rFont val="Arial"/>
        <family val="2"/>
        <charset val="238"/>
      </rPr>
      <t xml:space="preserve">w tys. </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  in %</t>
    </r>
  </si>
  <si>
    <r>
      <rPr>
        <sz val="9"/>
        <color rgb="FF000000"/>
        <rFont val="Arial"/>
        <family val="2"/>
        <charset val="238"/>
      </rPr>
      <t xml:space="preserve">I–III</t>
    </r>
    <r>
      <rPr>
        <i val="true"/>
        <vertAlign val="superscript"/>
        <sz val="9"/>
        <color rgb="FF000000"/>
        <rFont val="Arial"/>
        <family val="2"/>
        <charset val="238"/>
      </rPr>
      <t xml:space="preserve"> </t>
    </r>
    <r>
      <rPr>
        <i val="true"/>
        <sz val="9"/>
        <color rgb="FF000000"/>
        <rFont val="Arial"/>
        <family val="2"/>
        <charset val="238"/>
      </rPr>
      <t xml:space="preserve">….…..….………</t>
    </r>
  </si>
  <si>
    <r>
      <rPr>
        <sz val="9"/>
        <color rgb="FF000000"/>
        <rFont val="Arial"/>
        <family val="2"/>
        <charset val="238"/>
      </rPr>
      <t xml:space="preserve">IV–VI</t>
    </r>
    <r>
      <rPr>
        <i val="true"/>
        <vertAlign val="superscript"/>
        <sz val="9"/>
        <color rgb="FF000000"/>
        <rFont val="Arial"/>
        <family val="2"/>
        <charset val="238"/>
      </rPr>
      <t xml:space="preserve"> </t>
    </r>
    <r>
      <rPr>
        <i val="true"/>
        <sz val="9"/>
        <color rgb="FF000000"/>
        <rFont val="Arial"/>
        <family val="2"/>
        <charset val="238"/>
      </rPr>
      <t xml:space="preserve">……………….</t>
    </r>
  </si>
  <si>
    <t xml:space="preserve">WYNAGRODZENIA  I  ŚWIADCZENIA  SPOŁECZNE </t>
  </si>
  <si>
    <t xml:space="preserve">WAGES  AND  SALARIES  AND  SOCIAL  BENEFITS </t>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t>
    </r>
  </si>
  <si>
    <t xml:space="preserve"> AVERAGE  MONTHLY  GROSS  WAGES  AND  SALARIES  IN  ENTERPRISE  SECTOR</t>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zł   </t>
    </r>
    <r>
      <rPr>
        <i val="true"/>
        <sz val="9"/>
        <color rgb="FF000000"/>
        <rFont val="Arial"/>
        <family val="2"/>
        <charset val="238"/>
      </rPr>
      <t xml:space="preserve">in zl</t>
    </r>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  (dok.)</t>
    </r>
  </si>
  <si>
    <t xml:space="preserve"> AVERAGE MONTHLY  GROSS  WAGES  AND SALARIES  IN  ENTERPRISE  SECTOR  (cont.)</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   previous period = 100</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handel; naprawa 
pojazdów samo-
chodowych </t>
    </r>
    <r>
      <rPr>
        <i val="true"/>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 </t>
    </r>
    <r>
      <rPr>
        <vertAlign val="superscript"/>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w zł  </t>
    </r>
    <r>
      <rPr>
        <i val="true"/>
        <sz val="9"/>
        <color rgb="FF000000"/>
        <rFont val="Arial"/>
        <family val="2"/>
        <charset val="238"/>
      </rPr>
      <t xml:space="preserve"> in zl</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Arial"/>
        <family val="2"/>
        <charset val="238"/>
      </rPr>
      <t xml:space="preserve">a </t>
    </r>
  </si>
  <si>
    <r>
      <rPr>
        <i val="true"/>
        <sz val="10"/>
        <color rgb="FF333333"/>
        <rFont val="Arial"/>
        <family val="2"/>
        <charset val="238"/>
      </rPr>
      <t xml:space="preserve"> SOCIAL  BENEFITS </t>
    </r>
    <r>
      <rPr>
        <i val="true"/>
        <vertAlign val="superscript"/>
        <sz val="10"/>
        <color rgb="FF333333"/>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si>
  <si>
    <r>
      <rPr>
        <sz val="9"/>
        <color rgb="FF000000"/>
        <rFont val="Arial"/>
        <family val="2"/>
        <charset val="238"/>
      </rPr>
      <t xml:space="preserve">Liczba emerytów i rencistów </t>
    </r>
    <r>
      <rPr>
        <i val="true"/>
        <vertAlign val="superscript"/>
        <sz val="9"/>
        <color rgb="FF000000"/>
        <rFont val="Arial"/>
        <family val="2"/>
        <charset val="238"/>
      </rPr>
      <t xml:space="preserve">b</t>
    </r>
    <r>
      <rPr>
        <sz val="9"/>
        <color rgb="FF000000"/>
        <rFont val="Arial"/>
        <family val="2"/>
        <charset val="238"/>
      </rPr>
      <t xml:space="preserve"> w tys.
</t>
    </r>
    <r>
      <rPr>
        <i val="true"/>
        <sz val="9"/>
        <color rgb="FF000000"/>
        <rFont val="Arial"/>
        <family val="2"/>
        <charset val="238"/>
      </rPr>
      <t xml:space="preserve">Number of retirees and pensioners </t>
    </r>
    <r>
      <rPr>
        <i val="true"/>
        <vertAlign val="superscript"/>
        <sz val="9"/>
        <color rgb="FF000000"/>
        <rFont val="Arial"/>
        <family val="2"/>
        <charset val="238"/>
      </rPr>
      <t xml:space="preserve">b</t>
    </r>
    <r>
      <rPr>
        <i val="true"/>
        <sz val="9"/>
        <color rgb="FF000000"/>
        <rFont val="Arial"/>
        <family val="2"/>
        <charset val="238"/>
      </rPr>
      <t xml:space="preserve"> in thous. </t>
    </r>
  </si>
  <si>
    <r>
      <rPr>
        <sz val="9"/>
        <color rgb="FF000000"/>
        <rFont val="Arial"/>
        <family val="2"/>
        <charset val="238"/>
      </rPr>
      <t xml:space="preserve">Przeciętna miesięczna emerytura i renta brutto w zł
</t>
    </r>
    <r>
      <rPr>
        <i val="true"/>
        <sz val="9"/>
        <color rgb="FF000000"/>
        <rFont val="Arial"/>
        <family val="2"/>
        <charset val="238"/>
      </rPr>
      <t xml:space="preserve">Average monthly gross retirement pay and pension in zl </t>
    </r>
  </si>
  <si>
    <r>
      <rPr>
        <sz val="9"/>
        <color rgb="FF000000"/>
        <rFont val="Arial"/>
        <family val="2"/>
        <charset val="238"/>
      </rPr>
      <t xml:space="preserve">pobierajcych 
świadczenia 
wypłacane
z Funduszu
Ubezpieczeń
Społecznych
</t>
    </r>
    <r>
      <rPr>
        <i val="true"/>
        <sz val="9"/>
        <color rgb="FF000000"/>
        <rFont val="Arial"/>
        <family val="2"/>
        <charset val="238"/>
      </rPr>
      <t xml:space="preserve">receiving 
benefits paid
from the Social
Insurance Fund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wypłacana przez Zakład Ubezpieczeń Społecznych
</t>
    </r>
    <r>
      <rPr>
        <i val="true"/>
        <sz val="9"/>
        <color rgb="FF000000"/>
        <rFont val="Arial"/>
        <family val="2"/>
        <charset val="238"/>
      </rPr>
      <t xml:space="preserve">paid by the Social Insurance Institution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emerytura
</t>
    </r>
    <r>
      <rPr>
        <i val="true"/>
        <sz val="9"/>
        <color rgb="FF000000"/>
        <rFont val="Arial"/>
        <family val="2"/>
        <charset val="238"/>
      </rPr>
      <t xml:space="preserve">retirement pay </t>
    </r>
  </si>
  <si>
    <r>
      <rPr>
        <sz val="9"/>
        <color rgb="FF000000"/>
        <rFont val="Arial"/>
        <family val="2"/>
        <charset val="238"/>
      </rPr>
      <t xml:space="preserve">renta z tytułu 
niezdolności
do pracy
</t>
    </r>
    <r>
      <rPr>
        <i val="true"/>
        <sz val="9"/>
        <color rgb="FF000000"/>
        <rFont val="Arial"/>
        <family val="2"/>
        <charset val="238"/>
      </rPr>
      <t xml:space="preserve">pension resulting 
from an inability
to work </t>
    </r>
  </si>
  <si>
    <r>
      <rPr>
        <sz val="9"/>
        <color rgb="FF000000"/>
        <rFont val="Arial"/>
        <family val="2"/>
        <charset val="238"/>
      </rPr>
      <t xml:space="preserve">renta rodzinna
</t>
    </r>
    <r>
      <rPr>
        <i val="true"/>
        <sz val="9"/>
        <color rgb="FF000000"/>
        <rFont val="Arial"/>
        <family val="2"/>
        <charset val="238"/>
      </rPr>
      <t xml:space="preserve">family pension</t>
    </r>
  </si>
  <si>
    <r>
      <rPr>
        <i val="true"/>
        <sz val="8"/>
        <color rgb="FF000000"/>
        <rFont val="Arial"/>
        <family val="2"/>
        <charset val="238"/>
      </rPr>
      <t xml:space="preserve">a</t>
    </r>
    <r>
      <rPr>
        <sz val="8"/>
        <color rgb="FF000000"/>
        <rFont val="Arial"/>
        <family val="2"/>
        <charset val="238"/>
      </rPr>
      <t xml:space="preserve">  Patrz wyjaśnienia metodyczne pkt 8.  </t>
    </r>
    <r>
      <rPr>
        <i val="true"/>
        <sz val="8"/>
        <color rgb="FF000000"/>
        <rFont val="Arial"/>
        <family val="2"/>
        <charset val="238"/>
      </rPr>
      <t xml:space="preserve">b</t>
    </r>
    <r>
      <rPr>
        <sz val="8"/>
        <color rgb="FF000000"/>
        <rFont val="Arial"/>
        <family val="2"/>
        <charset val="238"/>
      </rPr>
      <t xml:space="preserve">  Przeciętna miesięczna. </t>
    </r>
  </si>
  <si>
    <r>
      <rPr>
        <i val="true"/>
        <sz val="8"/>
        <color rgb="FF000000"/>
        <rFont val="Arial"/>
        <family val="2"/>
        <charset val="238"/>
      </rPr>
      <t xml:space="preserve">a  See methodological notes item 8.  b  Monthly average.</t>
    </r>
    <r>
      <rPr>
        <sz val="8"/>
        <color rgb="FF000000"/>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 </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Przychody z całokształtu działalności
R</t>
    </r>
    <r>
      <rPr>
        <i val="true"/>
        <sz val="9"/>
        <color rgb="FF000000"/>
        <rFont val="Arial"/>
        <family val="2"/>
        <charset val="238"/>
      </rPr>
      <t xml:space="preserve">evenues  from total activity</t>
    </r>
    <r>
      <rPr>
        <sz val="9"/>
        <color rgb="FF000000"/>
        <rFont val="Arial"/>
        <family val="2"/>
        <charset val="238"/>
      </rPr>
      <t xml:space="preserve"> </t>
    </r>
  </si>
  <si>
    <r>
      <rPr>
        <sz val="9"/>
        <color rgb="FF000000"/>
        <rFont val="Arial"/>
        <family val="2"/>
        <charset val="238"/>
      </rPr>
      <t xml:space="preserve">Koszty uzyskania przychodów z całokształtu działalności
</t>
    </r>
    <r>
      <rPr>
        <i val="true"/>
        <sz val="9"/>
        <color rgb="FF000000"/>
        <rFont val="Arial"/>
        <family val="2"/>
        <charset val="238"/>
      </rPr>
      <t xml:space="preserve">Cost of obtaining revenues from total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zychody
netto ze 
sprzedaży
produktów
</t>
    </r>
    <r>
      <rPr>
        <i val="true"/>
        <sz val="9"/>
        <color rgb="FF000000"/>
        <rFont val="Arial"/>
        <family val="2"/>
        <charset val="238"/>
      </rPr>
      <t xml:space="preserve">net revenues
from sale 
of products</t>
    </r>
    <r>
      <rPr>
        <sz val="9"/>
        <color rgb="FF000000"/>
        <rFont val="Arial"/>
        <family val="2"/>
        <charset val="238"/>
      </rPr>
      <t xml:space="preserve">  </t>
    </r>
  </si>
  <si>
    <r>
      <rPr>
        <sz val="9"/>
        <color rgb="FF000000"/>
        <rFont val="Arial"/>
        <family val="2"/>
        <charset val="238"/>
      </rPr>
      <t xml:space="preserve">przychody
netto ze
sprzedaży
towarów
i materiałów
</t>
    </r>
    <r>
      <rPr>
        <i val="true"/>
        <sz val="9"/>
        <color rgb="FF000000"/>
        <rFont val="Arial"/>
        <family val="2"/>
        <charset val="238"/>
      </rPr>
      <t xml:space="preserve">net 
revenues
from sale 
of goods 
and materials </t>
    </r>
  </si>
  <si>
    <r>
      <rPr>
        <sz val="9"/>
        <color rgb="FF000000"/>
        <rFont val="Arial"/>
        <family val="2"/>
        <charset val="238"/>
      </rPr>
      <t xml:space="preserve">pozostałe przychody 
operacyjne
</t>
    </r>
    <r>
      <rPr>
        <i val="true"/>
        <sz val="9"/>
        <color rgb="FF000000"/>
        <rFont val="Arial"/>
        <family val="2"/>
        <charset val="238"/>
      </rPr>
      <t xml:space="preserve">other operational
revenues</t>
    </r>
  </si>
  <si>
    <r>
      <rPr>
        <sz val="9"/>
        <color rgb="FF000000"/>
        <rFont val="Arial"/>
        <family val="2"/>
        <charset val="238"/>
      </rPr>
      <t xml:space="preserve">przychody 
finansowe
</t>
    </r>
    <r>
      <rPr>
        <i val="true"/>
        <sz val="9"/>
        <color rgb="FF000000"/>
        <rFont val="Arial"/>
        <family val="2"/>
        <charset val="238"/>
      </rPr>
      <t xml:space="preserve">financial
revenues </t>
    </r>
  </si>
  <si>
    <r>
      <rPr>
        <sz val="9"/>
        <color rgb="FF000000"/>
        <rFont val="Arial"/>
        <family val="2"/>
        <charset val="238"/>
      </rPr>
      <t xml:space="preserve">koszt własny 
sprzedanych
produktów
</t>
    </r>
    <r>
      <rPr>
        <i val="true"/>
        <sz val="9"/>
        <color rgb="FF000000"/>
        <rFont val="Arial"/>
        <family val="2"/>
        <charset val="238"/>
      </rPr>
      <t xml:space="preserve">cost of 
products
sold </t>
    </r>
  </si>
  <si>
    <r>
      <rPr>
        <sz val="9"/>
        <color rgb="FF000000"/>
        <rFont val="Arial"/>
        <family val="2"/>
        <charset val="238"/>
      </rPr>
      <t xml:space="preserve">wartość 
sprzedanych
towarów
i materiałów
</t>
    </r>
    <r>
      <rPr>
        <i val="true"/>
        <sz val="9"/>
        <color rgb="FF000000"/>
        <rFont val="Arial"/>
        <family val="2"/>
        <charset val="238"/>
      </rPr>
      <t xml:space="preserve">value of 
sold goods
and materials</t>
    </r>
  </si>
  <si>
    <r>
      <rPr>
        <sz val="9"/>
        <color rgb="FF000000"/>
        <rFont val="Arial"/>
        <family val="2"/>
        <charset val="238"/>
      </rPr>
      <t xml:space="preserve">pozostałe 
koszty
operacyjne
</t>
    </r>
    <r>
      <rPr>
        <i val="true"/>
        <sz val="9"/>
        <color rgb="FF000000"/>
        <rFont val="Arial"/>
        <family val="2"/>
        <charset val="238"/>
      </rPr>
      <t xml:space="preserve">other
operating 
cost </t>
    </r>
  </si>
  <si>
    <r>
      <rPr>
        <sz val="9"/>
        <color rgb="FF000000"/>
        <rFont val="Arial"/>
        <family val="2"/>
        <charset val="238"/>
      </rPr>
      <t xml:space="preserve">koszty
finansowe
</t>
    </r>
    <r>
      <rPr>
        <i val="true"/>
        <sz val="9"/>
        <color rgb="FF000000"/>
        <rFont val="Arial"/>
        <family val="2"/>
        <charset val="238"/>
      </rPr>
      <t xml:space="preserve">financial
cost </t>
    </r>
  </si>
  <si>
    <r>
      <rPr>
        <sz val="10"/>
        <color rgb="FF000000"/>
        <rFont val="Arial"/>
        <family val="2"/>
        <charset val="238"/>
      </rPr>
      <t xml:space="preserve">razem
</t>
    </r>
    <r>
      <rPr>
        <i val="true"/>
        <sz val="10"/>
        <color rgb="FF000000"/>
        <rFont val="Arial"/>
        <family val="2"/>
        <charset val="238"/>
      </rPr>
      <t xml:space="preserve">total</t>
    </r>
  </si>
  <si>
    <r>
      <rPr>
        <sz val="9"/>
        <color rgb="FF000000"/>
        <rFont val="Arial"/>
        <family val="2"/>
        <charset val="238"/>
      </rPr>
      <t xml:space="preserve">w tym 
dotacje
</t>
    </r>
    <r>
      <rPr>
        <i val="true"/>
        <sz val="9"/>
        <color rgb="FF000000"/>
        <rFont val="Arial"/>
        <family val="2"/>
        <charset val="238"/>
      </rPr>
      <t xml:space="preserve">of which
subsidies </t>
    </r>
  </si>
  <si>
    <r>
      <rPr>
        <sz val="9"/>
        <color rgb="FF000000"/>
        <rFont val="Arial"/>
        <family val="2"/>
        <charset val="238"/>
      </rPr>
      <t xml:space="preserve">w mln zł   </t>
    </r>
    <r>
      <rPr>
        <i val="true"/>
        <sz val="9"/>
        <color rgb="FF000000"/>
        <rFont val="Arial"/>
        <family val="2"/>
        <charset val="238"/>
      </rPr>
      <t xml:space="preserve">  in mln zl </t>
    </r>
  </si>
  <si>
    <r>
      <rPr>
        <i val="true"/>
        <sz val="8"/>
        <color rgb="FF000000"/>
        <rFont val="Arial"/>
        <family val="2"/>
        <charset val="238"/>
      </rPr>
      <t xml:space="preserve">a</t>
    </r>
    <r>
      <rPr>
        <sz val="8"/>
        <color rgb="FF000000"/>
        <rFont val="Arial"/>
        <family val="2"/>
        <charset val="238"/>
      </rPr>
      <t xml:space="preserve">  Patrz uwagi ogólne pkt 7.2 oraz wyjaśnienia metodyczne pkt 9–12.</t>
    </r>
  </si>
  <si>
    <t xml:space="preserve">a  See general notes item 7.2 and methodological notes item 9–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Arial"/>
        <family val="2"/>
        <charset val="238"/>
      </rPr>
      <t xml:space="preserve"> FINANCIAL  RESULTS  OF  ENTERPRISES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nik 
finansowy
ze sprzedaży
produktów,
towarów
i materiałów
</t>
    </r>
    <r>
      <rPr>
        <i val="true"/>
        <sz val="9"/>
        <color rgb="FF000000"/>
        <rFont val="Arial"/>
        <family val="2"/>
        <charset val="238"/>
      </rPr>
      <t xml:space="preserve">Financial 
result  from
sale of 
products,
goods and 
materials  </t>
    </r>
  </si>
  <si>
    <r>
      <rPr>
        <sz val="9"/>
        <color rgb="FF000000"/>
        <rFont val="Arial"/>
        <family val="2"/>
        <charset val="238"/>
      </rPr>
      <t xml:space="preserve">Wynik 
finansowy 
na działalności
gospodarczej
</t>
    </r>
    <r>
      <rPr>
        <i val="true"/>
        <sz val="9"/>
        <color rgb="FF000000"/>
        <rFont val="Arial"/>
        <family val="2"/>
        <charset val="238"/>
      </rPr>
      <t xml:space="preserve">Financial 
result 
on economic
activity </t>
    </r>
  </si>
  <si>
    <r>
      <rPr>
        <sz val="9"/>
        <color rgb="FF000000"/>
        <rFont val="Arial"/>
        <family val="2"/>
        <charset val="238"/>
      </rPr>
      <t xml:space="preserve">Wynik 
zdarzeń 
nadzwy-
czajnych  
</t>
    </r>
    <r>
      <rPr>
        <i val="true"/>
        <sz val="9"/>
        <color rgb="FF000000"/>
        <rFont val="Arial"/>
        <family val="2"/>
        <charset val="238"/>
      </rPr>
      <t xml:space="preserve">Result 
on extra-
ordinary
event </t>
    </r>
  </si>
  <si>
    <r>
      <rPr>
        <sz val="9"/>
        <color rgb="FF000000"/>
        <rFont val="Arial"/>
        <family val="2"/>
        <charset val="238"/>
      </rPr>
      <t xml:space="preserve">Wynik finansowy brutto
</t>
    </r>
    <r>
      <rPr>
        <i val="true"/>
        <sz val="9"/>
        <color rgb="FF000000"/>
        <rFont val="Arial"/>
        <family val="2"/>
        <charset val="238"/>
      </rPr>
      <t xml:space="preserve">Gross financial result </t>
    </r>
  </si>
  <si>
    <r>
      <rPr>
        <sz val="9"/>
        <color rgb="FF000000"/>
        <rFont val="Arial"/>
        <family val="2"/>
        <charset val="238"/>
      </rPr>
      <t xml:space="preserve">Obciążenia
wyniku
finansowego
brutto
</t>
    </r>
    <r>
      <rPr>
        <i val="true"/>
        <sz val="9"/>
        <color rgb="FF000000"/>
        <rFont val="Arial"/>
        <family val="2"/>
        <charset val="238"/>
      </rPr>
      <t xml:space="preserve">Encum-
brances 
of gross 
financial
result</t>
    </r>
  </si>
  <si>
    <r>
      <rPr>
        <sz val="9"/>
        <color rgb="FF000000"/>
        <rFont val="Arial"/>
        <family val="2"/>
        <charset val="238"/>
      </rPr>
      <t xml:space="preserve">Wynik finansowy netto
</t>
    </r>
    <r>
      <rPr>
        <i val="true"/>
        <sz val="9"/>
        <color rgb="FF000000"/>
        <rFont val="Arial"/>
        <family val="2"/>
        <charset val="238"/>
      </rPr>
      <t xml:space="preserve">Net financial result </t>
    </r>
  </si>
  <si>
    <r>
      <rPr>
        <sz val="9"/>
        <color rgb="FF000000"/>
        <rFont val="Arial"/>
        <family val="2"/>
        <charset val="238"/>
      </rPr>
      <t xml:space="preserve">saldo
</t>
    </r>
    <r>
      <rPr>
        <i val="true"/>
        <sz val="9"/>
        <color rgb="FF000000"/>
        <rFont val="Arial"/>
        <family val="2"/>
        <charset val="238"/>
      </rPr>
      <t xml:space="preserve">balance </t>
    </r>
  </si>
  <si>
    <r>
      <rPr>
        <sz val="9"/>
        <color rgb="FF000000"/>
        <rFont val="Arial"/>
        <family val="2"/>
        <charset val="238"/>
      </rPr>
      <t xml:space="preserve">zysk
</t>
    </r>
    <r>
      <rPr>
        <i val="true"/>
        <sz val="9"/>
        <color rgb="FF000000"/>
        <rFont val="Arial"/>
        <family val="2"/>
        <charset val="238"/>
      </rPr>
      <t xml:space="preserve">profit </t>
    </r>
  </si>
  <si>
    <r>
      <rPr>
        <sz val="9"/>
        <color rgb="FF000000"/>
        <rFont val="Arial"/>
        <family val="2"/>
        <charset val="238"/>
      </rPr>
      <t xml:space="preserve">strata
</t>
    </r>
    <r>
      <rPr>
        <i val="true"/>
        <sz val="9"/>
        <color rgb="FF000000"/>
        <rFont val="Arial"/>
        <family val="2"/>
        <charset val="238"/>
      </rPr>
      <t xml:space="preserve">loss </t>
    </r>
  </si>
  <si>
    <r>
      <rPr>
        <sz val="9"/>
        <color rgb="FF000000"/>
        <rFont val="Arial"/>
        <family val="2"/>
        <charset val="238"/>
      </rPr>
      <t xml:space="preserve">w mln zł    </t>
    </r>
    <r>
      <rPr>
        <i val="true"/>
        <sz val="9"/>
        <color rgb="FF000000"/>
        <rFont val="Arial"/>
        <family val="2"/>
        <charset val="238"/>
      </rPr>
      <t xml:space="preserve"> in mln zl </t>
    </r>
  </si>
  <si>
    <r>
      <rPr>
        <sz val="10"/>
        <color rgb="FF000000"/>
        <rFont val="Arial"/>
        <family val="2"/>
        <charset val="238"/>
      </rPr>
      <t xml:space="preserve">TABL. 14.  </t>
    </r>
    <r>
      <rPr>
        <b val="true"/>
        <sz val="10"/>
        <color rgb="FF000000"/>
        <rFont val="Arial"/>
        <family val="2"/>
        <charset val="238"/>
      </rPr>
      <t xml:space="preserve">WYNIKI  FINANSOWE  PRZEDSIĘBIORSTW  WEDŁUG  SEKCJI</t>
    </r>
  </si>
  <si>
    <r>
      <rPr>
        <sz val="10"/>
        <color rgb="FF000000"/>
        <rFont val="Arial"/>
        <family val="2"/>
        <charset val="238"/>
      </rPr>
      <t xml:space="preserve"> I. PRZYCHODY,  KOSZTY,  WYNIK  FINANSOWY  ZE  SPRZEDAŻY </t>
    </r>
    <r>
      <rPr>
        <i val="true"/>
        <vertAlign val="superscript"/>
        <sz val="10"/>
        <color rgb="FF000000"/>
        <rFont val="Arial"/>
        <family val="2"/>
        <charset val="238"/>
      </rPr>
      <t xml:space="preserve">a</t>
    </r>
  </si>
  <si>
    <t xml:space="preserve"> FINANCIAL  RESULTS  OF  ENTERPRISES  BY  SECTIONS </t>
  </si>
  <si>
    <r>
      <rPr>
        <i val="true"/>
        <sz val="10"/>
        <color rgb="FF000000"/>
        <rFont val="Arial"/>
        <family val="2"/>
        <charset val="238"/>
      </rPr>
      <t xml:space="preserve"> I. REVENUES,  COSTS,  FINANCIAL  RESULT  FROM  SALE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
factur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budow-
nictwo
</t>
    </r>
    <r>
      <rPr>
        <i val="true"/>
        <sz val="9"/>
        <color rgb="FF000000"/>
        <rFont val="Arial"/>
        <family val="2"/>
        <charset val="238"/>
      </rPr>
      <t xml:space="preserve">constru-
ction</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color rgb="FF000000"/>
        <rFont val="Arial"/>
        <family val="2"/>
        <charset val="238"/>
      </rPr>
      <t xml:space="preserve">  </t>
    </r>
    <r>
      <rPr>
        <i val="true"/>
        <sz val="9"/>
        <color rgb="FF000000"/>
        <rFont val="Arial"/>
        <family val="2"/>
        <charset val="238"/>
      </rPr>
      <t xml:space="preserve">Financial result from the sale of products, goods and materials  in 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0–12.   </t>
    </r>
  </si>
  <si>
    <t xml:space="preserve">a  See general notes item 7.2 and methodological notes item 10–12.</t>
  </si>
  <si>
    <r>
      <rPr>
        <sz val="10"/>
        <color rgb="FF000000"/>
        <rFont val="Arial"/>
        <family val="2"/>
        <charset val="238"/>
      </rPr>
      <t xml:space="preserve">TABL. 14.  </t>
    </r>
    <r>
      <rPr>
        <b val="true"/>
        <sz val="10"/>
        <color rgb="FF000000"/>
        <rFont val="Arial"/>
        <family val="2"/>
        <charset val="238"/>
      </rPr>
      <t xml:space="preserve">WYNIKI  FINANSOWE  PRZEDSIĘBIORSTW  WEDŁUG  SEKCJI  (cd.)</t>
    </r>
  </si>
  <si>
    <r>
      <rPr>
        <sz val="10"/>
        <color rgb="FF000000"/>
        <rFont val="Arial"/>
        <family val="2"/>
        <charset val="238"/>
      </rPr>
      <t xml:space="preserve"> II. WYNIK  FINANSOWY  BRUTTO </t>
    </r>
    <r>
      <rPr>
        <i val="true"/>
        <vertAlign val="superscript"/>
        <sz val="10"/>
        <color rgb="FF000000"/>
        <rFont val="Arial"/>
        <family val="2"/>
        <charset val="238"/>
      </rPr>
      <t xml:space="preserve">a</t>
    </r>
  </si>
  <si>
    <t xml:space="preserve"> </t>
  </si>
  <si>
    <t xml:space="preserve"> FINANCIAL  RESULTS  OF  ENTERPRISES  BY  SECTIONS   (cont.)</t>
  </si>
  <si>
    <r>
      <rPr>
        <i val="true"/>
        <sz val="10"/>
        <color rgb="FF000000"/>
        <rFont val="Arial"/>
        <family val="2"/>
        <charset val="238"/>
      </rPr>
      <t xml:space="preserve"> II. GROSS  FINANCIAL  RESULT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Zysk brutto w mln zł</t>
  </si>
  <si>
    <r>
      <rPr>
        <i val="true"/>
        <sz val="9"/>
        <color rgb="FF000000"/>
        <rFont val="Arial"/>
        <family val="2"/>
        <charset val="238"/>
      </rPr>
      <t xml:space="preserve">Gross profit in mln zl</t>
    </r>
    <r>
      <rPr>
        <sz val="9"/>
        <color rgb="FF000000"/>
        <rFont val="Arial"/>
        <family val="2"/>
        <charset val="238"/>
      </rPr>
      <t xml:space="preserve"> </t>
    </r>
  </si>
  <si>
    <t xml:space="preserve">Strata brutto w mln zł </t>
  </si>
  <si>
    <r>
      <rPr>
        <i val="true"/>
        <sz val="9"/>
        <color rgb="FF000000"/>
        <rFont val="Arial"/>
        <family val="2"/>
        <charset val="238"/>
      </rPr>
      <t xml:space="preserve">Gross loss in mln zl</t>
    </r>
    <r>
      <rPr>
        <sz val="9"/>
        <color rgb="FF000000"/>
        <rFont val="Arial"/>
        <family val="2"/>
        <charset val="238"/>
      </rPr>
      <t xml:space="preserve"> </t>
    </r>
  </si>
  <si>
    <t xml:space="preserve">Wynik finansowy brutto w mln zł </t>
  </si>
  <si>
    <t xml:space="preserve">Gross financial result in mln zl</t>
  </si>
  <si>
    <r>
      <rPr>
        <i val="true"/>
        <sz val="8"/>
        <color rgb="FF000000"/>
        <rFont val="Arial"/>
        <family val="2"/>
        <charset val="238"/>
      </rPr>
      <t xml:space="preserve">a </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4.  </t>
    </r>
    <r>
      <rPr>
        <b val="true"/>
        <sz val="10"/>
        <color rgb="FF000000"/>
        <rFont val="Arial"/>
        <family val="2"/>
        <charset val="238"/>
      </rPr>
      <t xml:space="preserve">WYNIKI  FINANSOWE  PRZEDSIĘBIORSTW  WEDŁUG  SEKCJI  (dok.)</t>
    </r>
  </si>
  <si>
    <r>
      <rPr>
        <sz val="10"/>
        <color rgb="FF000000"/>
        <rFont val="Arial"/>
        <family val="2"/>
        <charset val="238"/>
      </rPr>
      <t xml:space="preserve"> III. WYNIK  FINANSOWY  NETTO </t>
    </r>
    <r>
      <rPr>
        <i val="true"/>
        <vertAlign val="superscript"/>
        <sz val="10"/>
        <color rgb="FF000000"/>
        <rFont val="Arial"/>
        <family val="2"/>
        <charset val="238"/>
      </rPr>
      <t xml:space="preserve">a</t>
    </r>
  </si>
  <si>
    <t xml:space="preserve"> FINANCIAL  RESULTS  OF  ENTERPRISES  BY  SECTIONS  (cont.)</t>
  </si>
  <si>
    <r>
      <rPr>
        <i val="true"/>
        <sz val="10"/>
        <color rgb="FF000000"/>
        <rFont val="Arial"/>
        <family val="2"/>
        <charset val="238"/>
      </rPr>
      <t xml:space="preserve"> III. NET  FINANCIAL  RESULT </t>
    </r>
    <r>
      <rPr>
        <i val="true"/>
        <vertAlign val="superscript"/>
        <sz val="10"/>
        <color rgb="FF000000"/>
        <rFont val="Arial"/>
        <family val="2"/>
        <charset val="238"/>
      </rPr>
      <t xml:space="preserve">a</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t xml:space="preserve">Zysk netto w mln zł</t>
  </si>
  <si>
    <r>
      <rPr>
        <i val="true"/>
        <sz val="9"/>
        <color rgb="FF000000"/>
        <rFont val="Arial"/>
        <family val="2"/>
        <charset val="238"/>
      </rPr>
      <t xml:space="preserve">Net profit in mln zl</t>
    </r>
    <r>
      <rPr>
        <sz val="9"/>
        <color rgb="FF000000"/>
        <rFont val="Arial"/>
        <family val="2"/>
        <charset val="238"/>
      </rPr>
      <t xml:space="preserve"> </t>
    </r>
  </si>
  <si>
    <t xml:space="preserve">Strata netto w mln zł </t>
  </si>
  <si>
    <r>
      <rPr>
        <i val="true"/>
        <sz val="9"/>
        <color rgb="FF000000"/>
        <rFont val="Arial"/>
        <family val="2"/>
        <charset val="238"/>
      </rPr>
      <t xml:space="preserve">Net loss in mln zl</t>
    </r>
    <r>
      <rPr>
        <sz val="9"/>
        <color rgb="FF000000"/>
        <rFont val="Arial"/>
        <family val="2"/>
        <charset val="238"/>
      </rPr>
      <t xml:space="preserve"> </t>
    </r>
  </si>
  <si>
    <t xml:space="preserve">Wynik finansowy netto w mln zł </t>
  </si>
  <si>
    <t xml:space="preserve">Net financial result in mln zl</t>
  </si>
  <si>
    <r>
      <rPr>
        <i val="true"/>
        <sz val="8"/>
        <color rgb="FF000000"/>
        <rFont val="Arial"/>
        <family val="2"/>
        <charset val="238"/>
      </rPr>
      <t xml:space="preserve">a</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b val="true"/>
        <sz val="10"/>
        <color rgb="FF000000"/>
        <rFont val="Arial"/>
        <family val="2"/>
        <charset val="238"/>
      </rPr>
      <t xml:space="preserve">  </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color rgb="FF000000"/>
        <rFont val="Arial"/>
        <family val="2"/>
        <charset val="238"/>
      </rPr>
      <t xml:space="preserve">a</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and methodological notes item 14.   </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i val="true"/>
        <sz val="10"/>
        <color rgb="FF000000"/>
        <rFont val="Arial"/>
        <family val="2"/>
        <charset val="238"/>
      </rPr>
      <t xml:space="preserve"> </t>
    </r>
    <r>
      <rPr>
        <b val="true"/>
        <sz val="10"/>
        <color rgb="FF000000"/>
        <rFont val="Arial"/>
        <family val="2"/>
        <charset val="238"/>
      </rPr>
      <t xml:space="preserve"> (cd.)</t>
    </r>
  </si>
  <si>
    <r>
      <rPr>
        <sz val="10"/>
        <color rgb="FF000000"/>
        <rFont val="Arial"/>
        <family val="2"/>
        <charset val="238"/>
      </rPr>
      <t xml:space="preserve"> </t>
    </r>
    <r>
      <rPr>
        <i val="true"/>
        <sz val="10"/>
        <color rgb="FF000000"/>
        <rFont val="Arial"/>
        <family val="2"/>
        <charset val="238"/>
      </rPr>
      <t xml:space="preserve">ECONOMIC  RELATIONS  AND  COMPOSITION  OF  ENTERPRISES  BY  OBTAINED  FINANCIAL  RESULT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color rgb="FF000000"/>
        <rFont val="Arial"/>
        <family val="2"/>
        <charset val="238"/>
      </rPr>
      <t xml:space="preserve">a </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Liczba przedsiębiorstw objętych badaniem</t>
  </si>
  <si>
    <t xml:space="preserve">Number of enterprises covered by survey</t>
  </si>
  <si>
    <r>
      <rPr>
        <sz val="9"/>
        <color rgb="FF000000"/>
        <rFont val="Arial"/>
        <family val="2"/>
        <charset val="238"/>
      </rPr>
      <t xml:space="preserve">Udział liczby przedsiębiorstw wykazujących zysk netto w ogólnej liczbie przedsiębiorstw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number of enterprises showing net profit in total number of enterprises </t>
    </r>
    <r>
      <rPr>
        <i val="true"/>
        <vertAlign val="superscript"/>
        <sz val="9"/>
        <color rgb="FF000000"/>
        <rFont val="Arial"/>
        <family val="2"/>
        <charset val="238"/>
      </rPr>
      <t xml:space="preserve">b </t>
    </r>
    <r>
      <rPr>
        <i val="true"/>
        <sz val="9"/>
        <color rgb="FF000000"/>
        <rFont val="Arial"/>
        <family val="2"/>
        <charset val="238"/>
      </rPr>
      <t xml:space="preserve">in %</t>
    </r>
  </si>
  <si>
    <r>
      <rPr>
        <sz val="9"/>
        <color rgb="FF000000"/>
        <rFont val="Arial"/>
        <family val="2"/>
        <charset val="238"/>
      </rPr>
      <t xml:space="preserve">Udział przychodów przedsiębiorstw wykazujących zysk netto w przychodach z całokształtu działalności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revenues of enterprises showing net profit in total income from the whole activity </t>
    </r>
    <r>
      <rPr>
        <i val="true"/>
        <vertAlign val="superscript"/>
        <sz val="9"/>
        <color rgb="FF000000"/>
        <rFont val="Arial"/>
        <family val="2"/>
        <charset val="238"/>
      </rPr>
      <t xml:space="preserve">b </t>
    </r>
    <r>
      <rPr>
        <i val="true"/>
        <sz val="9"/>
        <color rgb="FF000000"/>
        <rFont val="Arial"/>
        <family val="2"/>
        <charset val="238"/>
      </rPr>
      <t xml:space="preserve">in %</t>
    </r>
  </si>
  <si>
    <r>
      <rPr>
        <i val="true"/>
        <sz val="8"/>
        <color rgb="FF000000"/>
        <rFont val="Arial"/>
        <family val="2"/>
        <charset val="238"/>
      </rPr>
      <t xml:space="preserve">a</t>
    </r>
    <r>
      <rPr>
        <sz val="8"/>
        <color rgb="FF000000"/>
        <rFont val="Arial"/>
        <family val="2"/>
        <charset val="238"/>
      </rPr>
      <t xml:space="preserve">   Patrz uwagi ogólne  pkt 7.2. </t>
    </r>
    <r>
      <rPr>
        <i val="true"/>
        <sz val="8"/>
        <color rgb="FF000000"/>
        <rFont val="Arial"/>
        <family val="2"/>
        <charset val="238"/>
      </rPr>
      <t xml:space="preserve"> b</t>
    </r>
    <r>
      <rPr>
        <sz val="8"/>
        <color rgb="FF000000"/>
        <rFont val="Arial"/>
        <family val="2"/>
        <charset val="238"/>
      </rPr>
      <t xml:space="preserve"> Odpowiednio sekcji.     </t>
    </r>
  </si>
  <si>
    <t xml:space="preserve">a   See general notes item 7.2.   b Of section respectively.</t>
  </si>
  <si>
    <r>
      <rPr>
        <sz val="10"/>
        <color rgb="FF000000"/>
        <rFont val="Arial"/>
        <family val="2"/>
        <charset val="238"/>
      </rPr>
      <t xml:space="preserve">TABL.16.</t>
    </r>
    <r>
      <rPr>
        <b val="true"/>
        <sz val="10"/>
        <color rgb="FF000000"/>
        <rFont val="Arial"/>
        <family val="2"/>
        <charset val="238"/>
      </rPr>
      <t xml:space="preserve">  AKTYWA  OBROTOWE  ORAZ  ZOBOWIĄZANIA  DŁUGO- I  KRÓTKOTERMINOWE  PRZEDSIĘBIORSTW </t>
    </r>
    <r>
      <rPr>
        <i val="true"/>
        <vertAlign val="superscript"/>
        <sz val="10"/>
        <color rgb="FF000000"/>
        <rFont val="Arial"/>
        <family val="2"/>
        <charset val="238"/>
      </rPr>
      <t xml:space="preserve">a</t>
    </r>
  </si>
  <si>
    <t xml:space="preserve">Stan w końcu okresu</t>
  </si>
  <si>
    <r>
      <rPr>
        <i val="true"/>
        <sz val="10"/>
        <color rgb="FF000000"/>
        <rFont val="Arial"/>
        <family val="2"/>
        <charset val="238"/>
      </rPr>
      <t xml:space="preserve">CURRENT  ASSETS  AND  SHORT-TERM  AND  LONG-TERM  LIABILITIES  OF  ENTERPRISES </t>
    </r>
    <r>
      <rPr>
        <i val="true"/>
        <vertAlign val="superscript"/>
        <sz val="10"/>
        <color rgb="FF000000"/>
        <rFont val="Arial"/>
        <family val="2"/>
        <charset val="238"/>
      </rPr>
      <t xml:space="preserve">a</t>
    </r>
  </si>
  <si>
    <t xml:space="preserve">End of period</t>
  </si>
  <si>
    <r>
      <rPr>
        <sz val="9"/>
        <color rgb="FF000000"/>
        <rFont val="Arial"/>
        <family val="2"/>
        <charset val="238"/>
      </rPr>
      <t xml:space="preserve">Aktywa obrotowe      </t>
    </r>
    <r>
      <rPr>
        <i val="true"/>
        <sz val="9"/>
        <color rgb="FF000000"/>
        <rFont val="Arial"/>
        <family val="2"/>
        <charset val="238"/>
      </rPr>
      <t xml:space="preserve">Current assets</t>
    </r>
  </si>
  <si>
    <r>
      <rPr>
        <sz val="9"/>
        <color rgb="FF000000"/>
        <rFont val="Arial"/>
        <family val="2"/>
        <charset val="238"/>
      </rPr>
      <t xml:space="preserve">Zobowiązania krótkoterminowe </t>
    </r>
    <r>
      <rPr>
        <i val="true"/>
        <vertAlign val="superscript"/>
        <sz val="9"/>
        <color rgb="FF000000"/>
        <rFont val="Arial"/>
        <family val="2"/>
        <charset val="238"/>
      </rPr>
      <t xml:space="preserve">b
</t>
    </r>
    <r>
      <rPr>
        <i val="true"/>
        <sz val="9"/>
        <color rgb="FF000000"/>
        <rFont val="Arial"/>
        <family val="2"/>
        <charset val="238"/>
      </rPr>
      <t xml:space="preserve">short- term liabilities </t>
    </r>
    <r>
      <rPr>
        <i val="true"/>
        <vertAlign val="superscript"/>
        <sz val="9"/>
        <color rgb="FF000000"/>
        <rFont val="Arial"/>
        <family val="2"/>
        <charset val="238"/>
      </rPr>
      <t xml:space="preserve">b</t>
    </r>
  </si>
  <si>
    <r>
      <rPr>
        <sz val="9"/>
        <color rgb="FF000000"/>
        <rFont val="Arial"/>
        <family val="2"/>
        <charset val="238"/>
      </rPr>
      <t xml:space="preserve">Zobo-
wiązania 
długo-
termi-
nowe
</t>
    </r>
    <r>
      <rPr>
        <i val="true"/>
        <sz val="9"/>
        <color rgb="FF000000"/>
        <rFont val="Arial"/>
        <family val="2"/>
        <charset val="238"/>
      </rPr>
      <t xml:space="preserve">Long- 
-term
liabilities</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zapasy</t>
    </r>
    <r>
      <rPr>
        <i val="true"/>
        <sz val="9"/>
        <color rgb="FF000000"/>
        <rFont val="Arial"/>
        <family val="2"/>
        <charset val="238"/>
      </rPr>
      <t xml:space="preserve">   stocks</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
stycje
krótko-
termi-
nowe
</t>
    </r>
    <r>
      <rPr>
        <i val="true"/>
        <sz val="9"/>
        <color rgb="FF000000"/>
        <rFont val="Arial"/>
        <family val="2"/>
        <charset val="238"/>
      </rPr>
      <t xml:space="preserve">short-
term
invest-
ments</t>
    </r>
  </si>
  <si>
    <r>
      <rPr>
        <sz val="9"/>
        <color rgb="FF000000"/>
        <rFont val="Arial"/>
        <family val="2"/>
        <charset val="238"/>
      </rPr>
      <t xml:space="preserve">krótko-
termi-
nowe 
rozli-
czenia
między-
okresowe
</t>
    </r>
    <r>
      <rPr>
        <i val="true"/>
        <sz val="9"/>
        <color rgb="FF000000"/>
        <rFont val="Arial"/>
        <family val="2"/>
        <charset val="238"/>
      </rPr>
      <t xml:space="preserve">short-
-term
interpe-
riod settle-
ment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kredyty 
bankowe
i poży-
czki </t>
    </r>
    <r>
      <rPr>
        <i val="true"/>
        <vertAlign val="superscript"/>
        <sz val="9"/>
        <color rgb="FF000000"/>
        <rFont val="Arial"/>
        <family val="2"/>
        <charset val="238"/>
      </rPr>
      <t xml:space="preserve">c
</t>
    </r>
    <r>
      <rPr>
        <i val="true"/>
        <sz val="9"/>
        <color rgb="FF000000"/>
        <rFont val="Arial"/>
        <family val="2"/>
        <charset val="238"/>
      </rPr>
      <t xml:space="preserve">bank 
credits
and lo-
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z tytułu podat-
ków, ceł, ubezpie-
czeń
i innych świad-
czeń
</t>
    </r>
    <r>
      <rPr>
        <i val="true"/>
        <sz val="9"/>
        <color rgb="FF000000"/>
        <rFont val="Arial"/>
        <family val="2"/>
        <charset val="238"/>
      </rPr>
      <t xml:space="preserve">on account of taxes, customs duties, insu-
rance and other benefits</t>
    </r>
  </si>
  <si>
    <r>
      <rPr>
        <sz val="9"/>
        <color rgb="FF000000"/>
        <rFont val="Arial"/>
        <family val="2"/>
        <charset val="238"/>
      </rPr>
      <t xml:space="preserve">materiały
</t>
    </r>
    <r>
      <rPr>
        <i val="true"/>
        <sz val="9"/>
        <color rgb="FF000000"/>
        <rFont val="Arial"/>
        <family val="2"/>
        <charset val="238"/>
      </rPr>
      <t xml:space="preserve">materials</t>
    </r>
  </si>
  <si>
    <r>
      <rPr>
        <sz val="9"/>
        <color rgb="FF000000"/>
        <rFont val="Arial"/>
        <family val="2"/>
        <charset val="238"/>
      </rPr>
      <t xml:space="preserve">pół-
produkty
i produkty 
w toku
</t>
    </r>
    <r>
      <rPr>
        <i val="true"/>
        <sz val="9"/>
        <color rgb="FF000000"/>
        <rFont val="Arial"/>
        <family val="2"/>
        <charset val="238"/>
      </rPr>
      <t xml:space="preserve">work in 
progress
and semi-
-finished
goods</t>
    </r>
  </si>
  <si>
    <r>
      <rPr>
        <sz val="9"/>
        <color rgb="FF000000"/>
        <rFont val="Arial"/>
        <family val="2"/>
        <charset val="238"/>
      </rPr>
      <t xml:space="preserve">produkty 
gotowe
</t>
    </r>
    <r>
      <rPr>
        <i val="true"/>
        <sz val="9"/>
        <color rgb="FF000000"/>
        <rFont val="Arial"/>
        <family val="2"/>
        <charset val="238"/>
      </rPr>
      <t xml:space="preserve">finished
products</t>
    </r>
  </si>
  <si>
    <r>
      <rPr>
        <sz val="9"/>
        <color rgb="FF000000"/>
        <rFont val="Arial"/>
        <family val="2"/>
        <charset val="238"/>
      </rPr>
      <t xml:space="preserve">towary
</t>
    </r>
    <r>
      <rPr>
        <i val="true"/>
        <sz val="9"/>
        <color rgb="FF000000"/>
        <rFont val="Arial"/>
        <family val="2"/>
        <charset val="238"/>
      </rPr>
      <t xml:space="preserve">goods</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
vices </t>
    </r>
    <r>
      <rPr>
        <i val="true"/>
        <vertAlign val="superscript"/>
        <sz val="9"/>
        <color rgb="FF000000"/>
        <rFont val="Arial"/>
        <family val="2"/>
        <charset val="238"/>
      </rPr>
      <t xml:space="preserve">d</t>
    </r>
  </si>
  <si>
    <r>
      <rPr>
        <sz val="9"/>
        <color rgb="FF000000"/>
        <rFont val="Arial"/>
        <family val="2"/>
        <charset val="238"/>
      </rPr>
      <t xml:space="preserve">w mln zł         </t>
    </r>
    <r>
      <rPr>
        <i val="true"/>
        <sz val="9"/>
        <color rgb="FF000000"/>
        <rFont val="Arial"/>
        <family val="2"/>
        <charset val="238"/>
      </rPr>
      <t xml:space="preserve">in</t>
    </r>
    <r>
      <rPr>
        <sz val="9"/>
        <color rgb="FF000000"/>
        <rFont val="Arial"/>
        <family val="2"/>
        <charset val="238"/>
      </rPr>
      <t xml:space="preserve"> </t>
    </r>
    <r>
      <rPr>
        <i val="true"/>
        <sz val="9"/>
        <color rgb="FF000000"/>
        <rFont val="Arial"/>
        <family val="2"/>
        <charset val="238"/>
      </rPr>
      <t xml:space="preserve">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  </t>
    </r>
    <r>
      <rPr>
        <i val="true"/>
        <sz val="8"/>
        <color rgb="FF000000"/>
        <rFont val="Arial"/>
        <family val="2"/>
        <charset val="238"/>
      </rPr>
      <t xml:space="preserve">c </t>
    </r>
    <r>
      <rPr>
        <sz val="8"/>
        <color rgb="FF000000"/>
        <rFont val="Arial"/>
        <family val="2"/>
        <charset val="238"/>
      </rPr>
      <t xml:space="preserve"> Od 2012 r. dane</t>
    </r>
  </si>
  <si>
    <r>
      <rPr>
        <sz val="8"/>
        <color rgb="FF000000"/>
        <rFont val="Arial"/>
        <family val="2"/>
        <charset val="238"/>
      </rPr>
      <t xml:space="preserve">dotyczą kredytów i pożyczek, łącznie wobec jednostek powiązanych i jednostek pozostałych; do końca 2011 r. – bez kredytów i pożyczek wobec jednostek powiązanych.  </t>
    </r>
    <r>
      <rPr>
        <i val="true"/>
        <sz val="8"/>
        <color rgb="FF000000"/>
        <rFont val="Arial"/>
        <family val="2"/>
        <charset val="238"/>
      </rPr>
      <t xml:space="preserve">d</t>
    </r>
    <r>
      <rPr>
        <sz val="8"/>
        <color rgb="FF000000"/>
        <rFont val="Arial"/>
        <family val="2"/>
        <charset val="238"/>
      </rPr>
      <t xml:space="preserve">  Bez względu na okres wymagalności zapłaty.  </t>
    </r>
  </si>
  <si>
    <t xml:space="preserve">a  See general notes item 7.2 and methodological notes  item 13.  b   Including  liabilities  with  maturity of up to 1 year, apart from delivieries and services, excluding special funds.  c  Since 2012 data have concerned credit</t>
  </si>
  <si>
    <t xml:space="preserve">and loans including towards related entities and other entities; until 2011 – excluding credits and loans towards related entities.  d  Regardless the maturity date.</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t>
    </r>
    <r>
      <rPr>
        <b val="true"/>
        <sz val="10"/>
        <color rgb="FF000000"/>
        <rFont val="Arial"/>
        <family val="2"/>
        <charset val="238"/>
      </rPr>
      <t xml:space="preserve">   </t>
    </r>
  </si>
  <si>
    <t xml:space="preserve"> Stan w końcu września 2012 r.
 </t>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si>
  <si>
    <t xml:space="preserve"> End of September 2012
</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kredyty bankowe
i pożyczki </t>
    </r>
    <r>
      <rPr>
        <i val="true"/>
        <vertAlign val="superscript"/>
        <sz val="9"/>
        <color rgb="FF000000"/>
        <rFont val="Arial"/>
        <family val="2"/>
        <charset val="238"/>
      </rPr>
      <t xml:space="preserve">c
</t>
    </r>
    <r>
      <rPr>
        <i val="true"/>
        <sz val="9"/>
        <color rgb="FF000000"/>
        <rFont val="Arial"/>
        <family val="2"/>
        <charset val="238"/>
      </rPr>
      <t xml:space="preserve">bank credits
and lo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
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produkty
gotowe
</t>
    </r>
    <r>
      <rPr>
        <i val="true"/>
        <sz val="9"/>
        <color rgb="FF000000"/>
        <rFont val="Arial"/>
        <family val="2"/>
        <charset val="238"/>
      </rPr>
      <t xml:space="preserve">finished
products</t>
    </r>
  </si>
  <si>
    <t xml:space="preserve">O G Ó Ł E M </t>
  </si>
  <si>
    <t xml:space="preserve">T O T A L </t>
  </si>
  <si>
    <t xml:space="preserve">   w tym: </t>
  </si>
  <si>
    <t xml:space="preserve">   of which: </t>
  </si>
  <si>
    <t xml:space="preserve">Górnictwo i wydobywanie</t>
  </si>
  <si>
    <t xml:space="preserve">Mining and quarrying </t>
  </si>
  <si>
    <t xml:space="preserve">Przetwórstwo przemysłowe</t>
  </si>
  <si>
    <t xml:space="preserve">Manufacturing </t>
  </si>
  <si>
    <t xml:space="preserve">Wytwarzanie i zaopatrywanie w energię</t>
  </si>
  <si>
    <t xml:space="preserve">    elektryczną, gaz, parę wodną i gorącą </t>
  </si>
  <si>
    <r>
      <rPr>
        <sz val="9"/>
        <color rgb="FF000000"/>
        <rFont val="Arial"/>
        <family val="2"/>
        <charset val="238"/>
      </rPr>
      <t xml:space="preserve">    wodę </t>
    </r>
    <r>
      <rPr>
        <vertAlign val="superscript"/>
        <sz val="9"/>
        <color rgb="FF000000"/>
        <rFont val="Arial"/>
        <family val="2"/>
        <charset val="238"/>
      </rPr>
      <t xml:space="preserve">∆</t>
    </r>
    <r>
      <rPr>
        <sz val="9"/>
        <color rgb="FF000000"/>
        <rFont val="Arial"/>
        <family val="2"/>
        <charset val="238"/>
      </rPr>
      <t xml:space="preserve">…………………………….……...………</t>
    </r>
  </si>
  <si>
    <t xml:space="preserve">Electricity, gas, steam and air conditio-</t>
  </si>
  <si>
    <t xml:space="preserve">    ning supply </t>
  </si>
  <si>
    <t xml:space="preserve">Dostawa wody; gospodarowanie ście-</t>
  </si>
  <si>
    <r>
      <rPr>
        <sz val="9"/>
        <color rgb="FF000000"/>
        <rFont val="Arial"/>
        <family val="2"/>
        <charset val="238"/>
      </rPr>
      <t xml:space="preserve">    kami i odpadami; rekultywacja </t>
    </r>
    <r>
      <rPr>
        <i val="true"/>
        <vertAlign val="superscript"/>
        <sz val="9"/>
        <color rgb="FF000000"/>
        <rFont val="Arial"/>
        <family val="2"/>
        <charset val="238"/>
      </rPr>
      <t xml:space="preserve">∆</t>
    </r>
    <r>
      <rPr>
        <sz val="9"/>
        <color rgb="FF000000"/>
        <rFont val="Arial"/>
        <family val="2"/>
        <charset val="238"/>
      </rPr>
      <t xml:space="preserve"> ..……………..</t>
    </r>
  </si>
  <si>
    <t xml:space="preserve">Water supply; sewerage, waste mana-</t>
  </si>
  <si>
    <t xml:space="preserve">    gement and remediation activities </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  </t>
    </r>
    <r>
      <rPr>
        <b val="true"/>
        <sz val="10"/>
        <color rgb="FF000000"/>
        <rFont val="Arial"/>
        <family val="2"/>
        <charset val="238"/>
      </rPr>
      <t xml:space="preserve">(dok.)   </t>
    </r>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r>
      <rPr>
        <i val="true"/>
        <sz val="10"/>
        <color rgb="FF000000"/>
        <rFont val="Arial"/>
        <family val="2"/>
        <charset val="238"/>
      </rPr>
      <t xml:space="preserve">(cont.) </t>
    </r>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t xml:space="preserve">Budownictwo </t>
  </si>
  <si>
    <t xml:space="preserve">Construction </t>
  </si>
  <si>
    <t xml:space="preserve">Handel; naprawa pojazdów samocho-</t>
  </si>
  <si>
    <r>
      <rPr>
        <sz val="9"/>
        <color rgb="FF000000"/>
        <rFont val="Arial"/>
        <family val="2"/>
        <charset val="238"/>
      </rPr>
      <t xml:space="preserve">    dowych </t>
    </r>
    <r>
      <rPr>
        <i val="true"/>
        <vertAlign val="superscript"/>
        <sz val="9"/>
        <color rgb="FF000000"/>
        <rFont val="Arial"/>
        <family val="2"/>
        <charset val="238"/>
      </rPr>
      <t xml:space="preserve">∆</t>
    </r>
    <r>
      <rPr>
        <i val="true"/>
        <sz val="9"/>
        <color rgb="FF000000"/>
        <rFont val="Arial"/>
        <family val="2"/>
        <charset val="238"/>
      </rPr>
      <t xml:space="preserve">…………………….………………………</t>
    </r>
  </si>
  <si>
    <r>
      <rPr>
        <i val="true"/>
        <sz val="9"/>
        <color rgb="FF000000"/>
        <rFont val="Arial"/>
        <family val="2"/>
        <charset val="238"/>
      </rPr>
      <t xml:space="preserve">Trade; repair of motor vehicles</t>
    </r>
    <r>
      <rPr>
        <i val="true"/>
        <vertAlign val="superscript"/>
        <sz val="9"/>
        <color rgb="FF000000"/>
        <rFont val="Arial"/>
        <family val="2"/>
        <charset val="238"/>
      </rPr>
      <t xml:space="preserve">∆</t>
    </r>
    <r>
      <rPr>
        <i val="true"/>
        <sz val="9"/>
        <color rgb="FF000000"/>
        <rFont val="Arial"/>
        <family val="2"/>
        <charset val="238"/>
      </rPr>
      <t xml:space="preserve"> </t>
    </r>
  </si>
  <si>
    <t xml:space="preserve">Transport i gospodarka magazynowa </t>
  </si>
  <si>
    <t xml:space="preserve">Transportation and storage </t>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Real estate activities </t>
  </si>
  <si>
    <t xml:space="preserve">CENY </t>
  </si>
  <si>
    <t xml:space="preserve">PRICES </t>
  </si>
  <si>
    <r>
      <rPr>
        <sz val="10"/>
        <color rgb="FF000000"/>
        <rFont val="Arial"/>
        <family val="2"/>
        <charset val="238"/>
      </rPr>
      <t xml:space="preserve">TABL. 18.  </t>
    </r>
    <r>
      <rPr>
        <b val="true"/>
        <sz val="10"/>
        <color rgb="FF000000"/>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żywność
i napoje 
bezalko-
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t>
  </si>
  <si>
    <t xml:space="preserve"> Corresponding period of previous year = 100</t>
  </si>
  <si>
    <t xml:space="preserve">IV–VI</t>
  </si>
  <si>
    <t xml:space="preserve">Okres poprzedni = 100                                                                                                                                                                                                                                     </t>
  </si>
  <si>
    <t xml:space="preserve">Previous period = 100</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t>
    </r>
  </si>
  <si>
    <t xml:space="preserve"> RETAIL  PRICES  OF  SELECTED  CONSUMER  GOODS AND  SERVICES</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A – analogiczny okres roku poprzedniego = 100 </t>
    </r>
    <r>
      <rPr>
        <i val="true"/>
        <sz val="9"/>
        <color rgb="FF000000"/>
        <rFont val="Arial"/>
        <family val="2"/>
        <charset val="238"/>
      </rPr>
      <t xml:space="preserve">      
      corresponding period of previous year = 100</t>
    </r>
  </si>
  <si>
    <t xml:space="preserve">grudzień</t>
  </si>
  <si>
    <t xml:space="preserve">wrzesień</t>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 </t>
    </r>
    <r>
      <rPr>
        <i val="true"/>
        <vertAlign val="superscript"/>
        <sz val="9"/>
        <color rgb="FF000000"/>
        <rFont val="Arial"/>
        <family val="2"/>
        <charset val="238"/>
      </rPr>
      <t xml:space="preserve">a</t>
    </r>
    <r>
      <rPr>
        <i val="true"/>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a </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Podzelowanie obuwia męskiego - za 1 parę  </t>
  </si>
  <si>
    <t xml:space="preserve">Resoling men’s shoes - per pair</t>
  </si>
  <si>
    <r>
      <rPr>
        <i val="true"/>
        <sz val="8"/>
        <color rgb="FF000000"/>
        <rFont val="Arial"/>
        <family val="2"/>
        <charset val="238"/>
      </rPr>
      <t xml:space="preserve">a  </t>
    </r>
    <r>
      <rPr>
        <sz val="8"/>
        <color rgb="FF000000"/>
        <rFont val="Arial"/>
        <family val="2"/>
        <charset val="238"/>
      </rPr>
      <t xml:space="preserve">W 2011 r. – z elastiku lub poliamidu</t>
    </r>
    <r>
      <rPr>
        <i val="true"/>
        <sz val="8"/>
        <color rgb="FF000000"/>
        <rFont val="Arial"/>
        <family val="2"/>
        <charset val="238"/>
      </rPr>
      <t xml:space="preserve">.</t>
    </r>
  </si>
  <si>
    <t xml:space="preserve">a  In 2011 – elastil or poliamid tights. </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t>
    </r>
    <r>
      <rPr>
        <vertAlign val="superscript"/>
        <sz val="9"/>
        <color rgb="FF000000"/>
        <rFont val="Arial"/>
        <family val="2"/>
        <charset val="238"/>
      </rPr>
      <t xml:space="preserve"> </t>
    </r>
    <r>
      <rPr>
        <sz val="9"/>
        <color rgb="FF000000"/>
        <rFont val="Arial"/>
        <family val="2"/>
        <charset val="238"/>
      </rPr>
      <t xml:space="preserve">- za 100 ml ……………………………………….</t>
    </r>
  </si>
  <si>
    <t xml:space="preserve">Tooth-paste  - per 100 ml</t>
  </si>
  <si>
    <r>
      <rPr>
        <sz val="10"/>
        <color rgb="FF000000"/>
        <rFont val="Arial"/>
        <family val="2"/>
        <charset val="238"/>
      </rPr>
      <t xml:space="preserve">Tabl. 20.</t>
    </r>
    <r>
      <rPr>
        <b val="true"/>
        <sz val="10"/>
        <color rgb="FF000000"/>
        <rFont val="Arial"/>
        <family val="2"/>
        <charset val="238"/>
      </rPr>
      <t xml:space="preserve">  PRZECIĘTNE  CENY  SKUPU </t>
    </r>
    <r>
      <rPr>
        <i val="true"/>
        <vertAlign val="superscript"/>
        <sz val="10"/>
        <color rgb="FF000000"/>
        <rFont val="Arial"/>
        <family val="2"/>
        <charset val="238"/>
      </rPr>
      <t xml:space="preserve">a</t>
    </r>
    <r>
      <rPr>
        <b val="true"/>
        <sz val="10"/>
        <color rgb="FF000000"/>
        <rFont val="Arial"/>
        <family val="2"/>
        <charset val="238"/>
      </rPr>
      <t xml:space="preserve">  WAŻNIEJSZYCH  PRODUKTÓW  ROLNYCH</t>
    </r>
  </si>
  <si>
    <r>
      <rPr>
        <i val="true"/>
        <sz val="10"/>
        <color rgb="FF000000"/>
        <rFont val="Arial"/>
        <family val="2"/>
        <charset val="238"/>
      </rPr>
      <t xml:space="preserve">AVERAGE  PROCUREMENT  PRICES </t>
    </r>
    <r>
      <rPr>
        <i val="true"/>
        <vertAlign val="superscript"/>
        <sz val="10"/>
        <color rgb="FF000000"/>
        <rFont val="Arial"/>
        <family val="2"/>
        <charset val="238"/>
      </rPr>
      <t xml:space="preserve">a</t>
    </r>
    <r>
      <rPr>
        <i val="true"/>
        <sz val="10"/>
        <color rgb="FF000000"/>
        <rFont val="Arial"/>
        <family val="2"/>
        <charset val="238"/>
      </rPr>
      <t xml:space="preserve"> OF  MAJOR  AGRICULTURAL  PRODUCTS</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bez siewnego)
</t>
    </r>
    <r>
      <rPr>
        <i val="true"/>
        <sz val="9"/>
        <color rgb="FF000000"/>
        <rFont val="Arial"/>
        <family val="2"/>
        <charset val="238"/>
      </rPr>
      <t xml:space="preserve">Cereal grain (excluding sowing seed)</t>
    </r>
  </si>
  <si>
    <r>
      <rPr>
        <sz val="9"/>
        <color rgb="FF000000"/>
        <rFont val="Arial"/>
        <family val="2"/>
        <charset val="238"/>
      </rPr>
      <t xml:space="preserve">Ziemniaki
</t>
    </r>
    <r>
      <rPr>
        <i val="true"/>
        <sz val="9"/>
        <color rgb="FF000000"/>
        <rFont val="Arial"/>
        <family val="2"/>
        <charset val="238"/>
      </rPr>
      <t xml:space="preserve">Patatoes</t>
    </r>
  </si>
  <si>
    <r>
      <rPr>
        <sz val="9"/>
        <color rgb="FF000000"/>
        <rFont val="Arial"/>
        <family val="2"/>
        <charset val="238"/>
      </rPr>
      <t xml:space="preserve">Żywiec rzeźny
A</t>
    </r>
    <r>
      <rPr>
        <i val="true"/>
        <sz val="9"/>
        <color rgb="FF000000"/>
        <rFont val="Arial"/>
        <family val="2"/>
        <charset val="238"/>
      </rPr>
      <t xml:space="preserve">nimals for slaughter</t>
    </r>
  </si>
  <si>
    <r>
      <rPr>
        <sz val="9"/>
        <color rgb="FF000000"/>
        <rFont val="Arial"/>
        <family val="2"/>
        <charset val="238"/>
      </rPr>
      <t xml:space="preserve">Mleko krowie
w zł  za 1 hl
</t>
    </r>
    <r>
      <rPr>
        <i val="true"/>
        <sz val="9"/>
        <color rgb="FF000000"/>
        <rFont val="Arial"/>
        <family val="2"/>
        <charset val="238"/>
      </rPr>
      <t xml:space="preserve">Cows' milk
in zl  per hl</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ta
</t>
    </r>
    <r>
      <rPr>
        <i val="true"/>
        <sz val="9"/>
        <color rgb="FF000000"/>
        <rFont val="Arial"/>
        <family val="2"/>
        <charset val="238"/>
      </rPr>
      <t xml:space="preserve">rye</t>
    </r>
  </si>
  <si>
    <r>
      <rPr>
        <sz val="9"/>
        <color rgb="FF000000"/>
        <rFont val="Arial"/>
        <family val="2"/>
        <charset val="238"/>
      </rPr>
      <t xml:space="preserve">bydło
(bez cieląt)
</t>
    </r>
    <r>
      <rPr>
        <i val="true"/>
        <sz val="9"/>
        <color rgb="FF000000"/>
        <rFont val="Arial"/>
        <family val="2"/>
        <charset val="238"/>
      </rPr>
      <t xml:space="preserve">cattle
(exluding calves)</t>
    </r>
  </si>
  <si>
    <r>
      <rPr>
        <sz val="9"/>
        <color rgb="FF000000"/>
        <rFont val="Arial"/>
        <family val="2"/>
        <charset val="238"/>
      </rPr>
      <t xml:space="preserve">trzoda chlewna
</t>
    </r>
    <r>
      <rPr>
        <i val="true"/>
        <sz val="9"/>
        <color rgb="FF000000"/>
        <rFont val="Arial"/>
        <family val="2"/>
        <charset val="238"/>
      </rPr>
      <t xml:space="preserve">pigs</t>
    </r>
  </si>
  <si>
    <r>
      <rPr>
        <sz val="9"/>
        <color rgb="FF000000"/>
        <rFont val="Arial"/>
        <family val="2"/>
        <charset val="238"/>
      </rPr>
      <t xml:space="preserve">drób
</t>
    </r>
    <r>
      <rPr>
        <i val="true"/>
        <sz val="9"/>
        <color rgb="FF000000"/>
        <rFont val="Arial"/>
        <family val="2"/>
        <charset val="238"/>
      </rPr>
      <t xml:space="preserve">poultry</t>
    </r>
  </si>
  <si>
    <r>
      <rPr>
        <sz val="9"/>
        <color rgb="FF000000"/>
        <rFont val="Arial"/>
        <family val="2"/>
        <charset val="238"/>
      </rPr>
      <t xml:space="preserve">w zł za 1 dt
</t>
    </r>
    <r>
      <rPr>
        <i val="true"/>
        <sz val="9"/>
        <color rgb="FF000000"/>
        <rFont val="Arial"/>
        <family val="2"/>
        <charset val="238"/>
      </rPr>
      <t xml:space="preserve">in zl per dt</t>
    </r>
  </si>
  <si>
    <r>
      <rPr>
        <sz val="9"/>
        <color rgb="FF000000"/>
        <rFont val="Arial"/>
        <family val="2"/>
        <charset val="238"/>
      </rPr>
      <t xml:space="preserve">w zł za 1 kg wagi żywej
</t>
    </r>
    <r>
      <rPr>
        <i val="true"/>
        <sz val="9"/>
        <color rgb="FF000000"/>
        <rFont val="Arial"/>
        <family val="2"/>
        <charset val="238"/>
      </rPr>
      <t xml:space="preserve">in zl per kg live weight</t>
    </r>
  </si>
  <si>
    <t xml:space="preserve">I-III</t>
  </si>
  <si>
    <r>
      <rPr>
        <sz val="9"/>
        <rFont val="Arial"/>
        <family val="2"/>
        <charset val="238"/>
      </rPr>
      <t xml:space="preserve">I–XII </t>
    </r>
    <r>
      <rPr>
        <i val="true"/>
        <vertAlign val="superscript"/>
        <sz val="9"/>
        <rFont val="Arial"/>
        <family val="2"/>
        <charset val="238"/>
      </rPr>
      <t xml:space="preserve">b</t>
    </r>
    <r>
      <rPr>
        <i val="true"/>
        <sz val="9"/>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Ceny bieżące bez VAT.  </t>
    </r>
    <r>
      <rPr>
        <i val="true"/>
        <sz val="8"/>
        <color rgb="FF000000"/>
        <rFont val="Arial"/>
        <family val="2"/>
        <charset val="238"/>
      </rPr>
      <t xml:space="preserve">b  </t>
    </r>
    <r>
      <rPr>
        <sz val="8"/>
        <color rgb="FF000000"/>
        <rFont val="Arial"/>
        <family val="2"/>
        <charset val="238"/>
      </rPr>
      <t xml:space="preserve">Dane nieostateczne</t>
    </r>
    <r>
      <rPr>
        <i val="true"/>
        <sz val="8"/>
        <color rgb="FF000000"/>
        <rFont val="Arial"/>
        <family val="2"/>
        <charset val="238"/>
      </rPr>
      <t xml:space="preserve">.    </t>
    </r>
  </si>
  <si>
    <t xml:space="preserve">a  Current prices  excluding VAT.  b  Provisional data.</t>
  </si>
  <si>
    <r>
      <rPr>
        <sz val="10"/>
        <color rgb="FF000000"/>
        <rFont val="Arial"/>
        <family val="2"/>
        <charset val="238"/>
      </rPr>
      <t xml:space="preserve">TABL. 21.  </t>
    </r>
    <r>
      <rPr>
        <b val="true"/>
        <sz val="10"/>
        <color rgb="FF000000"/>
        <rFont val="Arial"/>
        <family val="2"/>
        <charset val="238"/>
      </rPr>
      <t xml:space="preserve">PRZECIĘTNE  CENY  UZYSKIWANE  PRZEZ  ROLNIKÓW  NA  TARGOWISKACH </t>
    </r>
    <r>
      <rPr>
        <i val="true"/>
        <vertAlign val="superscript"/>
        <sz val="10"/>
        <color rgb="FF000000"/>
        <rFont val="Arial"/>
        <family val="2"/>
        <charset val="238"/>
      </rPr>
      <t xml:space="preserve">a</t>
    </r>
  </si>
  <si>
    <r>
      <rPr>
        <i val="true"/>
        <sz val="10"/>
        <color rgb="FF000000"/>
        <rFont val="Arial"/>
        <family val="2"/>
        <charset val="238"/>
      </rPr>
      <t xml:space="preserve"> AVERAGE  MARKETPLACE  PRICES  RECEIVED  BY  FARMER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i val="true"/>
        <sz val="9"/>
        <color rgb="FF000000"/>
        <rFont val="Arial"/>
        <family val="2"/>
        <charset val="238"/>
      </rPr>
      <t xml:space="preserve">Cereal grain </t>
    </r>
  </si>
  <si>
    <r>
      <rPr>
        <sz val="9"/>
        <color rgb="FF000000"/>
        <rFont val="Arial"/>
        <family val="2"/>
        <charset val="238"/>
      </rPr>
      <t xml:space="preserve">Ziemniaki
jadalne </t>
    </r>
    <r>
      <rPr>
        <i val="true"/>
        <vertAlign val="superscript"/>
        <sz val="9"/>
        <color rgb="FF000000"/>
        <rFont val="Arial"/>
        <family val="2"/>
        <charset val="238"/>
      </rPr>
      <t xml:space="preserve">b
</t>
    </r>
    <r>
      <rPr>
        <i val="true"/>
        <sz val="9"/>
        <color rgb="FF000000"/>
        <rFont val="Arial"/>
        <family val="2"/>
        <charset val="238"/>
      </rPr>
      <t xml:space="preserve">Edible
potatoes </t>
    </r>
    <r>
      <rPr>
        <i val="true"/>
        <vertAlign val="superscript"/>
        <sz val="9"/>
        <color rgb="FF000000"/>
        <rFont val="Arial"/>
        <family val="2"/>
        <charset val="238"/>
      </rPr>
      <t xml:space="preserve">b</t>
    </r>
  </si>
  <si>
    <r>
      <rPr>
        <sz val="9"/>
        <color rgb="FF000000"/>
        <rFont val="Arial"/>
        <family val="2"/>
        <charset val="238"/>
      </rPr>
      <t xml:space="preserve">Prosię na chów
w zł za 1 szt.
</t>
    </r>
    <r>
      <rPr>
        <i val="true"/>
        <sz val="9"/>
        <color rgb="FF000000"/>
        <rFont val="Arial"/>
        <family val="2"/>
        <charset val="238"/>
      </rPr>
      <t xml:space="preserve">Piglet
in zl 
per head</t>
    </r>
  </si>
  <si>
    <r>
      <rPr>
        <sz val="9"/>
        <color rgb="FF000000"/>
        <rFont val="Arial"/>
        <family val="2"/>
        <charset val="238"/>
      </rPr>
      <t xml:space="preserve">jęczmienia
</t>
    </r>
    <r>
      <rPr>
        <i val="true"/>
        <sz val="9"/>
        <color rgb="FF000000"/>
        <rFont val="Arial"/>
        <family val="2"/>
        <charset val="238"/>
      </rPr>
      <t xml:space="preserve">barley</t>
    </r>
  </si>
  <si>
    <r>
      <rPr>
        <sz val="9"/>
        <color rgb="FF000000"/>
        <rFont val="Arial"/>
        <family val="2"/>
        <charset val="238"/>
      </rPr>
      <t xml:space="preserve">owsa
</t>
    </r>
    <r>
      <rPr>
        <i val="true"/>
        <sz val="9"/>
        <color rgb="FF000000"/>
        <rFont val="Arial"/>
        <family val="2"/>
        <charset val="238"/>
      </rPr>
      <t xml:space="preserve">oats</t>
    </r>
  </si>
  <si>
    <r>
      <rPr>
        <sz val="9"/>
        <color rgb="FF000000"/>
        <rFont val="Arial"/>
        <family val="2"/>
        <charset val="238"/>
      </rPr>
      <t xml:space="preserve">w zł za 1 dt     </t>
    </r>
    <r>
      <rPr>
        <i val="true"/>
        <sz val="9"/>
        <color rgb="FF000000"/>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
</t>
    </r>
  </si>
  <si>
    <t xml:space="preserve">a  See methodological notes item 19.  b  Average annual prices – excluding price quotations of early kind of potatoes; since July – for monthly periods potatoes prices refer to current year crops.
</t>
  </si>
  <si>
    <t xml:space="preserve">  </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
</t>
    </r>
    <r>
      <rPr>
        <sz val="9"/>
        <color rgb="FF000000"/>
        <rFont val="Arial"/>
        <family val="2"/>
        <charset val="238"/>
      </rPr>
      <t xml:space="preserve">do cen skupu 
pszenicy
</t>
    </r>
    <r>
      <rPr>
        <i val="true"/>
        <sz val="9"/>
        <color rgb="FF000000"/>
        <rFont val="Arial"/>
        <family val="2"/>
        <charset val="238"/>
      </rPr>
      <t xml:space="preserve">Marketplace
prices </t>
    </r>
    <r>
      <rPr>
        <i val="true"/>
        <vertAlign val="superscript"/>
        <sz val="9"/>
        <color rgb="FF000000"/>
        <rFont val="Arial"/>
        <family val="2"/>
        <charset val="238"/>
      </rPr>
      <t xml:space="preserve">a </t>
    </r>
    <r>
      <rPr>
        <i val="true"/>
        <sz val="9"/>
        <color rgb="FF000000"/>
        <rFont val="Arial"/>
        <family val="2"/>
        <charset val="238"/>
      </rPr>
      <t xml:space="preserve">to
procurement
prices
of wheat</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l of  cows’ milk</t>
    </r>
  </si>
  <si>
    <r>
      <rPr>
        <sz val="9"/>
        <color rgb="FF000000"/>
        <rFont val="Arial"/>
        <family val="2"/>
        <charset val="238"/>
      </rPr>
      <t xml:space="preserve">na targo-
wiskach </t>
    </r>
    <r>
      <rPr>
        <i val="true"/>
        <vertAlign val="superscript"/>
        <sz val="9"/>
        <color rgb="FF000000"/>
        <rFont val="Arial"/>
        <family val="2"/>
        <charset val="238"/>
      </rPr>
      <t xml:space="preserve">a
</t>
    </r>
    <r>
      <rPr>
        <i val="true"/>
        <sz val="9"/>
        <color rgb="FF000000"/>
        <rFont val="Arial"/>
        <family val="2"/>
        <charset val="238"/>
      </rPr>
      <t xml:space="preserve">on market-
places </t>
    </r>
    <r>
      <rPr>
        <i val="true"/>
        <vertAlign val="superscript"/>
        <sz val="9"/>
        <color rgb="FF000000"/>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t xml:space="preserve">8,9*</t>
  </si>
  <si>
    <t xml:space="preserve">3,9*</t>
  </si>
  <si>
    <t xml:space="preserve">11,1*</t>
  </si>
  <si>
    <t xml:space="preserve">3,7*</t>
  </si>
  <si>
    <t xml:space="preserve">1,07*</t>
  </si>
  <si>
    <t xml:space="preserve">6,3*</t>
  </si>
  <si>
    <r>
      <rPr>
        <i val="true"/>
        <sz val="8"/>
        <color rgb="FF000000"/>
        <rFont val="Arial"/>
        <family val="2"/>
        <charset val="238"/>
      </rPr>
      <t xml:space="preserve">a</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Dane nieostateczne.</t>
    </r>
  </si>
  <si>
    <t xml:space="preserve">a  See methodological notes item 19.  b  Provisional data.</t>
  </si>
  <si>
    <t xml:space="preserve">INWESTYCJE</t>
  </si>
  <si>
    <t xml:space="preserve">INVESTMENTS</t>
  </si>
  <si>
    <r>
      <rPr>
        <sz val="10"/>
        <color rgb="FF000000"/>
        <rFont val="Arial"/>
        <family val="2"/>
        <charset val="238"/>
      </rPr>
      <t xml:space="preserve">TABL. 23.</t>
    </r>
    <r>
      <rPr>
        <b val="true"/>
        <sz val="10"/>
        <color rgb="FF000000"/>
        <rFont val="Arial"/>
        <family val="2"/>
        <charset val="238"/>
      </rPr>
      <t xml:space="preserve">  NAKŁADY  INWESTYCYJNE </t>
    </r>
    <r>
      <rPr>
        <i val="true"/>
        <vertAlign val="superscript"/>
        <sz val="10"/>
        <color rgb="FF000000"/>
        <rFont val="Arial"/>
        <family val="2"/>
        <charset val="238"/>
      </rPr>
      <t xml:space="preserve">a</t>
    </r>
  </si>
  <si>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gółem
G</t>
    </r>
    <r>
      <rPr>
        <i val="true"/>
        <sz val="9"/>
        <color rgb="FF000000"/>
        <rFont val="Arial"/>
        <family val="2"/>
        <charset val="238"/>
      </rPr>
      <t xml:space="preserve">rand total </t>
    </r>
  </si>
  <si>
    <r>
      <rPr>
        <sz val="9"/>
        <color rgb="FF000000"/>
        <rFont val="Arial"/>
        <family val="2"/>
        <charset val="238"/>
      </rPr>
      <t xml:space="preserve">W tym na środki trwałe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for fixed assets</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przemysł   </t>
    </r>
    <r>
      <rPr>
        <i val="true"/>
        <sz val="9"/>
        <color rgb="FF000000"/>
        <rFont val="Arial"/>
        <family val="2"/>
        <charset val="238"/>
      </rPr>
      <t xml:space="preserve">industry</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wytwarzanie
i zaopatry-
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
tioning
supply</t>
    </r>
  </si>
  <si>
    <r>
      <rPr>
        <sz val="9"/>
        <color rgb="FF000000"/>
        <rFont val="Arial"/>
        <family val="2"/>
        <charset val="238"/>
      </rPr>
      <t xml:space="preserve">dostawa wody; gospoda-
rowanie  ściekami 
i odpadami; rekulty-
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
gement and 
remediation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i val="true"/>
        <sz val="8"/>
        <color rgb="FF000000"/>
        <rFont val="Arial"/>
        <family val="2"/>
        <charset val="238"/>
      </rPr>
      <t xml:space="preserve">a</t>
    </r>
    <r>
      <rPr>
        <sz val="8"/>
        <color rgb="FF000000"/>
        <rFont val="Arial"/>
        <family val="2"/>
        <charset val="238"/>
      </rPr>
      <t xml:space="preserve">  Patrz uwagi ogólne pkt 9.2 oraz wyjaśnienia metodyczne pkt 20; wskaźniki obliczono na podstawie wartości w cenach bieżących.</t>
    </r>
    <r>
      <rPr>
        <i val="true"/>
        <sz val="8"/>
        <color rgb="FF000000"/>
        <rFont val="Arial"/>
        <family val="2"/>
        <charset val="238"/>
      </rPr>
      <t xml:space="preserve">  </t>
    </r>
  </si>
  <si>
    <t xml:space="preserve">a  See general notes item 9.2 and methodological notes item 20; index numbers are calculated on the basis of values at current prices. </t>
  </si>
  <si>
    <r>
      <rPr>
        <sz val="10"/>
        <color rgb="FF000000"/>
        <rFont val="Arial"/>
        <family val="2"/>
        <charset val="238"/>
      </rPr>
      <t xml:space="preserve">TABL. 23. </t>
    </r>
    <r>
      <rPr>
        <b val="true"/>
        <sz val="10"/>
        <color rgb="FF000000"/>
        <rFont val="Arial"/>
        <family val="2"/>
        <charset val="238"/>
      </rPr>
      <t xml:space="preserve"> NAKŁADY  INWESTYCYJNE </t>
    </r>
    <r>
      <rPr>
        <i val="true"/>
        <vertAlign val="superscript"/>
        <sz val="10"/>
        <color rgb="FF000000"/>
        <rFont val="Arial"/>
        <family val="2"/>
        <charset val="238"/>
      </rPr>
      <t xml:space="preserve">a </t>
    </r>
    <r>
      <rPr>
        <b val="true"/>
        <sz val="10"/>
        <color rgb="FF000000"/>
        <rFont val="Arial"/>
        <family val="2"/>
        <charset val="238"/>
      </rPr>
      <t xml:space="preserve"> (dok.)</t>
    </r>
  </si>
  <si>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sz val="10"/>
        <color rgb="FF000000"/>
        <rFont val="Arial"/>
        <family val="2"/>
        <charset val="238"/>
      </rPr>
      <t xml:space="preserve">TABL. 24.  </t>
    </r>
    <r>
      <rPr>
        <b val="true"/>
        <sz val="10"/>
        <color rgb="FF000000"/>
        <rFont val="Arial"/>
        <family val="2"/>
        <charset val="238"/>
      </rPr>
      <t xml:space="preserve">MIESZKANIA </t>
    </r>
  </si>
  <si>
    <t xml:space="preserve"> DWELLINGS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na których realizację
wydano pozwolenia
</t>
    </r>
    <r>
      <rPr>
        <i val="true"/>
        <sz val="9"/>
        <color rgb="FF000000"/>
        <rFont val="Arial"/>
        <family val="2"/>
        <charset val="238"/>
      </rPr>
      <t xml:space="preserve">Dwellings for which permits
has been granted </t>
    </r>
  </si>
  <si>
    <r>
      <rPr>
        <sz val="9"/>
        <color rgb="FF000000"/>
        <rFont val="Arial"/>
        <family val="2"/>
        <charset val="238"/>
      </rPr>
      <t xml:space="preserve">Mieszkania,
których 
budowę 
rozpoczęto
</t>
    </r>
    <r>
      <rPr>
        <i val="true"/>
        <sz val="9"/>
        <color rgb="FF000000"/>
        <rFont val="Arial"/>
        <family val="2"/>
        <charset val="238"/>
      </rPr>
      <t xml:space="preserve">Dwellings,
which
constru-
ction 
was
started </t>
    </r>
  </si>
  <si>
    <r>
      <rPr>
        <sz val="9"/>
        <color rgb="FF000000"/>
        <rFont val="Arial"/>
        <family val="2"/>
        <charset val="238"/>
      </rPr>
      <t xml:space="preserve">Mieszkania oddane do użytkowania
</t>
    </r>
    <r>
      <rPr>
        <i val="true"/>
        <sz val="9"/>
        <color rgb="FF000000"/>
        <rFont val="Arial"/>
        <family val="2"/>
        <charset val="238"/>
      </rPr>
      <t xml:space="preserve">Dwellings completed </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w tys. m</t>
    </r>
    <r>
      <rPr>
        <vertAlign val="superscript"/>
        <sz val="9"/>
        <color rgb="FF000000"/>
        <rFont val="Arial"/>
        <family val="2"/>
        <charset val="238"/>
      </rPr>
      <t xml:space="preserve">2
</t>
    </r>
    <r>
      <rPr>
        <i val="true"/>
        <sz val="9"/>
        <color rgb="FF000000"/>
        <rFont val="Arial"/>
        <family val="2"/>
        <charset val="238"/>
      </rPr>
      <t xml:space="preserve">usable floor area in thous.  m</t>
    </r>
    <r>
      <rPr>
        <i val="true"/>
        <vertAlign val="superscript"/>
        <sz val="9"/>
        <color rgb="FF000000"/>
        <rFont val="Arial"/>
        <family val="2"/>
        <charset val="238"/>
      </rPr>
      <t xml:space="preserve">2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t xml:space="preserve">I–IV </t>
  </si>
  <si>
    <t xml:space="preserve">–</t>
  </si>
  <si>
    <t xml:space="preserve">I–V </t>
  </si>
  <si>
    <t xml:space="preserve">I–VII </t>
  </si>
  <si>
    <t xml:space="preserve">I–VIII </t>
  </si>
  <si>
    <t xml:space="preserve">I–X </t>
  </si>
  <si>
    <t xml:space="preserve">I–XI </t>
  </si>
  <si>
    <t xml:space="preserve">I–II </t>
  </si>
  <si>
    <t xml:space="preserve">ROLNICTWO </t>
  </si>
  <si>
    <t xml:space="preserve">AGRICULTURE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si>
  <si>
    <r>
      <rPr>
        <i val="true"/>
        <sz val="10"/>
        <color rgb="FF000000"/>
        <rFont val="Arial"/>
        <family val="2"/>
        <charset val="238"/>
      </rPr>
      <t xml:space="preserve"> LIVESTOCK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t>
    </r>
    <r>
      <rPr>
        <i val="true"/>
        <vertAlign val="superscript"/>
        <sz val="9"/>
        <color rgb="FF000000"/>
        <rFont val="Arial"/>
        <family val="2"/>
        <charset val="238"/>
      </rPr>
      <t xml:space="preserve"> </t>
    </r>
    <r>
      <rPr>
        <sz val="9"/>
        <color rgb="FF000000"/>
        <rFont val="Arial"/>
        <family val="2"/>
        <charset val="238"/>
      </rPr>
      <t xml:space="preserve">=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lochy
</t>
    </r>
    <r>
      <rPr>
        <i val="true"/>
        <sz val="9"/>
        <color rgb="FF000000"/>
        <rFont val="Arial"/>
        <family val="2"/>
        <charset val="238"/>
      </rPr>
      <t xml:space="preserve">of which sows </t>
    </r>
  </si>
  <si>
    <r>
      <rPr>
        <sz val="9"/>
        <color rgb="FF000000"/>
        <rFont val="Arial"/>
        <family val="2"/>
        <charset val="238"/>
      </rPr>
      <t xml:space="preserve">w tym 
prośne
of which
</t>
    </r>
    <r>
      <rPr>
        <i val="true"/>
        <sz val="9"/>
        <color rgb="FF000000"/>
        <rFont val="Arial"/>
        <family val="2"/>
        <charset val="238"/>
      </rPr>
      <t xml:space="preserve">in farrow </t>
    </r>
  </si>
  <si>
    <r>
      <rPr>
        <sz val="9"/>
        <color rgb="FF000000"/>
        <rFont val="Arial"/>
        <family val="2"/>
        <charset val="238"/>
      </rPr>
      <t xml:space="preserve">w tys. szt.   </t>
    </r>
    <r>
      <rPr>
        <i val="true"/>
        <sz val="9"/>
        <color rgb="FF000000"/>
        <rFont val="Arial"/>
        <family val="2"/>
        <charset val="238"/>
      </rPr>
      <t xml:space="preserve">in thous. heads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sz val="9"/>
        <color rgb="FF000000"/>
        <rFont val="Arial"/>
        <family val="2"/>
        <charset val="238"/>
      </rPr>
      <t xml:space="preserve">VI </t>
    </r>
    <r>
      <rPr>
        <i val="true"/>
        <vertAlign val="superscript"/>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Patrz wyjaśnienia metodyczne pkt 21. </t>
    </r>
    <r>
      <rPr>
        <i val="true"/>
        <sz val="8"/>
        <color rgb="FF000000"/>
        <rFont val="Arial"/>
        <family val="2"/>
        <charset val="238"/>
      </rPr>
      <t xml:space="preserve"> b,c</t>
    </r>
    <r>
      <rPr>
        <sz val="8"/>
        <color rgb="FF000000"/>
        <rFont val="Arial"/>
        <family val="2"/>
        <charset val="238"/>
      </rPr>
      <t xml:space="preserve">  Dane dotyczące trzody chlewnej: </t>
    </r>
    <r>
      <rPr>
        <i val="true"/>
        <sz val="8"/>
        <color rgb="FF000000"/>
        <rFont val="Arial"/>
        <family val="2"/>
        <charset val="238"/>
      </rPr>
      <t xml:space="preserve"> b</t>
    </r>
    <r>
      <rPr>
        <sz val="8"/>
        <color rgb="FF000000"/>
        <rFont val="Arial"/>
        <family val="2"/>
        <charset val="238"/>
      </rPr>
      <t xml:space="preserve"> – stan w końcu lipca,  </t>
    </r>
    <r>
      <rPr>
        <i val="true"/>
        <sz val="8"/>
        <color rgb="FF000000"/>
        <rFont val="Arial"/>
        <family val="2"/>
        <charset val="238"/>
      </rPr>
      <t xml:space="preserve">c </t>
    </r>
    <r>
      <rPr>
        <sz val="8"/>
        <color rgb="FF000000"/>
        <rFont val="Arial"/>
        <family val="2"/>
        <charset val="238"/>
      </rPr>
      <t xml:space="preserve">– stan w końcu listopada.   </t>
    </r>
  </si>
  <si>
    <t xml:space="preserve">a  See methodological notes item 21.  b,c  Data of  pigs:  b – end of July,  c – end of November.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w tym 
</t>
    </r>
    <r>
      <rPr>
        <i val="true"/>
        <sz val="9"/>
        <color rgb="FF000000"/>
        <rFont val="Arial"/>
        <family val="2"/>
        <charset val="238"/>
      </rPr>
      <t xml:space="preserve">prośne
of which
in farrow </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sz val="9"/>
        <color rgb="FF000000"/>
        <rFont val="Arial"/>
        <family val="2"/>
        <charset val="238"/>
      </rPr>
      <t xml:space="preserve">VI </t>
    </r>
    <r>
      <rPr>
        <vertAlign val="superscript"/>
        <sz val="9"/>
        <color rgb="FF000000"/>
        <rFont val="Arial"/>
        <family val="2"/>
        <charset val="238"/>
      </rPr>
      <t xml:space="preserve">b</t>
    </r>
    <r>
      <rPr>
        <sz val="9"/>
        <color rgb="FF000000"/>
        <rFont val="Arial"/>
        <family val="2"/>
        <charset val="238"/>
      </rPr>
      <t xml:space="preserve"> …….………..……</t>
    </r>
  </si>
  <si>
    <r>
      <rPr>
        <sz val="10"/>
        <color rgb="FF000000"/>
        <rFont val="Arial"/>
        <family val="2"/>
        <charset val="238"/>
      </rPr>
      <t xml:space="preserve">TABL. 26.</t>
    </r>
    <r>
      <rPr>
        <b val="true"/>
        <sz val="10"/>
        <color rgb="FF000000"/>
        <rFont val="Arial"/>
        <family val="2"/>
        <charset val="238"/>
      </rPr>
      <t xml:space="preserve">  SKUP  WAŻNIEJSZYCH  PRODUKTÓW  ROLNYCH </t>
    </r>
  </si>
  <si>
    <t xml:space="preserve"> PROCUREMENT  OF  MAJOR  AGRICULTURAL  PRODUCTS</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vertAlign val="superscript"/>
        <sz val="9"/>
        <color rgb="FF000000"/>
        <rFont val="Arial"/>
        <family val="2"/>
        <charset val="238"/>
      </rPr>
      <t xml:space="preserve">a  
</t>
    </r>
    <r>
      <rPr>
        <i val="true"/>
        <sz val="9"/>
        <color rgb="FF000000"/>
        <rFont val="Arial"/>
        <family val="2"/>
        <charset val="238"/>
      </rPr>
      <t xml:space="preserve">Cereal grain</t>
    </r>
    <r>
      <rPr>
        <i val="true"/>
        <vertAlign val="superscript"/>
        <sz val="9"/>
        <color rgb="FF000000"/>
        <rFont val="Arial"/>
        <family val="2"/>
        <charset val="238"/>
      </rPr>
      <t xml:space="preserve">a</t>
    </r>
  </si>
  <si>
    <r>
      <rPr>
        <sz val="9"/>
        <color rgb="FF000000"/>
        <rFont val="Arial"/>
        <family val="2"/>
        <charset val="238"/>
      </rPr>
      <t xml:space="preserve">Żywiec rzeźny </t>
    </r>
    <r>
      <rPr>
        <i val="true"/>
        <vertAlign val="superscript"/>
        <sz val="9"/>
        <color rgb="FF000000"/>
        <rFont val="Arial"/>
        <family val="2"/>
        <charset val="238"/>
      </rPr>
      <t xml:space="preserve">bc
</t>
    </r>
    <r>
      <rPr>
        <i val="true"/>
        <sz val="9"/>
        <color rgb="FF000000"/>
        <rFont val="Arial"/>
        <family val="2"/>
        <charset val="238"/>
      </rPr>
      <t xml:space="preserve">Animals for slaughter </t>
    </r>
    <r>
      <rPr>
        <i val="true"/>
        <vertAlign val="superscript"/>
        <sz val="9"/>
        <color rgb="FF000000"/>
        <rFont val="Arial"/>
        <family val="2"/>
        <charset val="238"/>
      </rPr>
      <t xml:space="preserve">bc</t>
    </r>
  </si>
  <si>
    <r>
      <rPr>
        <sz val="9"/>
        <color rgb="FF000000"/>
        <rFont val="Arial"/>
        <family val="2"/>
        <charset val="238"/>
      </rPr>
      <t xml:space="preserve">  wołowy
(z cielęcym)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cattle 
(incl. calves) </t>
    </r>
    <r>
      <rPr>
        <i val="true"/>
        <vertAlign val="superscript"/>
        <sz val="9"/>
        <color rgb="FF000000"/>
        <rFont val="Arial"/>
        <family val="2"/>
        <charset val="238"/>
      </rPr>
      <t xml:space="preserve">c</t>
    </r>
  </si>
  <si>
    <r>
      <rPr>
        <sz val="9"/>
        <color rgb="FF000000"/>
        <rFont val="Arial"/>
        <family val="2"/>
        <charset val="238"/>
      </rPr>
      <t xml:space="preserve">wieprzowy
</t>
    </r>
    <r>
      <rPr>
        <i val="true"/>
        <sz val="9"/>
        <color rgb="FF000000"/>
        <rFont val="Arial"/>
        <family val="2"/>
        <charset val="238"/>
      </rPr>
      <t xml:space="preserve">pigs</t>
    </r>
  </si>
  <si>
    <r>
      <rPr>
        <sz val="9"/>
        <color rgb="FF000000"/>
        <rFont val="Arial"/>
        <family val="2"/>
        <charset val="238"/>
      </rPr>
      <t xml:space="preserve">drobiowy
</t>
    </r>
    <r>
      <rPr>
        <i val="true"/>
        <sz val="9"/>
        <color rgb="FF000000"/>
        <rFont val="Arial"/>
        <family val="2"/>
        <charset val="238"/>
      </rPr>
      <t xml:space="preserve">poultry</t>
    </r>
  </si>
  <si>
    <r>
      <rPr>
        <sz val="9"/>
        <color rgb="FF000000"/>
        <rFont val="Arial"/>
        <family val="2"/>
        <charset val="238"/>
      </rPr>
      <t xml:space="preserve">w  t 
</t>
    </r>
    <r>
      <rPr>
        <i val="true"/>
        <sz val="9"/>
        <color rgb="FF000000"/>
        <rFont val="Arial"/>
        <family val="2"/>
        <charset val="238"/>
      </rPr>
      <t xml:space="preserve">in t</t>
    </r>
  </si>
  <si>
    <r>
      <rPr>
        <sz val="9"/>
        <color rgb="FF000000"/>
        <rFont val="Arial"/>
        <family val="2"/>
        <charset val="238"/>
      </rPr>
      <t xml:space="preserve">w przeliczeniu na mięso (łączne z tłuszczami) </t>
    </r>
    <r>
      <rPr>
        <i val="true"/>
        <vertAlign val="superscript"/>
        <sz val="9"/>
        <color rgb="FF000000"/>
        <rFont val="Arial"/>
        <family val="2"/>
        <charset val="238"/>
      </rPr>
      <t xml:space="preserve">d </t>
    </r>
    <r>
      <rPr>
        <sz val="9"/>
        <color rgb="FF000000"/>
        <rFont val="Arial"/>
        <family val="2"/>
        <charset val="238"/>
      </rPr>
      <t xml:space="preserve">–  w  t
</t>
    </r>
    <r>
      <rPr>
        <i val="true"/>
        <sz val="9"/>
        <color rgb="FF000000"/>
        <rFont val="Arial"/>
        <family val="2"/>
        <charset val="238"/>
      </rPr>
      <t xml:space="preserve">in terms of meat (including fats) </t>
    </r>
    <r>
      <rPr>
        <i val="true"/>
        <vertAlign val="superscript"/>
        <sz val="9"/>
        <color rgb="FF000000"/>
        <rFont val="Arial"/>
        <family val="2"/>
        <charset val="238"/>
      </rPr>
      <t xml:space="preserve">d</t>
    </r>
    <r>
      <rPr>
        <i val="true"/>
        <sz val="9"/>
        <color rgb="FF000000"/>
        <rFont val="Arial"/>
        <family val="2"/>
        <charset val="238"/>
      </rPr>
      <t xml:space="preserve"> – in t</t>
    </r>
  </si>
  <si>
    <r>
      <rPr>
        <sz val="9"/>
        <color rgb="FF000000"/>
        <rFont val="Arial"/>
        <family val="2"/>
        <charset val="238"/>
      </rPr>
      <t xml:space="preserve">698874 </t>
    </r>
    <r>
      <rPr>
        <i val="true"/>
        <vertAlign val="superscript"/>
        <sz val="9"/>
        <color rgb="FF000000"/>
        <rFont val="Arial"/>
        <family val="2"/>
        <charset val="238"/>
      </rPr>
      <t xml:space="preserve">e</t>
    </r>
  </si>
  <si>
    <r>
      <rPr>
        <sz val="9"/>
        <color rgb="FF000000"/>
        <rFont val="Arial"/>
        <family val="2"/>
        <charset val="238"/>
      </rPr>
      <t xml:space="preserve">378953 </t>
    </r>
    <r>
      <rPr>
        <i val="true"/>
        <vertAlign val="superscript"/>
        <sz val="9"/>
        <color rgb="FF000000"/>
        <rFont val="Arial"/>
        <family val="2"/>
        <charset val="238"/>
      </rPr>
      <t xml:space="preserve">e</t>
    </r>
  </si>
  <si>
    <r>
      <rPr>
        <sz val="9"/>
        <color rgb="FF000000"/>
        <rFont val="Arial"/>
        <family val="2"/>
        <charset val="238"/>
      </rPr>
      <t xml:space="preserve">107423 </t>
    </r>
    <r>
      <rPr>
        <i val="true"/>
        <vertAlign val="superscript"/>
        <sz val="9"/>
        <color rgb="FF000000"/>
        <rFont val="Arial"/>
        <family val="2"/>
        <charset val="238"/>
      </rPr>
      <t xml:space="preserve">e</t>
    </r>
  </si>
  <si>
    <r>
      <rPr>
        <sz val="9"/>
        <color rgb="FF000000"/>
        <rFont val="Arial"/>
        <family val="2"/>
        <charset val="238"/>
      </rPr>
      <t xml:space="preserve">910131 </t>
    </r>
    <r>
      <rPr>
        <i val="true"/>
        <vertAlign val="superscript"/>
        <sz val="9"/>
        <color rgb="FF000000"/>
        <rFont val="Arial"/>
        <family val="2"/>
        <charset val="238"/>
      </rPr>
      <t xml:space="preserve">f</t>
    </r>
  </si>
  <si>
    <r>
      <rPr>
        <sz val="9"/>
        <color rgb="FF000000"/>
        <rFont val="Arial"/>
        <family val="2"/>
        <charset val="238"/>
      </rPr>
      <t xml:space="preserve">500506 </t>
    </r>
    <r>
      <rPr>
        <i val="true"/>
        <vertAlign val="superscript"/>
        <sz val="9"/>
        <color rgb="FF000000"/>
        <rFont val="Arial"/>
        <family val="2"/>
        <charset val="238"/>
      </rPr>
      <t xml:space="preserve">f</t>
    </r>
  </si>
  <si>
    <r>
      <rPr>
        <sz val="9"/>
        <color rgb="FF000000"/>
        <rFont val="Arial"/>
        <family val="2"/>
        <charset val="238"/>
      </rPr>
      <t xml:space="preserve">138175 </t>
    </r>
    <r>
      <rPr>
        <i val="true"/>
        <vertAlign val="superscript"/>
        <sz val="9"/>
        <color rgb="FF000000"/>
        <rFont val="Arial"/>
        <family val="2"/>
        <charset val="238"/>
      </rPr>
      <t xml:space="preserve">f</t>
    </r>
  </si>
  <si>
    <r>
      <rPr>
        <sz val="9"/>
        <color rgb="FF000000"/>
        <rFont val="Arial"/>
        <family val="2"/>
        <charset val="238"/>
      </rPr>
      <t xml:space="preserve">1091039 </t>
    </r>
    <r>
      <rPr>
        <i val="true"/>
        <vertAlign val="superscript"/>
        <sz val="9"/>
        <color rgb="FF000000"/>
        <rFont val="Arial"/>
        <family val="2"/>
        <charset val="238"/>
      </rPr>
      <t xml:space="preserve">g</t>
    </r>
  </si>
  <si>
    <r>
      <rPr>
        <sz val="9"/>
        <color rgb="FF000000"/>
        <rFont val="Arial"/>
        <family val="2"/>
        <charset val="238"/>
      </rPr>
      <t xml:space="preserve">603608 </t>
    </r>
    <r>
      <rPr>
        <i val="true"/>
        <vertAlign val="superscript"/>
        <sz val="9"/>
        <color rgb="FF000000"/>
        <rFont val="Arial"/>
        <family val="2"/>
        <charset val="238"/>
      </rPr>
      <t xml:space="preserve">g</t>
    </r>
  </si>
  <si>
    <r>
      <rPr>
        <sz val="9"/>
        <color rgb="FF000000"/>
        <rFont val="Arial"/>
        <family val="2"/>
        <charset val="238"/>
      </rPr>
      <t xml:space="preserve">171689 </t>
    </r>
    <r>
      <rPr>
        <i val="true"/>
        <vertAlign val="superscript"/>
        <sz val="9"/>
        <color rgb="FF000000"/>
        <rFont val="Arial"/>
        <family val="2"/>
        <charset val="238"/>
      </rPr>
      <t xml:space="preserve">g</t>
    </r>
  </si>
  <si>
    <r>
      <rPr>
        <sz val="9"/>
        <color rgb="FF000000"/>
        <rFont val="Arial"/>
        <family val="2"/>
        <charset val="238"/>
      </rPr>
      <t xml:space="preserve">359996 </t>
    </r>
    <r>
      <rPr>
        <i val="true"/>
        <vertAlign val="superscript"/>
        <sz val="9"/>
        <color rgb="FF000000"/>
        <rFont val="Arial"/>
        <family val="2"/>
        <charset val="238"/>
      </rPr>
      <t xml:space="preserve">h</t>
    </r>
  </si>
  <si>
    <r>
      <rPr>
        <sz val="9"/>
        <color rgb="FF000000"/>
        <rFont val="Arial"/>
        <family val="2"/>
        <charset val="238"/>
      </rPr>
      <t xml:space="preserve">24614 </t>
    </r>
    <r>
      <rPr>
        <i val="true"/>
        <vertAlign val="superscript"/>
        <sz val="9"/>
        <color rgb="FF000000"/>
        <rFont val="Arial"/>
        <family val="2"/>
        <charset val="238"/>
      </rPr>
      <t xml:space="preserve">h</t>
    </r>
  </si>
  <si>
    <r>
      <rPr>
        <sz val="9"/>
        <color rgb="FF000000"/>
        <rFont val="Arial"/>
        <family val="2"/>
        <charset val="238"/>
      </rPr>
      <t xml:space="preserve">30538 </t>
    </r>
    <r>
      <rPr>
        <i val="true"/>
        <vertAlign val="superscript"/>
        <sz val="9"/>
        <color rgb="FF000000"/>
        <rFont val="Arial"/>
        <family val="2"/>
        <charset val="238"/>
      </rPr>
      <t xml:space="preserve">h</t>
    </r>
  </si>
  <si>
    <r>
      <rPr>
        <sz val="9"/>
        <color rgb="FF000000"/>
        <rFont val="Arial"/>
        <family val="2"/>
        <charset val="238"/>
      </rPr>
      <t xml:space="preserve">I–XII</t>
    </r>
    <r>
      <rPr>
        <i val="true"/>
        <vertAlign val="superscript"/>
        <sz val="9"/>
        <color rgb="FF000000"/>
        <rFont val="Arial"/>
        <family val="2"/>
        <charset val="238"/>
      </rPr>
      <t xml:space="preserve"> </t>
    </r>
  </si>
  <si>
    <r>
      <rPr>
        <sz val="9"/>
        <color rgb="FF000000"/>
        <rFont val="Arial"/>
        <family val="2"/>
        <charset val="238"/>
      </rPr>
      <t xml:space="preserve">615347 </t>
    </r>
    <r>
      <rPr>
        <i val="true"/>
        <vertAlign val="superscript"/>
        <sz val="9"/>
        <color rgb="FF000000"/>
        <rFont val="Arial"/>
        <family val="2"/>
        <charset val="238"/>
      </rPr>
      <t xml:space="preserve">i</t>
    </r>
  </si>
  <si>
    <r>
      <rPr>
        <sz val="9"/>
        <color rgb="FF000000"/>
        <rFont val="Arial"/>
        <family val="2"/>
        <charset val="238"/>
      </rPr>
      <t xml:space="preserve">411964 </t>
    </r>
    <r>
      <rPr>
        <i val="true"/>
        <vertAlign val="superscript"/>
        <sz val="9"/>
        <color rgb="FF000000"/>
        <rFont val="Arial"/>
        <family val="2"/>
        <charset val="238"/>
      </rPr>
      <t xml:space="preserve">i</t>
    </r>
  </si>
  <si>
    <r>
      <rPr>
        <sz val="9"/>
        <color rgb="FF000000"/>
        <rFont val="Arial"/>
        <family val="2"/>
        <charset val="238"/>
      </rPr>
      <t xml:space="preserve">70232 </t>
    </r>
    <r>
      <rPr>
        <i val="true"/>
        <vertAlign val="superscript"/>
        <sz val="9"/>
        <color rgb="FF000000"/>
        <rFont val="Arial"/>
        <family val="2"/>
        <charset val="238"/>
      </rPr>
      <t xml:space="preserve">i</t>
    </r>
  </si>
  <si>
    <r>
      <rPr>
        <sz val="9"/>
        <color rgb="FF000000"/>
        <rFont val="Arial"/>
        <family val="2"/>
        <charset val="238"/>
      </rPr>
      <t xml:space="preserve">757212 </t>
    </r>
    <r>
      <rPr>
        <i val="true"/>
        <vertAlign val="superscript"/>
        <sz val="9"/>
        <color rgb="FF000000"/>
        <rFont val="Arial"/>
        <family val="2"/>
        <charset val="238"/>
      </rPr>
      <t xml:space="preserve">j</t>
    </r>
  </si>
  <si>
    <r>
      <rPr>
        <sz val="9"/>
        <color rgb="FF000000"/>
        <rFont val="Arial"/>
        <family val="2"/>
        <charset val="238"/>
      </rPr>
      <t xml:space="preserve">518940 </t>
    </r>
    <r>
      <rPr>
        <i val="true"/>
        <vertAlign val="superscript"/>
        <sz val="9"/>
        <color rgb="FF000000"/>
        <rFont val="Arial"/>
        <family val="2"/>
        <charset val="238"/>
      </rPr>
      <t xml:space="preserve">j</t>
    </r>
  </si>
  <si>
    <r>
      <rPr>
        <sz val="9"/>
        <color rgb="FF000000"/>
        <rFont val="Arial"/>
        <family val="2"/>
        <charset val="238"/>
      </rPr>
      <t xml:space="preserve">84180</t>
    </r>
    <r>
      <rPr>
        <i val="true"/>
        <vertAlign val="superscript"/>
        <sz val="9"/>
        <color rgb="FF000000"/>
        <rFont val="Arial"/>
        <family val="2"/>
        <charset val="238"/>
      </rPr>
      <t xml:space="preserve"> j</t>
    </r>
  </si>
  <si>
    <r>
      <rPr>
        <sz val="9"/>
        <color rgb="FF000000"/>
        <rFont val="Arial"/>
        <family val="2"/>
        <charset val="238"/>
      </rPr>
      <t xml:space="preserve">996105 </t>
    </r>
    <r>
      <rPr>
        <i val="true"/>
        <vertAlign val="superscript"/>
        <sz val="9"/>
        <color rgb="FF000000"/>
        <rFont val="Arial"/>
        <family val="2"/>
        <charset val="238"/>
      </rPr>
      <t xml:space="preserve">k</t>
    </r>
  </si>
  <si>
    <r>
      <rPr>
        <sz val="9"/>
        <color rgb="FF000000"/>
        <rFont val="Arial"/>
        <family val="2"/>
        <charset val="238"/>
      </rPr>
      <t xml:space="preserve">701390 </t>
    </r>
    <r>
      <rPr>
        <i val="true"/>
        <vertAlign val="superscript"/>
        <sz val="9"/>
        <color rgb="FF000000"/>
        <rFont val="Arial"/>
        <family val="2"/>
        <charset val="238"/>
      </rPr>
      <t xml:space="preserve">k</t>
    </r>
  </si>
  <si>
    <r>
      <rPr>
        <sz val="9"/>
        <color rgb="FF000000"/>
        <rFont val="Arial"/>
        <family val="2"/>
        <charset val="238"/>
      </rPr>
      <t xml:space="preserve">106391 </t>
    </r>
    <r>
      <rPr>
        <i val="true"/>
        <vertAlign val="superscript"/>
        <sz val="9"/>
        <color rgb="FF000000"/>
        <rFont val="Arial"/>
        <family val="2"/>
        <charset val="238"/>
      </rPr>
      <t xml:space="preserve">k</t>
    </r>
  </si>
  <si>
    <r>
      <rPr>
        <sz val="9"/>
        <color rgb="FF000000"/>
        <rFont val="Arial"/>
        <family val="2"/>
        <charset val="238"/>
      </rPr>
      <t xml:space="preserve">423007 </t>
    </r>
    <r>
      <rPr>
        <i val="true"/>
        <vertAlign val="superscript"/>
        <sz val="9"/>
        <color rgb="FF000000"/>
        <rFont val="Arial"/>
        <family val="2"/>
        <charset val="238"/>
      </rPr>
      <t xml:space="preserve">l</t>
    </r>
  </si>
  <si>
    <r>
      <rPr>
        <sz val="9"/>
        <color rgb="FF000000"/>
        <rFont val="Arial"/>
        <family val="2"/>
        <charset val="238"/>
      </rPr>
      <t xml:space="preserve">171347 </t>
    </r>
    <r>
      <rPr>
        <i val="true"/>
        <vertAlign val="superscript"/>
        <sz val="9"/>
        <color rgb="FF000000"/>
        <rFont val="Arial"/>
        <family val="2"/>
        <charset val="238"/>
      </rPr>
      <t xml:space="preserve">l</t>
    </r>
  </si>
  <si>
    <r>
      <rPr>
        <sz val="9"/>
        <color rgb="FF000000"/>
        <rFont val="Arial"/>
        <family val="2"/>
        <charset val="238"/>
      </rPr>
      <t xml:space="preserve">72933 </t>
    </r>
    <r>
      <rPr>
        <i val="true"/>
        <vertAlign val="superscript"/>
        <sz val="9"/>
        <color rgb="FF000000"/>
        <rFont val="Arial"/>
        <family val="2"/>
        <charset val="238"/>
      </rPr>
      <t xml:space="preserve">l</t>
    </r>
  </si>
  <si>
    <r>
      <rPr>
        <sz val="9"/>
        <rFont val="Arial"/>
        <family val="2"/>
        <charset val="238"/>
      </rPr>
      <t xml:space="preserve">I–XII </t>
    </r>
    <r>
      <rPr>
        <i val="true"/>
        <vertAlign val="superscript"/>
        <sz val="9"/>
        <rFont val="Arial"/>
        <family val="2"/>
        <charset val="238"/>
      </rPr>
      <t xml:space="preserve">m</t>
    </r>
    <r>
      <rPr>
        <i val="true"/>
        <sz val="9"/>
        <rFont val="Arial"/>
        <family val="2"/>
        <charset val="238"/>
      </rPr>
      <t xml:space="preserve">.................................</t>
    </r>
  </si>
  <si>
    <r>
      <rPr>
        <sz val="9"/>
        <color rgb="FF000000"/>
        <rFont val="Arial"/>
        <family val="2"/>
        <charset val="238"/>
      </rPr>
      <t xml:space="preserve">613659 </t>
    </r>
    <r>
      <rPr>
        <i val="true"/>
        <vertAlign val="superscript"/>
        <sz val="9"/>
        <color rgb="FF000000"/>
        <rFont val="Arial"/>
        <family val="2"/>
        <charset val="238"/>
      </rPr>
      <t xml:space="preserve">n</t>
    </r>
  </si>
  <si>
    <r>
      <rPr>
        <sz val="9"/>
        <color rgb="FF000000"/>
        <rFont val="Arial"/>
        <family val="2"/>
        <charset val="238"/>
      </rPr>
      <t xml:space="preserve">270830 </t>
    </r>
    <r>
      <rPr>
        <i val="true"/>
        <vertAlign val="superscript"/>
        <sz val="9"/>
        <color rgb="FF000000"/>
        <rFont val="Arial"/>
        <family val="2"/>
        <charset val="238"/>
      </rPr>
      <t xml:space="preserve">n</t>
    </r>
  </si>
  <si>
    <r>
      <rPr>
        <sz val="9"/>
        <color rgb="FF000000"/>
        <rFont val="Arial"/>
        <family val="2"/>
        <charset val="238"/>
      </rPr>
      <t xml:space="preserve">102727 </t>
    </r>
    <r>
      <rPr>
        <i val="true"/>
        <vertAlign val="superscript"/>
        <sz val="9"/>
        <color rgb="FF000000"/>
        <rFont val="Arial"/>
        <family val="2"/>
        <charset val="238"/>
      </rPr>
      <t xml:space="preserve">n</t>
    </r>
  </si>
  <si>
    <r>
      <rPr>
        <i val="true"/>
        <sz val="8"/>
        <color rgb="FF000000"/>
        <rFont val="Arial"/>
        <family val="2"/>
        <charset val="238"/>
      </rPr>
      <t xml:space="preserve">a </t>
    </r>
    <r>
      <rPr>
        <sz val="8"/>
        <color rgb="FF000000"/>
        <rFont val="Arial"/>
        <family val="2"/>
        <charset val="238"/>
      </rPr>
      <t xml:space="preserve"> Podstawowych (bez ziarna siewnego); łącznie z mieszankami zbożowymi.  </t>
    </r>
    <r>
      <rPr>
        <i val="true"/>
        <sz val="8"/>
        <color rgb="FF000000"/>
        <rFont val="Arial"/>
        <family val="2"/>
        <charset val="238"/>
      </rPr>
      <t xml:space="preserve">b</t>
    </r>
    <r>
      <rPr>
        <sz val="8"/>
        <color rgb="FF000000"/>
        <rFont val="Arial"/>
        <family val="2"/>
        <charset val="238"/>
      </rPr>
      <t xml:space="preserve">  Obejmuje bydło, cielęta, trzodę chlewną, owce, konie i drób.  </t>
    </r>
    <r>
      <rPr>
        <i val="true"/>
        <sz val="8"/>
        <color rgb="FF000000"/>
        <rFont val="Arial"/>
        <family val="2"/>
        <charset val="238"/>
      </rPr>
      <t xml:space="preserve">c </t>
    </r>
    <r>
      <rPr>
        <sz val="8"/>
        <color rgb="FF000000"/>
        <rFont val="Arial"/>
        <family val="2"/>
        <charset val="238"/>
      </rPr>
      <t xml:space="preserve"> Od stycznia 2011 r. dane są nieporównywalne  z danymi prezentowanymi dla </t>
    </r>
  </si>
  <si>
    <r>
      <rPr>
        <sz val="8"/>
        <color rgb="FF000000"/>
        <rFont val="Arial"/>
        <family val="2"/>
        <charset val="238"/>
      </rPr>
      <t xml:space="preserve">okresów wcześniejszych z uwagi na zmianę wskaźnika do przeliczeń bydła w wadze żywej na mięso. </t>
    </r>
    <r>
      <rPr>
        <i val="true"/>
        <sz val="8"/>
        <color rgb="FF000000"/>
        <rFont val="Arial"/>
        <family val="2"/>
        <charset val="238"/>
      </rPr>
      <t xml:space="preserve">d</t>
    </r>
    <r>
      <rPr>
        <sz val="8"/>
        <color rgb="FF000000"/>
        <rFont val="Arial"/>
        <family val="2"/>
        <charset val="238"/>
      </rPr>
      <t xml:space="preserve">  W wadze poubojowej ciepłej</t>
    </r>
    <r>
      <rPr>
        <i val="true"/>
        <sz val="8"/>
        <color rgb="FF000000"/>
        <rFont val="Arial"/>
        <family val="2"/>
        <charset val="238"/>
      </rPr>
      <t xml:space="preserve">. e </t>
    </r>
    <r>
      <rPr>
        <sz val="8"/>
        <color rgb="FF000000"/>
        <rFont val="Arial"/>
        <family val="2"/>
        <charset val="238"/>
      </rPr>
      <t xml:space="preserve"> Okres VII-XII 2010 r. </t>
    </r>
    <r>
      <rPr>
        <i val="true"/>
        <sz val="8"/>
        <color rgb="FF000000"/>
        <rFont val="Arial"/>
        <family val="2"/>
        <charset val="238"/>
      </rPr>
      <t xml:space="preserve">f </t>
    </r>
    <r>
      <rPr>
        <sz val="8"/>
        <color rgb="FF000000"/>
        <rFont val="Arial"/>
        <family val="2"/>
        <charset val="238"/>
      </rPr>
      <t xml:space="preserve"> Okres VII 2010 r. – III 2011 r. </t>
    </r>
    <r>
      <rPr>
        <i val="true"/>
        <sz val="8"/>
        <color rgb="FF000000"/>
        <rFont val="Arial"/>
        <family val="2"/>
        <charset val="238"/>
      </rPr>
      <t xml:space="preserve">g</t>
    </r>
    <r>
      <rPr>
        <sz val="8"/>
        <color rgb="FF000000"/>
        <rFont val="Arial"/>
        <family val="2"/>
        <charset val="238"/>
      </rPr>
      <t xml:space="preserve">  Okres VII 2010 r. – VI 2011 r.</t>
    </r>
  </si>
  <si>
    <r>
      <rPr>
        <i val="true"/>
        <sz val="8"/>
        <color rgb="FF000000"/>
        <rFont val="Arial"/>
        <family val="2"/>
        <charset val="238"/>
      </rPr>
      <t xml:space="preserve">h</t>
    </r>
    <r>
      <rPr>
        <sz val="8"/>
        <color rgb="FF000000"/>
        <rFont val="Arial"/>
        <family val="2"/>
        <charset val="238"/>
      </rPr>
      <t xml:space="preserve">  Okres VII–IX 2011 r. </t>
    </r>
    <r>
      <rPr>
        <i val="true"/>
        <sz val="8"/>
        <color rgb="FF000000"/>
        <rFont val="Arial"/>
        <family val="2"/>
        <charset val="238"/>
      </rPr>
      <t xml:space="preserve">i</t>
    </r>
    <r>
      <rPr>
        <sz val="8"/>
        <color rgb="FF000000"/>
        <rFont val="Arial"/>
        <family val="2"/>
        <charset val="238"/>
      </rPr>
      <t xml:space="preserve">  Okres VII–XII 2011 r.</t>
    </r>
    <r>
      <rPr>
        <i val="true"/>
        <sz val="8"/>
        <color rgb="FF000000"/>
        <rFont val="Arial"/>
        <family val="2"/>
        <charset val="238"/>
      </rPr>
      <t xml:space="preserve">  j</t>
    </r>
    <r>
      <rPr>
        <sz val="8"/>
        <color rgb="FF000000"/>
        <rFont val="Arial"/>
        <family val="2"/>
        <charset val="238"/>
      </rPr>
      <t xml:space="preserve">  Okres VII 2011 r. – III 2012 r.  </t>
    </r>
    <r>
      <rPr>
        <i val="true"/>
        <sz val="8"/>
        <color rgb="FF000000"/>
        <rFont val="Arial"/>
        <family val="2"/>
        <charset val="238"/>
      </rPr>
      <t xml:space="preserve">k</t>
    </r>
    <r>
      <rPr>
        <sz val="8"/>
        <color rgb="FF000000"/>
        <rFont val="Arial"/>
        <family val="2"/>
        <charset val="238"/>
      </rPr>
      <t xml:space="preserve">  Okres VII 2011 r. – VI 2012 r.  </t>
    </r>
    <r>
      <rPr>
        <i val="true"/>
        <sz val="8"/>
        <color rgb="FF000000"/>
        <rFont val="Arial"/>
        <family val="2"/>
        <charset val="238"/>
      </rPr>
      <t xml:space="preserve">l</t>
    </r>
    <r>
      <rPr>
        <sz val="8"/>
        <color rgb="FF000000"/>
        <rFont val="Arial"/>
        <family val="2"/>
        <charset val="238"/>
      </rPr>
      <t xml:space="preserve">  Okres VII – IX 2012 r.  </t>
    </r>
    <r>
      <rPr>
        <i val="true"/>
        <sz val="8"/>
        <color rgb="FF000000"/>
        <rFont val="Arial"/>
        <family val="2"/>
        <charset val="238"/>
      </rPr>
      <t xml:space="preserve">m  </t>
    </r>
    <r>
      <rPr>
        <sz val="8"/>
        <color rgb="FF000000"/>
        <rFont val="Arial"/>
        <family val="2"/>
        <charset val="238"/>
      </rPr>
      <t xml:space="preserve">Dane nieostateczne.  </t>
    </r>
    <r>
      <rPr>
        <i val="true"/>
        <sz val="8"/>
        <color rgb="FF000000"/>
        <rFont val="Arial"/>
        <family val="2"/>
        <charset val="238"/>
      </rPr>
      <t xml:space="preserve">n</t>
    </r>
    <r>
      <rPr>
        <sz val="8"/>
        <color rgb="FF000000"/>
        <rFont val="Arial"/>
        <family val="2"/>
        <charset val="238"/>
      </rPr>
      <t xml:space="preserve">  Okres VII – XII 2012 r.</t>
    </r>
  </si>
  <si>
    <t xml:space="preserve">U w a g a. Patrz uwagi ogólne pkt 9.3.</t>
  </si>
  <si>
    <t xml:space="preserve">a  Basic (excluding sowing seeds); including cereal mixes.  b  Data include cattle, calves, pigs, sheep, horses and poultry.  c  Since January 2011 data are not comparable with data presented for earlier periods due to changes</t>
  </si>
  <si>
    <t xml:space="preserve"> in the conversion ratio, live weight of cattle for meat.  d   In post-slaugther warm weight. e Period VII–XII 2010.   f  The period of VII 2010 – III 2011.  g  The period of VII 2010 – VI 2011.  h  The period of VII–IX 2011. </t>
  </si>
  <si>
    <t xml:space="preserve">i  The period of VII–XII 2011.  j  The period of VII 2011 – III 2012.  k  The period of VII 2011 – VI 2012.  l  The period of VII – IX 2012.  m  Provisional data.  n  The period of VII – XII 2012 r.</t>
  </si>
  <si>
    <t xml:space="preserve">N o t e. See general notes item 9.3.</t>
  </si>
  <si>
    <r>
      <rPr>
        <sz val="10"/>
        <color rgb="FF000000"/>
        <rFont val="Arial"/>
        <family val="2"/>
        <charset val="238"/>
      </rPr>
      <t xml:space="preserve">TABL. 26.</t>
    </r>
    <r>
      <rPr>
        <b val="true"/>
        <sz val="10"/>
        <color rgb="FF000000"/>
        <rFont val="Arial"/>
        <family val="2"/>
        <charset val="238"/>
      </rPr>
      <t xml:space="preserve">  SKUP  WAŻNIEJSZYCH  PRODUKTÓW  ROLNYCH  (dok.)</t>
    </r>
  </si>
  <si>
    <t xml:space="preserve"> PROCUREMENT  OF  MAJOR  AGRICULTURAL  PRODUCTS  (cont.)</t>
  </si>
  <si>
    <r>
      <rPr>
        <sz val="9"/>
        <color rgb="FF000000"/>
        <rFont val="Arial"/>
        <family val="2"/>
        <charset val="238"/>
      </rPr>
      <t xml:space="preserve">Żywiec rzeźny </t>
    </r>
    <r>
      <rPr>
        <i val="true"/>
        <vertAlign val="superscript"/>
        <sz val="9"/>
        <color rgb="FF000000"/>
        <rFont val="Arial"/>
        <family val="2"/>
        <charset val="238"/>
      </rPr>
      <t xml:space="preserve">a</t>
    </r>
    <r>
      <rPr>
        <sz val="9"/>
        <color rgb="FF000000"/>
        <rFont val="Arial"/>
        <family val="2"/>
        <charset val="238"/>
      </rPr>
      <t xml:space="preserve"> (dok.)
</t>
    </r>
    <r>
      <rPr>
        <i val="true"/>
        <sz val="9"/>
        <color rgb="FF000000"/>
        <rFont val="Arial"/>
        <family val="2"/>
        <charset val="238"/>
      </rPr>
      <t xml:space="preserve">Animals for slaughter </t>
    </r>
    <r>
      <rPr>
        <i val="true"/>
        <vertAlign val="superscript"/>
        <sz val="9"/>
        <color rgb="FF000000"/>
        <rFont val="Arial"/>
        <family val="2"/>
        <charset val="238"/>
      </rPr>
      <t xml:space="preserve">a</t>
    </r>
    <r>
      <rPr>
        <i val="true"/>
        <sz val="9"/>
        <color rgb="FF000000"/>
        <rFont val="Arial"/>
        <family val="2"/>
        <charset val="238"/>
      </rPr>
      <t xml:space="preserve"> (cont.)      </t>
    </r>
  </si>
  <si>
    <r>
      <rPr>
        <sz val="9"/>
        <color rgb="FF000000"/>
        <rFont val="Arial"/>
        <family val="2"/>
        <charset val="238"/>
      </rPr>
      <t xml:space="preserve">Mleko krowie
w tys. l
</t>
    </r>
    <r>
      <rPr>
        <i val="true"/>
        <sz val="9"/>
        <color rgb="FF000000"/>
        <rFont val="Arial"/>
        <family val="2"/>
        <charset val="238"/>
      </rPr>
      <t xml:space="preserve">Cow milk
in thous. l</t>
    </r>
  </si>
  <si>
    <r>
      <rPr>
        <sz val="9"/>
        <color rgb="FF000000"/>
        <rFont val="Arial"/>
        <family val="2"/>
        <charset val="238"/>
      </rPr>
      <t xml:space="preserve">bydło
</t>
    </r>
    <r>
      <rPr>
        <i val="true"/>
        <sz val="9"/>
        <color rgb="FF000000"/>
        <rFont val="Arial"/>
        <family val="2"/>
        <charset val="238"/>
      </rPr>
      <t xml:space="preserve">cattle</t>
    </r>
  </si>
  <si>
    <r>
      <rPr>
        <sz val="9"/>
        <color rgb="FF000000"/>
        <rFont val="Arial"/>
        <family val="2"/>
        <charset val="238"/>
      </rPr>
      <t xml:space="preserve">w wadze żywej – w  t
</t>
    </r>
    <r>
      <rPr>
        <i val="true"/>
        <sz val="9"/>
        <color rgb="FF000000"/>
        <rFont val="Arial"/>
        <family val="2"/>
        <charset val="238"/>
      </rPr>
      <t xml:space="preserve">in live weight – in t</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Obejmuje bydło, cielęta, trzodę chlewną, owce, konie i drób.  </t>
    </r>
    <r>
      <rPr>
        <i val="true"/>
        <sz val="8"/>
        <color rgb="FF000000"/>
        <rFont val="Arial"/>
        <family val="2"/>
        <charset val="238"/>
      </rPr>
      <t xml:space="preserve">b</t>
    </r>
    <r>
      <rPr>
        <sz val="8"/>
        <color rgb="FF000000"/>
        <rFont val="Arial"/>
        <family val="2"/>
        <charset val="238"/>
      </rPr>
      <t xml:space="preserve">  Dane nieostateczne. </t>
    </r>
  </si>
  <si>
    <t xml:space="preserve"> a  Data include cattle, calves, pigs, sheep, horses and poultry.  b  Provisional data.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 </t>
    </r>
    <r>
      <rPr>
        <i val="true"/>
        <vertAlign val="superscript"/>
        <sz val="10"/>
        <rFont val="Arial"/>
        <family val="2"/>
        <charset val="238"/>
      </rPr>
      <t xml:space="preserve">a</t>
    </r>
  </si>
  <si>
    <r>
      <rPr>
        <i val="true"/>
        <sz val="10"/>
        <rFont val="Arial"/>
        <family val="2"/>
        <charset val="238"/>
      </rPr>
      <t xml:space="preserve"> SOLD  PRODUCTION  OF  INDUSTRY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ln zł                </t>
    </r>
    <r>
      <rPr>
        <i val="true"/>
        <sz val="9"/>
        <rFont val="Arial"/>
        <family val="2"/>
        <charset val="238"/>
      </rPr>
      <t xml:space="preserve">     in mln zl</t>
    </r>
  </si>
  <si>
    <r>
      <rPr>
        <i val="true"/>
        <sz val="8"/>
        <rFont val="Arial"/>
        <family val="2"/>
        <charset val="238"/>
      </rPr>
      <t xml:space="preserve">a </t>
    </r>
    <r>
      <rPr>
        <sz val="8"/>
        <rFont val="Arial"/>
        <family val="2"/>
        <charset val="238"/>
      </rPr>
      <t xml:space="preserve">Patrz wyjaśnienia metodyczne pkt 22 i 23. </t>
    </r>
  </si>
  <si>
    <r>
      <rPr>
        <sz val="8"/>
        <rFont val="Arial"/>
        <family val="2"/>
        <charset val="238"/>
      </rPr>
      <t xml:space="preserve">U w a g a. Wskaźniki dynamiki (</t>
    </r>
    <r>
      <rPr>
        <b val="true"/>
        <sz val="8"/>
        <rFont val="Arial"/>
        <family val="2"/>
        <charset val="238"/>
      </rPr>
      <t xml:space="preserve">A,B</t>
    </r>
    <r>
      <rPr>
        <sz val="8"/>
        <rFont val="Arial"/>
        <family val="2"/>
        <charset val="238"/>
      </rPr>
      <t xml:space="preserve">) obliczono na podstawie danych w cenach stałych (średnie ceny bieżące z 2005 r.). </t>
    </r>
  </si>
  <si>
    <t xml:space="preserve">a  See methodological notes item 22 and 23. </t>
  </si>
  <si>
    <r>
      <rPr>
        <i val="true"/>
        <sz val="8"/>
        <rFont val="Arial"/>
        <family val="2"/>
        <charset val="238"/>
      </rPr>
      <t xml:space="preserve">N o t e. Index numbers </t>
    </r>
    <r>
      <rPr>
        <b val="true"/>
        <i val="true"/>
        <sz val="8"/>
        <rFont val="Arial"/>
        <family val="2"/>
        <charset val="238"/>
      </rPr>
      <t xml:space="preserve">(A,B</t>
    </r>
    <r>
      <rPr>
        <i val="true"/>
        <sz val="8"/>
        <rFont val="Arial"/>
        <family val="2"/>
        <charset val="238"/>
      </rPr>
      <t xml:space="preserve">) are calculated on the basis of data in constant  prices (average current prices in 2005). </t>
    </r>
  </si>
  <si>
    <r>
      <rPr>
        <sz val="10"/>
        <rFont val="Arial"/>
        <family val="2"/>
        <charset val="238"/>
      </rPr>
      <t xml:space="preserve">TABL. 27.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i val="true"/>
        <sz val="10"/>
        <rFont val="Arial"/>
        <family val="2"/>
        <charset val="238"/>
      </rPr>
      <t xml:space="preserve"> SOLD  PRODUCTION  OF  INDUSTRY </t>
    </r>
    <r>
      <rPr>
        <i val="true"/>
        <vertAlign val="superscript"/>
        <sz val="10"/>
        <rFont val="Arial"/>
        <family val="2"/>
        <charset val="238"/>
      </rPr>
      <t xml:space="preserve">a</t>
    </r>
    <r>
      <rPr>
        <i val="true"/>
        <sz val="10"/>
        <rFont val="Arial"/>
        <family val="2"/>
        <charset val="238"/>
      </rPr>
      <t xml:space="preserve">  (cont.)</t>
    </r>
  </si>
  <si>
    <t xml:space="preserve">Przetwórstwo przemysłowe (cd.)</t>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 </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cork, 
straw and 
wicker </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ln zł                  </t>
    </r>
    <r>
      <rPr>
        <i val="true"/>
        <sz val="9"/>
        <rFont val="Arial"/>
        <family val="2"/>
        <charset val="238"/>
      </rPr>
      <t xml:space="preserve">   in mln zl</t>
    </r>
  </si>
  <si>
    <r>
      <rPr>
        <sz val="10"/>
        <color rgb="FF000000"/>
        <rFont val="Arial"/>
        <family val="2"/>
        <charset val="238"/>
      </rPr>
      <t xml:space="preserve">TABL. 27. </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r>
      <rPr>
        <b val="true"/>
        <sz val="10"/>
        <color rgb="FF000000"/>
        <rFont val="Arial"/>
        <family val="2"/>
        <charset val="238"/>
      </rPr>
      <t xml:space="preserve">  (cd.)</t>
    </r>
  </si>
  <si>
    <r>
      <rPr>
        <i val="true"/>
        <sz val="10"/>
        <color rgb="FF000000"/>
        <rFont val="Arial"/>
        <family val="2"/>
        <charset val="238"/>
      </rPr>
      <t xml:space="preserve"> SOLD  PRODUCTION  OF  INDUSTRY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Przetwórstwo przemysłowe (cd.)
</t>
    </r>
    <r>
      <rPr>
        <i val="true"/>
        <sz val="9"/>
        <color rgb="FF000000"/>
        <rFont val="Arial"/>
        <family val="2"/>
        <charset val="238"/>
      </rPr>
      <t xml:space="preserve">Manufacture (cont.)</t>
    </r>
  </si>
  <si>
    <r>
      <rPr>
        <sz val="9"/>
        <color rgb="FF000000"/>
        <rFont val="Arial"/>
        <family val="2"/>
        <charset val="238"/>
      </rPr>
      <t xml:space="preserve">poligrafia  
i reprodukcja 
zapisanych 
nośników informacji
</t>
    </r>
    <r>
      <rPr>
        <i val="true"/>
        <sz val="9"/>
        <color rgb="FF000000"/>
        <rFont val="Arial"/>
        <family val="2"/>
        <charset val="238"/>
      </rPr>
      <t xml:space="preserve">printing and 
reproduction of 
recorded media</t>
    </r>
  </si>
  <si>
    <r>
      <rPr>
        <sz val="9"/>
        <color rgb="FF000000"/>
        <rFont val="Arial"/>
        <family val="2"/>
        <charset val="238"/>
      </rPr>
      <t xml:space="preserve">produkcja 
chemikaliów
i wyrobów 
chemicznych
</t>
    </r>
    <r>
      <rPr>
        <i val="true"/>
        <sz val="9"/>
        <color rgb="FF000000"/>
        <rFont val="Arial"/>
        <family val="2"/>
        <charset val="238"/>
      </rPr>
      <t xml:space="preserve">manufacture of 
chemicals and
chemical 
products</t>
    </r>
  </si>
  <si>
    <r>
      <rPr>
        <sz val="9"/>
        <color rgb="FF000000"/>
        <rFont val="Arial"/>
        <family val="2"/>
        <charset val="238"/>
      </rPr>
      <t xml:space="preserve">produkcja 
wyrobów z gumy
i tworzyw
sztucznych
</t>
    </r>
    <r>
      <rPr>
        <i val="true"/>
        <sz val="9"/>
        <color rgb="FF000000"/>
        <rFont val="Arial"/>
        <family val="2"/>
        <charset val="238"/>
      </rPr>
      <t xml:space="preserve">manufacture of 
rubber and 
plastic products</t>
    </r>
  </si>
  <si>
    <r>
      <rPr>
        <sz val="9"/>
        <color rgb="FF000000"/>
        <rFont val="Arial"/>
        <family val="2"/>
        <charset val="238"/>
      </rPr>
      <t xml:space="preserve">produkcja 
wyrobów
z pozostałych
mineralnych 
surowców
niemetalicznych
</t>
    </r>
    <r>
      <rPr>
        <i val="true"/>
        <sz val="9"/>
        <color rgb="FF000000"/>
        <rFont val="Arial"/>
        <family val="2"/>
        <charset val="238"/>
      </rPr>
      <t xml:space="preserve">manufacture of
other non-metallic
mineral products</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   a </t>
    </r>
    <r>
      <rPr>
        <sz val="8"/>
        <color rgb="FF000000"/>
        <rFont val="Arial"/>
        <family val="2"/>
        <charset val="238"/>
      </rPr>
      <t xml:space="preserve">Patrz wyjaśnienia metodyczne pkt 22 i 23. </t>
    </r>
  </si>
  <si>
    <r>
      <rPr>
        <sz val="8"/>
        <color rgb="FF000000"/>
        <rFont val="Arial"/>
        <family val="2"/>
        <charset val="238"/>
      </rPr>
      <t xml:space="preserve">    U w a g a. Wskaźniki dynamiki (</t>
    </r>
    <r>
      <rPr>
        <b val="true"/>
        <sz val="8"/>
        <color rgb="FF000000"/>
        <rFont val="Arial"/>
        <family val="2"/>
        <charset val="238"/>
      </rPr>
      <t xml:space="preserve">A,B</t>
    </r>
    <r>
      <rPr>
        <sz val="8"/>
        <color rgb="FF000000"/>
        <rFont val="Arial"/>
        <family val="2"/>
        <charset val="238"/>
      </rPr>
      <t xml:space="preserve">) obliczono na podstawie danych w cenach stałych (średnie ceny bieżące z 2005 r.). </t>
    </r>
  </si>
  <si>
    <t xml:space="preserve">   a  See methodological notes item 22 and 23. </t>
  </si>
  <si>
    <r>
      <rPr>
        <i val="true"/>
        <sz val="8"/>
        <color rgb="FF000000"/>
        <rFont val="Arial"/>
        <family val="2"/>
        <charset val="238"/>
      </rPr>
      <t xml:space="preserve">   N o t e. Index numbers </t>
    </r>
    <r>
      <rPr>
        <b val="true"/>
        <i val="true"/>
        <sz val="8"/>
        <color rgb="FF000000"/>
        <rFont val="Arial"/>
        <family val="2"/>
        <charset val="238"/>
      </rPr>
      <t xml:space="preserve">(A,B</t>
    </r>
    <r>
      <rPr>
        <i val="true"/>
        <sz val="8"/>
        <color rgb="FF000000"/>
        <rFont val="Arial"/>
        <family val="2"/>
        <charset val="238"/>
      </rPr>
      <t xml:space="preserve">) are calculated on the basis of data in constant  prices (average current prices in 2005). </t>
    </r>
  </si>
  <si>
    <r>
      <rPr>
        <sz val="10"/>
        <rFont val="Arial"/>
        <family val="2"/>
        <charset val="238"/>
      </rPr>
      <t xml:space="preserve">TABL. 27.</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zetwórstwo przemysłowe (cd.)
</t>
    </r>
    <r>
      <rPr>
        <i val="true"/>
        <sz val="9"/>
        <rFont val="Arial"/>
        <family val="2"/>
        <charset val="238"/>
      </rPr>
      <t xml:space="preserve">Manufacture (cont.)</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r>
      <rPr>
        <i val="true"/>
        <vertAlign val="superscript"/>
        <sz val="9"/>
        <rFont val="Arial"/>
        <family val="2"/>
        <charset val="238"/>
      </rPr>
      <t xml:space="preserve">∆</t>
    </r>
  </si>
  <si>
    <r>
      <rPr>
        <sz val="9"/>
        <rFont val="Arial"/>
        <family val="2"/>
        <charset val="238"/>
      </rPr>
      <t xml:space="preserve">produkcja
komputerów, 
wyrobów elektro-
nicznych
i optycznych
</t>
    </r>
    <r>
      <rPr>
        <i val="true"/>
        <sz val="9"/>
        <rFont val="Arial"/>
        <family val="2"/>
        <charset val="238"/>
      </rPr>
      <t xml:space="preserve">manufacture of
computer, 
electronic and
optical product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
wych, przyczep
i naczep </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w mln zł                   </t>
    </r>
    <r>
      <rPr>
        <i val="true"/>
        <sz val="9"/>
        <rFont val="Arial"/>
        <family val="2"/>
        <charset val="238"/>
      </rPr>
      <t xml:space="preserve">  in mln zl</t>
    </r>
  </si>
  <si>
    <r>
      <rPr>
        <sz val="10"/>
        <rFont val="Arial"/>
        <family val="2"/>
        <charset val="238"/>
      </rPr>
      <t xml:space="preserve">TABL. 27.  </t>
    </r>
    <r>
      <rPr>
        <b val="true"/>
        <sz val="10"/>
        <rFont val="Arial"/>
        <family val="2"/>
        <charset val="238"/>
      </rPr>
      <t xml:space="preserve">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Przetwórstwo przemysłowe (dok.)
</t>
    </r>
    <r>
      <rPr>
        <i val="true"/>
        <sz val="9"/>
        <rFont val="Arial"/>
        <family val="2"/>
        <charset val="238"/>
      </rPr>
      <t xml:space="preserve">Manufacture (cont.)</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9"/>
        <rFont val="Arial"/>
        <family val="2"/>
        <charset val="238"/>
      </rPr>
      <t xml:space="preserve">w mln zł                     </t>
    </r>
    <r>
      <rPr>
        <i val="true"/>
        <sz val="9"/>
        <rFont val="Arial"/>
        <family val="2"/>
        <charset val="238"/>
      </rPr>
      <t xml:space="preserve">in mln zl</t>
    </r>
  </si>
  <si>
    <r>
      <rPr>
        <sz val="10"/>
        <color rgb="FF000000"/>
        <rFont val="Arial"/>
        <family val="2"/>
        <charset val="238"/>
      </rPr>
      <t xml:space="preserve">TABL. 28. </t>
    </r>
    <r>
      <rPr>
        <b val="true"/>
        <sz val="10"/>
        <color rgb="FF000000"/>
        <rFont val="Arial"/>
        <family val="2"/>
        <charset val="238"/>
      </rPr>
      <t xml:space="preserve"> PRODUKCJA  WAŻNIEJSZYCH  WYROBÓW  WEDŁUG  PKWiU</t>
    </r>
  </si>
  <si>
    <t xml:space="preserve"> PRODUCTION  OF  MAJOR  PRODUCTS  BY  PKWiU</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odukty uboju</t>
    </r>
    <r>
      <rPr>
        <vertAlign val="superscript"/>
        <sz val="9"/>
        <color rgb="FF000000"/>
        <rFont val="Arial"/>
        <family val="2"/>
        <charset val="238"/>
      </rPr>
      <t xml:space="preserve"> </t>
    </r>
    <r>
      <rPr>
        <i val="true"/>
        <vertAlign val="superscript"/>
        <sz val="9"/>
        <color rgb="FF000000"/>
        <rFont val="Arial"/>
        <family val="2"/>
        <charset val="238"/>
      </rPr>
      <t xml:space="preserve">a</t>
    </r>
    <r>
      <rPr>
        <sz val="9"/>
        <color rgb="FF000000"/>
        <rFont val="Arial"/>
        <family val="2"/>
        <charset val="238"/>
      </rPr>
      <t xml:space="preserve"> 
trzody chlewnej
</t>
    </r>
    <r>
      <rPr>
        <i val="true"/>
        <sz val="9"/>
        <color rgb="FF000000"/>
        <rFont val="Arial"/>
        <family val="2"/>
        <charset val="238"/>
      </rPr>
      <t xml:space="preserve">Slaughter products </t>
    </r>
    <r>
      <rPr>
        <i val="true"/>
        <vertAlign val="superscript"/>
        <sz val="9"/>
        <color rgb="FF000000"/>
        <rFont val="Arial"/>
        <family val="2"/>
        <charset val="238"/>
      </rPr>
      <t xml:space="preserve">a
</t>
    </r>
    <r>
      <rPr>
        <i val="true"/>
        <sz val="9"/>
        <color rgb="FF000000"/>
        <rFont val="Arial"/>
        <family val="2"/>
        <charset val="238"/>
      </rPr>
      <t xml:space="preserve">of pigs</t>
    </r>
  </si>
  <si>
    <r>
      <rPr>
        <sz val="9"/>
        <color rgb="FF000000"/>
        <rFont val="Arial"/>
        <family val="2"/>
        <charset val="238"/>
      </rPr>
      <t xml:space="preserve">Mięso drobiowe
</t>
    </r>
    <r>
      <rPr>
        <i val="true"/>
        <sz val="9"/>
        <color rgb="FF000000"/>
        <rFont val="Arial"/>
        <family val="2"/>
        <charset val="238"/>
      </rPr>
      <t xml:space="preserve">Poultry meat</t>
    </r>
  </si>
  <si>
    <r>
      <rPr>
        <sz val="9"/>
        <color rgb="FF000000"/>
        <rFont val="Arial"/>
        <family val="2"/>
        <charset val="238"/>
      </rPr>
      <t xml:space="preserve">Wędliny i kiełbasy </t>
    </r>
    <r>
      <rPr>
        <i val="true"/>
        <vertAlign val="superscript"/>
        <sz val="9"/>
        <color rgb="FF000000"/>
        <rFont val="Arial"/>
        <family val="2"/>
        <charset val="238"/>
      </rPr>
      <t xml:space="preserve">b
</t>
    </r>
    <r>
      <rPr>
        <i val="true"/>
        <sz val="9"/>
        <color rgb="FF000000"/>
        <rFont val="Arial"/>
        <family val="2"/>
        <charset val="238"/>
      </rPr>
      <t xml:space="preserve">Cured meats products and sausages </t>
    </r>
    <r>
      <rPr>
        <i val="true"/>
        <vertAlign val="superscript"/>
        <sz val="9"/>
        <color rgb="FF000000"/>
        <rFont val="Arial"/>
        <family val="2"/>
        <charset val="238"/>
      </rPr>
      <t xml:space="preserve">b</t>
    </r>
  </si>
  <si>
    <r>
      <rPr>
        <sz val="9"/>
        <color rgb="FF000000"/>
        <rFont val="Arial"/>
        <family val="2"/>
        <charset val="238"/>
      </rPr>
      <t xml:space="preserve">Warzywa
zamrożone
</t>
    </r>
    <r>
      <rPr>
        <i val="true"/>
        <sz val="9"/>
        <color rgb="FF000000"/>
        <rFont val="Arial"/>
        <family val="2"/>
        <charset val="238"/>
      </rPr>
      <t xml:space="preserve">Frozen
wegetables</t>
    </r>
  </si>
  <si>
    <r>
      <rPr>
        <sz val="9"/>
        <color rgb="FF000000"/>
        <rFont val="Arial"/>
        <family val="2"/>
        <charset val="238"/>
      </rPr>
      <t xml:space="preserve">w tym kiełbasy </t>
    </r>
    <r>
      <rPr>
        <i val="true"/>
        <vertAlign val="superscript"/>
        <sz val="9"/>
        <color rgb="FF000000"/>
        <rFont val="Arial"/>
        <family val="2"/>
        <charset val="238"/>
      </rPr>
      <t xml:space="preserve">c
</t>
    </r>
    <r>
      <rPr>
        <i val="true"/>
        <sz val="9"/>
        <color rgb="FF000000"/>
        <rFont val="Arial"/>
        <family val="2"/>
        <charset val="238"/>
      </rPr>
      <t xml:space="preserve">of which sausages</t>
    </r>
    <r>
      <rPr>
        <sz val="9"/>
        <color rgb="FF000000"/>
        <rFont val="Arial"/>
        <family val="2"/>
        <charset val="238"/>
      </rPr>
      <t xml:space="preserve"> </t>
    </r>
    <r>
      <rPr>
        <i val="true"/>
        <vertAlign val="superscript"/>
        <sz val="9"/>
        <color rgb="FF000000"/>
        <rFont val="Arial"/>
        <family val="2"/>
        <charset val="238"/>
      </rPr>
      <t xml:space="preserve">c</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t>
    </r>
    <r>
      <rPr>
        <sz val="8"/>
        <color rgb="FF000000"/>
        <rFont val="Arial"/>
        <family val="2"/>
        <charset val="238"/>
      </rPr>
      <t xml:space="preserve">  Obejmują mięso, tłuszcze, podroby oraz części niejadalne (odpadki); ubój przemysłowy; w wadze poubojowej ciepłej.  </t>
    </r>
    <r>
      <rPr>
        <i val="true"/>
        <sz val="8"/>
        <color rgb="FF000000"/>
        <rFont val="Arial"/>
        <family val="2"/>
        <charset val="238"/>
      </rPr>
      <t xml:space="preserve">b</t>
    </r>
    <r>
      <rPr>
        <sz val="8"/>
        <color rgb="FF000000"/>
        <rFont val="Arial"/>
        <family val="2"/>
        <charset val="238"/>
      </rPr>
      <t xml:space="preserve">  Bez drobiowych.  </t>
    </r>
    <r>
      <rPr>
        <i val="true"/>
        <sz val="8"/>
        <color rgb="FF000000"/>
        <rFont val="Arial"/>
        <family val="2"/>
        <charset val="238"/>
      </rPr>
      <t xml:space="preserve">c</t>
    </r>
    <r>
      <rPr>
        <sz val="8"/>
        <color rgb="FF000000"/>
        <rFont val="Arial"/>
        <family val="2"/>
        <charset val="238"/>
      </rPr>
      <t xml:space="preserve">  Obejmują kiełbasy</t>
    </r>
  </si>
  <si>
    <t xml:space="preserve">i podobne wyroby z mięsa, podrobów lub krwi oraz przetwory żywnościowe na bazie tych wyrobów (z wyłączeniem kiełbas z wątroby oraz gotowych posiłków i dań).</t>
  </si>
  <si>
    <t xml:space="preserve">a  Including meat, fats, offal and animal parts unfit for human consumption; industrial slaughter; in post-slaughter warm weight.  b  Excluding cured poultry meat.  </t>
  </si>
  <si>
    <t xml:space="preserve">c  Including sausages and similar products of meat, offal or blood as well as food preparations based on these products (excluding sausage livers as well as prepared</t>
  </si>
  <si>
    <t xml:space="preserve"> meals and dishes).</t>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cd.)</t>
    </r>
  </si>
  <si>
    <r>
      <rPr>
        <i val="true"/>
        <sz val="10"/>
        <color rgb="FF000000"/>
        <rFont val="Arial"/>
        <family val="2"/>
        <charset val="238"/>
      </rPr>
      <t xml:space="preserve"> 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Mleko </t>
    </r>
    <r>
      <rPr>
        <i val="true"/>
        <vertAlign val="superscript"/>
        <sz val="9"/>
        <color rgb="FF000000"/>
        <rFont val="Arial"/>
        <family val="2"/>
        <charset val="238"/>
      </rPr>
      <t xml:space="preserve">a ∆
</t>
    </r>
    <r>
      <rPr>
        <i val="true"/>
        <sz val="9"/>
        <color rgb="FF000000"/>
        <rFont val="Arial"/>
        <family val="2"/>
        <charset val="238"/>
      </rPr>
      <t xml:space="preserve">Milk </t>
    </r>
    <r>
      <rPr>
        <i val="true"/>
        <vertAlign val="superscript"/>
        <sz val="9"/>
        <color rgb="FF000000"/>
        <rFont val="Arial"/>
        <family val="2"/>
        <charset val="238"/>
      </rPr>
      <t xml:space="preserve">a ∆</t>
    </r>
  </si>
  <si>
    <r>
      <rPr>
        <sz val="9"/>
        <color rgb="FF000000"/>
        <rFont val="Arial"/>
        <family val="2"/>
        <charset val="238"/>
      </rPr>
      <t xml:space="preserve">Śmietana </t>
    </r>
    <r>
      <rPr>
        <i val="true"/>
        <vertAlign val="superscript"/>
        <sz val="9"/>
        <color rgb="FF000000"/>
        <rFont val="Arial"/>
        <family val="2"/>
        <charset val="238"/>
      </rPr>
      <t xml:space="preserve">b
</t>
    </r>
    <r>
      <rPr>
        <sz val="9"/>
        <color rgb="FF000000"/>
        <rFont val="Arial"/>
        <family val="2"/>
        <charset val="238"/>
      </rPr>
      <t xml:space="preserve"> </t>
    </r>
    <r>
      <rPr>
        <i val="true"/>
        <sz val="9"/>
        <color rgb="FF000000"/>
        <rFont val="Arial"/>
        <family val="2"/>
        <charset val="238"/>
      </rPr>
      <t xml:space="preserve">Cream </t>
    </r>
    <r>
      <rPr>
        <i val="true"/>
        <vertAlign val="superscript"/>
        <sz val="9"/>
        <color rgb="FF000000"/>
        <rFont val="Arial"/>
        <family val="2"/>
        <charset val="238"/>
      </rPr>
      <t xml:space="preserve">b</t>
    </r>
  </si>
  <si>
    <r>
      <rPr>
        <sz val="9"/>
        <color rgb="FF000000"/>
        <rFont val="Arial"/>
        <family val="2"/>
        <charset val="238"/>
      </rPr>
      <t xml:space="preserve">Masło </t>
    </r>
    <r>
      <rPr>
        <vertAlign val="superscript"/>
        <sz val="9"/>
        <color rgb="FF000000"/>
        <rFont val="Arial"/>
        <family val="2"/>
        <charset val="238"/>
      </rPr>
      <t xml:space="preserve">∆ 
</t>
    </r>
    <r>
      <rPr>
        <i val="true"/>
        <sz val="9"/>
        <color rgb="FF000000"/>
        <rFont val="Arial"/>
        <family val="2"/>
        <charset val="238"/>
      </rPr>
      <t xml:space="preserve">Butter </t>
    </r>
    <r>
      <rPr>
        <i val="true"/>
        <vertAlign val="superscript"/>
        <sz val="9"/>
        <color rgb="FF000000"/>
        <rFont val="Arial"/>
        <family val="2"/>
        <charset val="238"/>
      </rPr>
      <t xml:space="preserve">∆    </t>
    </r>
  </si>
  <si>
    <r>
      <rPr>
        <sz val="9"/>
        <color rgb="FF000000"/>
        <rFont val="Arial"/>
        <family val="2"/>
        <charset val="238"/>
      </rPr>
      <t xml:space="preserve">Sery świeży
niedojrzewający
i twaróg </t>
    </r>
    <r>
      <rPr>
        <vertAlign val="superscript"/>
        <sz val="9"/>
        <color rgb="FF000000"/>
        <rFont val="Arial"/>
        <family val="2"/>
        <charset val="238"/>
      </rPr>
      <t xml:space="preserve">∆
</t>
    </r>
    <r>
      <rPr>
        <i val="true"/>
        <sz val="9"/>
        <color rgb="FF000000"/>
        <rFont val="Arial"/>
        <family val="2"/>
        <charset val="238"/>
      </rPr>
      <t xml:space="preserve">Unripened fresh
cheese and
curd </t>
    </r>
    <r>
      <rPr>
        <vertAlign val="superscript"/>
        <sz val="9"/>
        <color rgb="FF000000"/>
        <rFont val="Arial"/>
        <family val="2"/>
        <charset val="238"/>
      </rPr>
      <t xml:space="preserve">∆</t>
    </r>
    <r>
      <rPr>
        <sz val="9"/>
        <color rgb="FF000000"/>
        <rFont val="Arial"/>
        <family val="2"/>
        <charset val="238"/>
      </rPr>
      <t xml:space="preserve">   </t>
    </r>
  </si>
  <si>
    <r>
      <rPr>
        <sz val="9"/>
        <color rgb="FF000000"/>
        <rFont val="Arial"/>
        <family val="2"/>
        <charset val="238"/>
      </rPr>
      <t xml:space="preserve">Mąka pszenna
</t>
    </r>
    <r>
      <rPr>
        <i val="true"/>
        <sz val="9"/>
        <color rgb="FF000000"/>
        <rFont val="Arial"/>
        <family val="2"/>
        <charset val="238"/>
      </rPr>
      <t xml:space="preserve">Wheat flour</t>
    </r>
  </si>
  <si>
    <r>
      <rPr>
        <sz val="9"/>
        <color rgb="FF000000"/>
        <rFont val="Arial"/>
        <family val="2"/>
        <charset val="238"/>
      </rPr>
      <t xml:space="preserve">Pieczywo 
świeże
</t>
    </r>
    <r>
      <rPr>
        <i val="true"/>
        <sz val="9"/>
        <color rgb="FF000000"/>
        <rFont val="Arial"/>
        <family val="2"/>
        <charset val="238"/>
      </rPr>
      <t xml:space="preserve">Fresh
bakery
products</t>
    </r>
  </si>
  <si>
    <r>
      <rPr>
        <sz val="9"/>
        <color rgb="FF000000"/>
        <rFont val="Arial"/>
        <family val="2"/>
        <charset val="238"/>
      </rPr>
      <t xml:space="preserve">w tys. hl
</t>
    </r>
    <r>
      <rPr>
        <i val="true"/>
        <sz val="9"/>
        <color rgb="FF000000"/>
        <rFont val="Arial"/>
        <family val="2"/>
        <charset val="238"/>
      </rPr>
      <t xml:space="preserve">in thous. hl</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 a</t>
    </r>
    <r>
      <rPr>
        <sz val="8"/>
        <color rgb="FF000000"/>
        <rFont val="Arial"/>
        <family val="2"/>
        <charset val="238"/>
      </rPr>
      <t xml:space="preserve"> Łącznie z mlekiem przerzutowym do dalszej produkcji.  </t>
    </r>
    <r>
      <rPr>
        <i val="true"/>
        <sz val="8"/>
        <color rgb="FF000000"/>
        <rFont val="Arial"/>
        <family val="2"/>
        <charset val="238"/>
      </rPr>
      <t xml:space="preserve">b</t>
    </r>
    <r>
      <rPr>
        <sz val="8"/>
        <color rgb="FF000000"/>
        <rFont val="Arial"/>
        <family val="2"/>
        <charset val="238"/>
      </rPr>
      <t xml:space="preserve">  O zawartości  tłuszczu większej niż 6% masy, niezagęszczona  i niesłodzona (łącznie </t>
    </r>
  </si>
  <si>
    <t xml:space="preserve">ze śmietaną przerzutową do dalszej produkcji).</t>
  </si>
  <si>
    <t xml:space="preserve">a  Including milk forwarded for further processing.  b  With fat content more than 6% of mass, non-condensed and non-sweeted (including cream</t>
  </si>
  <si>
    <t xml:space="preserve"> forwarded for futher processing).</t>
  </si>
  <si>
    <r>
      <rPr>
        <b val="true"/>
        <sz val="10"/>
        <color rgb="FF000000"/>
        <rFont val="Arial"/>
        <family val="2"/>
        <charset val="238"/>
      </rPr>
      <t xml:space="preserve"> </t>
    </r>
    <r>
      <rPr>
        <i val="true"/>
        <sz val="10"/>
        <color rgb="FF000000"/>
        <rFont val="Arial"/>
        <family val="2"/>
        <charset val="238"/>
      </rPr>
      <t xml:space="preserve">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Tarcica
</t>
    </r>
    <r>
      <rPr>
        <i val="true"/>
        <sz val="9"/>
        <color rgb="FF000000"/>
        <rFont val="Arial"/>
        <family val="2"/>
        <charset val="238"/>
      </rPr>
      <t xml:space="preserve">Sawnwood</t>
    </r>
  </si>
  <si>
    <r>
      <rPr>
        <sz val="9"/>
        <color rgb="FF000000"/>
        <rFont val="Arial"/>
        <family val="2"/>
        <charset val="238"/>
      </rPr>
      <t xml:space="preserve">Pudła i pudełka
z papieru
falistego 
lub tektury 
falistej w t
</t>
    </r>
    <r>
      <rPr>
        <i val="true"/>
        <sz val="9"/>
        <color rgb="FF000000"/>
        <rFont val="Arial"/>
        <family val="2"/>
        <charset val="238"/>
      </rPr>
      <t xml:space="preserve">Boxes and cases, 
of corrugated
board 
or corrugated
paperboard in t</t>
    </r>
  </si>
  <si>
    <r>
      <rPr>
        <sz val="9"/>
        <color rgb="FF000000"/>
        <rFont val="Arial"/>
        <family val="2"/>
        <charset val="238"/>
      </rPr>
      <t xml:space="preserve">liściasta
</t>
    </r>
    <r>
      <rPr>
        <i val="true"/>
        <sz val="9"/>
        <color rgb="FF000000"/>
        <rFont val="Arial"/>
        <family val="2"/>
        <charset val="238"/>
      </rPr>
      <t xml:space="preserve">broadleaved</t>
    </r>
  </si>
  <si>
    <r>
      <rPr>
        <sz val="9"/>
        <color rgb="FF000000"/>
        <rFont val="Arial"/>
        <family val="2"/>
        <charset val="238"/>
      </rPr>
      <t xml:space="preserve">iglasta
</t>
    </r>
    <r>
      <rPr>
        <i val="true"/>
        <sz val="9"/>
        <color rgb="FF000000"/>
        <rFont val="Arial"/>
        <family val="2"/>
        <charset val="238"/>
      </rPr>
      <t xml:space="preserve">coniferous</t>
    </r>
  </si>
  <si>
    <r>
      <rPr>
        <sz val="9"/>
        <color rgb="FF000000"/>
        <rFont val="Arial"/>
        <family val="2"/>
        <charset val="238"/>
      </rPr>
      <t xml:space="preserve">w m</t>
    </r>
    <r>
      <rPr>
        <vertAlign val="superscript"/>
        <sz val="9"/>
        <color rgb="FF000000"/>
        <rFont val="Arial"/>
        <family val="2"/>
        <charset val="238"/>
      </rPr>
      <t xml:space="preserve">3
</t>
    </r>
    <r>
      <rPr>
        <i val="true"/>
        <sz val="9"/>
        <color rgb="FF000000"/>
        <rFont val="Arial"/>
        <family val="2"/>
        <charset val="238"/>
      </rPr>
      <t xml:space="preserve">in m</t>
    </r>
    <r>
      <rPr>
        <i val="true"/>
        <vertAlign val="superscript"/>
        <sz val="9"/>
        <color rgb="FF000000"/>
        <rFont val="Arial"/>
        <family val="2"/>
        <charset val="238"/>
      </rPr>
      <t xml:space="preserve">3</t>
    </r>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dok.)</t>
    </r>
  </si>
  <si>
    <r>
      <rPr>
        <sz val="9"/>
        <color rgb="FF000000"/>
        <rFont val="Arial"/>
        <family val="2"/>
        <charset val="238"/>
      </rPr>
      <t xml:space="preserve">Tworzywa
sztuczne </t>
    </r>
    <r>
      <rPr>
        <i val="true"/>
        <vertAlign val="superscript"/>
        <sz val="9"/>
        <color rgb="FF000000"/>
        <rFont val="Arial"/>
        <family val="2"/>
        <charset val="238"/>
      </rPr>
      <t xml:space="preserve">a
</t>
    </r>
    <r>
      <rPr>
        <i val="true"/>
        <sz val="9"/>
        <color rgb="FF000000"/>
        <rFont val="Arial"/>
        <family val="2"/>
        <charset val="238"/>
      </rPr>
      <t xml:space="preserve">Plastics</t>
    </r>
    <r>
      <rPr>
        <vertAlign val="superscript"/>
        <sz val="9"/>
        <color rgb="FF000000"/>
        <rFont val="Arial"/>
        <family val="2"/>
        <charset val="238"/>
      </rPr>
      <t xml:space="preserve"> </t>
    </r>
    <r>
      <rPr>
        <i val="true"/>
        <vertAlign val="superscript"/>
        <sz val="9"/>
        <color rgb="FF000000"/>
        <rFont val="Arial"/>
        <family val="2"/>
        <charset val="238"/>
      </rPr>
      <t xml:space="preserve">a</t>
    </r>
  </si>
  <si>
    <r>
      <rPr>
        <sz val="9"/>
        <color rgb="FF000000"/>
        <rFont val="Arial"/>
        <family val="2"/>
        <charset val="238"/>
      </rPr>
      <t xml:space="preserve">Farby, lakiery </t>
    </r>
    <r>
      <rPr>
        <vertAlign val="superscript"/>
        <sz val="9"/>
        <color rgb="FF000000"/>
        <rFont val="Arial"/>
        <family val="2"/>
        <charset val="238"/>
      </rPr>
      <t xml:space="preserve">∆
</t>
    </r>
    <r>
      <rPr>
        <i val="true"/>
        <sz val="9"/>
        <color rgb="FF000000"/>
        <rFont val="Arial"/>
        <family val="2"/>
        <charset val="238"/>
      </rPr>
      <t xml:space="preserve">Paints,
varnishes </t>
    </r>
    <r>
      <rPr>
        <i val="true"/>
        <vertAlign val="superscript"/>
        <sz val="9"/>
        <color rgb="FF000000"/>
        <rFont val="Arial"/>
        <family val="2"/>
        <charset val="238"/>
      </rPr>
      <t xml:space="preserve">∆</t>
    </r>
  </si>
  <si>
    <r>
      <rPr>
        <sz val="9"/>
        <color rgb="FF000000"/>
        <rFont val="Arial"/>
        <family val="2"/>
        <charset val="238"/>
      </rPr>
      <t xml:space="preserve">Drzwi i okna 
z tworzyw
sztucznych </t>
    </r>
    <r>
      <rPr>
        <i val="true"/>
        <vertAlign val="superscript"/>
        <sz val="9"/>
        <color rgb="FF000000"/>
        <rFont val="Arial"/>
        <family val="2"/>
        <charset val="238"/>
      </rPr>
      <t xml:space="preserve">b
</t>
    </r>
    <r>
      <rPr>
        <i val="true"/>
        <sz val="9"/>
        <color rgb="FF000000"/>
        <rFont val="Arial"/>
        <family val="2"/>
        <charset val="238"/>
      </rPr>
      <t xml:space="preserve">Plastic doors and 
windows</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sa betonowa
prefabrykowana </t>
    </r>
    <r>
      <rPr>
        <i val="true"/>
        <vertAlign val="superscript"/>
        <sz val="9"/>
        <color rgb="FF000000"/>
        <rFont val="Arial"/>
        <family val="2"/>
        <charset val="238"/>
      </rPr>
      <t xml:space="preserve">c
</t>
    </r>
    <r>
      <rPr>
        <sz val="9"/>
        <color rgb="FF000000"/>
        <rFont val="Arial"/>
        <family val="2"/>
        <charset val="238"/>
      </rPr>
      <t xml:space="preserve">w tys. t
</t>
    </r>
    <r>
      <rPr>
        <i val="true"/>
        <sz val="9"/>
        <color rgb="FF000000"/>
        <rFont val="Arial"/>
        <family val="2"/>
        <charset val="238"/>
      </rPr>
      <t xml:space="preserve">Ready-mixed
concrete</t>
    </r>
    <r>
      <rPr>
        <i val="true"/>
        <vertAlign val="superscript"/>
        <sz val="9"/>
        <color rgb="FF000000"/>
        <rFont val="Arial"/>
        <family val="2"/>
        <charset val="238"/>
      </rPr>
      <t xml:space="preserve"> c
</t>
    </r>
    <r>
      <rPr>
        <i val="true"/>
        <sz val="9"/>
        <color rgb="FF000000"/>
        <rFont val="Arial"/>
        <family val="2"/>
        <charset val="238"/>
      </rPr>
      <t xml:space="preserve">in thous</t>
    </r>
    <r>
      <rPr>
        <sz val="9"/>
        <color rgb="FF000000"/>
        <rFont val="Arial"/>
        <family val="2"/>
        <charset val="238"/>
      </rPr>
      <t xml:space="preserve">.</t>
    </r>
    <r>
      <rPr>
        <i val="true"/>
        <sz val="9"/>
        <color rgb="FF000000"/>
        <rFont val="Arial"/>
        <family val="2"/>
        <charset val="238"/>
      </rPr>
      <t xml:space="preserve"> t</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 </t>
    </r>
    <r>
      <rPr>
        <sz val="8"/>
        <color rgb="FF000000"/>
        <rFont val="Arial"/>
        <family val="2"/>
        <charset val="238"/>
      </rPr>
      <t xml:space="preserve"> W formach podstawowych.  </t>
    </r>
    <r>
      <rPr>
        <i val="true"/>
        <sz val="8"/>
        <color rgb="FF000000"/>
        <rFont val="Arial"/>
        <family val="2"/>
        <charset val="238"/>
      </rPr>
      <t xml:space="preserve">b</t>
    </r>
    <r>
      <rPr>
        <sz val="8"/>
        <color rgb="FF000000"/>
        <rFont val="Arial"/>
        <family val="2"/>
        <charset val="238"/>
      </rPr>
      <t xml:space="preserve">  Łącznie z ich ościeżnicami i progami. </t>
    </r>
    <r>
      <rPr>
        <i val="true"/>
        <sz val="8"/>
        <color rgb="FF000000"/>
        <rFont val="Arial"/>
        <family val="2"/>
        <charset val="238"/>
      </rPr>
      <t xml:space="preserve"> c</t>
    </r>
    <r>
      <rPr>
        <sz val="8"/>
        <color rgb="FF000000"/>
        <rFont val="Arial"/>
        <family val="2"/>
        <charset val="238"/>
      </rPr>
      <t xml:space="preserve">  Beton gotowy do wylania.</t>
    </r>
  </si>
  <si>
    <t xml:space="preserve">a  In basic forms.  b  Including their frames and thresholds.  c  Concrete ready for covering.</t>
  </si>
  <si>
    <r>
      <rPr>
        <sz val="10"/>
        <color rgb="FF000000"/>
        <rFont val="Arial"/>
        <family val="2"/>
        <charset val="238"/>
      </rPr>
      <t xml:space="preserve">TABL. 29.</t>
    </r>
    <r>
      <rPr>
        <b val="true"/>
        <sz val="10"/>
        <color rgb="FF000000"/>
        <rFont val="Arial"/>
        <family val="2"/>
        <charset val="238"/>
      </rPr>
      <t xml:space="preserve">  PRODUKCJA  SPRZEDANA  BUDOWNICTWA </t>
    </r>
    <r>
      <rPr>
        <i val="true"/>
        <vertAlign val="superscript"/>
        <sz val="10"/>
        <color rgb="FF000000"/>
        <rFont val="Arial"/>
        <family val="2"/>
        <charset val="238"/>
      </rPr>
      <t xml:space="preserve">a</t>
    </r>
  </si>
  <si>
    <r>
      <rPr>
        <i val="true"/>
        <sz val="10"/>
        <color rgb="FF000000"/>
        <rFont val="Arial"/>
        <family val="2"/>
        <charset val="238"/>
      </rPr>
      <t xml:space="preserve"> SOLD  PRODUCTION  OF  CONSTRUCTION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 tym produkcja budowlano-montażowa </t>
    </r>
    <r>
      <rPr>
        <i val="true"/>
        <vertAlign val="superscript"/>
        <sz val="9"/>
        <color rgb="FF000000"/>
        <rFont val="Arial"/>
        <family val="2"/>
        <charset val="238"/>
      </rPr>
      <t xml:space="preserve">b
</t>
    </r>
    <r>
      <rPr>
        <i val="true"/>
        <sz val="9"/>
        <color rgb="FF000000"/>
        <rFont val="Arial"/>
        <family val="2"/>
        <charset val="238"/>
      </rPr>
      <t xml:space="preserve">Of which construction and assembly production</t>
    </r>
    <r>
      <rPr>
        <i val="true"/>
        <vertAlign val="superscript"/>
        <sz val="9"/>
        <color rgb="FF000000"/>
        <rFont val="Arial"/>
        <family val="2"/>
        <charset val="238"/>
      </rPr>
      <t xml:space="preserve"> b </t>
    </r>
  </si>
  <si>
    <r>
      <rPr>
        <sz val="9"/>
        <color rgb="FF000000"/>
        <rFont val="Arial"/>
        <family val="2"/>
        <charset val="238"/>
      </rPr>
      <t xml:space="preserve">budowa
budynków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construction of
buildings</t>
    </r>
  </si>
  <si>
    <r>
      <rPr>
        <sz val="9"/>
        <color rgb="FF000000"/>
        <rFont val="Arial"/>
        <family val="2"/>
        <charset val="238"/>
      </rPr>
      <t xml:space="preserve">budowa
obiektów
inżynierii
lądowej
i wodnej </t>
    </r>
    <r>
      <rPr>
        <vertAlign val="superscript"/>
        <sz val="9"/>
        <color rgb="FF000000"/>
        <rFont val="Arial"/>
        <family val="2"/>
        <charset val="238"/>
      </rPr>
      <t xml:space="preserve">∆                    
</t>
    </r>
    <r>
      <rPr>
        <i val="true"/>
        <sz val="9"/>
        <color rgb="FF000000"/>
        <rFont val="Arial"/>
        <family val="2"/>
        <charset val="238"/>
      </rPr>
      <t xml:space="preserve">civil
engineering </t>
    </r>
  </si>
  <si>
    <r>
      <rPr>
        <sz val="9"/>
        <color rgb="FF000000"/>
        <rFont val="Arial"/>
        <family val="2"/>
        <charset val="238"/>
      </rPr>
      <t xml:space="preserve">roboty
budowlane
specjalistyczne
</t>
    </r>
    <r>
      <rPr>
        <i val="true"/>
        <sz val="9"/>
        <color rgb="FF000000"/>
        <rFont val="Arial"/>
        <family val="2"/>
        <charset val="238"/>
      </rPr>
      <t xml:space="preserve">specialised
construction
activities</t>
    </r>
    <r>
      <rPr>
        <sz val="9"/>
        <color rgb="FF000000"/>
        <rFont val="Arial"/>
        <family val="2"/>
        <charset val="238"/>
      </rPr>
      <t xml:space="preserve"> </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a</t>
    </r>
    <r>
      <rPr>
        <sz val="8"/>
        <color rgb="FF000000"/>
        <rFont val="Arial"/>
        <family val="2"/>
        <charset val="238"/>
      </rPr>
      <t xml:space="preserve">  Patrz wyjasnienia metodyczne pkt 22 i  23; wskaźniki obliczono na podstawie wartości w cenach bieżących.  </t>
    </r>
    <r>
      <rPr>
        <i val="true"/>
        <sz val="8"/>
        <color rgb="FF000000"/>
        <rFont val="Arial"/>
        <family val="2"/>
        <charset val="238"/>
      </rPr>
      <t xml:space="preserve">b</t>
    </r>
    <r>
      <rPr>
        <sz val="8"/>
        <color rgb="FF000000"/>
        <rFont val="Arial"/>
        <family val="2"/>
        <charset val="238"/>
      </rPr>
      <t xml:space="preserve">  Bez podwyko-</t>
    </r>
  </si>
  <si>
    <t xml:space="preserve">nawców. </t>
  </si>
  <si>
    <t xml:space="preserve">a  See methodological notes item  22 and 23; index numbers are calculated on the basis of value at current prices.  b  Excluding </t>
  </si>
  <si>
    <t xml:space="preserve">sub-contractors.</t>
  </si>
  <si>
    <t xml:space="preserve">HANDEL</t>
  </si>
  <si>
    <t xml:space="preserve">TRADE</t>
  </si>
  <si>
    <r>
      <rPr>
        <sz val="10"/>
        <color rgb="FF000000"/>
        <rFont val="Arial"/>
        <family val="2"/>
        <charset val="238"/>
      </rPr>
      <t xml:space="preserve">TABL. 30.  </t>
    </r>
    <r>
      <rPr>
        <b val="true"/>
        <sz val="10"/>
        <color rgb="FF000000"/>
        <rFont val="Arial"/>
        <family val="2"/>
        <charset val="238"/>
      </rPr>
      <t xml:space="preserve">SPRZEDAŻ  DETALICZNA  TOWARÓW  WEDŁUG  RODZAJÓW  DZIAŁALNOŚCI  PRZEDSIĘBIORSTWA </t>
    </r>
    <r>
      <rPr>
        <i val="true"/>
        <vertAlign val="superscript"/>
        <sz val="10"/>
        <color rgb="FF000000"/>
        <rFont val="Arial"/>
        <family val="2"/>
        <charset val="238"/>
      </rPr>
      <t xml:space="preserve">ab</t>
    </r>
  </si>
  <si>
    <r>
      <rPr>
        <i val="true"/>
        <sz val="10"/>
        <color rgb="FF000000"/>
        <rFont val="Arial"/>
        <family val="2"/>
        <charset val="238"/>
      </rPr>
      <t xml:space="preserve"> RETAIL  SALES  OF  GOODS  BY  TYPE  OF  ENTERPRISE  ACTIVITY </t>
    </r>
    <r>
      <rPr>
        <i val="true"/>
        <vertAlign val="superscript"/>
        <sz val="10"/>
        <color rgb="FF000000"/>
        <rFont val="Arial"/>
        <family val="2"/>
        <charset val="238"/>
      </rPr>
      <t xml:space="preserve">ab</t>
    </r>
  </si>
  <si>
    <r>
      <rPr>
        <sz val="9"/>
        <color rgb="FF000000"/>
        <rFont val="Arial"/>
        <family val="2"/>
        <charset val="238"/>
      </rPr>
      <t xml:space="preserve">pojazdy
samochodowe, 
motocykle, 
części
</t>
    </r>
    <r>
      <rPr>
        <i val="true"/>
        <sz val="9"/>
        <color rgb="FF000000"/>
        <rFont val="Arial"/>
        <family val="2"/>
        <charset val="238"/>
      </rPr>
      <t xml:space="preserve">motor
vehicles,
motorcycles,
parts</t>
    </r>
  </si>
  <si>
    <r>
      <rPr>
        <sz val="9"/>
        <color rgb="FF000000"/>
        <rFont val="Arial"/>
        <family val="2"/>
        <charset val="238"/>
      </rPr>
      <t xml:space="preserve">paliwa
stałe, ciekłe
i gazowe
</t>
    </r>
    <r>
      <rPr>
        <i val="true"/>
        <sz val="9"/>
        <color rgb="FF000000"/>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farmaceutyki, 
kosmetyki, 
sprzęt
ortopedyczny
</t>
    </r>
    <r>
      <rPr>
        <i val="true"/>
        <sz val="9"/>
        <color rgb="FF000000"/>
        <rFont val="Arial"/>
        <family val="2"/>
        <charset val="238"/>
      </rPr>
      <t xml:space="preserve">pharma-
ceuticals
cosmetics
orthopaedic 
equipment</t>
    </r>
  </si>
  <si>
    <r>
      <rPr>
        <sz val="9"/>
        <color rgb="FF000000"/>
        <rFont val="Arial"/>
        <family val="2"/>
        <charset val="238"/>
      </rPr>
      <t xml:space="preserve">włókno, 
odzież,
obuwie
</t>
    </r>
    <r>
      <rPr>
        <i val="true"/>
        <sz val="9"/>
        <color rgb="FF000000"/>
        <rFont val="Arial"/>
        <family val="2"/>
        <charset val="238"/>
      </rPr>
      <t xml:space="preserve">textiles,
clothing, 
footwear</t>
    </r>
  </si>
  <si>
    <r>
      <rPr>
        <sz val="9"/>
        <color rgb="FF000000"/>
        <rFont val="Arial"/>
        <family val="2"/>
        <charset val="238"/>
      </rPr>
      <t xml:space="preserve">meble, RTV,
AGD
</t>
    </r>
    <r>
      <rPr>
        <i val="true"/>
        <sz val="9"/>
        <color rgb="FF000000"/>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color rgb="FF000000"/>
        <rFont val="Arial"/>
        <family val="2"/>
        <charset val="238"/>
      </rPr>
      <t xml:space="preserve">pozostałe
</t>
    </r>
    <r>
      <rPr>
        <i val="true"/>
        <sz val="9"/>
        <color rgb="FF000000"/>
        <rFont val="Arial"/>
        <family val="2"/>
        <charset val="238"/>
      </rPr>
      <t xml:space="preserve">others</t>
    </r>
  </si>
  <si>
    <r>
      <rPr>
        <sz val="9"/>
        <color rgb="FF000000"/>
        <rFont val="Arial"/>
        <family val="2"/>
        <charset val="238"/>
      </rPr>
      <t xml:space="preserve">analogiczny okres roku poprzedniego = 100      </t>
    </r>
    <r>
      <rPr>
        <i val="true"/>
        <sz val="9"/>
        <color rgb="FF000000"/>
        <rFont val="Arial"/>
        <family val="2"/>
        <charset val="238"/>
      </rPr>
      <t xml:space="preserve">corresponding period of previous year = 100
</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    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i val="true"/>
        <sz val="10"/>
        <rFont val="Arial"/>
        <family val="2"/>
        <charset val="238"/>
      </rPr>
      <t xml:space="preserve"> RETAIL  SALES  OF  GOODS  BY  TYPE  OF  ENTERPRISE  ACTIVITY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pojazdy samo-
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farmaceutyki, 
kosmetyki,
sprzęt 
ortopedyczny
</t>
    </r>
    <r>
      <rPr>
        <i val="true"/>
        <sz val="9"/>
        <rFont val="Arial"/>
        <family val="2"/>
        <charset val="238"/>
      </rPr>
      <t xml:space="preserve">pharma-
ceuticals
cosmetics
orthopaedic
equipment</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miesiąc poprzedni = 100      </t>
    </r>
    <r>
      <rPr>
        <i val="true"/>
        <sz val="9"/>
        <rFont val="Arial"/>
        <family val="2"/>
        <charset val="238"/>
      </rPr>
      <t xml:space="preserve"> previous month = 100</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1.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i val="true"/>
        <sz val="10"/>
        <rFont val="Arial"/>
        <family val="2"/>
        <charset val="238"/>
      </rPr>
      <t xml:space="preserve"> OCCUPANCY  IN  TOURIST  ACCOMMODATION  ESTABLISHMENTS </t>
    </r>
    <r>
      <rPr>
        <i val="true"/>
        <vertAlign val="superscript"/>
        <sz val="1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korzystające
</t>
    </r>
    <r>
      <rPr>
        <i val="true"/>
        <sz val="9"/>
        <color rgb="FF000000"/>
        <rFont val="Arial"/>
        <family val="2"/>
        <charset val="238"/>
      </rPr>
      <t xml:space="preserve">Tourists accomodated</t>
    </r>
  </si>
  <si>
    <r>
      <rPr>
        <sz val="9"/>
        <color rgb="FF000000"/>
        <rFont val="Arial"/>
        <family val="2"/>
        <charset val="238"/>
      </rPr>
      <t xml:space="preserve">Udzielone noclegi
</t>
    </r>
    <r>
      <rPr>
        <i val="true"/>
        <sz val="9"/>
        <color rgb="FF000000"/>
        <rFont val="Arial"/>
        <family val="2"/>
        <charset val="238"/>
      </rPr>
      <t xml:space="preserve">Nights spe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turystom
zagranicznym
</t>
    </r>
    <r>
      <rPr>
        <i val="true"/>
        <sz val="9"/>
        <color rgb="FF000000"/>
        <rFont val="Arial"/>
        <family val="2"/>
        <charset val="238"/>
      </rPr>
      <t xml:space="preserve">of which
foreign tourists</t>
    </r>
  </si>
  <si>
    <r>
      <rPr>
        <sz val="9"/>
        <color rgb="FF000000"/>
        <rFont val="Arial"/>
        <family val="2"/>
        <charset val="238"/>
      </rPr>
      <t xml:space="preserve">Obiekty ogółem
</t>
    </r>
    <r>
      <rPr>
        <i val="true"/>
        <sz val="9"/>
        <color rgb="FF000000"/>
        <rFont val="Arial"/>
        <family val="2"/>
        <charset val="238"/>
      </rPr>
      <t xml:space="preserve">Tourist acccommodation establishments – total
</t>
    </r>
    <r>
      <rPr>
        <sz val="9"/>
        <color rgb="FF000000"/>
        <rFont val="Arial"/>
        <family val="2"/>
        <charset val="238"/>
      </rPr>
      <t xml:space="preserve">
</t>
    </r>
  </si>
  <si>
    <r>
      <rPr>
        <sz val="9"/>
        <color rgb="FF000000"/>
        <rFont val="Arial"/>
        <family val="2"/>
        <charset val="238"/>
      </rPr>
      <t xml:space="preserve">Hotele, motele, pensjonaty i inne obiekty hotelowe – razem
</t>
    </r>
    <r>
      <rPr>
        <i val="true"/>
        <sz val="9"/>
        <color rgb="FF000000"/>
        <rFont val="Arial"/>
        <family val="2"/>
        <charset val="238"/>
      </rPr>
      <t xml:space="preserve">Hotels and similar  – total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patrz uwagi metodyczne pkt 26.</t>
    </r>
    <r>
      <rPr>
        <i val="true"/>
        <sz val="8"/>
        <color rgb="FF000000"/>
        <rFont val="Arial"/>
        <family val="2"/>
        <charset val="238"/>
      </rPr>
      <t xml:space="preserve">  b</t>
    </r>
    <r>
      <rPr>
        <sz val="8"/>
        <color rgb="FF000000"/>
        <rFont val="Arial"/>
        <family val="2"/>
        <charset val="238"/>
      </rPr>
      <t xml:space="preserve">  Zmiana zakresu prezentowanych danych – włączenie informacji na temat pokoi </t>
    </r>
  </si>
  <si>
    <r>
      <rPr>
        <sz val="8"/>
        <rFont val="Arial"/>
        <family val="2"/>
        <charset val="238"/>
      </rPr>
      <t xml:space="preserve">gościnnych i kwater agroturystycznych.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see methodological notes item 26.  b  Change of the scope of presented data – including data on rooms for rent and agrotourism</t>
  </si>
  <si>
    <t xml:space="preserve">lodgings.  c  Data concerning only hotels and similar establishments.</t>
  </si>
  <si>
    <r>
      <rPr>
        <sz val="10"/>
        <color rgb="FF000000"/>
        <rFont val="Arial"/>
        <family val="2"/>
        <charset val="238"/>
      </rPr>
      <t xml:space="preserve">TABL. 31.  </t>
    </r>
    <r>
      <rPr>
        <b val="true"/>
        <sz val="10"/>
        <color rgb="FF000000"/>
        <rFont val="Arial"/>
        <family val="2"/>
        <charset val="238"/>
      </rPr>
      <t xml:space="preserve">WYKORZYSTANIE  TURYSTYCZNYCH  OBIEKTÓW  NOCLEGOWYCH</t>
    </r>
    <r>
      <rPr>
        <sz val="10"/>
        <color rgb="FF000000"/>
        <rFont val="Arial"/>
        <family val="2"/>
        <charset val="238"/>
      </rPr>
      <t xml:space="preserve"> </t>
    </r>
    <r>
      <rPr>
        <i val="true"/>
        <vertAlign val="superscript"/>
        <sz val="10"/>
        <color rgb="FF000000"/>
        <rFont val="Arial"/>
        <family val="2"/>
        <charset val="238"/>
      </rPr>
      <t xml:space="preserve">ab</t>
    </r>
    <r>
      <rPr>
        <b val="true"/>
        <i val="true"/>
        <vertAlign val="superscript"/>
        <sz val="10"/>
        <color rgb="FF000000"/>
        <rFont val="Arial"/>
        <family val="2"/>
        <charset val="238"/>
      </rPr>
      <t xml:space="preserve"> </t>
    </r>
    <r>
      <rPr>
        <b val="true"/>
        <sz val="10"/>
        <color rgb="FF000000"/>
        <rFont val="Arial"/>
        <family val="2"/>
        <charset val="238"/>
      </rPr>
      <t xml:space="preserve"> (dok.)</t>
    </r>
  </si>
  <si>
    <r>
      <rPr>
        <i val="true"/>
        <sz val="10"/>
        <color rgb="FF000000"/>
        <rFont val="Arial"/>
        <family val="2"/>
        <charset val="238"/>
      </rPr>
      <t xml:space="preserve"> OCCUPANCY  IN  TOURIST  ACCOMMODATION  ESTABLISHMENTS </t>
    </r>
    <r>
      <rPr>
        <i val="true"/>
        <vertAlign val="superscript"/>
        <sz val="10"/>
        <color rgb="FF000000"/>
        <rFont val="Arial"/>
        <family val="2"/>
        <charset val="238"/>
      </rPr>
      <t xml:space="preserve">ab</t>
    </r>
    <r>
      <rPr>
        <i val="true"/>
        <sz val="10"/>
        <color rgb="FF000000"/>
        <rFont val="Arial"/>
        <family val="2"/>
        <charset val="238"/>
      </rPr>
      <t xml:space="preserve">  (co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hotele
</t>
    </r>
    <r>
      <rPr>
        <i val="true"/>
        <sz val="9"/>
        <color rgb="FF000000"/>
        <rFont val="Arial"/>
        <family val="2"/>
        <charset val="238"/>
      </rPr>
      <t xml:space="preserve">of which hotels</t>
    </r>
  </si>
  <si>
    <r>
      <rPr>
        <sz val="9"/>
        <color rgb="FF000000"/>
        <rFont val="Arial"/>
        <family val="2"/>
        <charset val="238"/>
      </rPr>
      <t xml:space="preserve">Pozostałe turystyczne obiekty noclegowe
</t>
    </r>
    <r>
      <rPr>
        <i val="true"/>
        <sz val="9"/>
        <color rgb="FF000000"/>
        <rFont val="Arial"/>
        <family val="2"/>
        <charset val="238"/>
      </rPr>
      <t xml:space="preserve">Other tourist accommodation establishments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patrz uwagi metodyczne pkt 26.</t>
    </r>
    <r>
      <rPr>
        <i val="true"/>
        <sz val="8"/>
        <color rgb="FF000000"/>
        <rFont val="Arial"/>
        <family val="2"/>
        <charset val="238"/>
      </rPr>
      <t xml:space="preserve">  b</t>
    </r>
    <r>
      <rPr>
        <sz val="8"/>
        <color rgb="FF000000"/>
        <rFont val="Arial"/>
        <family val="2"/>
        <charset val="238"/>
      </rPr>
      <t xml:space="preserve">  Zmiana zakresu prezentowanych danych – włączenie informacji na temat pokoi</t>
    </r>
  </si>
  <si>
    <r>
      <rPr>
        <sz val="8"/>
        <rFont val="Arial"/>
        <family val="2"/>
        <charset val="238"/>
      </rPr>
      <t xml:space="preserve">gościnnych i kwater.  </t>
    </r>
    <r>
      <rPr>
        <i val="true"/>
        <sz val="8"/>
        <rFont val="Arial"/>
        <family val="2"/>
        <charset val="238"/>
      </rPr>
      <t xml:space="preserve">c</t>
    </r>
    <r>
      <rPr>
        <sz val="8"/>
        <rFont val="Arial"/>
        <family val="2"/>
        <charset val="238"/>
      </rPr>
      <t xml:space="preserve">  Dotyczy tylko obiektów hotelowych.</t>
    </r>
  </si>
  <si>
    <t xml:space="preserve"> lodgings.  c  Data concerning only hotels and similar establishments.</t>
  </si>
  <si>
    <t xml:space="preserve">BEZPIECZEŃSTWO  PUBLICZNE </t>
  </si>
  <si>
    <t xml:space="preserve">PUBLIC  SAFETY </t>
  </si>
  <si>
    <r>
      <rPr>
        <sz val="10"/>
        <color rgb="FF000000"/>
        <rFont val="Arial"/>
        <family val="2"/>
        <charset val="238"/>
      </rPr>
      <t xml:space="preserve">TABL. 32.  </t>
    </r>
    <r>
      <rPr>
        <b val="true"/>
        <sz val="10"/>
        <color rgb="FF000000"/>
        <rFont val="Arial"/>
        <family val="2"/>
        <charset val="238"/>
      </rPr>
      <t xml:space="preserve">PRZESTĘPSTWA  STWIERDZONE  PRZEZ  POLICJĘ  I  PROKURATURĘ</t>
    </r>
  </si>
  <si>
    <t xml:space="preserve"> W  ZAKOŃCZONYCH  POSTĘPOWANIACH  PRZYGOTOWAWCZYCH  </t>
  </si>
  <si>
    <t xml:space="preserve"> W  OKRESIE  I–XII </t>
  </si>
  <si>
    <t xml:space="preserve"> ASCERTAINED  CRIMES  BY  THE  POLICE  AND  PROSECUTOR’S  OFFICE   </t>
  </si>
  <si>
    <t xml:space="preserve"> IN  COMPLETED  PREPARATORY  PROCEEDINGS  IN  THE  PERIOD  I–XII </t>
  </si>
  <si>
    <r>
      <rPr>
        <sz val="9"/>
        <color rgb="FF333333"/>
        <rFont val="Arial"/>
        <family val="2"/>
        <charset val="238"/>
      </rPr>
      <t xml:space="preserve">
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        o charakterze kryminalnym </t>
  </si>
  <si>
    <t xml:space="preserve">        criminal </t>
  </si>
  <si>
    <t xml:space="preserve">        o charakterze gospodarczym </t>
  </si>
  <si>
    <t xml:space="preserve">        commercial </t>
  </si>
  <si>
    <t xml:space="preserve">        drogowe </t>
  </si>
  <si>
    <t xml:space="preserve">        traffic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Poznaniu. </t>
  </si>
  <si>
    <t xml:space="preserve">S o u r c e: data of the Voivodship Police Headquarters in Poznań. </t>
  </si>
  <si>
    <t xml:space="preserve">PODMIOTY  GOSPODARKI  NARODOWEJ </t>
  </si>
  <si>
    <t xml:space="preserve">NATIONAL  ECONOMY  ENTITIES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1 
           </t>
    </r>
    <r>
      <rPr>
        <i val="true"/>
        <sz val="9"/>
        <color rgb="FF000000"/>
        <rFont val="Arial"/>
        <family val="2"/>
        <charset val="238"/>
      </rPr>
      <t xml:space="preserve">as of 31 December 2011                            
</t>
    </r>
    <r>
      <rPr>
        <sz val="9"/>
        <color rgb="FF000000"/>
        <rFont val="Arial"/>
        <family val="2"/>
        <charset val="238"/>
      </rPr>
      <t xml:space="preserve"> b - stan w dniu 31 XII 2012
            </t>
    </r>
    <r>
      <rPr>
        <i val="true"/>
        <sz val="9"/>
        <color rgb="FF000000"/>
        <rFont val="Arial"/>
        <family val="2"/>
        <charset val="238"/>
      </rPr>
      <t xml:space="preserve">as of 31 December 2012</t>
    </r>
  </si>
  <si>
    <r>
      <rPr>
        <sz val="9"/>
        <color rgb="FF000000"/>
        <rFont val="Arial"/>
        <family val="2"/>
        <charset val="238"/>
      </rPr>
      <t xml:space="preserve">Osoby prawne oraz jednostki organizacyjne
niemające osobowości prawnej
</t>
    </r>
    <r>
      <rPr>
        <i val="true"/>
        <sz val="9"/>
        <color rgb="FF000000"/>
        <rFont val="Arial"/>
        <family val="2"/>
        <charset val="238"/>
      </rPr>
      <t xml:space="preserve">Legal entities and independent organizational
units without  legal personality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sektor publiczny
</t>
    </r>
    <r>
      <rPr>
        <i val="true"/>
        <sz val="9"/>
        <color rgb="FF000000"/>
        <rFont val="Arial"/>
        <family val="2"/>
        <charset val="238"/>
      </rPr>
      <t xml:space="preserve">public sector </t>
    </r>
  </si>
  <si>
    <r>
      <rPr>
        <sz val="9"/>
        <color rgb="FF000000"/>
        <rFont val="Arial"/>
        <family val="2"/>
        <charset val="238"/>
      </rPr>
      <t xml:space="preserve">sektor prywatny
</t>
    </r>
    <r>
      <rPr>
        <i val="true"/>
        <sz val="9"/>
        <color rgb="FF000000"/>
        <rFont val="Arial"/>
        <family val="2"/>
        <charset val="238"/>
      </rPr>
      <t xml:space="preserve">private sector </t>
    </r>
  </si>
  <si>
    <t xml:space="preserve">O G Ó Ł E M</t>
  </si>
  <si>
    <t xml:space="preserve">a </t>
  </si>
  <si>
    <t xml:space="preserve">b </t>
  </si>
  <si>
    <r>
      <rPr>
        <sz val="9"/>
        <color rgb="FF000000"/>
        <rFont val="Arial"/>
        <family val="2"/>
        <charset val="238"/>
      </rPr>
      <t xml:space="preserve">    w tym:     </t>
    </r>
    <r>
      <rPr>
        <i val="true"/>
        <sz val="9"/>
        <color rgb="FF000000"/>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000000"/>
        <rFont val="Arial"/>
        <family val="2"/>
        <charset val="238"/>
      </rPr>
      <t xml:space="preserve">        parę wodną i gorącą wodę </t>
    </r>
    <r>
      <rPr>
        <vertAlign val="superscript"/>
        <sz val="9"/>
        <color rgb="FF000000"/>
        <rFont val="Arial"/>
        <family val="2"/>
        <charset val="238"/>
      </rPr>
      <t xml:space="preserve"> Δ </t>
    </r>
    <r>
      <rPr>
        <sz val="9"/>
        <color rgb="FF000000"/>
        <rFont val="Arial"/>
        <family val="2"/>
        <charset val="238"/>
      </rPr>
      <t xml:space="preserve">………………………………………………. </t>
    </r>
  </si>
  <si>
    <t xml:space="preserve">    electricity, gas, steam and air conditioning supply </t>
  </si>
  <si>
    <t xml:space="preserve">    dostawa wody; gospodarowanie ściekami i odpadami;</t>
  </si>
  <si>
    <r>
      <rPr>
        <sz val="9"/>
        <color rgb="FF000000"/>
        <rFont val="Arial"/>
        <family val="2"/>
        <charset val="238"/>
      </rPr>
      <t xml:space="preserve">        rekultywacja </t>
    </r>
    <r>
      <rPr>
        <vertAlign val="superscript"/>
        <sz val="9"/>
        <color rgb="FF000000"/>
        <rFont val="Arial"/>
        <family val="2"/>
        <charset val="238"/>
      </rPr>
      <t xml:space="preserve">Δ </t>
    </r>
    <r>
      <rPr>
        <sz val="9"/>
        <color rgb="FF000000"/>
        <rFont val="Arial"/>
        <family val="2"/>
        <charset val="238"/>
      </rPr>
      <t xml:space="preserve"> ………………………………………………………………..</t>
    </r>
  </si>
  <si>
    <t xml:space="preserve">    water supply; sewerage, waste management and</t>
  </si>
  <si>
    <t xml:space="preserve">        remediation activities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000000"/>
        <rFont val="Arial"/>
        <family val="2"/>
        <charset val="238"/>
      </rPr>
      <t xml:space="preserve">Trade; repair of motor vehicles </t>
    </r>
    <r>
      <rPr>
        <i val="true"/>
        <vertAlign val="superscript"/>
        <sz val="9"/>
        <color rgb="FF000000"/>
        <rFont val="Arial"/>
        <family val="2"/>
        <charset val="238"/>
      </rPr>
      <t xml:space="preserve">Δ </t>
    </r>
  </si>
  <si>
    <r>
      <rPr>
        <i val="true"/>
        <sz val="8"/>
        <color rgb="FF000000"/>
        <rFont val="Arial"/>
        <family val="2"/>
        <charset val="238"/>
      </rPr>
      <t xml:space="preserve">1</t>
    </r>
    <r>
      <rPr>
        <sz val="8"/>
        <color rgb="FF000000"/>
        <rFont val="Arial"/>
        <family val="2"/>
        <charset val="238"/>
      </rPr>
      <t xml:space="preserve">  Bez osób prowadzących gospodarstwa indywidualne w rolnictwie. </t>
    </r>
  </si>
  <si>
    <t xml:space="preserve">1  Excluding persons tending private farms in agriculture.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cont.)</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1 
           </t>
    </r>
    <r>
      <rPr>
        <i val="true"/>
        <sz val="9"/>
        <color rgb="FF000000"/>
        <rFont val="Arial"/>
        <family val="2"/>
        <charset val="238"/>
      </rPr>
      <t xml:space="preserve">as of 31 December 2011                            
</t>
    </r>
    <r>
      <rPr>
        <sz val="9"/>
        <color rgb="FF000000"/>
        <rFont val="Arial"/>
        <family val="2"/>
        <charset val="238"/>
      </rPr>
      <t xml:space="preserve">b - stan w dniu 31 XII 2012
            </t>
    </r>
    <r>
      <rPr>
        <i val="true"/>
        <sz val="9"/>
        <color rgb="FF000000"/>
        <rFont val="Arial"/>
        <family val="2"/>
        <charset val="238"/>
      </rPr>
      <t xml:space="preserve">as of 31 December 2012</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t xml:space="preserve">Information and communication </t>
  </si>
  <si>
    <t xml:space="preserve">Działalność finansowa i ubezpieczeniowa </t>
  </si>
  <si>
    <t xml:space="preserve">Financial and insurance activities </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Działalność profesjonalna, naukowa i techniczna </t>
  </si>
  <si>
    <t xml:space="preserve">Professional, scientific and technical activities </t>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sz val="9"/>
        <color rgb="FF000000"/>
        <rFont val="Arial"/>
        <family val="2"/>
        <charset val="238"/>
      </rPr>
      <t xml:space="preserve">………….……………………</t>
    </r>
  </si>
  <si>
    <t xml:space="preserve">Administrative and support service activities </t>
  </si>
  <si>
    <t xml:space="preserve">Administracja publiczna i obrona narodowa; obowiązkowe</t>
  </si>
  <si>
    <t xml:space="preserve">    zabezpieczenia społeczne</t>
  </si>
  <si>
    <t xml:space="preserve">Public administration and defence; compulsory social security </t>
  </si>
  <si>
    <t xml:space="preserve">Edukacja</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000000"/>
        <rFont val="Arial"/>
        <family val="2"/>
        <charset val="238"/>
      </rPr>
      <t xml:space="preserve"> NATIONAL  ECONOMY  ENTITIES</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t>
    </r>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zedsiębiorstwa państwowe    </t>
    </r>
    <r>
      <rPr>
        <i val="true"/>
        <sz val="9"/>
        <color rgb="FF000000"/>
        <rFont val="Arial"/>
        <family val="2"/>
        <charset val="238"/>
      </rPr>
      <t xml:space="preserve">State owned enterprises</t>
    </r>
    <r>
      <rPr>
        <sz val="9"/>
        <color rgb="FF000000"/>
        <rFont val="Arial"/>
        <family val="2"/>
        <charset val="238"/>
      </rPr>
      <t xml:space="preserve">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t>
    </r>
    <r>
      <rPr>
        <vertAlign val="superscript"/>
        <sz val="9"/>
        <color rgb="FF000000"/>
        <rFont val="Arial"/>
        <family val="2"/>
        <charset val="238"/>
      </rPr>
      <t xml:space="preserve"> ∆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
darka maga-
zynowa
</t>
    </r>
    <r>
      <rPr>
        <i val="true"/>
        <sz val="9"/>
        <color rgb="FF000000"/>
        <rFont val="Arial"/>
        <family val="2"/>
        <charset val="238"/>
      </rPr>
      <t xml:space="preserve">transpor-
tation and
storage </t>
    </r>
  </si>
  <si>
    <r>
      <rPr>
        <sz val="9"/>
        <color rgb="FF000000"/>
        <rFont val="Arial"/>
        <family val="2"/>
        <charset val="238"/>
      </rPr>
      <t xml:space="preserve">rolnictwo, leśnictwo, łowiectwo
i rybactwo </t>
    </r>
    <r>
      <rPr>
        <i val="true"/>
        <sz val="9"/>
        <color rgb="FF000000"/>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000000"/>
        <rFont val="Arial"/>
        <family val="2"/>
        <charset val="238"/>
      </rPr>
      <t xml:space="preserve">TABL. 34.</t>
    </r>
    <r>
      <rPr>
        <b val="true"/>
        <sz val="10"/>
        <color rgb="FF000000"/>
        <rFont val="Arial"/>
        <family val="2"/>
        <charset val="238"/>
      </rPr>
      <t xml:space="preserve">  PODMIOTY  GOSPODARKI  NARODOWEJ </t>
    </r>
    <r>
      <rPr>
        <i val="true"/>
        <vertAlign val="superscript"/>
        <sz val="10"/>
        <color rgb="FF000000"/>
        <rFont val="Arial"/>
        <family val="2"/>
        <charset val="238"/>
      </rPr>
      <t xml:space="preserve">a</t>
    </r>
    <r>
      <rPr>
        <b val="true"/>
        <sz val="10"/>
        <color rgb="FF000000"/>
        <rFont val="Arial"/>
        <family val="2"/>
        <charset val="238"/>
      </rPr>
      <t xml:space="preserve">  W  REJESTRZE  REGON  WEDŁUG  FORMY  PRAWNEJ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cont.)</t>
    </r>
  </si>
  <si>
    <r>
      <rPr>
        <sz val="9"/>
        <color rgb="FF000000"/>
        <rFont val="Arial"/>
        <family val="2"/>
        <charset val="238"/>
      </rPr>
      <t xml:space="preserve">OKRESY
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Spółki handlowe
</t>
    </r>
    <r>
      <rPr>
        <i val="true"/>
        <sz val="9"/>
        <color rgb="FF000000"/>
        <rFont val="Arial"/>
        <family val="2"/>
        <charset val="238"/>
      </rPr>
      <t xml:space="preserve">Commercial companies </t>
    </r>
  </si>
  <si>
    <r>
      <rPr>
        <sz val="9"/>
        <color rgb="FF000000"/>
        <rFont val="Arial"/>
        <family val="2"/>
        <charset val="238"/>
      </rPr>
      <t xml:space="preserve">Osoby
fizyczne
prowa-
dzące
działal-
ność
gospo-
darczą
</t>
    </r>
    <r>
      <rPr>
        <i val="true"/>
        <sz val="9"/>
        <color rgb="FF000000"/>
        <rFont val="Arial"/>
        <family val="2"/>
        <charset val="238"/>
      </rPr>
      <t xml:space="preserve">Natural
persons
con-
ducting
economic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 w tym
z udziałem
kapitału
zagra-
nicznego
</t>
    </r>
    <r>
      <rPr>
        <i val="true"/>
        <sz val="9"/>
        <color rgb="FF000000"/>
        <rFont val="Arial"/>
        <family val="2"/>
        <charset val="238"/>
      </rPr>
      <t xml:space="preserve">of which 
with
foreign partici- 
pation </t>
    </r>
  </si>
  <si>
    <r>
      <rPr>
        <sz val="9"/>
        <color rgb="FF000000"/>
        <rFont val="Arial"/>
        <family val="2"/>
        <charset val="238"/>
      </rPr>
      <t xml:space="preserve">z ogółem – spółki 
</t>
    </r>
    <r>
      <rPr>
        <i val="true"/>
        <sz val="9"/>
        <color rgb="FF000000"/>
        <rFont val="Arial"/>
        <family val="2"/>
        <charset val="238"/>
      </rPr>
      <t xml:space="preserve">of grand total – compani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 </t>
    </r>
    <r>
      <rPr>
        <i val="true"/>
        <vertAlign val="superscript"/>
        <sz val="9"/>
        <color rgb="FF000000"/>
        <rFont val="Arial"/>
        <family val="2"/>
        <charset val="238"/>
      </rPr>
      <t xml:space="preserve">b</t>
    </r>
    <r>
      <rPr>
        <i val="true"/>
        <sz val="9"/>
        <color rgb="FF000000"/>
        <rFont val="Arial"/>
        <family val="2"/>
        <charset val="238"/>
      </rPr>
      <t xml:space="preserve"> </t>
    </r>
    <r>
      <rPr>
        <i val="true"/>
        <vertAlign val="superscript"/>
        <sz val="9"/>
        <color rgb="FF000000"/>
        <rFont val="Arial"/>
        <family val="2"/>
        <charset val="238"/>
      </rPr>
      <t xml:space="preserve">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r>
      <rPr>
        <sz val="9"/>
        <color rgb="FF000000"/>
        <rFont val="Arial"/>
        <family val="2"/>
        <charset val="238"/>
      </rPr>
      <t xml:space="preserve"> </t>
    </r>
  </si>
  <si>
    <r>
      <rPr>
        <sz val="9"/>
        <color rgb="FF000000"/>
        <rFont val="Arial"/>
        <family val="2"/>
        <charset val="238"/>
      </rPr>
      <t xml:space="preserve">akcyjne   </t>
    </r>
    <r>
      <rPr>
        <i val="true"/>
        <sz val="9"/>
        <color rgb="FF000000"/>
        <rFont val="Arial"/>
        <family val="2"/>
        <charset val="238"/>
      </rPr>
      <t xml:space="preserve">join-stock </t>
    </r>
  </si>
  <si>
    <r>
      <rPr>
        <sz val="9"/>
        <color rgb="FF000000"/>
        <rFont val="Arial"/>
        <family val="2"/>
        <charset val="238"/>
      </rPr>
      <t xml:space="preserve">z ograniczoną odpowiedzialnością
</t>
    </r>
    <r>
      <rPr>
        <i val="true"/>
        <sz val="9"/>
        <color rgb="FF000000"/>
        <rFont val="Arial"/>
        <family val="2"/>
        <charset val="238"/>
      </rPr>
      <t xml:space="preserve">limited liability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
nicznego
</t>
    </r>
    <r>
      <rPr>
        <i val="true"/>
        <sz val="9"/>
        <color rgb="FF000000"/>
        <rFont val="Arial"/>
        <family val="2"/>
        <charset val="238"/>
      </rPr>
      <t xml:space="preserve">with  foreign
capital
parti-
cipation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ni-
cznego
</t>
    </r>
    <r>
      <rPr>
        <i val="true"/>
        <sz val="9"/>
        <color rgb="FF000000"/>
        <rFont val="Arial"/>
        <family val="2"/>
        <charset val="238"/>
      </rPr>
      <t xml:space="preserve">with 
foreign
capital parti-
cipation </t>
    </r>
  </si>
  <si>
    <t xml:space="preserve">WYBRANE  DANE  O  PODREGIONACH  I  POWIATACH </t>
  </si>
  <si>
    <t xml:space="preserve">SELECTED DATA ON SUBREGIONS AND POWIATS </t>
  </si>
  <si>
    <r>
      <rPr>
        <sz val="10"/>
        <color rgb="FF000000"/>
        <rFont val="Arial"/>
        <family val="2"/>
        <charset val="238"/>
      </rPr>
      <t xml:space="preserve">TABL. 35. </t>
    </r>
    <r>
      <rPr>
        <b val="true"/>
        <sz val="10"/>
        <color rgb="FF000000"/>
        <rFont val="Arial"/>
        <family val="2"/>
        <charset val="238"/>
      </rPr>
      <t xml:space="preserve"> STAN  I  RUCH  NATURALNY  LUDNOŚCI  W  III  KWARTALE  2012 R.</t>
    </r>
  </si>
  <si>
    <r>
      <rPr>
        <i val="true"/>
        <sz val="10"/>
        <color rgb="FF000000"/>
        <rFont val="Arial"/>
        <family val="2"/>
        <charset val="238"/>
      </rPr>
      <t xml:space="preserve">                POPULATION  AND  VITAL  STATISTICS  IN  THE  3</t>
    </r>
    <r>
      <rPr>
        <i val="true"/>
        <vertAlign val="superscript"/>
        <sz val="10"/>
        <color rgb="FF000000"/>
        <rFont val="Arial"/>
        <family val="2"/>
        <charset val="238"/>
      </rPr>
      <t xml:space="preserve">rd  </t>
    </r>
    <r>
      <rPr>
        <i val="true"/>
        <sz val="10"/>
        <color rgb="FF000000"/>
        <rFont val="Arial"/>
        <family val="2"/>
        <charset val="238"/>
      </rPr>
      <t xml:space="preserve">QUARTER  2012</t>
    </r>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Ludność </t>
    </r>
    <r>
      <rPr>
        <vertAlign val="superscript"/>
        <sz val="9"/>
        <color rgb="FF000000"/>
        <rFont val="Arial"/>
        <family val="2"/>
        <charset val="238"/>
      </rPr>
      <t xml:space="preserve">a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a</t>
    </r>
  </si>
  <si>
    <r>
      <rPr>
        <sz val="9"/>
        <color rgb="FF000000"/>
        <rFont val="Arial"/>
        <family val="2"/>
        <charset val="238"/>
      </rPr>
      <t xml:space="preserve">Małżeństwa
zawarte
</t>
    </r>
    <r>
      <rPr>
        <i val="true"/>
        <sz val="9"/>
        <color rgb="FF000000"/>
        <rFont val="Arial"/>
        <family val="2"/>
        <charset val="238"/>
      </rPr>
      <t xml:space="preserve">Marriages
contracted</t>
    </r>
  </si>
  <si>
    <r>
      <rPr>
        <sz val="9"/>
        <color rgb="FF000000"/>
        <rFont val="Arial"/>
        <family val="2"/>
        <charset val="238"/>
      </rPr>
      <t xml:space="preserve">Urodzenia żywe
</t>
    </r>
    <r>
      <rPr>
        <i val="true"/>
        <sz val="9"/>
        <color rgb="FF000000"/>
        <rFont val="Arial"/>
        <family val="2"/>
        <charset val="238"/>
      </rPr>
      <t xml:space="preserve">Live birth</t>
    </r>
    <r>
      <rPr>
        <sz val="9"/>
        <color rgb="FF000000"/>
        <rFont val="Arial"/>
        <family val="2"/>
        <charset val="238"/>
      </rPr>
      <t xml:space="preserve">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b</t>
    </r>
    <r>
      <rPr>
        <i val="true"/>
        <sz val="9"/>
        <color rgb="FF000000"/>
        <rFont val="Arial"/>
        <family val="2"/>
        <charset val="238"/>
      </rPr>
      <t xml:space="preserve"> 
Natural
increase </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b </t>
    </r>
  </si>
  <si>
    <r>
      <rPr>
        <sz val="9"/>
        <color rgb="FF000000"/>
        <rFont val="Arial"/>
        <family val="2"/>
        <charset val="238"/>
      </rPr>
      <t xml:space="preserve">w tym
niemowląt </t>
    </r>
    <r>
      <rPr>
        <i val="true"/>
        <vertAlign val="superscript"/>
        <sz val="9"/>
        <color rgb="FF000000"/>
        <rFont val="Arial"/>
        <family val="2"/>
        <charset val="238"/>
      </rPr>
      <t xml:space="preserve">c
</t>
    </r>
    <r>
      <rPr>
        <i val="true"/>
        <sz val="9"/>
        <color rgb="FF000000"/>
        <rFont val="Arial"/>
        <family val="2"/>
        <charset val="238"/>
      </rPr>
      <t xml:space="preserve">of which
infants </t>
    </r>
    <r>
      <rPr>
        <i val="true"/>
        <vertAlign val="superscript"/>
        <sz val="9"/>
        <color rgb="FF000000"/>
        <rFont val="Arial"/>
        <family val="2"/>
        <charset val="238"/>
      </rPr>
      <t xml:space="preserve">c </t>
    </r>
  </si>
  <si>
    <r>
      <rPr>
        <sz val="9"/>
        <color rgb="FF000000"/>
        <rFont val="Arial"/>
        <family val="2"/>
        <charset val="238"/>
      </rPr>
      <t xml:space="preserve">w tym
niemowląt </t>
    </r>
    <r>
      <rPr>
        <i val="true"/>
        <vertAlign val="superscript"/>
        <sz val="9"/>
        <color rgb="FF000000"/>
        <rFont val="Arial"/>
        <family val="2"/>
        <charset val="238"/>
      </rPr>
      <t xml:space="preserve">cd
</t>
    </r>
    <r>
      <rPr>
        <i val="true"/>
        <sz val="9"/>
        <color rgb="FF000000"/>
        <rFont val="Arial"/>
        <family val="2"/>
        <charset val="238"/>
      </rPr>
      <t xml:space="preserve">of which
infants </t>
    </r>
    <r>
      <rPr>
        <i val="true"/>
        <vertAlign val="superscript"/>
        <sz val="9"/>
        <color rgb="FF000000"/>
        <rFont val="Arial"/>
        <family val="2"/>
        <charset val="238"/>
      </rPr>
      <t xml:space="preserve">cd </t>
    </r>
  </si>
  <si>
    <r>
      <rPr>
        <sz val="9"/>
        <color rgb="FF000000"/>
        <rFont val="Arial"/>
        <family val="2"/>
        <charset val="238"/>
      </rPr>
      <t xml:space="preserve">w liczbach bezwzględnych    </t>
    </r>
    <r>
      <rPr>
        <i val="true"/>
        <sz val="9"/>
        <color rgb="FF000000"/>
        <rFont val="Arial"/>
        <family val="2"/>
        <charset val="238"/>
      </rPr>
      <t xml:space="preserve"> in absolute numbers </t>
    </r>
  </si>
  <si>
    <r>
      <rPr>
        <sz val="9"/>
        <color rgb="FF000000"/>
        <rFont val="Arial"/>
        <family val="2"/>
        <charset val="238"/>
      </rPr>
      <t xml:space="preserve">na 1000 ludności   </t>
    </r>
    <r>
      <rPr>
        <i val="true"/>
        <sz val="9"/>
        <color rgb="FF000000"/>
        <rFont val="Arial"/>
        <family val="2"/>
        <charset val="238"/>
      </rPr>
      <t xml:space="preserve">  per 1000 population </t>
    </r>
  </si>
  <si>
    <t xml:space="preserve">W O J E W Ó D Z T W O</t>
  </si>
  <si>
    <t xml:space="preserve">V O I V O D S H I P</t>
  </si>
  <si>
    <r>
      <rPr>
        <b val="true"/>
        <i val="true"/>
        <sz val="9"/>
        <color rgb="FF000000"/>
        <rFont val="Arial"/>
        <family val="2"/>
        <charset val="238"/>
      </rPr>
      <t xml:space="preserve">Podregiony  </t>
    </r>
    <r>
      <rPr>
        <b val="true"/>
        <sz val="9"/>
        <color rgb="FF000000"/>
        <rFont val="Arial"/>
        <family val="2"/>
        <charset val="238"/>
      </rPr>
      <t xml:space="preserve"> </t>
    </r>
    <r>
      <rPr>
        <i val="true"/>
        <sz val="9"/>
        <color rgb="FF000000"/>
        <rFont val="Arial"/>
        <family val="2"/>
        <charset val="238"/>
      </rPr>
      <t xml:space="preserve">Subregions</t>
    </r>
  </si>
  <si>
    <t xml:space="preserve">Kaliski</t>
  </si>
  <si>
    <r>
      <rPr>
        <b val="true"/>
        <sz val="9"/>
        <color rgb="FF000000"/>
        <rFont val="Arial"/>
        <family val="2"/>
        <charset val="238"/>
      </rPr>
      <t xml:space="preserve">powiaty</t>
    </r>
    <r>
      <rPr>
        <sz val="9"/>
        <color rgb="FF000000"/>
        <rFont val="Arial"/>
        <family val="2"/>
        <charset val="238"/>
      </rPr>
      <t xml:space="preserve">  </t>
    </r>
    <r>
      <rPr>
        <i val="true"/>
        <sz val="9"/>
        <color rgb="FF000000"/>
        <rFont val="Arial"/>
        <family val="2"/>
        <charset val="238"/>
      </rPr>
      <t xml:space="preserve"> powiats</t>
    </r>
  </si>
  <si>
    <t xml:space="preserve">jarociński</t>
  </si>
  <si>
    <t xml:space="preserve">kaliski</t>
  </si>
  <si>
    <t xml:space="preserve">kępiński</t>
  </si>
  <si>
    <t xml:space="preserve">krotoszyński</t>
  </si>
  <si>
    <t xml:space="preserve">ostrowski</t>
  </si>
  <si>
    <t xml:space="preserve">ostrzeszowski</t>
  </si>
  <si>
    <t xml:space="preserve">pleszewski</t>
  </si>
  <si>
    <t xml:space="preserve">miasto na prawach powiatu</t>
  </si>
  <si>
    <t xml:space="preserve">city with powiat status</t>
  </si>
  <si>
    <t xml:space="preserve">Kalisz</t>
  </si>
  <si>
    <t xml:space="preserve">Koniński</t>
  </si>
  <si>
    <t xml:space="preserve">gnieźnieński</t>
  </si>
  <si>
    <t xml:space="preserve">kolski</t>
  </si>
  <si>
    <t xml:space="preserve">koniński</t>
  </si>
  <si>
    <t xml:space="preserve">słupecki</t>
  </si>
  <si>
    <t xml:space="preserve">turecki</t>
  </si>
  <si>
    <t xml:space="preserve">wrzesiński</t>
  </si>
  <si>
    <t xml:space="preserve">Konin</t>
  </si>
  <si>
    <t xml:space="preserve">Leszczyński</t>
  </si>
  <si>
    <t xml:space="preserve">gostyński</t>
  </si>
  <si>
    <t xml:space="preserve">grodziski</t>
  </si>
  <si>
    <t xml:space="preserve">kościański</t>
  </si>
  <si>
    <t xml:space="preserve">leszczyński</t>
  </si>
  <si>
    <t xml:space="preserve">międzychodzki</t>
  </si>
  <si>
    <t xml:space="preserve">nowotomyski</t>
  </si>
  <si>
    <t xml:space="preserve">rawicki</t>
  </si>
  <si>
    <t xml:space="preserve">wolsztyński</t>
  </si>
  <si>
    <t xml:space="preserve">Leszno</t>
  </si>
  <si>
    <t xml:space="preserve">Pilski</t>
  </si>
  <si>
    <t xml:space="preserve">chodzieski</t>
  </si>
  <si>
    <t xml:space="preserve">czarnkowsko-trzcianecki</t>
  </si>
  <si>
    <t xml:space="preserve">pilski</t>
  </si>
  <si>
    <t xml:space="preserve">wągrowiecki</t>
  </si>
  <si>
    <t xml:space="preserve">złotowski</t>
  </si>
  <si>
    <t xml:space="preserve">Poznański</t>
  </si>
  <si>
    <t xml:space="preserve">obornicki</t>
  </si>
  <si>
    <t xml:space="preserve">poznański</t>
  </si>
  <si>
    <t xml:space="preserve">szamotulski</t>
  </si>
  <si>
    <t xml:space="preserve">średzki</t>
  </si>
  <si>
    <t xml:space="preserve">śremski</t>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t>
    </r>
    <r>
      <rPr>
        <sz val="8"/>
        <color rgb="FF000000"/>
        <rFont val="Arial"/>
        <family val="2"/>
        <charset val="238"/>
      </rPr>
      <t xml:space="preserve">  Stan w końcu okresu.  </t>
    </r>
    <r>
      <rPr>
        <i val="true"/>
        <sz val="8"/>
        <color rgb="FF000000"/>
        <rFont val="Arial"/>
        <family val="2"/>
        <charset val="238"/>
      </rPr>
      <t xml:space="preserve">b</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 c</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r>
      <rPr>
        <i val="true"/>
        <sz val="8"/>
        <color rgb="FF000000"/>
        <rFont val="Arial"/>
        <family val="2"/>
        <charset val="238"/>
      </rPr>
      <t xml:space="preserve">a  End of period. </t>
    </r>
    <r>
      <rPr>
        <sz val="8"/>
        <color rgb="FF000000"/>
        <rFont val="Arial"/>
        <family val="2"/>
        <charset val="238"/>
      </rPr>
      <t xml:space="preserve"> </t>
    </r>
    <r>
      <rPr>
        <i val="true"/>
        <sz val="8"/>
        <color rgb="FF000000"/>
        <rFont val="Arial"/>
        <family val="2"/>
        <charset val="238"/>
      </rPr>
      <t xml:space="preserve">b  Number of live births minus deaths in a given period.  c  Infants less than 1 year old.  d  Per 1000 live births.  </t>
    </r>
  </si>
  <si>
    <r>
      <rPr>
        <sz val="10"/>
        <color rgb="FF000000"/>
        <rFont val="Arial"/>
        <family val="2"/>
        <charset val="238"/>
      </rPr>
      <t xml:space="preserve">TABL. 36. </t>
    </r>
    <r>
      <rPr>
        <b val="true"/>
        <sz val="10"/>
        <color rgb="FF000000"/>
        <rFont val="Arial"/>
        <family val="2"/>
        <charset val="238"/>
      </rPr>
      <t xml:space="preserve"> BEZROBOTNI  ZAREJESTROWANI  I  OFERTY  PRACY  W  2012 R. </t>
    </r>
  </si>
  <si>
    <t xml:space="preserve"> Stan w dniu 31 XII</t>
  </si>
  <si>
    <t xml:space="preserve"> REGISTERED  UNEMPLOYED  PERSONS  AND  JOB  OFFERS  IN  2012 </t>
  </si>
  <si>
    <t xml:space="preserve"> As of 31 XII </t>
  </si>
  <si>
    <r>
      <rPr>
        <sz val="9"/>
        <color rgb="FF000000"/>
        <rFont val="Arial"/>
        <family val="2"/>
        <charset val="238"/>
      </rPr>
      <t xml:space="preserve">Bezrobotni zarejestrowani
</t>
    </r>
    <r>
      <rPr>
        <i val="true"/>
        <sz val="9"/>
        <color rgb="FF000000"/>
        <rFont val="Arial"/>
        <family val="2"/>
        <charset val="238"/>
      </rPr>
      <t xml:space="preserve">Registered unemployed persons </t>
    </r>
  </si>
  <si>
    <r>
      <rPr>
        <sz val="9"/>
        <color rgb="FF000000"/>
        <rFont val="Arial"/>
        <family val="2"/>
        <charset val="238"/>
      </rPr>
      <t xml:space="preserve">Stopa
bezrobocia
rejestro- 
wanego </t>
    </r>
    <r>
      <rPr>
        <vertAlign val="superscript"/>
        <sz val="9"/>
        <color rgb="FF000000"/>
        <rFont val="Arial"/>
        <family val="2"/>
        <charset val="238"/>
      </rPr>
      <t xml:space="preserve">a
</t>
    </r>
    <r>
      <rPr>
        <sz val="9"/>
        <color rgb="FF000000"/>
        <rFont val="Arial"/>
        <family val="2"/>
        <charset val="238"/>
      </rPr>
      <t xml:space="preserve">w  % 
</t>
    </r>
    <r>
      <rPr>
        <i val="true"/>
        <sz val="9"/>
        <color rgb="FF000000"/>
        <rFont val="Arial"/>
        <family val="2"/>
        <charset val="238"/>
      </rPr>
      <t xml:space="preserve">Registered
unem-
ployment        
rate </t>
    </r>
    <r>
      <rPr>
        <i val="true"/>
        <vertAlign val="superscript"/>
        <sz val="9"/>
        <color rgb="FF000000"/>
        <rFont val="Arial"/>
        <family val="2"/>
        <charset val="238"/>
      </rPr>
      <t xml:space="preserve">a</t>
    </r>
    <r>
      <rPr>
        <i val="true"/>
        <sz val="9"/>
        <color rgb="FF000000"/>
        <rFont val="Arial"/>
        <family val="2"/>
        <charset val="238"/>
      </rPr>
      <t xml:space="preserve"> in %  </t>
    </r>
  </si>
  <si>
    <r>
      <rPr>
        <sz val="9"/>
        <color rgb="FF000000"/>
        <rFont val="Arial"/>
        <family val="2"/>
        <charset val="238"/>
      </rPr>
      <t xml:space="preserve">Oferty pracy </t>
    </r>
    <r>
      <rPr>
        <i val="true"/>
        <vertAlign val="superscript"/>
        <sz val="9"/>
        <color rgb="FF000000"/>
        <rFont val="Arial"/>
        <family val="2"/>
        <charset val="238"/>
      </rPr>
      <t xml:space="preserve">a 
</t>
    </r>
    <r>
      <rPr>
        <sz val="9"/>
        <color rgb="FF000000"/>
        <rFont val="Arial"/>
        <family val="2"/>
        <charset val="238"/>
      </rPr>
      <t xml:space="preserve">(zgłoszone
w ciągu
miesiąca)
</t>
    </r>
    <r>
      <rPr>
        <i val="true"/>
        <sz val="9"/>
        <color rgb="FF000000"/>
        <rFont val="Arial"/>
        <family val="2"/>
        <charset val="238"/>
      </rPr>
      <t xml:space="preserve">Job offers </t>
    </r>
    <r>
      <rPr>
        <i val="true"/>
        <vertAlign val="superscript"/>
        <sz val="9"/>
        <color rgb="FF000000"/>
        <rFont val="Arial"/>
        <family val="2"/>
        <charset val="238"/>
      </rPr>
      <t xml:space="preserve">a</t>
    </r>
    <r>
      <rPr>
        <i val="true"/>
        <sz val="9"/>
        <color rgb="FF000000"/>
        <rFont val="Arial"/>
        <family val="2"/>
        <charset val="238"/>
      </rPr>
      <t xml:space="preserve"> 
(declaring during
a month) </t>
    </r>
  </si>
  <si>
    <r>
      <rPr>
        <sz val="9"/>
        <color rgb="FF000000"/>
        <rFont val="Arial"/>
        <family val="2"/>
        <charset val="238"/>
      </rPr>
      <t xml:space="preserve">z liczby ogółem
</t>
    </r>
    <r>
      <rPr>
        <i val="true"/>
        <sz val="9"/>
        <color rgb="FF000000"/>
        <rFont val="Arial"/>
        <family val="2"/>
        <charset val="238"/>
      </rPr>
      <t xml:space="preserve">of grand total number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000000"/>
        <rFont val="Arial"/>
        <family val="2"/>
        <charset val="238"/>
      </rPr>
      <t xml:space="preserve">dotychczas
niepracujący
</t>
    </r>
    <r>
      <rPr>
        <i val="true"/>
        <sz val="9"/>
        <color rgb="FF000000"/>
        <rFont val="Arial"/>
        <family val="2"/>
        <charset val="238"/>
      </rPr>
      <t xml:space="preserve">previously
not employed </t>
    </r>
  </si>
  <si>
    <r>
      <rPr>
        <sz val="9"/>
        <color rgb="FF000000"/>
        <rFont val="Arial"/>
        <family val="2"/>
        <charset val="238"/>
      </rPr>
      <t xml:space="preserve">absolwenci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graduates </t>
    </r>
    <r>
      <rPr>
        <i val="true"/>
        <vertAlign val="superscript"/>
        <sz val="9"/>
        <color rgb="FF000000"/>
        <rFont val="Arial"/>
        <family val="2"/>
        <charset val="238"/>
      </rPr>
      <t xml:space="preserve">a</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000000"/>
        <rFont val="Arial"/>
        <family val="2"/>
        <charset val="238"/>
      </rPr>
      <t xml:space="preserve">TABL. 37. </t>
    </r>
    <r>
      <rPr>
        <b val="true"/>
        <sz val="10"/>
        <color rgb="FF000000"/>
        <rFont val="Arial"/>
        <family val="2"/>
        <charset val="238"/>
      </rPr>
      <t xml:space="preserve"> BEZROBOTNI  ZAREJESTROWANI  WEDŁUG  WIEKU  W  2012 R. </t>
    </r>
  </si>
  <si>
    <t xml:space="preserve"> REGISTERED  UNEMPLOYED  PERSONS  BY  AGE  IN  2012 </t>
  </si>
  <si>
    <r>
      <rPr>
        <sz val="9"/>
        <color rgb="FF000000"/>
        <rFont val="Arial"/>
        <family val="2"/>
        <charset val="238"/>
      </rPr>
      <t xml:space="preserve">55 lat i więcej
</t>
    </r>
    <r>
      <rPr>
        <i val="true"/>
        <sz val="9"/>
        <color rgb="FF000000"/>
        <rFont val="Arial"/>
        <family val="2"/>
        <charset val="238"/>
      </rPr>
      <t xml:space="preserve">55 years and more </t>
    </r>
  </si>
  <si>
    <r>
      <rPr>
        <sz val="10"/>
        <color rgb="FF000000"/>
        <rFont val="Arial"/>
        <family val="2"/>
        <charset val="238"/>
      </rPr>
      <t xml:space="preserve">TABL. 38.</t>
    </r>
    <r>
      <rPr>
        <b val="true"/>
        <sz val="10"/>
        <color rgb="FF000000"/>
        <rFont val="Arial"/>
        <family val="2"/>
        <charset val="238"/>
      </rPr>
      <t xml:space="preserve">  BEZROBOTNI  ZAREJESTROWANI  WEDŁUG  POZIOMU  WYKSZTAŁCENIA  W  2012 R. </t>
    </r>
  </si>
  <si>
    <t xml:space="preserve"> Stan w dniu 31 XII </t>
  </si>
  <si>
    <t xml:space="preserve"> REGISTERED  UNEMPLOYED  PERSONS  BY  EDUCATIONAL  LEVEL  IN  2012 </t>
  </si>
  <si>
    <r>
      <rPr>
        <sz val="9"/>
        <color rgb="FF000000"/>
        <rFont val="Arial"/>
        <family val="2"/>
        <charset val="238"/>
      </rPr>
      <t xml:space="preserve">Z wykształceniem
</t>
    </r>
    <r>
      <rPr>
        <i val="true"/>
        <sz val="9"/>
        <color rgb="FF000000"/>
        <rFont val="Arial"/>
        <family val="2"/>
        <charset val="238"/>
      </rPr>
      <t xml:space="preserve">With educational level </t>
    </r>
  </si>
  <si>
    <r>
      <rPr>
        <sz val="9"/>
        <color rgb="FF000000"/>
        <rFont val="Arial"/>
        <family val="2"/>
        <charset val="238"/>
      </rPr>
      <t xml:space="preserve">wyższym
</t>
    </r>
    <r>
      <rPr>
        <i val="true"/>
        <sz val="9"/>
        <color rgb="FF000000"/>
        <rFont val="Arial"/>
        <family val="2"/>
        <charset val="238"/>
      </rPr>
      <t xml:space="preserve">tertiary </t>
    </r>
  </si>
  <si>
    <r>
      <rPr>
        <sz val="9"/>
        <color rgb="FF000000"/>
        <rFont val="Arial"/>
        <family val="2"/>
        <charset val="238"/>
      </rPr>
      <t xml:space="preserve">średnim zawodowym </t>
    </r>
    <r>
      <rPr>
        <i val="true"/>
        <vertAlign val="superscript"/>
        <sz val="9"/>
        <color rgb="FF000000"/>
        <rFont val="Arial"/>
        <family val="2"/>
        <charset val="238"/>
      </rPr>
      <t xml:space="preserve">a</t>
    </r>
    <r>
      <rPr>
        <vertAlign val="superscript"/>
        <sz val="9"/>
        <color rgb="FF000000"/>
        <rFont val="Arial"/>
        <family val="2"/>
        <charset val="238"/>
      </rPr>
      <t xml:space="preserve"> 
</t>
    </r>
    <r>
      <rPr>
        <i val="true"/>
        <sz val="9"/>
        <color rgb="FF000000"/>
        <rFont val="Arial"/>
        <family val="2"/>
        <charset val="238"/>
      </rPr>
      <t xml:space="preserve">vocational secondary</t>
    </r>
    <r>
      <rPr>
        <sz val="9"/>
        <color rgb="FF000000"/>
        <rFont val="Arial"/>
        <family val="2"/>
        <charset val="238"/>
      </rPr>
      <t xml:space="preserve"> </t>
    </r>
    <r>
      <rPr>
        <i val="true"/>
        <vertAlign val="superscript"/>
        <sz val="9"/>
        <color rgb="FF000000"/>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średnim
ogólnokształ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gimnazjalnym
i niższym
</t>
    </r>
    <r>
      <rPr>
        <i val="true"/>
        <sz val="9"/>
        <color rgb="FF000000"/>
        <rFont val="Arial"/>
        <family val="2"/>
        <charset val="238"/>
      </rPr>
      <t xml:space="preserve">lower secondary
and lower </t>
    </r>
  </si>
  <si>
    <t xml:space="preserve">a  Łącznie z  policealnym.</t>
  </si>
  <si>
    <t xml:space="preserve">a  Including post-secondary education.</t>
  </si>
  <si>
    <r>
      <rPr>
        <sz val="10"/>
        <color rgb="FF000000"/>
        <rFont val="Arial"/>
        <family val="2"/>
        <charset val="238"/>
      </rPr>
      <t xml:space="preserve">TABL. 39.  </t>
    </r>
    <r>
      <rPr>
        <b val="true"/>
        <sz val="10"/>
        <color rgb="FF000000"/>
        <rFont val="Arial"/>
        <family val="2"/>
        <charset val="238"/>
      </rPr>
      <t xml:space="preserve">MIESZKANIA  ODDANE  DO  UŻYTKOWANIA  W  OKRESIE  I–XII  2012 R. </t>
    </r>
  </si>
  <si>
    <t xml:space="preserve"> DWELLINGS  COMPLETED  IN  THE  PERIOD  I–XII 2012 </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mieszkań w m</t>
    </r>
    <r>
      <rPr>
        <i val="true"/>
        <vertAlign val="superscript"/>
        <sz val="9"/>
        <color rgb="FF000000"/>
        <rFont val="Arial"/>
        <family val="2"/>
        <charset val="238"/>
      </rPr>
      <t xml:space="preserve">2
</t>
    </r>
    <r>
      <rPr>
        <i val="true"/>
        <sz val="9"/>
        <color rgb="FF000000"/>
        <rFont val="Arial"/>
        <family val="2"/>
        <charset val="238"/>
      </rPr>
      <t xml:space="preserve">Usable floor space in m</t>
    </r>
    <r>
      <rPr>
        <i val="true"/>
        <vertAlign val="superscript"/>
        <sz val="9"/>
        <color rgb="FF000000"/>
        <rFont val="Arial"/>
        <family val="2"/>
        <charset val="238"/>
      </rPr>
      <t xml:space="preserve">2</t>
    </r>
    <r>
      <rPr>
        <i val="true"/>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w liczbach
bezwzględnych
</t>
    </r>
    <r>
      <rPr>
        <i val="true"/>
        <sz val="9"/>
        <color rgb="FF000000"/>
        <rFont val="Arial"/>
        <family val="2"/>
        <charset val="238"/>
      </rPr>
      <t xml:space="preserve">in absolute numbers</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0.</t>
    </r>
    <r>
      <rPr>
        <b val="true"/>
        <sz val="10"/>
        <color rgb="FF000000"/>
        <rFont val="Arial"/>
        <family val="2"/>
        <charset val="238"/>
      </rPr>
      <t xml:space="preserve">  PRZESTĘPSTWA  STWIERDZONE  PRZEZ  POLICJĘ  I  PROKURATURĘ  W  ZAKOŃCZONYCH  POSTĘPOWANIACH</t>
    </r>
  </si>
  <si>
    <t xml:space="preserve">  PRZYGOTOWAWCZYCH  W  OKRESIE  I–XII  2012 R. </t>
  </si>
  <si>
    <t xml:space="preserve">                 ASCERTAINED  CRIMES   BY  THE  POLICE  AND  PROSECUTOR’S  OFFICE  IN  COMPLETED  PREPARATORY  PROCEEDINGS  </t>
  </si>
  <si>
    <t xml:space="preserve">                 IN  THE  PERIOD  I–XII  2012</t>
  </si>
  <si>
    <r>
      <rPr>
        <sz val="9"/>
        <color rgb="FF000000"/>
        <rFont val="Arial"/>
        <family val="2"/>
        <charset val="238"/>
      </rPr>
      <t xml:space="preserve">Ogółem
</t>
    </r>
    <r>
      <rPr>
        <i val="true"/>
        <sz val="9"/>
        <color rgb="FF000000"/>
        <rFont val="Arial"/>
        <family val="2"/>
        <charset val="238"/>
      </rPr>
      <t xml:space="preserve">Grand</t>
    </r>
    <r>
      <rPr>
        <sz val="9"/>
        <color rgb="FF000000"/>
        <rFont val="Arial"/>
        <family val="2"/>
        <charset val="238"/>
      </rPr>
      <t xml:space="preserve"> 
</t>
    </r>
    <r>
      <rPr>
        <i val="true"/>
        <sz val="9"/>
        <color rgb="FF000000"/>
        <rFont val="Arial"/>
        <family val="2"/>
        <charset val="238"/>
      </rPr>
      <t xml:space="preserve">total </t>
    </r>
  </si>
  <si>
    <r>
      <rPr>
        <sz val="9"/>
        <color rgb="FF000000"/>
        <rFont val="Arial"/>
        <family val="2"/>
        <charset val="238"/>
      </rPr>
      <t xml:space="preserve">W  tym przestępstwa
O</t>
    </r>
    <r>
      <rPr>
        <i val="true"/>
        <sz val="9"/>
        <color rgb="FF000000"/>
        <rFont val="Arial"/>
        <family val="2"/>
        <charset val="238"/>
      </rPr>
      <t xml:space="preserve">f which crime</t>
    </r>
  </si>
  <si>
    <r>
      <rPr>
        <sz val="9"/>
        <color rgb="FF000000"/>
        <rFont val="Arial"/>
        <family val="2"/>
        <charset val="238"/>
      </rPr>
      <t xml:space="preserve">Z liczby ogółem 
</t>
    </r>
    <r>
      <rPr>
        <i val="true"/>
        <sz val="9"/>
        <color rgb="FF000000"/>
        <rFont val="Arial"/>
        <family val="2"/>
        <charset val="238"/>
      </rPr>
      <t xml:space="preserve">Of grand total </t>
    </r>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przeciwko życiu
i zdrowiu
</t>
    </r>
    <r>
      <rPr>
        <i val="true"/>
        <sz val="9"/>
        <color rgb="FF000000"/>
        <rFont val="Arial"/>
        <family val="2"/>
        <charset val="238"/>
      </rPr>
      <t xml:space="preserve">against life
and health </t>
    </r>
  </si>
  <si>
    <r>
      <rPr>
        <sz val="9"/>
        <color rgb="FF000000"/>
        <rFont val="Arial"/>
        <family val="2"/>
        <charset val="238"/>
      </rPr>
      <t xml:space="preserve">przeciwko mieniu
</t>
    </r>
    <r>
      <rPr>
        <i val="true"/>
        <sz val="9"/>
        <color rgb="FF000000"/>
        <rFont val="Arial"/>
        <family val="2"/>
        <charset val="238"/>
      </rPr>
      <t xml:space="preserve">against property </t>
    </r>
  </si>
  <si>
    <r>
      <rPr>
        <sz val="9"/>
        <color rgb="FF000000"/>
        <rFont val="Arial"/>
        <family val="2"/>
        <charset val="238"/>
      </rPr>
      <t xml:space="preserve">w tym 
kradzież 
samochodów
</t>
    </r>
    <r>
      <rPr>
        <i val="true"/>
        <sz val="9"/>
        <color rgb="FF000000"/>
        <rFont val="Arial"/>
        <family val="2"/>
        <charset val="238"/>
      </rPr>
      <t xml:space="preserve">of which 
automobile theft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t xml:space="preserve">poznańs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Łącznie z danymi dla miasta na prawach powiatu. </t>
    </r>
  </si>
  <si>
    <t xml:space="preserve">a  Including data on city with powiat status. </t>
  </si>
  <si>
    <t xml:space="preserve">S o u r c e: data of the Voivodship Police Headquarters in Poznań.</t>
  </si>
  <si>
    <r>
      <rPr>
        <sz val="10"/>
        <color rgb="FF333333"/>
        <rFont val="Arial"/>
        <family val="2"/>
        <charset val="238"/>
      </rPr>
      <t xml:space="preserve">TABL. 41.  </t>
    </r>
    <r>
      <rPr>
        <b val="true"/>
        <sz val="10"/>
        <color rgb="FF333333"/>
        <rFont val="Arial"/>
        <family val="2"/>
        <charset val="238"/>
      </rPr>
      <t xml:space="preserve">WSKAŹNIKI  WYKRYWALNOŚCI  SPRAWCÓW  PRZESTĘPSTW  STWIERDZONYCH    </t>
    </r>
  </si>
  <si>
    <t xml:space="preserve">                PRZEZ  POLICJĘ  I  PROKURATURĘ  W  OKRESIE  I–XII  2012 R. </t>
  </si>
  <si>
    <t xml:space="preserve"> RATES  OF  DETECTABILITY  OF  DELINQUENTS  IN  ASCERTAINED  CRIMES  </t>
  </si>
  <si>
    <t xml:space="preserve"> BY  THE  POLICE  AND  PROSECUTOR’S  OFFICE  IN  THE PERIOD  I–XII  2012 </t>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2.  </t>
    </r>
    <r>
      <rPr>
        <b val="true"/>
        <sz val="10"/>
        <color rgb="FF000000"/>
        <rFont val="Arial"/>
        <family val="2"/>
        <charset val="238"/>
      </rPr>
      <t xml:space="preserve">WYPADKI  DROGOWE  W  OKRESIE  I–XII  2012 R. </t>
    </r>
  </si>
  <si>
    <t xml:space="preserve"> ROAD  TRAFFIC  ACCIDENTS  IN  THE  PERIOD  I–XII  2012 </t>
  </si>
  <si>
    <r>
      <rPr>
        <sz val="9"/>
        <color rgb="FF000000"/>
        <rFont val="Arial"/>
        <family val="2"/>
        <charset val="238"/>
      </rPr>
      <t xml:space="preserve">Wypadki
drogowe
</t>
    </r>
    <r>
      <rPr>
        <i val="true"/>
        <sz val="9"/>
        <color rgb="FF000000"/>
        <rFont val="Arial"/>
        <family val="2"/>
        <charset val="238"/>
      </rPr>
      <t xml:space="preserve">Road
traffic
accidents </t>
    </r>
  </si>
  <si>
    <r>
      <rPr>
        <sz val="9"/>
        <color rgb="FF000000"/>
        <rFont val="Arial"/>
        <family val="2"/>
        <charset val="238"/>
      </rPr>
      <t xml:space="preserve">Ofiary wypadków
</t>
    </r>
    <r>
      <rPr>
        <i val="true"/>
        <sz val="9"/>
        <color rgb="FF000000"/>
        <rFont val="Arial"/>
        <family val="2"/>
        <charset val="238"/>
      </rPr>
      <t xml:space="preserve">Road traffic casualties </t>
    </r>
  </si>
  <si>
    <r>
      <rPr>
        <sz val="9"/>
        <color rgb="FF000000"/>
        <rFont val="Arial"/>
        <family val="2"/>
        <charset val="238"/>
      </rPr>
      <t xml:space="preserve">Kolizje
</t>
    </r>
    <r>
      <rPr>
        <i val="true"/>
        <sz val="9"/>
        <color rgb="FF000000"/>
        <rFont val="Arial"/>
        <family val="2"/>
        <charset val="238"/>
      </rPr>
      <t xml:space="preserve">Clashes </t>
    </r>
  </si>
  <si>
    <r>
      <rPr>
        <sz val="9"/>
        <color rgb="FF000000"/>
        <rFont val="Arial"/>
        <family val="2"/>
        <charset val="238"/>
      </rPr>
      <t xml:space="preserve">zabici
</t>
    </r>
    <r>
      <rPr>
        <i val="true"/>
        <sz val="9"/>
        <color rgb="FF000000"/>
        <rFont val="Arial"/>
        <family val="2"/>
        <charset val="238"/>
      </rPr>
      <t xml:space="preserve">fatalities </t>
    </r>
  </si>
  <si>
    <r>
      <rPr>
        <sz val="9"/>
        <color rgb="FF000000"/>
        <rFont val="Arial"/>
        <family val="2"/>
        <charset val="238"/>
      </rPr>
      <t xml:space="preserve">ranni 
</t>
    </r>
    <r>
      <rPr>
        <i val="true"/>
        <sz val="9"/>
        <color rgb="FF000000"/>
        <rFont val="Arial"/>
        <family val="2"/>
        <charset val="238"/>
      </rPr>
      <t xml:space="preserve">injured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prawne i jednostki organizacyjne niemające osobowości prawnej
</t>
    </r>
    <r>
      <rPr>
        <i val="true"/>
        <sz val="9"/>
        <color rgb="FF000000"/>
        <rFont val="Arial"/>
        <family val="2"/>
        <charset val="238"/>
      </rPr>
      <t xml:space="preserve">Legal entities and organizational units without legal personality </t>
    </r>
  </si>
  <si>
    <r>
      <rPr>
        <sz val="9"/>
        <color rgb="FF000000"/>
        <rFont val="Arial"/>
        <family val="2"/>
        <charset val="238"/>
      </rPr>
      <t xml:space="preserve">razem  </t>
    </r>
    <r>
      <rPr>
        <i val="true"/>
        <sz val="9"/>
        <color rgb="FF000000"/>
        <rFont val="Arial"/>
        <family val="2"/>
        <charset val="238"/>
      </rPr>
      <t xml:space="preserve"> total</t>
    </r>
  </si>
  <si>
    <r>
      <rPr>
        <sz val="9"/>
        <color rgb="FF000000"/>
        <rFont val="Arial"/>
        <family val="2"/>
        <charset val="238"/>
      </rPr>
      <t xml:space="preserve">w liczbach
bezwzglę-
dnych
</t>
    </r>
    <r>
      <rPr>
        <i val="true"/>
        <sz val="9"/>
        <color rgb="FF000000"/>
        <rFont val="Arial"/>
        <family val="2"/>
        <charset val="238"/>
      </rPr>
      <t xml:space="preserve">in absolute
numbers</t>
    </r>
  </si>
  <si>
    <r>
      <rPr>
        <sz val="9"/>
        <color rgb="FF000000"/>
        <rFont val="Arial"/>
        <family val="2"/>
        <charset val="238"/>
      </rPr>
      <t xml:space="preserve">przedsiębiorstwa
państwowe
</t>
    </r>
    <r>
      <rPr>
        <i val="true"/>
        <sz val="9"/>
        <color rgb="FF000000"/>
        <rFont val="Arial"/>
        <family val="2"/>
        <charset val="238"/>
      </rPr>
      <t xml:space="preserve">state owned
enterprises </t>
    </r>
  </si>
  <si>
    <r>
      <rPr>
        <sz val="9"/>
        <color rgb="FF000000"/>
        <rFont val="Arial"/>
        <family val="2"/>
        <charset val="238"/>
      </rPr>
      <t xml:space="preserve">spółdzielnie
</t>
    </r>
    <r>
      <rPr>
        <i val="true"/>
        <sz val="9"/>
        <color rgb="FF000000"/>
        <rFont val="Arial"/>
        <family val="2"/>
        <charset val="238"/>
      </rPr>
      <t xml:space="preserve">cooperatives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t xml:space="preserve">a  Excluding persons tending private farms in agriculture. </t>
  </si>
  <si>
    <r>
      <rPr>
        <sz val="10"/>
        <color rgb="FF000000"/>
        <rFont val="Arial"/>
        <family val="2"/>
        <charset val="238"/>
      </rPr>
      <t xml:space="preserve">TABL. 43.</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cd.)</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 </t>
    </r>
    <r>
      <rPr>
        <i val="true"/>
        <vertAlign val="superscript"/>
        <sz val="9"/>
        <color rgb="FF000000"/>
        <rFont val="Arial"/>
        <family val="2"/>
        <charset val="238"/>
      </rPr>
      <t xml:space="preserve">b</t>
    </r>
  </si>
  <si>
    <r>
      <rPr>
        <sz val="9"/>
        <color rgb="FF000000"/>
        <rFont val="Arial"/>
        <family val="2"/>
        <charset val="238"/>
      </rPr>
      <t xml:space="preserve">budow-
nictwo
</t>
    </r>
    <r>
      <rPr>
        <i val="true"/>
        <sz val="9"/>
        <color rgb="FF000000"/>
        <rFont val="Arial"/>
        <family val="2"/>
        <charset val="238"/>
      </rPr>
      <t xml:space="preserve">constru-
ction</t>
    </r>
    <r>
      <rPr>
        <sz val="9"/>
        <color rgb="FF000000"/>
        <rFont val="Arial"/>
        <family val="2"/>
        <charset val="238"/>
      </rPr>
      <t xml:space="preserve">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000000"/>
        <rFont val="Arial"/>
        <family val="2"/>
        <charset val="238"/>
      </rPr>
      <t xml:space="preserve">w tym
przetwór-
stwo prze-
mysłowe
</t>
    </r>
    <r>
      <rPr>
        <i val="true"/>
        <sz val="9"/>
        <color rgb="FF000000"/>
        <rFont val="Arial"/>
        <family val="2"/>
        <charset val="238"/>
      </rPr>
      <t xml:space="preserve">of which
manufac-
turing</t>
    </r>
  </si>
  <si>
    <r>
      <rPr>
        <b val="true"/>
        <i val="true"/>
        <sz val="9"/>
        <color rgb="FF333333"/>
        <rFont val="Arial"/>
        <family val="2"/>
        <charset val="238"/>
      </rPr>
      <t xml:space="preserve">Podregiony  </t>
    </r>
    <r>
      <rPr>
        <b val="true"/>
        <sz val="9"/>
        <color rgb="FF333333"/>
        <rFont val="Arial"/>
        <family val="2"/>
        <charset val="238"/>
      </rPr>
      <t xml:space="preserve"> </t>
    </r>
    <r>
      <rPr>
        <i val="true"/>
        <sz val="9"/>
        <color rgb="FF333333"/>
        <rFont val="Arial"/>
        <family val="2"/>
        <charset val="238"/>
      </rPr>
      <t xml:space="preserve">Subregions</t>
    </r>
  </si>
  <si>
    <r>
      <rPr>
        <b val="true"/>
        <sz val="9"/>
        <color rgb="FF333333"/>
        <rFont val="Arial"/>
        <family val="2"/>
        <charset val="238"/>
      </rPr>
      <t xml:space="preserve">powiaty</t>
    </r>
    <r>
      <rPr>
        <sz val="9"/>
        <color rgb="FF333333"/>
        <rFont val="Arial"/>
        <family val="2"/>
        <charset val="238"/>
      </rPr>
      <t xml:space="preserve">  </t>
    </r>
    <r>
      <rPr>
        <i val="true"/>
        <sz val="9"/>
        <color rgb="FF333333"/>
        <rFont val="Arial"/>
        <family val="2"/>
        <charset val="238"/>
      </rPr>
      <t xml:space="preserve"> powiats</t>
    </r>
  </si>
  <si>
    <r>
      <rPr>
        <sz val="10"/>
        <color rgb="FF000000"/>
        <rFont val="Arial"/>
        <family val="2"/>
        <charset val="238"/>
      </rPr>
      <t xml:space="preserve">TABL. 43.</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Osoby fizyczne prowadzące działalność gospodarczą (dok.)
</t>
    </r>
    <r>
      <rPr>
        <i val="true"/>
        <sz val="9"/>
        <color rgb="FF000000"/>
        <rFont val="Arial"/>
        <family val="2"/>
        <charset val="238"/>
      </rPr>
      <t xml:space="preserve">Natural persons conducting economic activity (cont.)  </t>
    </r>
  </si>
  <si>
    <r>
      <rPr>
        <sz val="9"/>
        <color rgb="FF000000"/>
        <rFont val="Arial"/>
        <family val="2"/>
        <charset val="238"/>
      </rPr>
      <t xml:space="preserve">w tym    o</t>
    </r>
    <r>
      <rPr>
        <i val="true"/>
        <sz val="9"/>
        <color rgb="FF000000"/>
        <rFont val="Arial"/>
        <family val="2"/>
        <charset val="238"/>
      </rPr>
      <t xml:space="preserve">f which</t>
    </r>
  </si>
  <si>
    <r>
      <rPr>
        <sz val="9"/>
        <color rgb="FF000000"/>
        <rFont val="Arial"/>
        <family val="2"/>
        <charset val="238"/>
      </rPr>
      <t xml:space="preserve">handel; 
naprawa
pojazdów
samochodowych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   </t>
    </r>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działalność
finansowa
i ubezpieczeniowa
</t>
    </r>
    <r>
      <rPr>
        <i val="true"/>
        <sz val="9"/>
        <color rgb="FF000000"/>
        <rFont val="Arial"/>
        <family val="2"/>
        <charset val="238"/>
      </rPr>
      <t xml:space="preserve">financial and
insurance
activities</t>
    </r>
  </si>
  <si>
    <r>
      <rPr>
        <sz val="9"/>
        <color rgb="FF000000"/>
        <rFont val="Arial"/>
        <family val="2"/>
        <charset val="238"/>
      </rPr>
      <t xml:space="preserve">obsługa rynku
nieruchomości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działalność
profesjonalna,
naukowa
i techniczna 
</t>
    </r>
    <r>
      <rPr>
        <i val="true"/>
        <sz val="9"/>
        <color rgb="FF000000"/>
        <rFont val="Arial"/>
        <family val="2"/>
        <charset val="238"/>
      </rPr>
      <t xml:space="preserve">professional, 
scientific
and technical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działalność
związana z kulturą,
rozrywką i rekreacją
</t>
    </r>
    <r>
      <rPr>
        <i val="true"/>
        <sz val="9"/>
        <color rgb="FF000000"/>
        <rFont val="Arial"/>
        <family val="2"/>
        <charset val="238"/>
      </rPr>
      <t xml:space="preserve">arts, enter-
tainment 
and recreation</t>
    </r>
  </si>
  <si>
    <r>
      <rPr>
        <sz val="9"/>
        <color rgb="FF000000"/>
        <rFont val="Arial"/>
        <family val="2"/>
        <charset val="238"/>
      </rPr>
      <t xml:space="preserve">pozostała
działalność
usługowa 
</t>
    </r>
    <r>
      <rPr>
        <i val="true"/>
        <sz val="9"/>
        <color rgb="FF000000"/>
        <rFont val="Arial"/>
        <family val="2"/>
        <charset val="238"/>
      </rPr>
      <t xml:space="preserve">other
service
activities</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10"/>
        <color rgb="FF000000"/>
        <rFont val="Arial"/>
        <family val="2"/>
        <charset val="238"/>
      </rPr>
      <t xml:space="preserve">OKRESY
</t>
    </r>
    <r>
      <rPr>
        <i val="true"/>
        <sz val="10"/>
        <color rgb="FF000000"/>
        <rFont val="Arial"/>
        <family val="2"/>
        <charset val="238"/>
      </rPr>
      <t xml:space="preserve">PERIODS
</t>
    </r>
    <r>
      <rPr>
        <sz val="10"/>
        <color rgb="FF000000"/>
        <rFont val="Arial"/>
        <family val="2"/>
        <charset val="238"/>
      </rPr>
      <t xml:space="preserve">
</t>
    </r>
    <r>
      <rPr>
        <b val="true"/>
        <sz val="10"/>
        <color rgb="FF000000"/>
        <rFont val="Arial"/>
        <family val="2"/>
        <charset val="238"/>
      </rPr>
      <t xml:space="preserve">A</t>
    </r>
    <r>
      <rPr>
        <sz val="10"/>
        <color rgb="FF000000"/>
        <rFont val="Arial"/>
        <family val="2"/>
        <charset val="238"/>
      </rPr>
      <t xml:space="preserve"> - analogiczny okres roku 
 poprzedniego = 100
  </t>
    </r>
    <r>
      <rPr>
        <i val="true"/>
        <sz val="10"/>
        <color rgb="FF000000"/>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t>
    </r>
    <r>
      <rPr>
        <i val="true"/>
        <vertAlign val="superscript"/>
        <sz val="9"/>
        <color rgb="FF000000"/>
        <rFont val="Arial"/>
        <family val="2"/>
        <charset val="238"/>
      </rPr>
      <t xml:space="preserve">a
</t>
    </r>
    <r>
      <rPr>
        <i val="true"/>
        <sz val="9"/>
        <color rgb="FF000000"/>
        <rFont val="Arial"/>
        <family val="2"/>
        <charset val="238"/>
      </rPr>
      <t xml:space="preserve">Gross Domestic 
Product </t>
    </r>
    <r>
      <rPr>
        <i val="true"/>
        <vertAlign val="superscript"/>
        <sz val="9"/>
        <color rgb="FF000000"/>
        <rFont val="Arial"/>
        <family val="2"/>
        <charset val="238"/>
      </rPr>
      <t xml:space="preserve">a </t>
    </r>
  </si>
  <si>
    <r>
      <rPr>
        <sz val="9"/>
        <color rgb="FF000000"/>
        <rFont val="Arial"/>
        <family val="2"/>
        <charset val="238"/>
      </rPr>
      <t xml:space="preserve">Stopa bezrobocia
rejestro-
wanego </t>
    </r>
    <r>
      <rPr>
        <i val="true"/>
        <vertAlign val="superscript"/>
        <sz val="9"/>
        <color rgb="FF000000"/>
        <rFont val="Arial"/>
        <family val="2"/>
        <charset val="238"/>
      </rPr>
      <t xml:space="preserve">b
</t>
    </r>
    <r>
      <rPr>
        <sz val="9"/>
        <color rgb="FF000000"/>
        <rFont val="Arial"/>
        <family val="2"/>
        <charset val="238"/>
      </rPr>
      <t xml:space="preserve">w %  
R</t>
    </r>
    <r>
      <rPr>
        <i val="true"/>
        <sz val="9"/>
        <color rgb="FF000000"/>
        <rFont val="Arial"/>
        <family val="2"/>
        <charset val="238"/>
      </rPr>
      <t xml:space="preserve">egistered
unemploy-
ment rate </t>
    </r>
    <r>
      <rPr>
        <i val="true"/>
        <vertAlign val="superscript"/>
        <sz val="9"/>
        <color rgb="FF000000"/>
        <rFont val="Arial"/>
        <family val="2"/>
        <charset val="238"/>
      </rPr>
      <t xml:space="preserve">b</t>
    </r>
    <r>
      <rPr>
        <i val="true"/>
        <sz val="9"/>
        <color rgb="FF000000"/>
        <rFont val="Arial"/>
        <family val="2"/>
        <charset val="238"/>
      </rPr>
      <t xml:space="preserve"> in % </t>
    </r>
  </si>
  <si>
    <r>
      <rPr>
        <sz val="9"/>
        <color rgb="FF000000"/>
        <rFont val="Arial"/>
        <family val="2"/>
        <charset val="238"/>
      </rPr>
      <t xml:space="preserve">Przeciętne miesięczne wynagrodzenia
</t>
    </r>
    <r>
      <rPr>
        <i val="true"/>
        <sz val="9"/>
        <color rgb="FF000000"/>
        <rFont val="Arial"/>
        <family val="2"/>
        <charset val="238"/>
      </rPr>
      <t xml:space="preserve">Average monthly wages and salaries </t>
    </r>
  </si>
  <si>
    <r>
      <rPr>
        <sz val="9"/>
        <color rgb="FF000000"/>
        <rFont val="Arial"/>
        <family val="2"/>
        <charset val="238"/>
      </rPr>
      <t xml:space="preserve">w tym 
wartość
dodana 
brutto
</t>
    </r>
    <r>
      <rPr>
        <i val="true"/>
        <sz val="9"/>
        <color rgb="FF000000"/>
        <rFont val="Arial"/>
        <family val="2"/>
        <charset val="238"/>
      </rPr>
      <t xml:space="preserve">of which
gross
value
added </t>
    </r>
  </si>
  <si>
    <r>
      <rPr>
        <sz val="9"/>
        <color rgb="FF000000"/>
        <rFont val="Arial"/>
        <family val="2"/>
        <charset val="238"/>
      </rPr>
      <t xml:space="preserve">w gospodarce narodowej</t>
    </r>
    <r>
      <rPr>
        <i val="true"/>
        <vertAlign val="superscript"/>
        <sz val="9"/>
        <color rgb="FF000000"/>
        <rFont val="Arial"/>
        <family val="2"/>
        <charset val="238"/>
      </rPr>
      <t xml:space="preserve"> ad
</t>
    </r>
    <r>
      <rPr>
        <i val="true"/>
        <sz val="9"/>
        <color rgb="FF000000"/>
        <rFont val="Arial"/>
        <family val="2"/>
        <charset val="238"/>
      </rPr>
      <t xml:space="preserve">in national economy </t>
    </r>
    <r>
      <rPr>
        <i val="true"/>
        <vertAlign val="superscript"/>
        <sz val="9"/>
        <color rgb="FF000000"/>
        <rFont val="Arial"/>
        <family val="2"/>
        <charset val="238"/>
      </rPr>
      <t xml:space="preserve">ad </t>
    </r>
  </si>
  <si>
    <r>
      <rPr>
        <sz val="9"/>
        <color rgb="FF000000"/>
        <rFont val="Arial"/>
        <family val="2"/>
        <charset val="238"/>
      </rPr>
      <t xml:space="preserve">w sektorze przedsiębiorstw
</t>
    </r>
    <r>
      <rPr>
        <i val="true"/>
        <sz val="9"/>
        <color rgb="FF000000"/>
        <rFont val="Arial"/>
        <family val="2"/>
        <charset val="238"/>
      </rPr>
      <t xml:space="preserve">in enterprise sector </t>
    </r>
  </si>
  <si>
    <r>
      <rPr>
        <sz val="9"/>
        <color rgb="FF000000"/>
        <rFont val="Arial"/>
        <family val="2"/>
        <charset val="238"/>
      </rPr>
      <t xml:space="preserve">brutto 
</t>
    </r>
    <r>
      <rPr>
        <i val="true"/>
        <sz val="9"/>
        <color rgb="FF000000"/>
        <rFont val="Arial"/>
        <family val="2"/>
        <charset val="238"/>
      </rPr>
      <t xml:space="preserve">gross </t>
    </r>
  </si>
  <si>
    <r>
      <rPr>
        <sz val="9"/>
        <color rgb="FF000000"/>
        <rFont val="Arial"/>
        <family val="2"/>
        <charset val="238"/>
      </rPr>
      <t xml:space="preserve">brutto bez nagród 
rocznych </t>
    </r>
    <r>
      <rPr>
        <i val="true"/>
        <vertAlign val="superscript"/>
        <sz val="9"/>
        <color rgb="FF000000"/>
        <rFont val="Arial"/>
        <family val="2"/>
        <charset val="238"/>
      </rPr>
      <t xml:space="preserve">c
</t>
    </r>
    <r>
      <rPr>
        <i val="true"/>
        <sz val="9"/>
        <color rgb="FF000000"/>
        <rFont val="Arial"/>
        <family val="2"/>
        <charset val="238"/>
      </rPr>
      <t xml:space="preserve">gross excluding
annual bonuses </t>
    </r>
    <r>
      <rPr>
        <i val="true"/>
        <vertAlign val="superscript"/>
        <sz val="9"/>
        <color rgb="FF000000"/>
        <rFont val="Arial"/>
        <family val="2"/>
        <charset val="238"/>
      </rPr>
      <t xml:space="preserve">c </t>
    </r>
  </si>
  <si>
    <r>
      <rPr>
        <sz val="9"/>
        <color rgb="FF000000"/>
        <rFont val="Arial"/>
        <family val="2"/>
        <charset val="238"/>
      </rPr>
      <t xml:space="preserve">brutto bez wypłat z zysku
</t>
    </r>
    <r>
      <rPr>
        <i val="true"/>
        <sz val="9"/>
        <color rgb="FF000000"/>
        <rFont val="Arial"/>
        <family val="2"/>
        <charset val="238"/>
      </rPr>
      <t xml:space="preserve">gross exclusive
payment from profit </t>
    </r>
  </si>
  <si>
    <r>
      <rPr>
        <sz val="9"/>
        <color rgb="FF000000"/>
        <rFont val="Arial"/>
        <family val="2"/>
        <charset val="238"/>
      </rPr>
      <t xml:space="preserve">w zł
</t>
    </r>
    <r>
      <rPr>
        <i val="true"/>
        <sz val="9"/>
        <color rgb="FF000000"/>
        <rFont val="Arial"/>
        <family val="2"/>
        <charset val="238"/>
      </rPr>
      <t xml:space="preserve">in zl </t>
    </r>
  </si>
  <si>
    <r>
      <rPr>
        <sz val="9"/>
        <color rgb="FF000000"/>
        <rFont val="Arial"/>
        <family val="2"/>
        <charset val="238"/>
      </rPr>
      <t xml:space="preserve">3434,62 </t>
    </r>
    <r>
      <rPr>
        <i val="true"/>
        <vertAlign val="superscript"/>
        <sz val="9"/>
        <color rgb="FF000000"/>
        <rFont val="Arial"/>
        <family val="2"/>
        <charset val="238"/>
      </rPr>
      <t xml:space="preserve">d</t>
    </r>
  </si>
  <si>
    <r>
      <rPr>
        <sz val="9"/>
        <color rgb="FF000000"/>
        <rFont val="Arial"/>
        <family val="2"/>
        <charset val="238"/>
      </rPr>
      <t xml:space="preserve">3430,73 </t>
    </r>
    <r>
      <rPr>
        <i val="true"/>
        <vertAlign val="superscript"/>
        <sz val="9"/>
        <color rgb="FF000000"/>
        <rFont val="Arial"/>
        <family val="2"/>
        <charset val="238"/>
      </rPr>
      <t xml:space="preserve">d</t>
    </r>
  </si>
  <si>
    <t xml:space="preserve">3403,51*</t>
  </si>
  <si>
    <t xml:space="preserve">105,6*</t>
  </si>
  <si>
    <r>
      <rPr>
        <sz val="9"/>
        <color rgb="FF000000"/>
        <rFont val="Arial"/>
        <family val="2"/>
        <charset val="238"/>
      </rPr>
      <t xml:space="preserve">3604,68 </t>
    </r>
    <r>
      <rPr>
        <i val="true"/>
        <vertAlign val="superscript"/>
        <sz val="9"/>
        <color rgb="FF000000"/>
        <rFont val="Arial"/>
        <family val="2"/>
        <charset val="238"/>
      </rPr>
      <t xml:space="preserve">d</t>
    </r>
  </si>
  <si>
    <r>
      <rPr>
        <sz val="9"/>
        <color rgb="FF000000"/>
        <rFont val="Arial"/>
        <family val="2"/>
        <charset val="238"/>
      </rPr>
      <t xml:space="preserve">3597,87 </t>
    </r>
    <r>
      <rPr>
        <i val="true"/>
        <vertAlign val="superscript"/>
        <sz val="9"/>
        <color rgb="FF000000"/>
        <rFont val="Arial"/>
        <family val="2"/>
        <charset val="238"/>
      </rPr>
      <t xml:space="preserve">d</t>
    </r>
  </si>
  <si>
    <r>
      <rPr>
        <sz val="9"/>
        <rFont val="Arial"/>
        <family val="2"/>
        <charset val="238"/>
      </rPr>
      <t xml:space="preserve">3728,36 </t>
    </r>
    <r>
      <rPr>
        <vertAlign val="superscript"/>
        <sz val="9"/>
        <rFont val="Arial"/>
        <family val="2"/>
        <charset val="238"/>
      </rPr>
      <t xml:space="preserve">d</t>
    </r>
  </si>
  <si>
    <r>
      <rPr>
        <sz val="9"/>
        <rFont val="Arial"/>
        <family val="2"/>
        <charset val="238"/>
      </rPr>
      <t xml:space="preserve">3722,28 </t>
    </r>
    <r>
      <rPr>
        <vertAlign val="superscript"/>
        <sz val="9"/>
        <rFont val="Arial"/>
        <family val="2"/>
        <charset val="238"/>
      </rPr>
      <t xml:space="preserve">d</t>
    </r>
  </si>
  <si>
    <r>
      <rPr>
        <i val="true"/>
        <sz val="8"/>
        <color rgb="FF000000"/>
        <rFont val="Arial"/>
        <family val="2"/>
        <charset val="238"/>
      </rPr>
      <t xml:space="preserve">a</t>
    </r>
    <r>
      <rPr>
        <sz val="8"/>
        <color rgb="FF000000"/>
        <rFont val="Arial"/>
        <family val="2"/>
        <charset val="238"/>
      </rPr>
      <t xml:space="preserve">  Dane kwartalne; patrz uwagi ogólne pkt 19. </t>
    </r>
    <r>
      <rPr>
        <i val="true"/>
        <sz val="8"/>
        <color rgb="FF000000"/>
        <rFont val="Arial"/>
        <family val="2"/>
        <charset val="238"/>
      </rPr>
      <t xml:space="preserve"> b</t>
    </r>
    <r>
      <rPr>
        <sz val="8"/>
        <color rgb="FF000000"/>
        <rFont val="Arial"/>
        <family val="2"/>
        <charset val="238"/>
      </rPr>
      <t xml:space="preserve">  Stan w końcu okresu; patrz wyjaśnienia metodyczne pkt 4.   </t>
    </r>
    <r>
      <rPr>
        <i val="true"/>
        <sz val="8"/>
        <color rgb="FF000000"/>
        <rFont val="Arial"/>
        <family val="2"/>
        <charset val="238"/>
      </rPr>
      <t xml:space="preserve">c</t>
    </r>
    <r>
      <rPr>
        <sz val="8"/>
        <color rgb="FF000000"/>
        <rFont val="Arial"/>
        <family val="2"/>
        <charset val="238"/>
      </rPr>
      <t xml:space="preserve">  Dotyczy wypłat z tytułu udziału w zysku i nadwyżce bilansowej w spółdzielniach </t>
    </r>
  </si>
  <si>
    <r>
      <rPr>
        <sz val="8"/>
        <color rgb="FF000000"/>
        <rFont val="Arial"/>
        <family val="2"/>
        <charset val="238"/>
      </rPr>
      <t xml:space="preserve">oraz dodatkowych wynagrodzeń rocznych dla pracowników jednostek sfery budżetowej.  </t>
    </r>
    <r>
      <rPr>
        <i val="true"/>
        <sz val="8"/>
        <color rgb="FF000000"/>
        <rFont val="Arial"/>
        <family val="2"/>
        <charset val="238"/>
      </rPr>
      <t xml:space="preserve">d</t>
    </r>
    <r>
      <rPr>
        <sz val="8"/>
        <color rgb="FF000000"/>
        <rFont val="Arial"/>
        <family val="2"/>
        <charset val="238"/>
      </rPr>
      <t xml:space="preserve">  Dane dotyczą pełnej zbiorowości.</t>
    </r>
  </si>
  <si>
    <t xml:space="preserve">a  Quarterly data; see general notes item 19.  b  End of period; see methodological item 4.  c  Concerns payments from profit and balance surplus in co-operatives as well as annual extra wages </t>
  </si>
  <si>
    <t xml:space="preserve">and salaries for employees of budgetary sphere entities. d  Data covers complete statistical population. </t>
  </si>
  <si>
    <r>
      <rPr>
        <sz val="10"/>
        <color rgb="FF000000"/>
        <rFont val="Arial"/>
        <family val="2"/>
        <charset val="238"/>
      </rPr>
      <t xml:space="preserve">TABL. 44. </t>
    </r>
    <r>
      <rPr>
        <b val="true"/>
        <sz val="10"/>
        <color rgb="FF000000"/>
        <rFont val="Arial"/>
        <family val="2"/>
        <charset val="238"/>
      </rPr>
      <t xml:space="preserve"> WYBRANE  WSKAŹNIKI  OGÓLNOPOLSKIE  (cd.) </t>
    </r>
  </si>
  <si>
    <t xml:space="preserve"> SELECTED  INDICATORS  FOR  POLAND  (cont.) </t>
  </si>
  <si>
    <t xml:space="preserve">OKRESY
PERIODS</t>
  </si>
  <si>
    <r>
      <rPr>
        <sz val="9"/>
        <color rgb="FF000000"/>
        <rFont val="Arial"/>
        <family val="2"/>
        <charset val="238"/>
      </rPr>
      <t xml:space="preserve">Wskaźnik cen
</t>
    </r>
    <r>
      <rPr>
        <i val="true"/>
        <sz val="9"/>
        <color rgb="FF000000"/>
        <rFont val="Arial"/>
        <family val="2"/>
        <charset val="238"/>
      </rPr>
      <t xml:space="preserve">Price indices </t>
    </r>
  </si>
  <si>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i val="true"/>
        <sz val="9"/>
        <color rgb="FF000000"/>
        <rFont val="Arial"/>
        <family val="2"/>
        <charset val="238"/>
      </rPr>
      <t xml:space="preserve">of consumer goods and servi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produkcji sprzedanej przemysłu</t>
    </r>
    <r>
      <rPr>
        <i val="true"/>
        <vertAlign val="superscript"/>
        <sz val="9"/>
        <color rgb="FF000000"/>
        <rFont val="Arial"/>
        <family val="2"/>
        <charset val="238"/>
      </rPr>
      <t xml:space="preserve"> b
</t>
    </r>
    <r>
      <rPr>
        <i val="true"/>
        <sz val="9"/>
        <color rgb="FF000000"/>
        <rFont val="Arial"/>
        <family val="2"/>
        <charset val="238"/>
      </rPr>
      <t xml:space="preserve">of sold production of industry </t>
    </r>
    <r>
      <rPr>
        <i val="true"/>
        <vertAlign val="superscript"/>
        <sz val="9"/>
        <color rgb="FF000000"/>
        <rFont val="Arial"/>
        <family val="2"/>
        <charset val="238"/>
      </rPr>
      <t xml:space="preserve">b </t>
    </r>
  </si>
  <si>
    <r>
      <rPr>
        <sz val="9"/>
        <color rgb="FF000000"/>
        <rFont val="Arial"/>
        <family val="2"/>
        <charset val="238"/>
      </rPr>
      <t xml:space="preserve">górnictwo  i wydobywanie
</t>
    </r>
    <r>
      <rPr>
        <i val="true"/>
        <sz val="9"/>
        <color rgb="FF000000"/>
        <rFont val="Arial"/>
        <family val="2"/>
        <charset val="238"/>
      </rPr>
      <t xml:space="preserve">mining and quarrying </t>
    </r>
  </si>
  <si>
    <r>
      <rPr>
        <sz val="9"/>
        <color rgb="FF000000"/>
        <rFont val="Arial"/>
        <family val="2"/>
        <charset val="238"/>
      </rPr>
      <t xml:space="preserve">przetwórstwo przemysłowe
</t>
    </r>
    <r>
      <rPr>
        <i val="true"/>
        <sz val="9"/>
        <color rgb="FF000000"/>
        <rFont val="Arial"/>
        <family val="2"/>
        <charset val="238"/>
      </rPr>
      <t xml:space="preserve">manufacturing  </t>
    </r>
  </si>
  <si>
    <t xml:space="preserve">C </t>
  </si>
  <si>
    <t xml:space="preserve">98,9*</t>
  </si>
  <si>
    <r>
      <rPr>
        <i val="true"/>
        <sz val="8"/>
        <color rgb="FF000000"/>
        <rFont val="Arial"/>
        <family val="2"/>
        <charset val="238"/>
      </rPr>
      <t xml:space="preserve">a  </t>
    </r>
    <r>
      <rPr>
        <sz val="8"/>
        <color rgb="FF000000"/>
        <rFont val="Arial"/>
        <family val="2"/>
        <charset val="238"/>
      </rPr>
      <t xml:space="preserve">Patrz wyjaśnienia metodyczne pkt 16.  </t>
    </r>
    <r>
      <rPr>
        <i val="true"/>
        <sz val="8"/>
        <color rgb="FF000000"/>
        <rFont val="Arial"/>
        <family val="2"/>
        <charset val="238"/>
      </rPr>
      <t xml:space="preserve">b </t>
    </r>
    <r>
      <rPr>
        <sz val="8"/>
        <color rgb="FF000000"/>
        <rFont val="Arial"/>
        <family val="2"/>
        <charset val="238"/>
      </rPr>
      <t xml:space="preserve"> Patrz wyjaśnienia metodyczne pkt 15. </t>
    </r>
  </si>
  <si>
    <t xml:space="preserve">a  See methodological notes item 16.  b  See methodological notes item 15. </t>
  </si>
  <si>
    <r>
      <rPr>
        <sz val="9"/>
        <color rgb="FF000000"/>
        <rFont val="Arial"/>
        <family val="2"/>
        <charset val="238"/>
      </rPr>
      <t xml:space="preserve">OKRESY                                           </t>
    </r>
    <r>
      <rPr>
        <i val="true"/>
        <sz val="9"/>
        <color rgb="FF000000"/>
        <rFont val="Arial"/>
        <family val="2"/>
        <charset val="238"/>
      </rPr>
      <t xml:space="preserve">PERIODS </t>
    </r>
  </si>
  <si>
    <r>
      <rPr>
        <sz val="9"/>
        <color rgb="FF000000"/>
        <rFont val="Arial"/>
        <family val="2"/>
        <charset val="238"/>
      </rPr>
      <t xml:space="preserve">Wskaźnik cen  (dok.)
</t>
    </r>
    <r>
      <rPr>
        <i val="true"/>
        <sz val="9"/>
        <color rgb="FF000000"/>
        <rFont val="Arial"/>
        <family val="2"/>
        <charset val="238"/>
      </rPr>
      <t xml:space="preserve">Price indices  (cont.) </t>
    </r>
  </si>
  <si>
    <r>
      <rPr>
        <sz val="9"/>
        <color rgb="FF000000"/>
        <rFont val="Arial"/>
        <family val="2"/>
        <charset val="238"/>
      </rPr>
      <t xml:space="preserve">Średnia cena skupu
za 1 dt w zł
(bez siewnego)
</t>
    </r>
    <r>
      <rPr>
        <i val="true"/>
        <sz val="9"/>
        <color rgb="FF000000"/>
        <rFont val="Arial"/>
        <family val="2"/>
        <charset val="238"/>
      </rPr>
      <t xml:space="preserve">Average
procurement price
per 1 dt in zl
(excluding sowing seed) </t>
    </r>
  </si>
  <si>
    <r>
      <rPr>
        <sz val="9"/>
        <color rgb="FF000000"/>
        <rFont val="Arial"/>
        <family val="2"/>
        <charset val="238"/>
      </rPr>
      <t xml:space="preserve">produkcji sprzedanej przemysłu</t>
    </r>
    <r>
      <rPr>
        <i val="true"/>
        <sz val="9"/>
        <color rgb="FF000000"/>
        <rFont val="Arial"/>
        <family val="2"/>
        <charset val="238"/>
      </rPr>
      <t xml:space="preserve"> </t>
    </r>
    <r>
      <rPr>
        <i val="true"/>
        <vertAlign val="superscript"/>
        <sz val="9"/>
        <color rgb="FF000000"/>
        <rFont val="Arial"/>
        <family val="2"/>
        <charset val="238"/>
      </rPr>
      <t xml:space="preserve">a </t>
    </r>
    <r>
      <rPr>
        <sz val="9"/>
        <color rgb="FF000000"/>
        <rFont val="Arial"/>
        <family val="2"/>
        <charset val="238"/>
      </rPr>
      <t xml:space="preserve"> (dok.)
</t>
    </r>
    <r>
      <rPr>
        <i val="true"/>
        <sz val="9"/>
        <color rgb="FF000000"/>
        <rFont val="Arial"/>
        <family val="2"/>
        <charset val="238"/>
      </rPr>
      <t xml:space="preserve">of sold production of industry </t>
    </r>
    <r>
      <rPr>
        <i val="true"/>
        <vertAlign val="superscript"/>
        <sz val="9"/>
        <color rgb="FF000000"/>
        <rFont val="Arial"/>
        <family val="2"/>
        <charset val="238"/>
      </rPr>
      <t xml:space="preserve">a </t>
    </r>
    <r>
      <rPr>
        <i val="true"/>
        <sz val="9"/>
        <color rgb="FF000000"/>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i val="true"/>
        <sz val="9"/>
        <color rgb="FF000000"/>
        <rFont val="Arial"/>
        <family val="2"/>
        <charset val="238"/>
      </rPr>
      <t xml:space="preserve">of construction
and assembly production </t>
    </r>
    <r>
      <rPr>
        <i val="true"/>
        <vertAlign val="superscript"/>
        <sz val="9"/>
        <color rgb="FF000000"/>
        <rFont val="Arial"/>
        <family val="2"/>
        <charset val="238"/>
      </rPr>
      <t xml:space="preserve">a</t>
    </r>
  </si>
  <si>
    <r>
      <rPr>
        <b val="true"/>
        <sz val="9"/>
        <color rgb="FF000000"/>
        <rFont val="Arial"/>
        <family val="2"/>
        <charset val="238"/>
      </rPr>
      <t xml:space="preserve">   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 B</t>
    </r>
    <r>
      <rPr>
        <sz val="9"/>
        <color rgb="FF000000"/>
        <rFont val="Arial"/>
        <family val="2"/>
        <charset val="238"/>
      </rPr>
      <t xml:space="preserve"> - okres poprzedni = 100
        </t>
    </r>
    <r>
      <rPr>
        <i val="true"/>
        <sz val="9"/>
        <color rgb="FF000000"/>
        <rFont val="Arial"/>
        <family val="2"/>
        <charset val="238"/>
      </rPr>
      <t xml:space="preserve"> previous period = 100
</t>
    </r>
    <r>
      <rPr>
        <b val="true"/>
        <i val="true"/>
        <sz val="9"/>
        <color rgb="FF000000"/>
        <rFont val="Arial"/>
        <family val="2"/>
        <charset val="238"/>
      </rPr>
      <t xml:space="preserve">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 </t>
    </r>
    <r>
      <rPr>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 </t>
    </r>
  </si>
  <si>
    <r>
      <rPr>
        <sz val="9"/>
        <color rgb="FF000000"/>
        <rFont val="Arial"/>
        <family val="2"/>
        <charset val="238"/>
      </rPr>
      <t xml:space="preserve">żyta
</t>
    </r>
    <r>
      <rPr>
        <i val="true"/>
        <sz val="9"/>
        <color rgb="FF000000"/>
        <rFont val="Arial"/>
        <family val="2"/>
        <charset val="238"/>
      </rPr>
      <t xml:space="preserve">rye </t>
    </r>
  </si>
  <si>
    <r>
      <rPr>
        <sz val="9"/>
        <color rgb="FF000000"/>
        <rFont val="Arial"/>
        <family val="2"/>
        <charset val="238"/>
      </rPr>
      <t xml:space="preserve">pszenicy
</t>
    </r>
    <r>
      <rPr>
        <i val="true"/>
        <sz val="9"/>
        <color rgb="FF000000"/>
        <rFont val="Arial"/>
        <family val="2"/>
        <charset val="238"/>
      </rPr>
      <t xml:space="preserve">wheat </t>
    </r>
  </si>
  <si>
    <t xml:space="preserve">,</t>
  </si>
  <si>
    <r>
      <rPr>
        <sz val="9"/>
        <color rgb="FF000000"/>
        <rFont val="Arial"/>
        <family val="2"/>
        <charset val="238"/>
      </rPr>
      <t xml:space="preserve">42,12 </t>
    </r>
    <r>
      <rPr>
        <i val="true"/>
        <vertAlign val="superscript"/>
        <sz val="9"/>
        <color rgb="FF000000"/>
        <rFont val="Arial"/>
        <family val="2"/>
        <charset val="238"/>
      </rPr>
      <t xml:space="preserve">b</t>
    </r>
  </si>
  <si>
    <r>
      <rPr>
        <sz val="9"/>
        <color rgb="FF000000"/>
        <rFont val="Arial"/>
        <family val="2"/>
        <charset val="238"/>
      </rPr>
      <t xml:space="preserve">59,84</t>
    </r>
    <r>
      <rPr>
        <i val="true"/>
        <vertAlign val="superscript"/>
        <sz val="9"/>
        <color rgb="FF000000"/>
        <rFont val="Arial"/>
        <family val="2"/>
        <charset val="238"/>
      </rPr>
      <t xml:space="preserve"> b</t>
    </r>
  </si>
  <si>
    <r>
      <rPr>
        <sz val="9"/>
        <color rgb="FF000000"/>
        <rFont val="Arial"/>
        <family val="2"/>
        <charset val="238"/>
      </rPr>
      <t xml:space="preserve">77,61 </t>
    </r>
    <r>
      <rPr>
        <i val="true"/>
        <vertAlign val="superscript"/>
        <sz val="9"/>
        <color rgb="FF000000"/>
        <rFont val="Arial"/>
        <family val="2"/>
        <charset val="238"/>
      </rPr>
      <t xml:space="preserve">c</t>
    </r>
  </si>
  <si>
    <r>
      <rPr>
        <sz val="9"/>
        <color rgb="FF000000"/>
        <rFont val="Arial"/>
        <family val="2"/>
        <charset val="238"/>
      </rPr>
      <t xml:space="preserve">93,70 </t>
    </r>
    <r>
      <rPr>
        <i val="true"/>
        <vertAlign val="superscript"/>
        <sz val="9"/>
        <color rgb="FF000000"/>
        <rFont val="Arial"/>
        <family val="2"/>
        <charset val="238"/>
      </rPr>
      <t xml:space="preserve">c</t>
    </r>
  </si>
  <si>
    <r>
      <rPr>
        <sz val="9"/>
        <color rgb="FF000000"/>
        <rFont val="Arial"/>
        <family val="2"/>
        <charset val="238"/>
      </rPr>
      <t xml:space="preserve">74,18 </t>
    </r>
    <r>
      <rPr>
        <i val="true"/>
        <vertAlign val="superscript"/>
        <sz val="9"/>
        <color rgb="FF000000"/>
        <rFont val="Arial"/>
        <family val="2"/>
        <charset val="238"/>
      </rPr>
      <t xml:space="preserve">d</t>
    </r>
  </si>
  <si>
    <r>
      <rPr>
        <sz val="9"/>
        <color rgb="FF000000"/>
        <rFont val="Arial"/>
        <family val="2"/>
        <charset val="238"/>
      </rPr>
      <t xml:space="preserve">84,66 </t>
    </r>
    <r>
      <rPr>
        <i val="true"/>
        <vertAlign val="superscript"/>
        <sz val="9"/>
        <color rgb="FF000000"/>
        <rFont val="Arial"/>
        <family val="2"/>
        <charset val="238"/>
      </rPr>
      <t xml:space="preserve">d</t>
    </r>
  </si>
  <si>
    <r>
      <rPr>
        <sz val="9"/>
        <color rgb="FF000000"/>
        <rFont val="Arial"/>
        <family val="2"/>
        <charset val="238"/>
      </rPr>
      <t xml:space="preserve">74,24 </t>
    </r>
    <r>
      <rPr>
        <i val="true"/>
        <vertAlign val="superscript"/>
        <sz val="9"/>
        <color rgb="FF000000"/>
        <rFont val="Arial"/>
        <family val="2"/>
        <charset val="238"/>
      </rPr>
      <t xml:space="preserve">b</t>
    </r>
  </si>
  <si>
    <r>
      <rPr>
        <sz val="9"/>
        <color rgb="FF000000"/>
        <rFont val="Arial"/>
        <family val="2"/>
        <charset val="238"/>
      </rPr>
      <t xml:space="preserve">81,99 </t>
    </r>
    <r>
      <rPr>
        <i val="true"/>
        <vertAlign val="superscript"/>
        <sz val="9"/>
        <color rgb="FF000000"/>
        <rFont val="Arial"/>
        <family val="2"/>
        <charset val="238"/>
      </rPr>
      <t xml:space="preserve">b</t>
    </r>
  </si>
  <si>
    <r>
      <rPr>
        <sz val="9"/>
        <color rgb="FF000000"/>
        <rFont val="Arial"/>
        <family val="2"/>
        <charset val="238"/>
      </rPr>
      <t xml:space="preserve">81,83 </t>
    </r>
    <r>
      <rPr>
        <i val="true"/>
        <vertAlign val="superscript"/>
        <sz val="9"/>
        <color rgb="FF000000"/>
        <rFont val="Arial"/>
        <family val="2"/>
        <charset val="238"/>
      </rPr>
      <t xml:space="preserve">c</t>
    </r>
  </si>
  <si>
    <r>
      <rPr>
        <sz val="9"/>
        <color rgb="FF000000"/>
        <rFont val="Arial"/>
        <family val="2"/>
        <charset val="238"/>
      </rPr>
      <t xml:space="preserve">85,06 </t>
    </r>
    <r>
      <rPr>
        <i val="true"/>
        <vertAlign val="superscript"/>
        <sz val="9"/>
        <color rgb="FF000000"/>
        <rFont val="Arial"/>
        <family val="2"/>
        <charset val="238"/>
      </rPr>
      <t xml:space="preserve">c</t>
    </r>
  </si>
  <si>
    <r>
      <rPr>
        <sz val="9"/>
        <color rgb="FF000000"/>
        <rFont val="Arial"/>
        <family val="2"/>
        <charset val="238"/>
      </rPr>
      <t xml:space="preserve">75,86 </t>
    </r>
    <r>
      <rPr>
        <i val="true"/>
        <vertAlign val="superscript"/>
        <sz val="9"/>
        <color rgb="FF000000"/>
        <rFont val="Arial"/>
        <family val="2"/>
        <charset val="238"/>
      </rPr>
      <t xml:space="preserve">d</t>
    </r>
  </si>
  <si>
    <r>
      <rPr>
        <sz val="9"/>
        <color rgb="FF000000"/>
        <rFont val="Arial"/>
        <family val="2"/>
        <charset val="238"/>
      </rPr>
      <t xml:space="preserve">87,48 </t>
    </r>
    <r>
      <rPr>
        <i val="true"/>
        <vertAlign val="superscript"/>
        <sz val="9"/>
        <color rgb="FF000000"/>
        <rFont val="Arial"/>
        <family val="2"/>
        <charset val="238"/>
      </rPr>
      <t xml:space="preserve">d</t>
    </r>
  </si>
  <si>
    <r>
      <rPr>
        <sz val="9"/>
        <color rgb="FF000000"/>
        <rFont val="Arial"/>
        <family val="2"/>
        <charset val="238"/>
      </rPr>
      <t xml:space="preserve">75,35 </t>
    </r>
    <r>
      <rPr>
        <i val="true"/>
        <vertAlign val="superscript"/>
        <sz val="9"/>
        <color rgb="FF000000"/>
        <rFont val="Arial"/>
        <family val="2"/>
        <charset val="238"/>
      </rPr>
      <t xml:space="preserve">b</t>
    </r>
  </si>
  <si>
    <r>
      <rPr>
        <sz val="9"/>
        <color rgb="FF000000"/>
        <rFont val="Arial"/>
        <family val="2"/>
        <charset val="238"/>
      </rPr>
      <t xml:space="preserve">89,32 </t>
    </r>
    <r>
      <rPr>
        <i val="true"/>
        <vertAlign val="superscript"/>
        <sz val="9"/>
        <color rgb="FF000000"/>
        <rFont val="Arial"/>
        <family val="2"/>
        <charset val="238"/>
      </rPr>
      <t xml:space="preserve">b</t>
    </r>
  </si>
  <si>
    <r>
      <rPr>
        <i val="true"/>
        <sz val="8"/>
        <color rgb="FF000000"/>
        <rFont val="Arial"/>
        <family val="2"/>
        <charset val="238"/>
      </rPr>
      <t xml:space="preserve">a</t>
    </r>
    <r>
      <rPr>
        <sz val="8"/>
        <color rgb="FF000000"/>
        <rFont val="Arial"/>
        <family val="2"/>
        <charset val="238"/>
      </rPr>
      <t xml:space="preserve">  Patrz wyjaśnienia metodyczne pkt 15. </t>
    </r>
    <r>
      <rPr>
        <i val="true"/>
        <sz val="8"/>
        <color rgb="FF000000"/>
        <rFont val="Arial"/>
        <family val="2"/>
        <charset val="238"/>
      </rPr>
      <t xml:space="preserve">b</t>
    </r>
    <r>
      <rPr>
        <sz val="8"/>
        <color rgb="FF000000"/>
        <rFont val="Arial"/>
        <family val="2"/>
        <charset val="238"/>
      </rPr>
      <t xml:space="preserve">  Za okres I–XII.  </t>
    </r>
    <r>
      <rPr>
        <i val="true"/>
        <sz val="8"/>
        <color rgb="FF000000"/>
        <rFont val="Arial"/>
        <family val="2"/>
        <charset val="238"/>
      </rPr>
      <t xml:space="preserve">c</t>
    </r>
    <r>
      <rPr>
        <sz val="8"/>
        <color rgb="FF000000"/>
        <rFont val="Arial"/>
        <family val="2"/>
        <charset val="238"/>
      </rPr>
      <t xml:space="preserve">  Za okres I–VI (za I półrocze).  </t>
    </r>
    <r>
      <rPr>
        <i val="true"/>
        <sz val="8"/>
        <color rgb="FF000000"/>
        <rFont val="Arial"/>
        <family val="2"/>
        <charset val="238"/>
      </rPr>
      <t xml:space="preserve">d</t>
    </r>
    <r>
      <rPr>
        <sz val="8"/>
        <color rgb="FF000000"/>
        <rFont val="Arial"/>
        <family val="2"/>
        <charset val="238"/>
      </rPr>
      <t xml:space="preserve">  Za okres I–IX. </t>
    </r>
  </si>
  <si>
    <t xml:space="preserve">a   See methodological notes item 15. b  For I–XII period.  c  For I–VI period (for 1st half-year).  d  For I–IX period.</t>
  </si>
  <si>
    <r>
      <rPr>
        <sz val="10"/>
        <color rgb="FF000000"/>
        <rFont val="Arial"/>
        <family val="2"/>
        <charset val="238"/>
      </rPr>
      <t xml:space="preserve">TABL. 44.</t>
    </r>
    <r>
      <rPr>
        <b val="true"/>
        <sz val="10"/>
        <color rgb="FF000000"/>
        <rFont val="Arial"/>
        <family val="2"/>
        <charset val="238"/>
      </rPr>
      <t xml:space="preserve">  WYBRANE  WSKAŹNIKI  OGÓLNOPOLSKIE  (dok.)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Dynamika produkcji sprzedanej </t>
    </r>
    <r>
      <rPr>
        <i val="true"/>
        <vertAlign val="superscript"/>
        <sz val="9"/>
        <color rgb="FF000000"/>
        <rFont val="Arial"/>
        <family val="2"/>
        <charset val="238"/>
      </rPr>
      <t xml:space="preserve">ab
</t>
    </r>
    <r>
      <rPr>
        <i val="true"/>
        <sz val="9"/>
        <color rgb="FF000000"/>
        <rFont val="Arial"/>
        <family val="2"/>
        <charset val="238"/>
      </rPr>
      <t xml:space="preserve">Indices of sold production </t>
    </r>
    <r>
      <rPr>
        <i val="true"/>
        <vertAlign val="superscript"/>
        <sz val="9"/>
        <color rgb="FF000000"/>
        <rFont val="Arial"/>
        <family val="2"/>
        <charset val="238"/>
      </rPr>
      <t xml:space="preserve">ab </t>
    </r>
  </si>
  <si>
    <r>
      <rPr>
        <sz val="9"/>
        <color rgb="FF000000"/>
        <rFont val="Arial"/>
        <family val="2"/>
        <charset val="238"/>
      </rPr>
      <t xml:space="preserve">Nakłady
inwestycyjne</t>
    </r>
    <r>
      <rPr>
        <i val="true"/>
        <vertAlign val="superscript"/>
        <sz val="9"/>
        <color rgb="FF000000"/>
        <rFont val="Arial"/>
        <family val="2"/>
        <charset val="238"/>
      </rPr>
      <t xml:space="preserve"> cde 
</t>
    </r>
    <r>
      <rPr>
        <i val="true"/>
        <sz val="9"/>
        <color rgb="FF000000"/>
        <rFont val="Arial"/>
        <family val="2"/>
        <charset val="238"/>
      </rPr>
      <t xml:space="preserve">Investment
outlays </t>
    </r>
    <r>
      <rPr>
        <i val="true"/>
        <vertAlign val="superscript"/>
        <sz val="9"/>
        <color rgb="FF000000"/>
        <rFont val="Arial"/>
        <family val="2"/>
        <charset val="238"/>
      </rPr>
      <t xml:space="preserve">cde</t>
    </r>
    <r>
      <rPr>
        <i val="true"/>
        <sz val="9"/>
        <color rgb="FF000000"/>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
</t>
    </r>
    <r>
      <rPr>
        <sz val="9"/>
        <color rgb="FF000000"/>
        <rFont val="Arial"/>
        <family val="2"/>
        <charset val="238"/>
      </rPr>
      <t xml:space="preserve">w mln zł
</t>
    </r>
    <r>
      <rPr>
        <i val="true"/>
        <sz val="9"/>
        <color rgb="FF000000"/>
        <rFont val="Arial"/>
        <family val="2"/>
        <charset val="238"/>
      </rPr>
      <t xml:space="preserve">State budget
in balance </t>
    </r>
    <r>
      <rPr>
        <i val="true"/>
        <vertAlign val="superscript"/>
        <sz val="9"/>
        <color rgb="FF000000"/>
        <rFont val="Arial"/>
        <family val="2"/>
        <charset val="238"/>
      </rPr>
      <t xml:space="preserve">c
</t>
    </r>
    <r>
      <rPr>
        <i val="true"/>
        <sz val="9"/>
        <color rgb="FF000000"/>
        <rFont val="Arial"/>
        <family val="2"/>
        <charset val="238"/>
      </rPr>
      <t xml:space="preserve">in mln zl </t>
    </r>
  </si>
  <si>
    <r>
      <rPr>
        <sz val="9"/>
        <color rgb="FF000000"/>
        <rFont val="Arial"/>
        <family val="2"/>
        <charset val="238"/>
      </rPr>
      <t xml:space="preserve">przemysłu </t>
    </r>
    <r>
      <rPr>
        <i val="true"/>
        <vertAlign val="superscript"/>
        <sz val="9"/>
        <color rgb="FF000000"/>
        <rFont val="Arial"/>
        <family val="2"/>
        <charset val="238"/>
      </rPr>
      <t xml:space="preserve">f
</t>
    </r>
    <r>
      <rPr>
        <i val="true"/>
        <sz val="9"/>
        <color rgb="FF000000"/>
        <rFont val="Arial"/>
        <family val="2"/>
        <charset val="238"/>
      </rPr>
      <t xml:space="preserve">industry </t>
    </r>
    <r>
      <rPr>
        <i val="true"/>
        <vertAlign val="superscript"/>
        <sz val="9"/>
        <color rgb="FF000000"/>
        <rFont val="Arial"/>
        <family val="2"/>
        <charset val="238"/>
      </rPr>
      <t xml:space="preserve">f</t>
    </r>
    <r>
      <rPr>
        <i val="true"/>
        <sz val="9"/>
        <color rgb="FF000000"/>
        <rFont val="Arial"/>
        <family val="2"/>
        <charset val="238"/>
      </rPr>
      <t xml:space="preserve"> </t>
    </r>
  </si>
  <si>
    <r>
      <rPr>
        <sz val="9"/>
        <color rgb="FF000000"/>
        <rFont val="Arial"/>
        <family val="2"/>
        <charset val="238"/>
      </rPr>
      <t xml:space="preserve">budowlano-montażowej </t>
    </r>
    <r>
      <rPr>
        <vertAlign val="superscript"/>
        <sz val="9"/>
        <color rgb="FF000000"/>
        <rFont val="Arial"/>
        <family val="2"/>
        <charset val="238"/>
      </rPr>
      <t xml:space="preserve">g
</t>
    </r>
    <r>
      <rPr>
        <i val="true"/>
        <sz val="9"/>
        <color rgb="FF000000"/>
        <rFont val="Arial"/>
        <family val="2"/>
        <charset val="238"/>
      </rPr>
      <t xml:space="preserve">construction and assembly </t>
    </r>
    <r>
      <rPr>
        <i val="true"/>
        <vertAlign val="superscript"/>
        <sz val="9"/>
        <color rgb="FF000000"/>
        <rFont val="Arial"/>
        <family val="2"/>
        <charset val="238"/>
      </rPr>
      <t xml:space="preserve">g</t>
    </r>
  </si>
  <si>
    <r>
      <rPr>
        <sz val="9"/>
        <color rgb="FF000000"/>
        <rFont val="Arial"/>
        <family val="2"/>
        <charset val="238"/>
      </rPr>
      <t xml:space="preserve">109,0 </t>
    </r>
    <r>
      <rPr>
        <i val="true"/>
        <vertAlign val="superscript"/>
        <sz val="9"/>
        <color rgb="FF000000"/>
        <rFont val="Arial"/>
        <family val="2"/>
        <charset val="238"/>
      </rPr>
      <t xml:space="preserve">h</t>
    </r>
  </si>
  <si>
    <r>
      <rPr>
        <sz val="9"/>
        <color rgb="FF000000"/>
        <rFont val="Arial"/>
        <family val="2"/>
        <charset val="238"/>
      </rPr>
      <t xml:space="preserve">104,6 </t>
    </r>
    <r>
      <rPr>
        <i val="true"/>
        <vertAlign val="superscript"/>
        <sz val="9"/>
        <color rgb="FF000000"/>
        <rFont val="Arial"/>
        <family val="2"/>
        <charset val="238"/>
      </rPr>
      <t xml:space="preserve">h</t>
    </r>
  </si>
  <si>
    <r>
      <rPr>
        <sz val="9"/>
        <color rgb="FF000000"/>
        <rFont val="Arial"/>
        <family val="2"/>
        <charset val="238"/>
      </rPr>
      <t xml:space="preserve">100,2 </t>
    </r>
    <r>
      <rPr>
        <i val="true"/>
        <vertAlign val="superscript"/>
        <sz val="9"/>
        <color rgb="FF000000"/>
        <rFont val="Arial"/>
        <family val="2"/>
        <charset val="238"/>
      </rPr>
      <t xml:space="preserve">h</t>
    </r>
  </si>
  <si>
    <r>
      <rPr>
        <sz val="9"/>
        <color rgb="FF000000"/>
        <rFont val="Arial"/>
        <family val="2"/>
        <charset val="238"/>
      </rPr>
      <t xml:space="preserve">107,7* </t>
    </r>
    <r>
      <rPr>
        <i val="true"/>
        <vertAlign val="superscript"/>
        <sz val="9"/>
        <color rgb="FF000000"/>
        <rFont val="Arial"/>
        <family val="2"/>
        <charset val="238"/>
      </rPr>
      <t xml:space="preserve">h</t>
    </r>
  </si>
  <si>
    <r>
      <rPr>
        <sz val="9"/>
        <color rgb="FF000000"/>
        <rFont val="Arial"/>
        <family val="2"/>
        <charset val="238"/>
      </rPr>
      <t xml:space="preserve">112,3* </t>
    </r>
    <r>
      <rPr>
        <i val="true"/>
        <vertAlign val="superscript"/>
        <sz val="9"/>
        <color rgb="FF000000"/>
        <rFont val="Arial"/>
        <family val="2"/>
        <charset val="238"/>
      </rPr>
      <t xml:space="preserve">h</t>
    </r>
  </si>
  <si>
    <r>
      <rPr>
        <sz val="9"/>
        <color rgb="FF000000"/>
        <rFont val="Arial"/>
        <family val="2"/>
        <charset val="238"/>
      </rPr>
      <t xml:space="preserve">110,6* </t>
    </r>
    <r>
      <rPr>
        <i val="true"/>
        <vertAlign val="superscript"/>
        <sz val="9"/>
        <color rgb="FF000000"/>
        <rFont val="Arial"/>
        <family val="2"/>
        <charset val="238"/>
      </rPr>
      <t xml:space="preserve">h</t>
    </r>
  </si>
  <si>
    <r>
      <rPr>
        <i val="true"/>
        <sz val="8"/>
        <color rgb="FF000000"/>
        <rFont val="Arial"/>
        <family val="2"/>
        <charset val="238"/>
      </rPr>
      <t xml:space="preserve">a</t>
    </r>
    <r>
      <rPr>
        <sz val="8"/>
        <color rgb="FF000000"/>
        <rFont val="Arial"/>
        <family val="2"/>
        <charset val="238"/>
      </rPr>
      <t xml:space="preserve">  Patrz wyjaśnienia metodyczne pkt 23.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r>
      <rPr>
        <i val="true"/>
        <sz val="8"/>
        <color rgb="FF000000"/>
        <rFont val="Arial"/>
        <family val="2"/>
        <charset val="238"/>
      </rPr>
      <t xml:space="preserve">c</t>
    </r>
    <r>
      <rPr>
        <sz val="8"/>
        <color rgb="FF000000"/>
        <rFont val="Arial"/>
        <family val="2"/>
        <charset val="238"/>
      </rPr>
      <t xml:space="preserve">  Dane za okresy narastające.  </t>
    </r>
    <r>
      <rPr>
        <i val="true"/>
        <sz val="8"/>
        <color rgb="FF000000"/>
        <rFont val="Arial"/>
        <family val="2"/>
        <charset val="238"/>
      </rPr>
      <t xml:space="preserve">d</t>
    </r>
    <r>
      <rPr>
        <sz val="8"/>
        <color rgb="FF000000"/>
        <rFont val="Arial"/>
        <family val="2"/>
        <charset val="238"/>
      </rPr>
      <t xml:space="preserve">  Wskaźniki dynamiki </t>
    </r>
  </si>
  <si>
    <r>
      <rPr>
        <sz val="8"/>
        <color rgb="FF000000"/>
        <rFont val="Arial"/>
        <family val="2"/>
        <charset val="238"/>
      </rPr>
      <t xml:space="preserve"> obliczono na podstawie cen stałych (ceny bieżące z analogicznego okresu roku poprzedniego).  </t>
    </r>
    <r>
      <rPr>
        <i val="true"/>
        <sz val="8"/>
        <color rgb="FF000000"/>
        <rFont val="Arial"/>
        <family val="2"/>
        <charset val="238"/>
      </rPr>
      <t xml:space="preserve">e</t>
    </r>
    <r>
      <rPr>
        <sz val="8"/>
        <color rgb="FF000000"/>
        <rFont val="Arial"/>
        <family val="2"/>
        <charset val="238"/>
      </rPr>
      <t xml:space="preserve">  Patrz uwagi ogólne pkt 19.  </t>
    </r>
    <r>
      <rPr>
        <i val="true"/>
        <sz val="8"/>
        <color rgb="FF000000"/>
        <rFont val="Arial"/>
        <family val="2"/>
        <charset val="238"/>
      </rPr>
      <t xml:space="preserve">f</t>
    </r>
    <r>
      <rPr>
        <sz val="8"/>
        <color rgb="FF000000"/>
        <rFont val="Arial"/>
        <family val="2"/>
        <charset val="238"/>
      </rPr>
      <t xml:space="preserve">  Patrz uwagi ogólne pkt 11.  </t>
    </r>
    <r>
      <rPr>
        <i val="true"/>
        <sz val="8"/>
        <color rgb="FF000000"/>
        <rFont val="Arial"/>
        <family val="2"/>
        <charset val="238"/>
      </rPr>
      <t xml:space="preserve">g</t>
    </r>
    <r>
      <rPr>
        <sz val="8"/>
        <color rgb="FF000000"/>
        <rFont val="Arial"/>
        <family val="2"/>
        <charset val="238"/>
      </rPr>
      <t xml:space="preserve">  W danych narastających </t>
    </r>
  </si>
  <si>
    <r>
      <rPr>
        <sz val="8"/>
        <color rgb="FF000000"/>
        <rFont val="Arial"/>
        <family val="2"/>
        <charset val="238"/>
      </rPr>
      <t xml:space="preserve"> uwzględniono korekty dokonane przez jednostki sprawozdawcze. </t>
    </r>
    <r>
      <rPr>
        <i val="true"/>
        <sz val="8"/>
        <color rgb="FF000000"/>
        <rFont val="Arial"/>
        <family val="2"/>
        <charset val="238"/>
      </rPr>
      <t xml:space="preserve">h</t>
    </r>
    <r>
      <rPr>
        <sz val="8"/>
        <color rgb="FF000000"/>
        <rFont val="Arial"/>
        <family val="2"/>
        <charset val="238"/>
      </rPr>
      <t xml:space="preserve">  Dane dotyczą pełnej zbiorowości. </t>
    </r>
  </si>
  <si>
    <t xml:space="preserve">    a  See methodological notes item 23.  b  Index numbers are calculated on the constant prices (2005 average current prices).  c  Data on accrued base.  d  Index numbers are calculated on the </t>
  </si>
  <si>
    <t xml:space="preserve">constant prices (current prices from corresponding period of previous year).  e  See general notes  item 19.  f  See general notes item 11.  g Corrections made by reporting entities were included </t>
  </si>
  <si>
    <t xml:space="preserve">in cumulative data.  h  Data covers complete statistical population.</t>
  </si>
  <si>
    <r>
      <rPr>
        <sz val="10"/>
        <color rgb="FF000000"/>
        <rFont val="Arial"/>
        <family val="2"/>
        <charset val="238"/>
      </rPr>
      <t xml:space="preserve">TABL. 45.</t>
    </r>
    <r>
      <rPr>
        <b val="true"/>
        <sz val="10"/>
        <color rgb="FF000000"/>
        <rFont val="Arial"/>
        <family val="2"/>
        <charset val="238"/>
      </rPr>
      <t xml:space="preserve"> PODSTAWOWE  DANE  O  WOJEWÓDZTWACH  </t>
    </r>
  </si>
  <si>
    <t xml:space="preserve">                BASIC  DATA  ON  VOIVODSHIPS  </t>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Ludność </t>
    </r>
    <r>
      <rPr>
        <i val="true"/>
        <vertAlign val="superscript"/>
        <sz val="9"/>
        <color rgb="FF000000"/>
        <rFont val="Arial"/>
        <family val="2"/>
        <charset val="238"/>
      </rPr>
      <t xml:space="preserve">a</t>
    </r>
    <r>
      <rPr>
        <sz val="9"/>
        <color rgb="FF000000"/>
        <rFont val="Arial"/>
        <family val="2"/>
        <charset val="238"/>
      </rPr>
      <t xml:space="preserve"> – stan w dniu 30 IX 2012 r.
</t>
    </r>
    <r>
      <rPr>
        <i val="true"/>
        <sz val="9"/>
        <color rgb="FF000000"/>
        <rFont val="Arial"/>
        <family val="2"/>
        <charset val="238"/>
      </rPr>
      <t xml:space="preserve">Population </t>
    </r>
    <r>
      <rPr>
        <i val="true"/>
        <vertAlign val="superscript"/>
        <sz val="9"/>
        <color rgb="FF000000"/>
        <rFont val="Arial"/>
        <family val="2"/>
        <charset val="238"/>
      </rPr>
      <t xml:space="preserve">a</t>
    </r>
    <r>
      <rPr>
        <i val="true"/>
        <sz val="9"/>
        <color rgb="FF000000"/>
        <rFont val="Arial"/>
        <family val="2"/>
        <charset val="238"/>
      </rPr>
      <t xml:space="preserve"> – as of 30 September 2012</t>
    </r>
  </si>
  <si>
    <r>
      <rPr>
        <sz val="9"/>
        <color rgb="FF000000"/>
        <rFont val="Arial"/>
        <family val="2"/>
        <charset val="238"/>
      </rPr>
      <t xml:space="preserve">Bezrobotni zarejestrowani
– stan w końcu grudnia 2012 r.
</t>
    </r>
    <r>
      <rPr>
        <i val="true"/>
        <sz val="9"/>
        <color rgb="FF000000"/>
        <rFont val="Arial"/>
        <family val="2"/>
        <charset val="238"/>
      </rPr>
      <t xml:space="preserve">Registered unemployed persons
– end of December 2012 </t>
    </r>
  </si>
  <si>
    <r>
      <rPr>
        <sz val="9"/>
        <color rgb="FF000000"/>
        <rFont val="Arial"/>
        <family val="2"/>
        <charset val="238"/>
      </rPr>
      <t xml:space="preserve">Udział osób
bez prawa
do zasiłku
w ogólnej liczbie
bezrobotnych
– stan w końcu 
grudnia 2012 r.
</t>
    </r>
    <r>
      <rPr>
        <i val="true"/>
        <sz val="9"/>
        <color rgb="FF000000"/>
        <rFont val="Arial"/>
        <family val="2"/>
        <charset val="238"/>
      </rPr>
      <t xml:space="preserve">Share of people
without the right
to benefits in the
total number
of unemployed
– end of December 2012</t>
    </r>
  </si>
  <si>
    <r>
      <rPr>
        <sz val="9"/>
        <color rgb="FF000000"/>
        <rFont val="Arial"/>
        <family val="2"/>
        <charset val="238"/>
      </rPr>
      <t xml:space="preserve">Liczba
zarejestrowanych
bezrobotnych
na 1 ofertę pracy
w grudniu 2012 r.  
</t>
    </r>
    <r>
      <rPr>
        <i val="true"/>
        <sz val="9"/>
        <color rgb="FF000000"/>
        <rFont val="Arial"/>
        <family val="2"/>
        <charset val="238"/>
      </rPr>
      <t xml:space="preserve">Number 
of unemployed
persons, registered 
per job advertisement
in December 2012</t>
    </r>
  </si>
  <si>
    <r>
      <rPr>
        <sz val="9"/>
        <color rgb="FF000000"/>
        <rFont val="Arial"/>
        <family val="2"/>
        <charset val="238"/>
      </rPr>
      <t xml:space="preserve">Bezrobotni – w grudniu 2012 r.
</t>
    </r>
    <r>
      <rPr>
        <i val="true"/>
        <sz val="9"/>
        <color rgb="FF000000"/>
        <rFont val="Arial"/>
        <family val="2"/>
        <charset val="238"/>
      </rPr>
      <t xml:space="preserve">Unemployed persons
– in December 2012</t>
    </r>
  </si>
  <si>
    <r>
      <rPr>
        <sz val="9"/>
        <color rgb="FF000000"/>
        <rFont val="Arial"/>
        <family val="2"/>
        <charset val="238"/>
      </rPr>
      <t xml:space="preserve">miasta
</t>
    </r>
    <r>
      <rPr>
        <i val="true"/>
        <sz val="9"/>
        <color rgb="FF000000"/>
        <rFont val="Arial"/>
        <family val="2"/>
        <charset val="238"/>
      </rPr>
      <t xml:space="preserve">urban
areas</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w % cywilnej ludności
aktywnej zawodowo </t>
    </r>
    <r>
      <rPr>
        <i val="true"/>
        <vertAlign val="superscript"/>
        <sz val="9"/>
        <color rgb="FF000000"/>
        <rFont val="Arial"/>
        <family val="2"/>
        <charset val="238"/>
      </rPr>
      <t xml:space="preserve">b
</t>
    </r>
    <r>
      <rPr>
        <i val="true"/>
        <sz val="9"/>
        <color rgb="FF000000"/>
        <rFont val="Arial"/>
        <family val="2"/>
        <charset val="238"/>
      </rPr>
      <t xml:space="preserve">in % of civil economically active
population</t>
    </r>
    <r>
      <rPr>
        <i val="true"/>
        <vertAlign val="superscript"/>
        <sz val="9"/>
        <color rgb="FF000000"/>
        <rFont val="Arial"/>
        <family val="2"/>
        <charset val="238"/>
      </rPr>
      <t xml:space="preserve"> b</t>
    </r>
    <r>
      <rPr>
        <i val="true"/>
        <sz val="9"/>
        <color rgb="FF000000"/>
        <rFont val="Arial"/>
        <family val="2"/>
        <charset val="238"/>
      </rPr>
      <t xml:space="preserve"> </t>
    </r>
  </si>
  <si>
    <r>
      <rPr>
        <sz val="9"/>
        <color rgb="FF000000"/>
        <rFont val="Arial"/>
        <family val="2"/>
        <charset val="238"/>
      </rPr>
      <t xml:space="preserve">nowo 
zarejestrowani
</t>
    </r>
    <r>
      <rPr>
        <i val="true"/>
        <sz val="9"/>
        <color rgb="FF000000"/>
        <rFont val="Arial"/>
        <family val="2"/>
        <charset val="238"/>
      </rPr>
      <t xml:space="preserve">newly 
registered</t>
    </r>
    <r>
      <rPr>
        <sz val="9"/>
        <color rgb="FF000000"/>
        <rFont val="Arial"/>
        <family val="2"/>
        <charset val="238"/>
      </rPr>
      <t xml:space="preserve"> </t>
    </r>
  </si>
  <si>
    <r>
      <rPr>
        <sz val="9"/>
        <color rgb="FF000000"/>
        <rFont val="Arial"/>
        <family val="2"/>
        <charset val="238"/>
      </rPr>
      <t xml:space="preserve">wyrejestrowani
</t>
    </r>
    <r>
      <rPr>
        <i val="true"/>
        <sz val="9"/>
        <color rgb="FF000000"/>
        <rFont val="Arial"/>
        <family val="2"/>
        <charset val="238"/>
      </rPr>
      <t xml:space="preserve">removed
from 
unemployment rolls</t>
    </r>
  </si>
  <si>
    <r>
      <rPr>
        <sz val="9"/>
        <color rgb="FF000000"/>
        <rFont val="Arial"/>
        <family val="2"/>
        <charset val="238"/>
      </rPr>
      <t xml:space="preserve">w tys.
</t>
    </r>
    <r>
      <rPr>
        <i val="true"/>
        <sz val="9"/>
        <color rgb="FF000000"/>
        <rFont val="Arial"/>
        <family val="2"/>
        <charset val="238"/>
      </rPr>
      <t xml:space="preserve">in thous. </t>
    </r>
  </si>
  <si>
    <t xml:space="preserve">XII 2011=100 </t>
  </si>
  <si>
    <r>
      <rPr>
        <sz val="9"/>
        <color rgb="FF000000"/>
        <rFont val="Arial"/>
        <family val="2"/>
        <charset val="238"/>
      </rPr>
      <t xml:space="preserve">w %
</t>
    </r>
    <r>
      <rPr>
        <i val="true"/>
        <sz val="9"/>
        <color rgb="FF000000"/>
        <rFont val="Arial"/>
        <family val="2"/>
        <charset val="238"/>
      </rPr>
      <t xml:space="preserve">in %</t>
    </r>
  </si>
  <si>
    <r>
      <rPr>
        <sz val="9"/>
        <color rgb="FF000000"/>
        <rFont val="Arial"/>
        <family val="2"/>
        <charset val="238"/>
      </rPr>
      <t xml:space="preserve">w tys.
</t>
    </r>
    <r>
      <rPr>
        <i val="true"/>
        <sz val="9"/>
        <color rgb="FF000000"/>
        <rFont val="Arial"/>
        <family val="2"/>
        <charset val="238"/>
      </rPr>
      <t xml:space="preserve">in thous.</t>
    </r>
  </si>
  <si>
    <t xml:space="preserve">P O L S K A </t>
  </si>
  <si>
    <t xml:space="preserve">P O L A N 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Szacowanej na koniec każdego miesiąca. </t>
    </r>
  </si>
  <si>
    <t xml:space="preserve">a  See methodological notes item 1.  b  Estimated as of the end of each month.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r>
      <rPr>
        <sz val="9"/>
        <color rgb="FF000000"/>
        <rFont val="Arial"/>
        <family val="2"/>
        <charset val="238"/>
      </rPr>
      <t xml:space="preserve"> </t>
    </r>
  </si>
  <si>
    <r>
      <rPr>
        <sz val="9"/>
        <color rgb="FF000000"/>
        <rFont val="Arial"/>
        <family val="2"/>
        <charset val="238"/>
      </rPr>
      <t xml:space="preserve">Ceny wybranych produktów rolnych i zwierząt gospodarskich uzyskiwane przez rolników na targowiskach – w grudniu 2012 r. 
</t>
    </r>
    <r>
      <rPr>
        <i val="true"/>
        <sz val="9"/>
        <color rgb="FF000000"/>
        <rFont val="Arial"/>
        <family val="2"/>
        <charset val="238"/>
      </rPr>
      <t xml:space="preserve">Marketplace prices of selected agricultural products and livestock – in December 2012 </t>
    </r>
  </si>
  <si>
    <r>
      <rPr>
        <sz val="9"/>
        <color rgb="FF000000"/>
        <rFont val="Arial"/>
        <family val="2"/>
        <charset val="238"/>
      </rPr>
      <t xml:space="preserve">ziarno pszenicy
</t>
    </r>
    <r>
      <rPr>
        <i val="true"/>
        <sz val="9"/>
        <color rgb="FF000000"/>
        <rFont val="Arial"/>
        <family val="2"/>
        <charset val="238"/>
      </rPr>
      <t xml:space="preserve">wheat grain </t>
    </r>
  </si>
  <si>
    <r>
      <rPr>
        <sz val="9"/>
        <color rgb="FF000000"/>
        <rFont val="Arial"/>
        <family val="2"/>
        <charset val="238"/>
      </rPr>
      <t xml:space="preserve">ziarno żyta
</t>
    </r>
    <r>
      <rPr>
        <i val="true"/>
        <sz val="9"/>
        <color rgb="FF000000"/>
        <rFont val="Arial"/>
        <family val="2"/>
        <charset val="238"/>
      </rPr>
      <t xml:space="preserve">rye grain </t>
    </r>
  </si>
  <si>
    <r>
      <rPr>
        <sz val="9"/>
        <color rgb="FF000000"/>
        <rFont val="Arial"/>
        <family val="2"/>
        <charset val="238"/>
      </rPr>
      <t xml:space="preserve">ziemniaki jadalne
</t>
    </r>
    <r>
      <rPr>
        <i val="true"/>
        <sz val="9"/>
        <color rgb="FF000000"/>
        <rFont val="Arial"/>
        <family val="2"/>
        <charset val="238"/>
      </rPr>
      <t xml:space="preserve">edible potatoes </t>
    </r>
  </si>
  <si>
    <r>
      <rPr>
        <sz val="9"/>
        <color rgb="FF000000"/>
        <rFont val="Arial"/>
        <family val="2"/>
        <charset val="238"/>
      </rPr>
      <t xml:space="preserve">prosię na chów
</t>
    </r>
    <r>
      <rPr>
        <i val="true"/>
        <sz val="9"/>
        <color rgb="FF000000"/>
        <rFont val="Arial"/>
        <family val="2"/>
        <charset val="238"/>
      </rPr>
      <t xml:space="preserve">piglet </t>
    </r>
  </si>
  <si>
    <r>
      <rPr>
        <sz val="9"/>
        <color rgb="FF000000"/>
        <rFont val="Arial"/>
        <family val="2"/>
        <charset val="238"/>
      </rPr>
      <t xml:space="preserve">w zł
za 1dt
</t>
    </r>
    <r>
      <rPr>
        <i val="true"/>
        <sz val="9"/>
        <color rgb="FF000000"/>
        <rFont val="Arial"/>
        <family val="2"/>
        <charset val="238"/>
      </rPr>
      <t xml:space="preserve">in zl
per dt </t>
    </r>
  </si>
  <si>
    <t xml:space="preserve">XII 
2011=100 </t>
  </si>
  <si>
    <t xml:space="preserve">XII
2011=100 </t>
  </si>
  <si>
    <r>
      <rPr>
        <sz val="9"/>
        <color rgb="FF000000"/>
        <rFont val="Arial"/>
        <family val="2"/>
        <charset val="238"/>
      </rPr>
      <t xml:space="preserve">w zł
za 1 szt.  
</t>
    </r>
    <r>
      <rPr>
        <i val="true"/>
        <sz val="9"/>
        <color rgb="FF000000"/>
        <rFont val="Arial"/>
        <family val="2"/>
        <charset val="238"/>
      </rPr>
      <t xml:space="preserve">in zl
per head </t>
    </r>
  </si>
  <si>
    <t xml:space="preserve">XII 
2011=100</t>
  </si>
  <si>
    <t xml:space="preserve">Dolnośląskie</t>
  </si>
  <si>
    <t xml:space="preserve"> .   </t>
  </si>
  <si>
    <t xml:space="preserve">Łódzkie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2</t>
  </si>
  <si>
    <t xml:space="preserve">XI   2012</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w tym krowy
</t>
    </r>
    <r>
      <rPr>
        <i val="true"/>
        <sz val="9"/>
        <color rgb="FF000000"/>
        <rFont val="Arial"/>
        <family val="2"/>
        <charset val="238"/>
      </rPr>
      <t xml:space="preserve">of which cows </t>
    </r>
  </si>
  <si>
    <r>
      <rPr>
        <sz val="9"/>
        <color rgb="FF000000"/>
        <rFont val="Arial"/>
        <family val="2"/>
        <charset val="238"/>
      </rPr>
      <t xml:space="preserve">w tym lochy na chów
</t>
    </r>
    <r>
      <rPr>
        <i val="true"/>
        <sz val="9"/>
        <color rgb="FF000000"/>
        <rFont val="Arial"/>
        <family val="2"/>
        <charset val="238"/>
      </rPr>
      <t xml:space="preserve">of which 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I
2011=100</t>
  </si>
  <si>
    <t xml:space="preserve">XI
2011=100 </t>
  </si>
  <si>
    <r>
      <rPr>
        <sz val="10"/>
        <color rgb="FF000000"/>
        <rFont val="Arial"/>
        <family val="2"/>
        <charset val="238"/>
      </rPr>
      <t xml:space="preserve">TABL. 45. </t>
    </r>
    <r>
      <rPr>
        <b val="true"/>
        <sz val="10"/>
        <color rgb="FF000000"/>
        <rFont val="Arial"/>
        <family val="2"/>
        <charset val="238"/>
      </rPr>
      <t xml:space="preserve"> PODSTAWOWE  DANE  O  WOJEWÓDZTWACH  (cd.) </t>
    </r>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 Przemysł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 Industry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Budownictwo    </t>
    </r>
    <r>
      <rPr>
        <i val="true"/>
        <sz val="9"/>
        <color rgb="FF000000"/>
        <rFont val="Arial"/>
        <family val="2"/>
        <charset val="238"/>
      </rPr>
      <t xml:space="preserve"> Construction </t>
    </r>
  </si>
  <si>
    <t xml:space="preserve">I–XII 2012</t>
  </si>
  <si>
    <r>
      <rPr>
        <sz val="9"/>
        <color rgb="FF000000"/>
        <rFont val="Arial"/>
        <family val="2"/>
        <charset val="238"/>
      </rPr>
      <t xml:space="preserve">produkcja
sprzedana
</t>
    </r>
    <r>
      <rPr>
        <i val="true"/>
        <sz val="9"/>
        <color rgb="FF000000"/>
        <rFont val="Arial"/>
        <family val="2"/>
        <charset val="238"/>
      </rPr>
      <t xml:space="preserve">sold production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przeciętne
wynagrodzenia
miesięczne brutto
</t>
    </r>
    <r>
      <rPr>
        <i val="true"/>
        <sz val="9"/>
        <color rgb="FF000000"/>
        <rFont val="Arial"/>
        <family val="2"/>
        <charset val="238"/>
      </rPr>
      <t xml:space="preserve">average monthly
gross wages and
salaries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w mln zł
</t>
    </r>
    <r>
      <rPr>
        <i val="true"/>
        <sz val="9"/>
        <color rgb="FF000000"/>
        <rFont val="Arial"/>
        <family val="2"/>
        <charset val="238"/>
      </rPr>
      <t xml:space="preserve">in mln zl    </t>
    </r>
    <r>
      <rPr>
        <sz val="9"/>
        <color rgb="FF000000"/>
        <rFont val="Arial"/>
        <family val="2"/>
        <charset val="238"/>
      </rPr>
      <t xml:space="preserve">   </t>
    </r>
  </si>
  <si>
    <t xml:space="preserve">I–XII
2011=100 </t>
  </si>
  <si>
    <r>
      <rPr>
        <sz val="9"/>
        <color rgb="FF000000"/>
        <rFont val="Arial"/>
        <family val="2"/>
        <charset val="238"/>
      </rPr>
      <t xml:space="preserve">w mln zł
</t>
    </r>
    <r>
      <rPr>
        <i val="true"/>
        <sz val="9"/>
        <color rgb="FF000000"/>
        <rFont val="Arial"/>
        <family val="2"/>
        <charset val="238"/>
      </rPr>
      <t xml:space="preserve">in mln zl </t>
    </r>
  </si>
  <si>
    <r>
      <rPr>
        <sz val="9"/>
        <color rgb="FF000000"/>
        <rFont val="Arial"/>
        <family val="2"/>
        <charset val="238"/>
      </rPr>
      <t xml:space="preserve">I–XII
2011=
=100 </t>
    </r>
    <r>
      <rPr>
        <i val="true"/>
        <vertAlign val="superscript"/>
        <sz val="9"/>
        <color rgb="FF000000"/>
        <rFont val="Arial"/>
        <family val="2"/>
        <charset val="238"/>
      </rPr>
      <t xml:space="preserve">b</t>
    </r>
  </si>
  <si>
    <r>
      <rPr>
        <sz val="9"/>
        <color rgb="FF000000"/>
        <rFont val="Arial"/>
        <family val="2"/>
        <charset val="238"/>
      </rPr>
      <t xml:space="preserve">w tys. 
</t>
    </r>
    <r>
      <rPr>
        <i val="true"/>
        <sz val="9"/>
        <color rgb="FF000000"/>
        <rFont val="Arial"/>
        <family val="2"/>
        <charset val="238"/>
      </rPr>
      <t xml:space="preserve">in thous. </t>
    </r>
  </si>
  <si>
    <r>
      <rPr>
        <sz val="9"/>
        <color rgb="FF000000"/>
        <rFont val="Arial"/>
        <family val="2"/>
        <charset val="238"/>
      </rPr>
      <t xml:space="preserve">w złotych
</t>
    </r>
    <r>
      <rPr>
        <i val="true"/>
        <sz val="9"/>
        <color rgb="FF000000"/>
        <rFont val="Arial"/>
        <family val="2"/>
        <charset val="238"/>
      </rPr>
      <t xml:space="preserve">in zloty </t>
    </r>
  </si>
  <si>
    <t xml:space="preserve">P O L S K A</t>
  </si>
  <si>
    <t xml:space="preserve">Kujawsko-pomorskie </t>
  </si>
  <si>
    <t xml:space="preserve">Opolskie</t>
  </si>
  <si>
    <t xml:space="preserve">Świętokrzyskie</t>
  </si>
  <si>
    <t xml:space="preserve">Warmińsko-mazurskie </t>
  </si>
  <si>
    <r>
      <rPr>
        <i val="true"/>
        <sz val="8"/>
        <color rgb="FF000000"/>
        <rFont val="Arial"/>
        <family val="2"/>
        <charset val="238"/>
      </rPr>
      <t xml:space="preserve">a </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wartości w cenach bieżących.
</t>
    </r>
  </si>
  <si>
    <t xml:space="preserve">a  See general notes item 11.  b Index numbers are calculated on the basis of value at current prices.
</t>
  </si>
  <si>
    <r>
      <rPr>
        <sz val="10"/>
        <color rgb="FF000000"/>
        <rFont val="Arial"/>
        <family val="2"/>
        <charset val="238"/>
      </rPr>
      <t xml:space="preserve">TABL. 45.</t>
    </r>
    <r>
      <rPr>
        <b val="true"/>
        <sz val="10"/>
        <color rgb="FF000000"/>
        <rFont val="Arial"/>
        <family val="2"/>
        <charset val="238"/>
      </rPr>
      <t xml:space="preserve">  PODSTAWOWE  DANE  O  WOJEWÓDZTWACH  (cd.) </t>
    </r>
  </si>
  <si>
    <r>
      <rPr>
        <sz val="9"/>
        <color rgb="FF000000"/>
        <rFont val="Arial"/>
        <family val="2"/>
        <charset val="238"/>
      </rPr>
      <t xml:space="preserve">Mieszkania oddane do użytkowania </t>
    </r>
    <r>
      <rPr>
        <i val="true"/>
        <vertAlign val="superscript"/>
        <sz val="9"/>
        <color rgb="FF000000"/>
        <rFont val="Arial"/>
        <family val="2"/>
        <charset val="238"/>
      </rPr>
      <t xml:space="preserve">a</t>
    </r>
    <r>
      <rPr>
        <sz val="9"/>
        <color rgb="FF000000"/>
        <rFont val="Arial"/>
        <family val="2"/>
        <charset val="238"/>
      </rPr>
      <t xml:space="preserve"> – w okresie I–XII 2012 r.
</t>
    </r>
    <r>
      <rPr>
        <i val="true"/>
        <sz val="9"/>
        <color rgb="FF000000"/>
        <rFont val="Arial"/>
        <family val="2"/>
        <charset val="238"/>
      </rPr>
      <t xml:space="preserve">Dwellings completed </t>
    </r>
    <r>
      <rPr>
        <i val="true"/>
        <vertAlign val="superscript"/>
        <sz val="9"/>
        <color rgb="FF000000"/>
        <rFont val="Arial"/>
        <family val="2"/>
        <charset val="238"/>
      </rPr>
      <t xml:space="preserve">a</t>
    </r>
    <r>
      <rPr>
        <i val="true"/>
        <sz val="9"/>
        <color rgb="FF000000"/>
        <rFont val="Arial"/>
        <family val="2"/>
        <charset val="238"/>
      </rPr>
      <t xml:space="preserve"> – in the period I–XII 2012 </t>
    </r>
  </si>
  <si>
    <r>
      <rPr>
        <sz val="9"/>
        <color rgb="FF000000"/>
        <rFont val="Arial"/>
        <family val="2"/>
        <charset val="238"/>
      </rPr>
      <t xml:space="preserve">powierzchnia użytkowa mieszkań
</t>
    </r>
    <r>
      <rPr>
        <i val="true"/>
        <sz val="9"/>
        <color rgb="FF000000"/>
        <rFont val="Arial"/>
        <family val="2"/>
        <charset val="238"/>
      </rPr>
      <t xml:space="preserve">usable floor area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w liczbach
bezwzględnych
</t>
    </r>
    <r>
      <rPr>
        <i val="true"/>
        <sz val="9"/>
        <color rgb="FF000000"/>
        <rFont val="Arial"/>
        <family val="2"/>
        <charset val="238"/>
      </rPr>
      <t xml:space="preserve">absolute numbers </t>
    </r>
  </si>
  <si>
    <r>
      <rPr>
        <sz val="9"/>
        <color rgb="FF000000"/>
        <rFont val="Arial"/>
        <family val="2"/>
        <charset val="238"/>
      </rPr>
      <t xml:space="preserve">w tys. m</t>
    </r>
    <r>
      <rPr>
        <i val="true"/>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9"/>
        <color rgb="FF000000"/>
        <rFont val="Arial"/>
        <family val="2"/>
        <charset val="238"/>
      </rPr>
      <t xml:space="preserve">w tys. m</t>
    </r>
    <r>
      <rPr>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i val="true"/>
        <sz val="8"/>
        <color rgb="FF000000"/>
        <rFont val="Arial"/>
        <family val="2"/>
        <charset val="238"/>
      </rPr>
      <t xml:space="preserve">a</t>
    </r>
    <r>
      <rPr>
        <sz val="8"/>
        <color rgb="FF000000"/>
        <rFont val="Arial"/>
        <family val="2"/>
        <charset val="238"/>
      </rPr>
      <t xml:space="preserve">  Dane wstępne.</t>
    </r>
  </si>
  <si>
    <t xml:space="preserve">a  Preliminary data.</t>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t>
    </r>
    <r>
      <rPr>
        <i val="true"/>
        <vertAlign val="superscript"/>
        <sz val="9"/>
        <rFont val="Times New Roman"/>
        <family val="1"/>
        <charset val="238"/>
      </rPr>
      <t xml:space="preserve"> </t>
    </r>
    <r>
      <rPr>
        <sz val="9"/>
        <rFont val="Arial"/>
        <family val="2"/>
        <charset val="238"/>
      </rPr>
      <t xml:space="preserve">w rejestrze REGON</t>
    </r>
    <r>
      <rPr>
        <i val="true"/>
        <sz val="9"/>
        <rFont val="Times New Roman"/>
        <family val="1"/>
        <charset val="238"/>
      </rPr>
      <t xml:space="preserve"> </t>
    </r>
    <r>
      <rPr>
        <sz val="9"/>
        <rFont val="Arial"/>
        <family val="2"/>
        <charset val="238"/>
      </rPr>
      <t xml:space="preserve">– stan w dniu 31 XII 2012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December 2012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
dzielnie
</t>
    </r>
    <r>
      <rPr>
        <i val="true"/>
        <sz val="9"/>
        <rFont val="Arial"/>
        <family val="2"/>
        <charset val="238"/>
      </rPr>
      <t xml:space="preserve">coopera-
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
dzące
działal-
ność
gospo-
darczą
</t>
    </r>
    <r>
      <rPr>
        <i val="true"/>
        <sz val="9"/>
        <rFont val="Arial"/>
        <family val="2"/>
        <charset val="238"/>
      </rPr>
      <t xml:space="preserve">natural
persons
con-
ducting
economic
activity</t>
    </r>
  </si>
  <si>
    <r>
      <rPr>
        <sz val="9"/>
        <rFont val="Arial"/>
        <family val="2"/>
        <charset val="238"/>
      </rPr>
      <t xml:space="preserve">ogółem
</t>
    </r>
    <r>
      <rPr>
        <i val="true"/>
        <sz val="9"/>
        <rFont val="Arial"/>
        <family val="2"/>
        <charset val="238"/>
      </rPr>
      <t xml:space="preserve">total</t>
    </r>
    <r>
      <rPr>
        <sz val="9"/>
        <rFont val="Arial"/>
        <family val="2"/>
        <charset val="238"/>
      </rPr>
      <t xml:space="preserve"> </t>
    </r>
  </si>
  <si>
    <t xml:space="preserve">z ogółem - spółki     of total companies</t>
  </si>
  <si>
    <r>
      <rPr>
        <sz val="9"/>
        <rFont val="Arial"/>
        <family val="2"/>
        <charset val="238"/>
      </rPr>
      <t xml:space="preserve">z udziałem
kapitału
zagra-
nicznego
</t>
    </r>
    <r>
      <rPr>
        <i val="true"/>
        <sz val="9"/>
        <rFont val="Arial"/>
        <family val="2"/>
        <charset val="238"/>
      </rPr>
      <t xml:space="preserve">with
foreign
capital
partici-
pation </t>
    </r>
  </si>
  <si>
    <r>
      <rPr>
        <sz val="9"/>
        <rFont val="Arial"/>
        <family val="2"/>
        <charset val="238"/>
      </rPr>
      <t xml:space="preserve">akcyjne   </t>
    </r>
    <r>
      <rPr>
        <i val="true"/>
        <sz val="9"/>
        <rFont val="Arial"/>
        <family val="2"/>
        <charset val="238"/>
      </rPr>
      <t xml:space="preserve">joint-stock </t>
    </r>
  </si>
  <si>
    <r>
      <rPr>
        <sz val="9"/>
        <rFont val="Arial"/>
        <family val="2"/>
        <charset val="238"/>
      </rPr>
      <t xml:space="preserve">z ograniczoną odpowie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z udziałem
kapitału
zagra-
nicznego
</t>
    </r>
    <r>
      <rPr>
        <i val="true"/>
        <sz val="9"/>
        <rFont val="Arial"/>
        <family val="2"/>
        <charset val="238"/>
      </rPr>
      <t xml:space="preserve">with foreign
capital
partici-
pation </t>
    </r>
  </si>
  <si>
    <t xml:space="preserve">Pomorskie</t>
  </si>
  <si>
    <t xml:space="preserve">Śląskie</t>
  </si>
  <si>
    <t xml:space="preserve">Warmińsko-mazurskie   </t>
  </si>
  <si>
    <t xml:space="preserve">Zachodniopomorskie</t>
  </si>
  <si>
    <t xml:space="preserve">a  Bez osób prowadzących gospodarstwa indywidualne w rolnictwie.</t>
  </si>
  <si>
    <t xml:space="preserve">a  Excluding persons tending private farms in agriculture.</t>
  </si>
</sst>
</file>

<file path=xl/styles.xml><?xml version="1.0" encoding="utf-8"?>
<styleSheet xmlns="http://schemas.openxmlformats.org/spreadsheetml/2006/main">
  <numFmts count="13">
    <numFmt numFmtId="164" formatCode="General"/>
    <numFmt numFmtId="165" formatCode="_-* #,##0.00\ _z_ł_-;\-* #,##0.00\ _z_ł_-;_-* \-??\ _z_ł_-;_-@_-"/>
    <numFmt numFmtId="166" formatCode="0%"/>
    <numFmt numFmtId="167" formatCode="@\ *."/>
    <numFmt numFmtId="168" formatCode="0.0"/>
    <numFmt numFmtId="169" formatCode="0"/>
    <numFmt numFmtId="170" formatCode="0.00"/>
    <numFmt numFmtId="171" formatCode="#,##0.00"/>
    <numFmt numFmtId="172" formatCode="#,##0.0"/>
    <numFmt numFmtId="173" formatCode="@*."/>
    <numFmt numFmtId="174" formatCode="@"/>
    <numFmt numFmtId="175" formatCode="[$-415]General"/>
    <numFmt numFmtId="176" formatCode="0.0_)"/>
  </numFmts>
  <fonts count="109">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0"/>
      <name val="Arial CE"/>
      <family val="0"/>
      <charset val="238"/>
    </font>
    <font>
      <sz val="12"/>
      <name val="Arial CE"/>
      <family val="0"/>
    </font>
    <font>
      <sz val="9"/>
      <name val="Arial"/>
      <family val="2"/>
      <charset val="238"/>
    </font>
    <font>
      <sz val="16"/>
      <name val="Arial"/>
      <family val="2"/>
      <charset val="238"/>
    </font>
    <font>
      <i val="true"/>
      <sz val="16"/>
      <name val="Arial"/>
      <family val="2"/>
      <charset val="238"/>
    </font>
    <font>
      <b val="true"/>
      <sz val="9"/>
      <name val="Arial"/>
      <family val="2"/>
      <charset val="238"/>
    </font>
    <font>
      <i val="true"/>
      <sz val="9"/>
      <name val="Arial"/>
      <family val="2"/>
      <charset val="238"/>
    </font>
    <font>
      <b val="true"/>
      <u val="single"/>
      <sz val="9"/>
      <color rgb="FF0000FF"/>
      <name val="Arial"/>
      <family val="2"/>
      <charset val="238"/>
    </font>
    <font>
      <u val="single"/>
      <sz val="9"/>
      <color rgb="FF0000FF"/>
      <name val="Arial"/>
      <family val="2"/>
      <charset val="238"/>
    </font>
    <font>
      <i val="true"/>
      <sz val="9"/>
      <color rgb="FF0000FF"/>
      <name val="Arial"/>
      <family val="2"/>
      <charset val="238"/>
    </font>
    <font>
      <u val="single"/>
      <sz val="9"/>
      <name val="Arial"/>
      <family val="2"/>
      <charset val="238"/>
    </font>
    <font>
      <sz val="9"/>
      <color rgb="FF0000FF"/>
      <name val="Arial"/>
      <family val="2"/>
      <charset val="238"/>
    </font>
    <font>
      <sz val="11"/>
      <name val="Arial"/>
      <family val="2"/>
      <charset val="238"/>
    </font>
    <font>
      <b val="true"/>
      <sz val="12"/>
      <name val="Arial"/>
      <family val="2"/>
      <charset val="238"/>
    </font>
    <font>
      <b val="true"/>
      <sz val="14"/>
      <name val="Arial"/>
      <family val="2"/>
      <charset val="238"/>
    </font>
    <font>
      <u val="single"/>
      <sz val="10"/>
      <name val="Arial"/>
      <family val="2"/>
      <charset val="238"/>
    </font>
    <font>
      <i val="true"/>
      <sz val="12"/>
      <name val="Arial"/>
      <family val="2"/>
      <charset val="238"/>
    </font>
    <font>
      <i val="true"/>
      <sz val="14"/>
      <name val="Arial"/>
      <family val="2"/>
      <charset val="238"/>
    </font>
    <font>
      <i val="true"/>
      <u val="single"/>
      <sz val="10"/>
      <color rgb="FF0000FF"/>
      <name val="Arial"/>
      <family val="2"/>
      <charset val="238"/>
    </font>
    <font>
      <i val="true"/>
      <u val="single"/>
      <sz val="10"/>
      <name val="Arial"/>
      <family val="2"/>
      <charset val="238"/>
    </font>
    <font>
      <i val="true"/>
      <u val="single"/>
      <sz val="9"/>
      <name val="Arial"/>
      <family val="2"/>
      <charset val="238"/>
    </font>
    <font>
      <b val="true"/>
      <sz val="10"/>
      <name val="Arial"/>
      <family val="2"/>
      <charset val="238"/>
    </font>
    <font>
      <i val="true"/>
      <sz val="10"/>
      <name val="Arial"/>
      <family val="2"/>
      <charset val="238"/>
    </font>
    <font>
      <vertAlign val="superscript"/>
      <sz val="9"/>
      <name val="Arial"/>
      <family val="2"/>
      <charset val="238"/>
    </font>
    <font>
      <i val="true"/>
      <vertAlign val="superscript"/>
      <sz val="9"/>
      <name val="Arial"/>
      <family val="2"/>
      <charset val="238"/>
    </font>
    <font>
      <sz val="9"/>
      <color rgb="FF000000"/>
      <name val="Arial"/>
      <family val="2"/>
      <charset val="238"/>
    </font>
    <font>
      <i val="true"/>
      <sz val="8"/>
      <name val="Arial"/>
      <family val="2"/>
      <charset val="238"/>
    </font>
    <font>
      <sz val="8"/>
      <name val="Arial"/>
      <family val="2"/>
      <charset val="238"/>
    </font>
    <font>
      <sz val="11"/>
      <name val="Czcionka tekstu podstawowego"/>
      <family val="2"/>
      <charset val="238"/>
    </font>
    <font>
      <b val="true"/>
      <sz val="9"/>
      <color rgb="FF000000"/>
      <name val="Arial"/>
      <family val="2"/>
      <charset val="238"/>
    </font>
    <font>
      <sz val="10"/>
      <color rgb="FFFF0000"/>
      <name val="Arial CE"/>
      <family val="0"/>
      <charset val="238"/>
    </font>
    <font>
      <sz val="10"/>
      <color rgb="FF993300"/>
      <name val="Arial CE"/>
      <family val="0"/>
      <charset val="238"/>
    </font>
    <font>
      <b val="true"/>
      <sz val="10"/>
      <name val="Arial CE"/>
      <family val="2"/>
      <charset val="238"/>
    </font>
    <font>
      <i val="true"/>
      <sz val="9"/>
      <color rgb="FF000000"/>
      <name val="Arial"/>
      <family val="2"/>
      <charset val="238"/>
    </font>
    <font>
      <sz val="10"/>
      <color rgb="FF000000"/>
      <name val="Arial"/>
      <family val="2"/>
      <charset val="238"/>
    </font>
    <font>
      <b val="true"/>
      <sz val="10"/>
      <color rgb="FF000000"/>
      <name val="Arial"/>
      <family val="2"/>
      <charset val="238"/>
    </font>
    <font>
      <sz val="11"/>
      <color rgb="FF0000FF"/>
      <name val="Arial"/>
      <family val="2"/>
      <charset val="238"/>
    </font>
    <font>
      <i val="true"/>
      <vertAlign val="superscript"/>
      <sz val="10"/>
      <name val="Arial"/>
      <family val="2"/>
      <charset val="238"/>
    </font>
    <font>
      <b val="true"/>
      <i val="true"/>
      <sz val="10"/>
      <name val="Arial"/>
      <family val="2"/>
      <charset val="238"/>
    </font>
    <font>
      <b val="true"/>
      <sz val="12"/>
      <color rgb="FF000000"/>
      <name val="Arial"/>
      <family val="2"/>
      <charset val="238"/>
    </font>
    <font>
      <sz val="10"/>
      <color rgb="FF0000FF"/>
      <name val="Arial"/>
      <family val="2"/>
      <charset val="238"/>
    </font>
    <font>
      <i val="true"/>
      <sz val="12"/>
      <color rgb="FF000000"/>
      <name val="Arial"/>
      <family val="2"/>
      <charset val="238"/>
    </font>
    <font>
      <i val="true"/>
      <sz val="10"/>
      <color rgb="FF000000"/>
      <name val="Arial"/>
      <family val="2"/>
      <charset val="238"/>
    </font>
    <font>
      <i val="true"/>
      <vertAlign val="superscript"/>
      <sz val="9"/>
      <color rgb="FF000000"/>
      <name val="Arial"/>
      <family val="2"/>
      <charset val="238"/>
    </font>
    <font>
      <sz val="8"/>
      <color rgb="FF000000"/>
      <name val="Arial"/>
      <family val="2"/>
      <charset val="238"/>
    </font>
    <font>
      <i val="true"/>
      <sz val="8"/>
      <color rgb="FF000000"/>
      <name val="Arial"/>
      <family val="2"/>
      <charset val="238"/>
    </font>
    <font>
      <sz val="12"/>
      <name val="Arial"/>
      <family val="2"/>
      <charset val="238"/>
    </font>
    <font>
      <b val="true"/>
      <sz val="8"/>
      <name val="Arial"/>
      <family val="2"/>
      <charset val="238"/>
    </font>
    <font>
      <b val="true"/>
      <i val="true"/>
      <sz val="8"/>
      <name val="Arial"/>
      <family val="2"/>
      <charset val="238"/>
    </font>
    <font>
      <i val="true"/>
      <vertAlign val="superscript"/>
      <sz val="10"/>
      <color rgb="FF000000"/>
      <name val="Arial"/>
      <family val="2"/>
      <charset val="238"/>
    </font>
    <font>
      <b val="true"/>
      <sz val="10"/>
      <color rgb="FF333333"/>
      <name val="Arial"/>
      <family val="2"/>
      <charset val="238"/>
    </font>
    <font>
      <sz val="10"/>
      <color rgb="FF333333"/>
      <name val="Arial"/>
      <family val="2"/>
      <charset val="238"/>
    </font>
    <font>
      <i val="true"/>
      <sz val="10"/>
      <color rgb="FF333333"/>
      <name val="Arial"/>
      <family val="2"/>
      <charset val="238"/>
    </font>
    <font>
      <sz val="11"/>
      <color rgb="FF000000"/>
      <name val="Arial"/>
      <family val="2"/>
      <charset val="238"/>
    </font>
    <font>
      <i val="true"/>
      <u val="single"/>
      <sz val="10"/>
      <color rgb="FF000000"/>
      <name val="Arial"/>
      <family val="2"/>
      <charset val="238"/>
    </font>
    <font>
      <vertAlign val="superscript"/>
      <sz val="9"/>
      <color rgb="FF000000"/>
      <name val="Arial"/>
      <family val="2"/>
      <charset val="238"/>
    </font>
    <font>
      <b val="true"/>
      <sz val="11"/>
      <color rgb="FF000000"/>
      <name val="Arial"/>
      <family val="2"/>
      <charset val="238"/>
    </font>
    <font>
      <i val="true"/>
      <vertAlign val="superscript"/>
      <sz val="10"/>
      <color rgb="FF333333"/>
      <name val="Arial"/>
      <family val="2"/>
      <charset val="238"/>
    </font>
    <font>
      <sz val="9"/>
      <name val="Arial CE"/>
      <family val="2"/>
      <charset val="238"/>
    </font>
    <font>
      <sz val="9"/>
      <name val="Arial CE"/>
      <family val="0"/>
      <charset val="238"/>
    </font>
    <font>
      <b val="true"/>
      <sz val="12"/>
      <color rgb="FF333333"/>
      <name val="Arial"/>
      <family val="2"/>
      <charset val="238"/>
    </font>
    <font>
      <i val="true"/>
      <sz val="12"/>
      <color rgb="FF333333"/>
      <name val="Arial"/>
      <family val="2"/>
      <charset val="238"/>
    </font>
    <font>
      <sz val="10"/>
      <name val="Arial CE"/>
      <family val="0"/>
    </font>
    <font>
      <sz val="10"/>
      <color rgb="FF000000"/>
      <name val="Arial CE"/>
      <family val="0"/>
    </font>
    <font>
      <i val="true"/>
      <sz val="8"/>
      <color rgb="FF000000"/>
      <name val="Arial CE"/>
      <family val="0"/>
      <charset val="238"/>
    </font>
    <font>
      <i val="true"/>
      <sz val="10"/>
      <color rgb="FF000000"/>
      <name val="Arial CE"/>
      <family val="0"/>
      <charset val="238"/>
    </font>
    <font>
      <i val="true"/>
      <sz val="10"/>
      <color rgb="FF000000"/>
      <name val="Arial CE"/>
      <family val="0"/>
    </font>
    <font>
      <u val="single"/>
      <sz val="9"/>
      <color rgb="FF0066CC"/>
      <name val="Arial"/>
      <family val="2"/>
      <charset val="238"/>
    </font>
    <font>
      <i val="true"/>
      <u val="single"/>
      <sz val="9"/>
      <color rgb="FF0066CC"/>
      <name val="Arial"/>
      <family val="2"/>
      <charset val="238"/>
    </font>
    <font>
      <b val="true"/>
      <i val="true"/>
      <sz val="12"/>
      <color rgb="FF000000"/>
      <name val="Arial"/>
      <family val="2"/>
      <charset val="238"/>
    </font>
    <font>
      <sz val="9"/>
      <color rgb="FF000000"/>
      <name val="Arial CE"/>
      <family val="0"/>
    </font>
    <font>
      <i val="true"/>
      <sz val="8"/>
      <color rgb="FF000000"/>
      <name val="Czcionka tekstu podstawowego"/>
      <family val="0"/>
      <charset val="238"/>
    </font>
    <font>
      <sz val="12"/>
      <color rgb="FF000000"/>
      <name val="Arial"/>
      <family val="2"/>
      <charset val="238"/>
    </font>
    <font>
      <sz val="7.5"/>
      <color rgb="FF000000"/>
      <name val="Arial"/>
      <family val="2"/>
      <charset val="238"/>
    </font>
    <font>
      <i val="true"/>
      <sz val="7.5"/>
      <color rgb="FF000000"/>
      <name val="Arial"/>
      <family val="2"/>
      <charset val="238"/>
    </font>
    <font>
      <sz val="8.5"/>
      <color rgb="FF000000"/>
      <name val="Times New Roman"/>
      <family val="1"/>
      <charset val="238"/>
    </font>
    <font>
      <sz val="10"/>
      <color rgb="FF000000"/>
      <name val="Arial Unicode MS"/>
      <family val="2"/>
      <charset val="238"/>
    </font>
    <font>
      <b val="true"/>
      <sz val="8"/>
      <color rgb="FF000000"/>
      <name val="Arial"/>
      <family val="2"/>
      <charset val="238"/>
    </font>
    <font>
      <b val="true"/>
      <i val="true"/>
      <sz val="8"/>
      <color rgb="FF000000"/>
      <name val="Arial"/>
      <family val="2"/>
      <charset val="238"/>
    </font>
    <font>
      <vertAlign val="superscript"/>
      <sz val="10"/>
      <name val="Arial"/>
      <family val="2"/>
      <charset val="238"/>
    </font>
    <font>
      <b val="true"/>
      <vertAlign val="superscript"/>
      <sz val="10"/>
      <color rgb="FF000000"/>
      <name val="Arial"/>
      <family val="2"/>
      <charset val="238"/>
    </font>
    <font>
      <sz val="8"/>
      <color rgb="FF000000"/>
      <name val="Czcionka tekstu podstawowego"/>
      <family val="2"/>
      <charset val="238"/>
    </font>
    <font>
      <b val="true"/>
      <vertAlign val="superscript"/>
      <sz val="10"/>
      <name val="Arial"/>
      <family val="2"/>
      <charset val="238"/>
    </font>
    <font>
      <b val="true"/>
      <i val="true"/>
      <vertAlign val="superscript"/>
      <sz val="10"/>
      <color rgb="FF000000"/>
      <name val="Arial"/>
      <family val="2"/>
      <charset val="238"/>
    </font>
    <font>
      <i val="true"/>
      <u val="single"/>
      <sz val="10"/>
      <color rgb="FF0066CC"/>
      <name val="Arial"/>
      <family val="2"/>
      <charset val="238"/>
    </font>
    <font>
      <i val="true"/>
      <u val="single"/>
      <sz val="9"/>
      <color rgb="FF000000"/>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sz val="8"/>
      <color rgb="FF333333"/>
      <name val="Arial"/>
      <family val="2"/>
      <charset val="238"/>
    </font>
    <font>
      <i val="true"/>
      <sz val="8"/>
      <color rgb="FF333333"/>
      <name val="Arial"/>
      <family val="2"/>
      <charset val="238"/>
    </font>
    <font>
      <i val="true"/>
      <sz val="8"/>
      <color rgb="FF000000"/>
      <name val="Czcionka tekstu podstawowego"/>
      <family val="2"/>
      <charset val="238"/>
    </font>
    <font>
      <b val="true"/>
      <i val="true"/>
      <sz val="9"/>
      <color rgb="FF000000"/>
      <name val="Arial"/>
      <family val="2"/>
      <charset val="238"/>
    </font>
    <font>
      <sz val="9"/>
      <color rgb="FF000000"/>
      <name val="Czcionka tekstu podstawowego"/>
      <family val="2"/>
      <charset val="238"/>
    </font>
    <font>
      <sz val="10"/>
      <name val="Arial CE"/>
      <family val="2"/>
      <charset val="238"/>
    </font>
    <font>
      <b val="true"/>
      <i val="true"/>
      <vertAlign val="superscript"/>
      <sz val="10"/>
      <color rgb="FF333333"/>
      <name val="Arial"/>
      <family val="2"/>
      <charset val="238"/>
    </font>
    <font>
      <b val="true"/>
      <i val="true"/>
      <sz val="9"/>
      <color rgb="FF333333"/>
      <name val="Arial"/>
      <family val="2"/>
      <charset val="238"/>
    </font>
    <font>
      <i val="true"/>
      <sz val="11"/>
      <color rgb="FF000000"/>
      <name val="Arial"/>
      <family val="2"/>
      <charset val="238"/>
    </font>
    <font>
      <b val="true"/>
      <sz val="11"/>
      <color rgb="FF000000"/>
      <name val="Czcionka tekstu podstawowego"/>
      <family val="2"/>
      <charset val="238"/>
    </font>
    <font>
      <i val="true"/>
      <vertAlign val="superscript"/>
      <sz val="9"/>
      <name val="Times New Roman"/>
      <family val="1"/>
      <charset val="238"/>
    </font>
    <font>
      <i val="true"/>
      <sz val="9"/>
      <name val="Times New Roman"/>
      <family val="1"/>
      <charset val="238"/>
    </font>
    <font>
      <b val="true"/>
      <sz val="11"/>
      <name val="Czcionka tekstu podstawowego"/>
      <family val="2"/>
      <charset val="238"/>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style="thin"/>
      <top style="double"/>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double"/>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right/>
      <top/>
      <bottom style="double"/>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cellStyleXfs>
  <cellXfs count="12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6"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1" shrinkToFit="false"/>
      <protection locked="true" hidden="false"/>
    </xf>
    <xf numFmtId="168" fontId="9" fillId="0" borderId="10" xfId="0" applyFont="true" applyBorder="true" applyAlignment="true" applyProtection="false">
      <alignment horizontal="right" vertical="bottom" textRotation="0" wrapText="true" indent="1" shrinkToFit="false"/>
      <protection locked="true" hidden="false"/>
    </xf>
    <xf numFmtId="168" fontId="9" fillId="0" borderId="11" xfId="0" applyFont="true" applyBorder="true" applyAlignment="true" applyProtection="false">
      <alignment horizontal="right" vertical="bottom" textRotation="0" wrapText="true" indent="1" shrinkToFit="false"/>
      <protection locked="true" hidden="false"/>
    </xf>
    <xf numFmtId="168" fontId="9" fillId="0" borderId="1" xfId="0" applyFont="true" applyBorder="true" applyAlignment="true" applyProtection="false">
      <alignment horizontal="right" vertical="bottom"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1" shrinkToFit="false"/>
      <protection locked="true" hidden="false"/>
    </xf>
    <xf numFmtId="168" fontId="9" fillId="0" borderId="10" xfId="27" applyFont="true" applyBorder="true" applyAlignment="true" applyProtection="false">
      <alignment horizontal="right" vertical="bottom" textRotation="0" wrapText="tru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69" fontId="9" fillId="0" borderId="10" xfId="0" applyFont="true" applyBorder="true" applyAlignment="true" applyProtection="false">
      <alignment horizontal="right" vertical="bottom" textRotation="0" wrapText="tru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9" fillId="0" borderId="10" xfId="0" applyFont="true" applyBorder="true" applyAlignment="true" applyProtection="false">
      <alignment horizontal="general" vertical="bottom" textRotation="0" wrapText="true" indent="0" shrinkToFit="false"/>
      <protection locked="true" hidden="false"/>
    </xf>
    <xf numFmtId="168" fontId="9" fillId="0" borderId="1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true" indent="1" shrinkToFit="false"/>
      <protection locked="true" hidden="false"/>
    </xf>
    <xf numFmtId="169" fontId="9" fillId="0" borderId="10" xfId="27" applyFont="true" applyBorder="true" applyAlignment="true" applyProtection="false">
      <alignment horizontal="right" vertical="bottom" textRotation="0" wrapText="false" indent="1" shrinkToFit="false"/>
      <protection locked="true" hidden="false"/>
    </xf>
    <xf numFmtId="168" fontId="32" fillId="0" borderId="10" xfId="31"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6"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right" vertical="bottom" textRotation="0" wrapText="true" indent="1" shrinkToFit="false"/>
      <protection locked="true" hidden="false"/>
    </xf>
    <xf numFmtId="170" fontId="32" fillId="0" borderId="10" xfId="0" applyFont="true" applyBorder="true" applyAlignment="true" applyProtection="false">
      <alignment horizontal="right" vertical="bottom" textRotation="0" wrapText="true" indent="1" shrinkToFit="false"/>
      <protection locked="true" hidden="false"/>
    </xf>
    <xf numFmtId="168" fontId="32" fillId="0" borderId="10" xfId="0" applyFont="true" applyBorder="true" applyAlignment="true" applyProtection="false">
      <alignment horizontal="right" vertical="bottom" textRotation="0" wrapText="true" indent="1" shrinkToFit="false"/>
      <protection locked="true" hidden="false"/>
    </xf>
    <xf numFmtId="170" fontId="9" fillId="0" borderId="1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32" fillId="0" borderId="10" xfId="0" applyFont="true" applyBorder="true" applyAlignment="true" applyProtection="false">
      <alignment horizontal="right" vertical="center"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32" fillId="0" borderId="10" xfId="31" applyFont="true" applyBorder="true" applyAlignment="true" applyProtection="false">
      <alignment horizontal="right" vertical="bottom" textRotation="0" wrapText="false" indent="1" shrinkToFit="false"/>
      <protection locked="true" hidden="false"/>
    </xf>
    <xf numFmtId="168" fontId="32" fillId="0" borderId="11" xfId="0" applyFont="true" applyBorder="true" applyAlignment="true" applyProtection="false">
      <alignment horizontal="right" vertical="center" textRotation="0" wrapText="false" indent="1" shrinkToFit="false"/>
      <protection locked="true" hidden="false"/>
    </xf>
    <xf numFmtId="168" fontId="32" fillId="0" borderId="11" xfId="0" applyFont="true" applyBorder="true" applyAlignment="true" applyProtection="false">
      <alignment horizontal="right" vertical="bottom" textRotation="0" wrapText="false" indent="1" shrinkToFit="false"/>
      <protection locked="true" hidden="false"/>
    </xf>
    <xf numFmtId="169" fontId="32" fillId="0" borderId="0" xfId="31" applyFont="true" applyBorder="true" applyAlignment="true" applyProtection="false">
      <alignment horizontal="right" vertical="bottom" textRotation="0" wrapText="false" indent="1" shrinkToFit="false"/>
      <protection locked="true" hidden="false"/>
    </xf>
    <xf numFmtId="169" fontId="32" fillId="0" borderId="0" xfId="0" applyFont="true" applyBorder="true" applyAlignment="true" applyProtection="false">
      <alignment horizontal="right" vertical="center" textRotation="0" wrapText="false" indent="1" shrinkToFit="false"/>
      <protection locked="true" hidden="false"/>
    </xf>
    <xf numFmtId="168" fontId="36" fillId="0" borderId="0" xfId="31" applyFont="true" applyBorder="true" applyAlignment="true" applyProtection="false">
      <alignment horizontal="right" vertical="bottom" textRotation="0" wrapText="false" indent="1" shrinkToFit="false"/>
      <protection locked="true" hidden="false"/>
    </xf>
    <xf numFmtId="168" fontId="36" fillId="0" borderId="0" xfId="0" applyFont="true" applyBorder="true" applyAlignment="true" applyProtection="false">
      <alignment horizontal="right" vertical="bottom" textRotation="0" wrapText="false" indent="1" shrinkToFit="false"/>
      <protection locked="true" hidden="false"/>
    </xf>
    <xf numFmtId="168" fontId="32" fillId="0" borderId="10" xfId="0" applyFont="true" applyBorder="true" applyAlignment="true" applyProtection="false">
      <alignment horizontal="right" vertical="center" textRotation="0" wrapText="false" indent="1" shrinkToFit="false"/>
      <protection locked="true" hidden="false"/>
    </xf>
    <xf numFmtId="168" fontId="32" fillId="0" borderId="10" xfId="0" applyFont="true" applyBorder="true" applyAlignment="true" applyProtection="false">
      <alignment horizontal="right" vertical="bottom" textRotation="0" wrapText="false" indent="1" shrinkToFit="false"/>
      <protection locked="true" hidden="false"/>
    </xf>
    <xf numFmtId="168" fontId="32" fillId="0" borderId="11"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right" vertical="bottom" textRotation="0" wrapText="true" indent="1" shrinkToFit="false"/>
      <protection locked="true" hidden="false"/>
    </xf>
    <xf numFmtId="168" fontId="32" fillId="0" borderId="10" xfId="0" applyFont="true" applyBorder="true" applyAlignment="true" applyProtection="false">
      <alignment horizontal="right" vertical="bottom" textRotation="0" wrapText="true" indent="1" shrinkToFit="false"/>
      <protection locked="true" hidden="false"/>
    </xf>
    <xf numFmtId="168" fontId="9" fillId="0" borderId="10" xfId="31" applyFont="true" applyBorder="true" applyAlignment="true" applyProtection="false">
      <alignment horizontal="right" vertical="bottom" textRotation="0" wrapText="false" indent="1" shrinkToFit="false"/>
      <protection locked="true" hidden="false"/>
    </xf>
    <xf numFmtId="168" fontId="9" fillId="0" borderId="11" xfId="0" applyFont="true" applyBorder="true" applyAlignment="true" applyProtection="false">
      <alignment horizontal="right" vertical="bottom" textRotation="0" wrapText="true" indent="1" shrinkToFit="false"/>
      <protection locked="true" hidden="false"/>
    </xf>
    <xf numFmtId="168" fontId="9" fillId="0" borderId="10" xfId="0" applyFont="true" applyBorder="true" applyAlignment="true" applyProtection="false">
      <alignment horizontal="right" vertical="bottom" textRotation="0" wrapText="false" indent="1" shrinkToFit="false"/>
      <protection locked="true" hidden="false"/>
    </xf>
    <xf numFmtId="168" fontId="9" fillId="0" borderId="11" xfId="0" applyFont="true" applyBorder="true" applyAlignment="true" applyProtection="false">
      <alignment horizontal="right" vertical="bottom" textRotation="0" wrapText="false" indent="1" shrinkToFit="false"/>
      <protection locked="true" hidden="false"/>
    </xf>
    <xf numFmtId="164" fontId="32" fillId="0" borderId="10" xfId="0" applyFont="true" applyBorder="true" applyAlignment="true" applyProtection="false">
      <alignment horizontal="right" vertical="bottom" textRotation="0" wrapText="true" indent="1" shrinkToFit="false"/>
      <protection locked="true" hidden="false"/>
    </xf>
    <xf numFmtId="164" fontId="32" fillId="0" borderId="11" xfId="0" applyFont="true" applyBorder="true" applyAlignment="true" applyProtection="false">
      <alignment horizontal="right" vertical="bottom" textRotation="0" wrapText="true" indent="1" shrinkToFit="false"/>
      <protection locked="true" hidden="false"/>
    </xf>
    <xf numFmtId="164" fontId="9" fillId="0" borderId="10" xfId="0" applyFont="true" applyBorder="true" applyAlignment="true" applyProtection="false">
      <alignment horizontal="right" vertical="bottom" textRotation="0" wrapText="false" indent="1" shrinkToFit="false"/>
      <protection locked="true" hidden="false"/>
    </xf>
    <xf numFmtId="168" fontId="9" fillId="0" borderId="10" xfId="0" applyFont="true" applyBorder="true" applyAlignment="true" applyProtection="false">
      <alignment horizontal="right" vertical="bottom" textRotation="0" wrapText="false" indent="1" shrinkToFit="false"/>
      <protection locked="true" hidden="false"/>
    </xf>
    <xf numFmtId="168" fontId="9" fillId="0" borderId="11" xfId="0" applyFont="true" applyBorder="true" applyAlignment="true" applyProtection="false">
      <alignment horizontal="right" vertical="bottom" textRotation="0" wrapText="false" indent="1"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right" vertical="top" textRotation="0" wrapText="true" indent="1" shrinkToFit="false"/>
      <protection locked="true" hidden="false"/>
    </xf>
    <xf numFmtId="168" fontId="9" fillId="0" borderId="10" xfId="0" applyFont="true" applyBorder="true" applyAlignment="true" applyProtection="false">
      <alignment horizontal="right" vertical="top" textRotation="0" wrapText="true" indent="1" shrinkToFit="false"/>
      <protection locked="true" hidden="false"/>
    </xf>
    <xf numFmtId="168" fontId="9" fillId="0" borderId="11" xfId="0" applyFont="true" applyBorder="true" applyAlignment="true" applyProtection="false">
      <alignment horizontal="right" vertical="top" textRotation="0" wrapText="true" indent="1" shrinkToFit="false"/>
      <protection locked="true" hidden="false"/>
    </xf>
    <xf numFmtId="164" fontId="9" fillId="0" borderId="10" xfId="0" applyFont="true" applyBorder="true" applyAlignment="true" applyProtection="false">
      <alignment horizontal="right" vertical="bottom" textRotation="0" wrapText="false" indent="1"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39"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6"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true">
      <alignment horizontal="general" vertical="bottom" textRotation="0" wrapText="true" indent="0" shrinkToFit="false"/>
      <protection locked="false" hidden="false"/>
    </xf>
    <xf numFmtId="168" fontId="9" fillId="0" borderId="0" xfId="0" applyFont="true" applyBorder="true" applyAlignment="true" applyProtection="true">
      <alignment horizontal="right" vertical="bottom" textRotation="0" wrapText="tru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9" fillId="0" borderId="10" xfId="0" applyFont="true" applyBorder="true" applyAlignment="true" applyProtection="false">
      <alignment horizontal="right" vertical="center" textRotation="0" wrapText="true" indent="1" shrinkToFit="false"/>
      <protection locked="true" hidden="false"/>
    </xf>
    <xf numFmtId="168" fontId="9" fillId="0" borderId="10" xfId="0" applyFont="true" applyBorder="true" applyAlignment="true" applyProtection="false">
      <alignment horizontal="right" vertical="center" textRotation="0" wrapText="false" indent="1" shrinkToFit="false"/>
      <protection locked="true" hidden="false"/>
    </xf>
    <xf numFmtId="168" fontId="9" fillId="0" borderId="11" xfId="0" applyFont="true" applyBorder="true" applyAlignment="true" applyProtection="false">
      <alignment horizontal="right" vertical="center" textRotation="0" wrapText="false" indent="1"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2" fillId="0" borderId="10" xfId="0" applyFont="true" applyBorder="true" applyAlignment="true" applyProtection="false">
      <alignment horizontal="right" vertical="center" textRotation="0" wrapText="true" indent="1" shrinkToFit="false"/>
      <protection locked="true" hidden="false"/>
    </xf>
    <xf numFmtId="168" fontId="12" fillId="0" borderId="10" xfId="0" applyFont="true" applyBorder="true" applyAlignment="true" applyProtection="false">
      <alignment horizontal="right" vertical="center" textRotation="0" wrapText="false" indent="1" shrinkToFit="false"/>
      <protection locked="true" hidden="false"/>
    </xf>
    <xf numFmtId="168" fontId="12" fillId="0" borderId="11" xfId="0" applyFont="true" applyBorder="true" applyAlignment="true" applyProtection="false">
      <alignment horizontal="right" vertical="center"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32" fillId="0" borderId="10" xfId="31" applyFont="true" applyBorder="true" applyAlignment="true" applyProtection="false">
      <alignment horizontal="right" vertical="bottom" textRotation="0" wrapText="false" indent="1" shrinkToFit="false"/>
      <protection locked="true" hidden="false"/>
    </xf>
    <xf numFmtId="164" fontId="32" fillId="0" borderId="11" xfId="31"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8" fontId="12" fillId="0" borderId="10" xfId="0" applyFont="true" applyBorder="true" applyAlignment="true" applyProtection="false">
      <alignment horizontal="right" vertical="bottom" textRotation="0" wrapText="true" indent="1" shrinkToFit="false"/>
      <protection locked="true" hidden="false"/>
    </xf>
    <xf numFmtId="164" fontId="36" fillId="0" borderId="10" xfId="31" applyFont="true" applyBorder="true" applyAlignment="true" applyProtection="false">
      <alignment horizontal="right" vertical="bottom" textRotation="0" wrapText="false" indent="1" shrinkToFit="false"/>
      <protection locked="true" hidden="false"/>
    </xf>
    <xf numFmtId="164" fontId="36" fillId="0" borderId="11" xfId="31" applyFont="true" applyBorder="true" applyAlignment="true" applyProtection="false">
      <alignment horizontal="right" vertical="bottom" textRotation="0" wrapText="false" indent="1" shrinkToFit="false"/>
      <protection locked="true" hidden="false"/>
    </xf>
    <xf numFmtId="168" fontId="12" fillId="0" borderId="1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2" fillId="0" borderId="0" xfId="31" applyFont="true" applyBorder="true" applyAlignment="true" applyProtection="false">
      <alignment horizontal="right" vertical="bottom" textRotation="0" wrapText="false" indent="1" shrinkToFit="false"/>
      <protection locked="true" hidden="false"/>
    </xf>
    <xf numFmtId="164" fontId="36" fillId="0" borderId="0" xfId="31"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6" shrinkToFit="false"/>
      <protection locked="true" hidden="false"/>
    </xf>
    <xf numFmtId="164" fontId="25" fillId="0" borderId="3" xfId="2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right" vertical="center" textRotation="0" wrapText="true" indent="1" shrinkToFit="false"/>
      <protection locked="true" hidden="false"/>
    </xf>
    <xf numFmtId="170" fontId="9" fillId="0" borderId="10" xfId="0" applyFont="true" applyBorder="true" applyAlignment="true" applyProtection="false">
      <alignment horizontal="right" vertical="bottom" textRotation="0" wrapText="false" indent="1" shrinkToFit="false"/>
      <protection locked="true" hidden="false"/>
    </xf>
    <xf numFmtId="168" fontId="9" fillId="0" borderId="11" xfId="0" applyFont="true" applyBorder="true" applyAlignment="true" applyProtection="false">
      <alignment horizontal="right" vertical="center" textRotation="0" wrapText="true" indent="1" shrinkToFit="false"/>
      <protection locked="true" hidden="false"/>
    </xf>
    <xf numFmtId="168" fontId="12" fillId="0" borderId="11" xfId="0" applyFont="true" applyBorder="true" applyAlignment="true" applyProtection="false">
      <alignment horizontal="right" vertical="bottom" textRotation="0" wrapText="true" indent="1" shrinkToFit="false"/>
      <protection locked="true" hidden="false"/>
    </xf>
    <xf numFmtId="167" fontId="32" fillId="0" borderId="1" xfId="0" applyFont="true" applyBorder="true" applyAlignment="true" applyProtection="false">
      <alignment horizontal="left" vertical="bottom" textRotation="0" wrapText="true" indent="0" shrinkToFit="false"/>
      <protection locked="true" hidden="false"/>
    </xf>
    <xf numFmtId="170" fontId="9" fillId="0" borderId="10" xfId="0" applyFont="true" applyBorder="true" applyAlignment="true" applyProtection="false">
      <alignment horizontal="right" vertical="center" textRotation="0" wrapText="false" indent="1" shrinkToFit="false"/>
      <protection locked="true" hidden="false"/>
    </xf>
    <xf numFmtId="170" fontId="32" fillId="0" borderId="10" xfId="0" applyFont="true" applyBorder="true" applyAlignment="true" applyProtection="false">
      <alignment horizontal="right" vertical="center" textRotation="0" wrapText="true" indent="1" shrinkToFit="false"/>
      <protection locked="true" hidden="false"/>
    </xf>
    <xf numFmtId="170" fontId="32" fillId="0" borderId="0" xfId="0" applyFont="true" applyBorder="true" applyAlignment="true" applyProtection="false">
      <alignment horizontal="right" vertical="center" textRotation="0" wrapText="false" indent="1" shrinkToFit="false"/>
      <protection locked="true" hidden="false"/>
    </xf>
    <xf numFmtId="164" fontId="9" fillId="0" borderId="10" xfId="31" applyFont="true" applyBorder="true" applyAlignment="true" applyProtection="false">
      <alignment horizontal="right" vertical="bottom" textRotation="0" wrapText="false" indent="1" shrinkToFit="false"/>
      <protection locked="true" hidden="false"/>
    </xf>
    <xf numFmtId="168" fontId="36" fillId="0" borderId="10" xfId="0" applyFont="true" applyBorder="true" applyAlignment="true" applyProtection="false">
      <alignment horizontal="right" vertical="center" textRotation="0" wrapText="true" indent="1" shrinkToFit="false"/>
      <protection locked="true" hidden="false"/>
    </xf>
    <xf numFmtId="168" fontId="36" fillId="0" borderId="0" xfId="0" applyFont="true" applyBorder="true" applyAlignment="true" applyProtection="false">
      <alignment horizontal="right" vertical="center" textRotation="0" wrapText="false" indent="1" shrinkToFit="false"/>
      <protection locked="true" hidden="false"/>
    </xf>
    <xf numFmtId="168" fontId="36" fillId="0" borderId="10" xfId="0" applyFont="true" applyBorder="true" applyAlignment="true" applyProtection="false">
      <alignment horizontal="right" vertical="center" textRotation="0" wrapText="false" indent="1" shrinkToFit="false"/>
      <protection locked="true" hidden="false"/>
    </xf>
    <xf numFmtId="164" fontId="36" fillId="0" borderId="1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left" vertical="bottom" textRotation="0" wrapText="false" indent="1"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1"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1" shrinkToFit="false"/>
      <protection locked="true" hidden="false"/>
    </xf>
    <xf numFmtId="168" fontId="9" fillId="0" borderId="0" xfId="0" applyFont="true" applyBorder="true" applyAlignment="true" applyProtection="false">
      <alignment horizontal="right" vertical="center" textRotation="0" wrapText="tru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1" shrinkToFit="false"/>
      <protection locked="true" hidden="false"/>
    </xf>
    <xf numFmtId="164" fontId="9" fillId="0" borderId="10" xfId="0" applyFont="true" applyBorder="true" applyAlignment="true" applyProtection="false">
      <alignment horizontal="right" vertical="bottom" textRotation="0" wrapText="true" indent="1" shrinkToFit="false"/>
      <protection locked="true" hidden="false"/>
    </xf>
    <xf numFmtId="170" fontId="9" fillId="0" borderId="11" xfId="0" applyFont="true" applyBorder="true" applyAlignment="true" applyProtection="false">
      <alignment horizontal="right" vertical="bottom" textRotation="0" wrapText="true" indent="1"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0"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1" shrinkToFit="false"/>
      <protection locked="true" hidden="false"/>
    </xf>
    <xf numFmtId="170" fontId="9" fillId="0" borderId="1"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1" fillId="0" borderId="0" xfId="31" applyFont="true" applyBorder="false" applyAlignment="false" applyProtection="false">
      <alignment horizontal="general"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1" fillId="0" borderId="0" xfId="31" applyFont="true" applyBorder="true" applyAlignment="true" applyProtection="false">
      <alignment horizontal="general" vertical="bottom" textRotation="0" wrapText="false" indent="0" shrinkToFit="false"/>
      <protection locked="true" hidden="false"/>
    </xf>
    <xf numFmtId="164" fontId="41" fillId="0" borderId="0" xfId="31" applyFont="true" applyBorder="true" applyAlignment="true" applyProtection="false">
      <alignment horizontal="left" vertical="center" textRotation="0" wrapText="false" indent="6" shrinkToFit="false"/>
      <protection locked="true" hidden="false"/>
    </xf>
    <xf numFmtId="164" fontId="49" fillId="0" borderId="0" xfId="31" applyFont="true" applyBorder="true" applyAlignment="true" applyProtection="false">
      <alignment horizontal="left" vertical="center" textRotation="0" wrapText="false" indent="6" shrinkToFit="false"/>
      <protection locked="true" hidden="false"/>
    </xf>
    <xf numFmtId="164" fontId="49" fillId="0" borderId="3" xfId="31" applyFont="true" applyBorder="true" applyAlignment="true" applyProtection="false">
      <alignment horizontal="left" vertical="center" textRotation="0" wrapText="false" indent="6" shrinkToFit="false"/>
      <protection locked="true" hidden="false"/>
    </xf>
    <xf numFmtId="164" fontId="49" fillId="0" borderId="0" xfId="31" applyFont="true" applyBorder="false" applyAlignment="false" applyProtection="false">
      <alignment horizontal="general" vertical="bottom" textRotation="0" wrapText="false" indent="0" shrinkToFit="false"/>
      <protection locked="true" hidden="false"/>
    </xf>
    <xf numFmtId="164" fontId="9" fillId="0" borderId="12" xfId="31" applyFont="true" applyBorder="true" applyAlignment="true" applyProtection="false">
      <alignment horizontal="center" vertical="center" textRotation="0" wrapText="true" indent="0" shrinkToFit="false"/>
      <protection locked="true" hidden="false"/>
    </xf>
    <xf numFmtId="164" fontId="9" fillId="0" borderId="21" xfId="31" applyFont="true" applyBorder="true" applyAlignment="true" applyProtection="false">
      <alignment horizontal="center" vertical="center" textRotation="0" wrapText="true" indent="0" shrinkToFit="false"/>
      <protection locked="true" hidden="false"/>
    </xf>
    <xf numFmtId="164" fontId="9" fillId="0" borderId="7" xfId="31" applyFont="true" applyBorder="true" applyAlignment="true" applyProtection="false">
      <alignment horizontal="center" vertical="center"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9" fillId="0" borderId="21" xfId="31" applyFont="true" applyBorder="true" applyAlignment="true" applyProtection="false">
      <alignment horizontal="center" vertical="center" textRotation="0" wrapText="false" indent="0" shrinkToFit="false"/>
      <protection locked="true" hidden="false"/>
    </xf>
    <xf numFmtId="164" fontId="9" fillId="0" borderId="6" xfId="31" applyFont="true" applyBorder="true" applyAlignment="true" applyProtection="false">
      <alignment horizontal="center" vertical="center" textRotation="0" wrapText="true" indent="0" shrinkToFit="false"/>
      <protection locked="true" hidden="false"/>
    </xf>
    <xf numFmtId="164" fontId="9" fillId="0" borderId="7" xfId="31" applyFont="true" applyBorder="true" applyAlignment="true" applyProtection="false">
      <alignment horizontal="center" vertical="center" textRotation="0" wrapText="true" indent="0" shrinkToFit="false"/>
      <protection locked="true" hidden="false"/>
    </xf>
    <xf numFmtId="164" fontId="9" fillId="0" borderId="8"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center" vertical="center" textRotation="0" wrapText="true" indent="0" shrinkToFit="false"/>
      <protection locked="true" hidden="false"/>
    </xf>
    <xf numFmtId="164" fontId="9" fillId="0" borderId="10" xfId="31" applyFont="true" applyBorder="true" applyAlignment="true" applyProtection="false">
      <alignment horizontal="center" vertical="center" textRotation="0" wrapText="true" indent="0" shrinkToFit="false"/>
      <protection locked="true" hidden="false"/>
    </xf>
    <xf numFmtId="164" fontId="9" fillId="0" borderId="11"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7" fontId="9" fillId="0" borderId="1" xfId="31" applyFont="true" applyBorder="true" applyAlignment="true" applyProtection="false">
      <alignment horizontal="general" vertical="bottom" textRotation="0" wrapText="true" indent="0" shrinkToFit="false"/>
      <protection locked="true" hidden="false"/>
    </xf>
    <xf numFmtId="168" fontId="9" fillId="0" borderId="10" xfId="31" applyFont="true" applyBorder="true" applyAlignment="true" applyProtection="false">
      <alignment horizontal="right" vertical="bottom" textRotation="0" wrapText="false" indent="1" shrinkToFit="false"/>
      <protection locked="true" hidden="false"/>
    </xf>
    <xf numFmtId="168" fontId="9" fillId="0" borderId="11" xfId="31" applyFont="true" applyBorder="true" applyAlignment="true" applyProtection="false">
      <alignment horizontal="right" vertical="bottom" textRotation="0" wrapText="false" indent="1"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8" fontId="6" fillId="0" borderId="0" xfId="31" applyFont="true" applyBorder="false" applyAlignment="false" applyProtection="false">
      <alignment horizontal="general" vertical="bottom" textRotation="0" wrapText="false" indent="0" shrinkToFit="false"/>
      <protection locked="true" hidden="false"/>
    </xf>
    <xf numFmtId="168" fontId="6" fillId="0" borderId="0" xfId="31" applyFont="true" applyBorder="true" applyAlignment="false" applyProtection="false">
      <alignment horizontal="general" vertical="bottom" textRotation="0" wrapText="false" indent="0" shrinkToFit="false"/>
      <protection locked="true" hidden="false"/>
    </xf>
    <xf numFmtId="164" fontId="9" fillId="0" borderId="1" xfId="31" applyFont="true" applyBorder="true" applyAlignment="false" applyProtection="false">
      <alignment horizontal="general" vertical="bottom" textRotation="0" wrapText="false" indent="0" shrinkToFit="false"/>
      <protection locked="true" hidden="false"/>
    </xf>
    <xf numFmtId="168" fontId="9" fillId="0" borderId="1" xfId="31" applyFont="true" applyBorder="true" applyAlignment="true" applyProtection="false">
      <alignment horizontal="right" vertical="bottom" textRotation="0" wrapText="false" indent="1" shrinkToFit="false"/>
      <protection locked="true" hidden="false"/>
    </xf>
    <xf numFmtId="164" fontId="9" fillId="0" borderId="1" xfId="31" applyFont="true" applyBorder="true" applyAlignment="true" applyProtection="false">
      <alignment horizontal="right" vertical="bottom" textRotation="0" wrapText="false" indent="1" shrinkToFit="false"/>
      <protection locked="true" hidden="false"/>
    </xf>
    <xf numFmtId="168" fontId="9" fillId="0" borderId="0" xfId="31" applyFont="true" applyBorder="true" applyAlignment="true" applyProtection="false">
      <alignment horizontal="right" vertical="bottom" textRotation="0" wrapText="false" indent="1" shrinkToFit="false"/>
      <protection locked="true" hidden="false"/>
    </xf>
    <xf numFmtId="168" fontId="9" fillId="0" borderId="0" xfId="31" applyFont="true" applyBorder="true" applyAlignment="false" applyProtection="false">
      <alignment horizontal="general" vertical="bottom" textRotation="0" wrapText="false" indent="0" shrinkToFit="false"/>
      <protection locked="true" hidden="false"/>
    </xf>
    <xf numFmtId="168" fontId="12" fillId="0" borderId="1" xfId="31" applyFont="true" applyBorder="true" applyAlignment="true" applyProtection="false">
      <alignment horizontal="right" vertical="bottom" textRotation="0" wrapText="false" indent="0" shrinkToFit="false"/>
      <protection locked="true" hidden="false"/>
    </xf>
    <xf numFmtId="168" fontId="12" fillId="0" borderId="10" xfId="31" applyFont="true" applyBorder="true" applyAlignment="true" applyProtection="false">
      <alignment horizontal="right" vertical="bottom" textRotation="0" wrapText="false" indent="1" shrinkToFit="false"/>
      <protection locked="true" hidden="false"/>
    </xf>
    <xf numFmtId="168" fontId="12" fillId="0" borderId="1" xfId="31" applyFont="true" applyBorder="true" applyAlignment="true" applyProtection="false">
      <alignment horizontal="right" vertical="bottom" textRotation="0" wrapText="false" indent="1" shrinkToFit="false"/>
      <protection locked="true" hidden="false"/>
    </xf>
    <xf numFmtId="168" fontId="12" fillId="0" borderId="11" xfId="31" applyFont="true" applyBorder="true" applyAlignment="true" applyProtection="false">
      <alignment horizontal="right" vertical="bottom" textRotation="0" wrapText="false" indent="1" shrinkToFit="false"/>
      <protection locked="true" hidden="false"/>
    </xf>
    <xf numFmtId="164" fontId="34" fillId="0" borderId="0" xfId="31" applyFont="true" applyBorder="true" applyAlignment="true" applyProtection="false">
      <alignment horizontal="left" vertical="center" textRotation="0" wrapText="false" indent="1" shrinkToFit="false"/>
      <protection locked="true" hidden="false"/>
    </xf>
    <xf numFmtId="164" fontId="34" fillId="0" borderId="0" xfId="31" applyFont="true" applyBorder="true" applyAlignment="true" applyProtection="false">
      <alignment horizontal="general" vertical="center" textRotation="0" wrapText="false" indent="0" shrinkToFit="false"/>
      <protection locked="true" hidden="false"/>
    </xf>
    <xf numFmtId="169" fontId="9" fillId="0" borderId="0" xfId="31" applyFont="true" applyBorder="true" applyAlignment="true" applyProtection="false">
      <alignment horizontal="right" vertical="bottom" textRotation="0" wrapText="false" indent="1" shrinkToFit="false"/>
      <protection locked="true" hidden="false"/>
    </xf>
    <xf numFmtId="164" fontId="33" fillId="0" borderId="0" xfId="31" applyFont="true" applyBorder="true" applyAlignment="true" applyProtection="false">
      <alignment horizontal="left" vertical="center" textRotation="0" wrapText="false" indent="1" shrinkToFit="false"/>
      <protection locked="true" hidden="false"/>
    </xf>
    <xf numFmtId="164" fontId="33"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left" vertical="center" textRotation="0" wrapText="false" indent="6" shrinkToFit="false"/>
      <protection locked="true" hidden="false"/>
    </xf>
    <xf numFmtId="164" fontId="6" fillId="0" borderId="0" xfId="31" applyFont="true" applyBorder="false" applyAlignment="true" applyProtection="false">
      <alignment horizontal="left" vertical="bottom" textRotation="0" wrapText="false" indent="6" shrinkToFit="false"/>
      <protection locked="true" hidden="false"/>
    </xf>
    <xf numFmtId="164" fontId="29" fillId="0" borderId="0" xfId="31" applyFont="true" applyBorder="true" applyAlignment="true" applyProtection="false">
      <alignment horizontal="left" vertical="center" textRotation="0" wrapText="false" indent="6" shrinkToFit="false"/>
      <protection locked="true" hidden="false"/>
    </xf>
    <xf numFmtId="164" fontId="29" fillId="0" borderId="0" xfId="31" applyFont="true" applyBorder="false" applyAlignment="true" applyProtection="false">
      <alignment horizontal="general" vertical="bottom" textRotation="0" wrapText="false" indent="0" shrinkToFit="false"/>
      <protection locked="true" hidden="false"/>
    </xf>
    <xf numFmtId="164" fontId="29" fillId="0" borderId="3" xfId="31" applyFont="true" applyBorder="true" applyAlignment="true" applyProtection="false">
      <alignment horizontal="left" vertical="center" textRotation="0" wrapText="false" indent="6" shrinkToFit="false"/>
      <protection locked="true" hidden="false"/>
    </xf>
    <xf numFmtId="164" fontId="29" fillId="0" borderId="3" xfId="31" applyFont="true" applyBorder="true" applyAlignment="true" applyProtection="false">
      <alignment horizontal="general" vertical="bottom" textRotation="0" wrapText="false" indent="0" shrinkToFit="false"/>
      <protection locked="true" hidden="false"/>
    </xf>
    <xf numFmtId="164" fontId="9" fillId="0" borderId="4" xfId="31"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31" applyFont="true" applyBorder="true" applyAlignment="true" applyProtection="false">
      <alignment horizontal="general" vertical="bottom" textRotation="0" wrapText="tru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8" fontId="12" fillId="0" borderId="0" xfId="31" applyFont="true" applyBorder="true" applyAlignment="true" applyProtection="false">
      <alignment horizontal="right" vertical="bottom" textRotation="0" wrapText="false" indent="0" shrinkToFit="false"/>
      <protection locked="true" hidden="false"/>
    </xf>
    <xf numFmtId="168" fontId="12" fillId="0" borderId="10" xfId="31" applyFont="true" applyBorder="true" applyAlignment="true" applyProtection="false">
      <alignment horizontal="right" vertical="bottom" textRotation="0" wrapText="false" indent="1" shrinkToFit="false"/>
      <protection locked="true" hidden="false"/>
    </xf>
    <xf numFmtId="168" fontId="12" fillId="0" borderId="11" xfId="0" applyFont="true" applyBorder="true" applyAlignment="true" applyProtection="false">
      <alignment horizontal="right" vertical="bottom" textRotation="0" wrapText="fals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4" fontId="6" fillId="0" borderId="0" xfId="31"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9" fillId="0" borderId="19" xfId="31" applyFont="true" applyBorder="true" applyAlignment="true" applyProtection="false">
      <alignment horizontal="center" vertical="center" textRotation="0" wrapText="true" indent="0" shrinkToFit="false"/>
      <protection locked="true" hidden="false"/>
    </xf>
    <xf numFmtId="164" fontId="9" fillId="0" borderId="13" xfId="31" applyFont="true" applyBorder="true" applyAlignment="true" applyProtection="false">
      <alignment horizontal="center" vertical="center" textRotation="0" wrapText="true" indent="0" shrinkToFit="false"/>
      <protection locked="true" hidden="false"/>
    </xf>
    <xf numFmtId="164" fontId="9" fillId="0" borderId="15" xfId="31" applyFont="true" applyBorder="true" applyAlignment="true" applyProtection="false">
      <alignment horizontal="center" vertical="center" textRotation="0" wrapText="true" indent="0" shrinkToFit="false"/>
      <protection locked="true" hidden="false"/>
    </xf>
    <xf numFmtId="164" fontId="41" fillId="0" borderId="0" xfId="31" applyFont="true" applyBorder="true" applyAlignment="true" applyProtection="false">
      <alignment horizontal="left" vertical="center" textRotation="0" wrapText="false" indent="0" shrinkToFit="false"/>
      <protection locked="true" hidden="false"/>
    </xf>
    <xf numFmtId="164" fontId="41" fillId="0" borderId="0" xfId="31"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6"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4" xfId="31" applyFont="true" applyBorder="true" applyAlignment="true" applyProtection="false">
      <alignment horizontal="center" vertical="center" textRotation="0" wrapText="true" indent="0" shrinkToFit="false"/>
      <protection locked="true" hidden="false"/>
    </xf>
    <xf numFmtId="164" fontId="32" fillId="0" borderId="6" xfId="31" applyFont="true" applyBorder="true" applyAlignment="true" applyProtection="false">
      <alignment horizontal="center" vertical="center" textRotation="0" wrapText="true" indent="0" shrinkToFit="false"/>
      <protection locked="true" hidden="false"/>
    </xf>
    <xf numFmtId="164" fontId="32" fillId="0" borderId="21" xfId="31" applyFont="true" applyBorder="true" applyAlignment="true" applyProtection="false">
      <alignment horizontal="center" vertical="center" textRotation="0" wrapText="true" indent="0" shrinkToFit="false"/>
      <protection locked="true" hidden="false"/>
    </xf>
    <xf numFmtId="164" fontId="32" fillId="0" borderId="6" xfId="31" applyFont="true" applyBorder="true" applyAlignment="true" applyProtection="false">
      <alignment horizontal="center" vertical="center" textRotation="0" wrapText="false" indent="0" shrinkToFit="false"/>
      <protection locked="true" hidden="false"/>
    </xf>
    <xf numFmtId="164" fontId="32" fillId="0" borderId="7" xfId="31" applyFont="true" applyBorder="true" applyAlignment="true" applyProtection="false">
      <alignment horizontal="center" vertical="center" textRotation="0" wrapText="true" indent="0" shrinkToFit="false"/>
      <protection locked="true" hidden="false"/>
    </xf>
    <xf numFmtId="164" fontId="32" fillId="0" borderId="6" xfId="31" applyFont="true" applyBorder="true" applyAlignment="true" applyProtection="false">
      <alignment horizontal="center" vertical="center" textRotation="0" wrapText="true" indent="0" shrinkToFit="false"/>
      <protection locked="true" hidden="false"/>
    </xf>
    <xf numFmtId="164" fontId="32" fillId="0" borderId="8" xfId="31" applyFont="true" applyBorder="true" applyAlignment="true" applyProtection="false">
      <alignment horizontal="center" vertical="center" textRotation="0" wrapText="true" indent="0" shrinkToFit="false"/>
      <protection locked="true" hidden="false"/>
    </xf>
    <xf numFmtId="164" fontId="32" fillId="0" borderId="0" xfId="31" applyFont="true" applyBorder="true" applyAlignment="true" applyProtection="false">
      <alignment horizontal="center" vertical="center" textRotation="0" wrapText="true" indent="0" shrinkToFit="false"/>
      <protection locked="true" hidden="false"/>
    </xf>
    <xf numFmtId="164" fontId="32" fillId="0" borderId="13" xfId="31" applyFont="true" applyBorder="true" applyAlignment="true" applyProtection="false">
      <alignment horizontal="center" vertical="center" textRotation="0" wrapText="true" indent="0" shrinkToFit="false"/>
      <protection locked="true" hidden="false"/>
    </xf>
    <xf numFmtId="164" fontId="32" fillId="0" borderId="15" xfId="31" applyFont="true" applyBorder="true" applyAlignment="true" applyProtection="false">
      <alignment horizontal="center" vertical="center" textRotation="0" wrapText="true" indent="0" shrinkToFit="false"/>
      <protection locked="true" hidden="false"/>
    </xf>
    <xf numFmtId="164" fontId="32" fillId="0" borderId="0" xfId="31" applyFont="true" applyBorder="true" applyAlignment="true" applyProtection="false">
      <alignment horizontal="left" vertical="bottom" textRotation="0" wrapText="false" indent="0" shrinkToFit="false"/>
      <protection locked="true" hidden="false"/>
    </xf>
    <xf numFmtId="167" fontId="32" fillId="0" borderId="0" xfId="31" applyFont="true" applyBorder="true" applyAlignment="true" applyProtection="false">
      <alignment horizontal="left" vertical="bottom" textRotation="0" wrapText="true" indent="0" shrinkToFit="false"/>
      <protection locked="true" hidden="false"/>
    </xf>
    <xf numFmtId="168" fontId="32" fillId="0" borderId="11" xfId="31" applyFont="true" applyBorder="true" applyAlignment="true" applyProtection="false">
      <alignment horizontal="right" vertical="bottom" textRotation="0" wrapText="false" indent="1" shrinkToFit="false"/>
      <protection locked="true" hidden="false"/>
    </xf>
    <xf numFmtId="168" fontId="36" fillId="0" borderId="0" xfId="31" applyFont="true" applyBorder="true" applyAlignment="true" applyProtection="false">
      <alignment horizontal="right" vertical="bottom" textRotation="0" wrapText="false" indent="0" shrinkToFit="false"/>
      <protection locked="true" hidden="false"/>
    </xf>
    <xf numFmtId="168" fontId="36" fillId="0" borderId="10" xfId="31" applyFont="true" applyBorder="true" applyAlignment="true" applyProtection="false">
      <alignment horizontal="right" vertical="bottom" textRotation="0" wrapText="false" indent="1" shrinkToFit="false"/>
      <protection locked="true" hidden="false"/>
    </xf>
    <xf numFmtId="168" fontId="36" fillId="0" borderId="11" xfId="31" applyFont="true" applyBorder="true" applyAlignment="true" applyProtection="false">
      <alignment horizontal="right" vertical="bottom" textRotation="0" wrapText="false" indent="1" shrinkToFit="false"/>
      <protection locked="true" hidden="false"/>
    </xf>
    <xf numFmtId="167" fontId="32" fillId="0" borderId="1" xfId="31" applyFont="true" applyBorder="true" applyAlignment="true" applyProtection="false">
      <alignment horizontal="left" vertical="bottom" textRotation="0" wrapText="true" indent="0" shrinkToFit="false"/>
      <protection locked="true" hidden="false"/>
    </xf>
    <xf numFmtId="168" fontId="36" fillId="0" borderId="1" xfId="31" applyFont="true" applyBorder="true" applyAlignment="true" applyProtection="false">
      <alignment horizontal="right" vertical="bottom" textRotation="0" wrapText="false" indent="0" shrinkToFit="false"/>
      <protection locked="true" hidden="false"/>
    </xf>
    <xf numFmtId="167" fontId="32" fillId="0" borderId="1" xfId="31" applyFont="true" applyBorder="true" applyAlignment="true" applyProtection="false">
      <alignment horizontal="general" vertical="bottom" textRotation="0" wrapText="true" indent="0" shrinkToFit="false"/>
      <protection locked="true" hidden="false"/>
    </xf>
    <xf numFmtId="164" fontId="32" fillId="0" borderId="1" xfId="31" applyFont="true" applyBorder="true" applyAlignment="true" applyProtection="false">
      <alignment horizontal="general" vertical="bottom" textRotation="0" wrapText="true" indent="0" shrinkToFit="false"/>
      <protection locked="true" hidden="false"/>
    </xf>
    <xf numFmtId="167" fontId="32" fillId="0" borderId="1" xfId="31" applyFont="true" applyBorder="true" applyAlignment="false" applyProtection="false">
      <alignment horizontal="general" vertical="bottom" textRotation="0" wrapText="false" indent="0" shrinkToFit="false"/>
      <protection locked="true" hidden="false"/>
    </xf>
    <xf numFmtId="168" fontId="32" fillId="0" borderId="0" xfId="31" applyFont="true" applyBorder="true" applyAlignment="true" applyProtection="false">
      <alignment horizontal="right" vertical="bottom" textRotation="0" wrapText="false" indent="1" shrinkToFit="false"/>
      <protection locked="true" hidden="false"/>
    </xf>
    <xf numFmtId="168" fontId="36" fillId="0" borderId="0" xfId="31" applyFont="true" applyBorder="true" applyAlignment="true" applyProtection="false">
      <alignment horizontal="right" vertical="bottom" textRotation="0" wrapText="false" indent="1" shrinkToFit="false"/>
      <protection locked="true" hidden="false"/>
    </xf>
    <xf numFmtId="164" fontId="51" fillId="0" borderId="0" xfId="31" applyFont="true" applyBorder="false" applyAlignment="true" applyProtection="false">
      <alignment horizontal="left" vertical="center" textRotation="0" wrapText="false" indent="1" shrinkToFit="false"/>
      <protection locked="true" hidden="false"/>
    </xf>
    <xf numFmtId="164" fontId="51" fillId="0" borderId="0" xfId="31" applyFont="true" applyBorder="false" applyAlignment="true" applyProtection="false">
      <alignment horizontal="general" vertical="center" textRotation="0" wrapText="false" indent="0" shrinkToFit="false"/>
      <protection locked="true" hidden="false"/>
    </xf>
    <xf numFmtId="164" fontId="52" fillId="0" borderId="0" xfId="31" applyFont="true" applyBorder="false" applyAlignment="true" applyProtection="false">
      <alignment horizontal="left" vertical="bottom" textRotation="0" wrapText="false" indent="1" shrinkToFit="false"/>
      <protection locked="true" hidden="false"/>
    </xf>
    <xf numFmtId="164" fontId="32" fillId="0" borderId="0" xfId="31" applyFont="true" applyBorder="false" applyAlignment="true" applyProtection="false">
      <alignment horizontal="general" vertical="center"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9" fillId="0" borderId="24"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7" fontId="9" fillId="0" borderId="0" xfId="31" applyFont="true" applyBorder="true" applyAlignment="true" applyProtection="false">
      <alignment horizontal="left" vertical="bottom" textRotation="0" wrapText="true" indent="0" shrinkToFit="false"/>
      <protection locked="true" hidden="false"/>
    </xf>
    <xf numFmtId="167" fontId="9" fillId="0" borderId="1" xfId="31" applyFont="true" applyBorder="true" applyAlignment="true" applyProtection="false">
      <alignment horizontal="left" vertical="bottom" textRotation="0" wrapText="true" indent="0" shrinkToFit="false"/>
      <protection locked="true" hidden="false"/>
    </xf>
    <xf numFmtId="167" fontId="32" fillId="0" borderId="0" xfId="31" applyFont="true" applyBorder="true" applyAlignment="true" applyProtection="false">
      <alignment horizontal="general" vertical="bottom"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3" borderId="0" xfId="27" applyFont="true" applyBorder="true" applyAlignment="true" applyProtection="false">
      <alignment horizontal="general" vertical="bottom" textRotation="0" wrapText="false" indent="0" shrinkToFit="false"/>
      <protection locked="true" hidden="false"/>
    </xf>
    <xf numFmtId="164" fontId="6" fillId="3"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6" fillId="3" borderId="0" xfId="27" applyFont="true" applyBorder="true" applyAlignment="true" applyProtection="false">
      <alignment horizontal="left" vertical="center" textRotation="0" wrapText="false" indent="6" shrinkToFit="false"/>
      <protection locked="true" hidden="false"/>
    </xf>
    <xf numFmtId="164" fontId="29" fillId="3" borderId="0" xfId="27" applyFont="true" applyBorder="true" applyAlignment="true" applyProtection="false">
      <alignment horizontal="left" vertical="center" textRotation="0" wrapText="false" indent="6" shrinkToFit="false"/>
      <protection locked="true" hidden="false"/>
    </xf>
    <xf numFmtId="164" fontId="53" fillId="3"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29" fillId="3" borderId="3" xfId="27" applyFont="true" applyBorder="true" applyAlignment="true" applyProtection="false">
      <alignment horizontal="left" vertical="center" textRotation="0" wrapText="false" indent="6" shrinkToFit="false"/>
      <protection locked="true" hidden="false"/>
    </xf>
    <xf numFmtId="164" fontId="9" fillId="3" borderId="12" xfId="27" applyFont="true" applyBorder="true" applyAlignment="true" applyProtection="false">
      <alignment horizontal="center" vertical="center" textRotation="0" wrapText="true" indent="0" shrinkToFit="false"/>
      <protection locked="true" hidden="false"/>
    </xf>
    <xf numFmtId="164" fontId="9" fillId="3" borderId="7" xfId="27" applyFont="true" applyBorder="true" applyAlignment="true" applyProtection="false">
      <alignment horizontal="center" vertical="center" textRotation="0" wrapText="false" indent="0" shrinkToFit="false"/>
      <protection locked="true" hidden="false"/>
    </xf>
    <xf numFmtId="164" fontId="9" fillId="3" borderId="17" xfId="27" applyFont="true" applyBorder="true" applyAlignment="true" applyProtection="false">
      <alignment horizontal="center" vertical="center" textRotation="0" wrapText="true" indent="0" shrinkToFit="false"/>
      <protection locked="true" hidden="false"/>
    </xf>
    <xf numFmtId="164" fontId="9" fillId="3" borderId="11" xfId="27" applyFont="true" applyBorder="true" applyAlignment="true" applyProtection="false">
      <alignment horizontal="center" vertical="center" textRotation="0" wrapText="false" indent="0" shrinkToFit="false"/>
      <protection locked="true" hidden="false"/>
    </xf>
    <xf numFmtId="164" fontId="9" fillId="3" borderId="5" xfId="27" applyFont="true" applyBorder="true" applyAlignment="true" applyProtection="false">
      <alignment horizontal="center" vertical="center" textRotation="0" wrapText="true" indent="0" shrinkToFit="false"/>
      <protection locked="true" hidden="false"/>
    </xf>
    <xf numFmtId="164" fontId="9" fillId="3" borderId="19" xfId="27" applyFont="true" applyBorder="true" applyAlignment="true" applyProtection="false">
      <alignment horizontal="center" vertical="center" textRotation="0" wrapText="true" indent="0" shrinkToFit="false"/>
      <protection locked="true" hidden="false"/>
    </xf>
    <xf numFmtId="164" fontId="9" fillId="3" borderId="21" xfId="27" applyFont="true" applyBorder="true" applyAlignment="true" applyProtection="false">
      <alignment horizontal="center" vertical="center" textRotation="0" wrapText="true" indent="0" shrinkToFit="false"/>
      <protection locked="true" hidden="false"/>
    </xf>
    <xf numFmtId="164" fontId="9" fillId="3" borderId="8" xfId="27" applyFont="true" applyBorder="true" applyAlignment="true" applyProtection="false">
      <alignment horizontal="center" vertical="center" textRotation="0" wrapText="tru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9" fillId="3" borderId="1" xfId="27" applyFont="true" applyBorder="true" applyAlignment="true" applyProtection="false">
      <alignment horizontal="center" vertical="center" textRotation="0" wrapText="false" indent="0" shrinkToFit="false"/>
      <protection locked="true" hidden="false"/>
    </xf>
    <xf numFmtId="164" fontId="9" fillId="3" borderId="10" xfId="27" applyFont="true" applyBorder="true" applyAlignment="true" applyProtection="false">
      <alignment horizontal="center" vertical="center" textRotation="0" wrapText="true" indent="0" shrinkToFit="false"/>
      <protection locked="true" hidden="false"/>
    </xf>
    <xf numFmtId="164" fontId="9" fillId="3" borderId="11"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7" fontId="9" fillId="0" borderId="1" xfId="27" applyFont="true" applyBorder="true" applyAlignment="true" applyProtection="false">
      <alignment horizontal="general" vertical="bottom" textRotation="0" wrapText="true" indent="0" shrinkToFit="false"/>
      <protection locked="true" hidden="false"/>
    </xf>
    <xf numFmtId="164" fontId="12" fillId="0" borderId="10" xfId="27" applyFont="true" applyBorder="true" applyAlignment="true" applyProtection="false">
      <alignment horizontal="right" vertical="bottom" textRotation="0" wrapText="false" indent="1" shrinkToFit="false"/>
      <protection locked="true" hidden="false"/>
    </xf>
    <xf numFmtId="169" fontId="9" fillId="0" borderId="11" xfId="27" applyFont="true" applyBorder="true" applyAlignment="true" applyProtection="false">
      <alignment horizontal="right" vertical="bottom" textRotation="0" wrapText="true" indent="1"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7" fontId="32" fillId="0" borderId="1" xfId="27" applyFont="true" applyBorder="true" applyAlignment="true" applyProtection="false">
      <alignment horizontal="general" vertical="bottom" textRotation="0" wrapText="true" indent="0" shrinkToFit="false"/>
      <protection locked="true" hidden="false"/>
    </xf>
    <xf numFmtId="164" fontId="9" fillId="0" borderId="10" xfId="27" applyFont="true" applyBorder="true" applyAlignment="true" applyProtection="false">
      <alignment horizontal="right" vertical="bottom" textRotation="0" wrapText="false" indent="1"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general" vertical="bottom" textRotation="0" wrapText="true" indent="0" shrinkToFit="false"/>
      <protection locked="true" hidden="false"/>
    </xf>
    <xf numFmtId="170" fontId="9" fillId="0" borderId="10" xfId="27" applyFont="true" applyBorder="true" applyAlignment="true" applyProtection="false">
      <alignment horizontal="right" vertical="bottom" textRotation="0" wrapText="false" indent="1" shrinkToFit="false"/>
      <protection locked="true" hidden="false"/>
    </xf>
    <xf numFmtId="168" fontId="9" fillId="0" borderId="10" xfId="27" applyFont="true" applyBorder="true" applyAlignment="true" applyProtection="false">
      <alignment horizontal="right" vertical="bottom" textRotation="0" wrapText="false" indent="1" shrinkToFit="false"/>
      <protection locked="true" hidden="false"/>
    </xf>
    <xf numFmtId="168" fontId="9" fillId="0" borderId="11" xfId="27" applyFont="true" applyBorder="true" applyAlignment="true" applyProtection="false">
      <alignment horizontal="right" vertical="bottom" textRotation="0" wrapText="true" indent="1" shrinkToFit="false"/>
      <protection locked="true" hidden="false"/>
    </xf>
    <xf numFmtId="164" fontId="12" fillId="0" borderId="1" xfId="27" applyFont="true" applyBorder="true" applyAlignment="true" applyProtection="false">
      <alignment horizontal="right" vertical="bottom" textRotation="0" wrapText="false" indent="0" shrinkToFit="false"/>
      <protection locked="true" hidden="false"/>
    </xf>
    <xf numFmtId="168" fontId="12" fillId="0" borderId="10" xfId="27" applyFont="true" applyBorder="true" applyAlignment="true" applyProtection="false">
      <alignment horizontal="right" vertical="bottom" textRotation="0" wrapText="false" indent="1" shrinkToFit="false"/>
      <protection locked="true" hidden="false"/>
    </xf>
    <xf numFmtId="168" fontId="12" fillId="0" borderId="11" xfId="27" applyFont="true" applyBorder="true" applyAlignment="true" applyProtection="false">
      <alignment horizontal="right" vertical="bottom" textRotation="0" wrapText="true" indent="1"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4" fontId="28" fillId="0" borderId="0" xfId="27" applyFont="true" applyBorder="true" applyAlignment="true" applyProtection="false">
      <alignment horizontal="right" vertical="bottom" textRotation="0" wrapText="false" indent="0" shrinkToFit="false"/>
      <protection locked="true" hidden="false"/>
    </xf>
    <xf numFmtId="168" fontId="9" fillId="0" borderId="0" xfId="27" applyFont="true" applyBorder="true" applyAlignment="tru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general" vertical="bottom" textRotation="0" wrapText="false" indent="0" shrinkToFit="false"/>
      <protection locked="true" hidden="false"/>
    </xf>
    <xf numFmtId="168" fontId="9" fillId="0" borderId="0" xfId="27" applyFont="true" applyBorder="true" applyAlignment="true" applyProtection="false">
      <alignment horizontal="right" vertical="bottom" textRotation="0" wrapText="false" indent="0" shrinkToFit="false"/>
      <protection locked="true" hidden="false"/>
    </xf>
    <xf numFmtId="168" fontId="9" fillId="0" borderId="0" xfId="27" applyFont="true" applyBorder="true" applyAlignment="true" applyProtection="false">
      <alignment horizontal="right" vertical="bottom" textRotation="0" wrapText="true" indent="0" shrinkToFit="false"/>
      <protection locked="true" hidden="false"/>
    </xf>
    <xf numFmtId="164" fontId="33" fillId="3" borderId="0" xfId="27" applyFont="true" applyBorder="true" applyAlignment="true" applyProtection="false">
      <alignment horizontal="left" vertical="center" textRotation="0" wrapText="false" indent="1" shrinkToFit="false"/>
      <protection locked="true" hidden="false"/>
    </xf>
    <xf numFmtId="164" fontId="53" fillId="3" borderId="0" xfId="27" applyFont="true" applyBorder="false" applyAlignment="false" applyProtection="false">
      <alignment horizontal="general" vertical="bottom" textRotation="0" wrapText="false" indent="0" shrinkToFit="false"/>
      <protection locked="true" hidden="false"/>
    </xf>
    <xf numFmtId="164" fontId="9" fillId="3" borderId="4" xfId="27" applyFont="true" applyBorder="true" applyAlignment="true" applyProtection="false">
      <alignment horizontal="center" vertical="center" textRotation="0" wrapText="true" indent="0" shrinkToFit="false"/>
      <protection locked="true" hidden="false"/>
    </xf>
    <xf numFmtId="164" fontId="9" fillId="3" borderId="6" xfId="27" applyFont="true" applyBorder="true" applyAlignment="true" applyProtection="false">
      <alignment horizontal="center" vertical="center" textRotation="0" wrapText="true" indent="0" shrinkToFit="false"/>
      <protection locked="true" hidden="false"/>
    </xf>
    <xf numFmtId="164" fontId="9" fillId="3" borderId="7" xfId="27" applyFont="true" applyBorder="true" applyAlignment="true" applyProtection="false">
      <alignment horizontal="center" vertical="center" textRotation="0" wrapText="true" indent="0" shrinkToFit="false"/>
      <protection locked="true" hidden="false"/>
    </xf>
    <xf numFmtId="168" fontId="32" fillId="0" borderId="10" xfId="27" applyFont="true" applyBorder="true" applyAlignment="true" applyProtection="false">
      <alignment horizontal="right" vertical="bottom" textRotation="0" wrapText="true" indent="1" shrinkToFit="false"/>
      <protection locked="true" hidden="false"/>
    </xf>
    <xf numFmtId="169" fontId="9" fillId="0" borderId="10" xfId="27" applyFont="true" applyBorder="true" applyAlignment="true" applyProtection="false">
      <alignment horizontal="right" vertical="bottom" textRotation="0" wrapText="true" indent="1" shrinkToFit="false"/>
      <protection locked="true" hidden="false"/>
    </xf>
    <xf numFmtId="169" fontId="9" fillId="0" borderId="11" xfId="27" applyFont="true" applyBorder="true" applyAlignment="true" applyProtection="false">
      <alignment horizontal="right" vertical="bottom" textRotation="0" wrapText="true" indent="1" shrinkToFit="false"/>
      <protection locked="true" hidden="false"/>
    </xf>
    <xf numFmtId="169" fontId="32" fillId="0" borderId="10" xfId="27" applyFont="true" applyBorder="true" applyAlignment="true" applyProtection="false">
      <alignment horizontal="right" vertical="bottom" textRotation="0" wrapText="true" indent="1" shrinkToFit="false"/>
      <protection locked="true" hidden="false"/>
    </xf>
    <xf numFmtId="169" fontId="9" fillId="3" borderId="10" xfId="27" applyFont="true" applyBorder="true" applyAlignment="true" applyProtection="false">
      <alignment horizontal="right" vertical="bottom" textRotation="0" wrapText="false" indent="1" shrinkToFit="false"/>
      <protection locked="true" hidden="false"/>
    </xf>
    <xf numFmtId="169" fontId="9" fillId="3" borderId="11" xfId="27" applyFont="true" applyBorder="true" applyAlignment="true" applyProtection="false">
      <alignment horizontal="right" vertical="bottom" textRotation="0" wrapText="false" indent="1" shrinkToFit="false"/>
      <protection locked="true" hidden="false"/>
    </xf>
    <xf numFmtId="169" fontId="9" fillId="0" borderId="11" xfId="27" applyFont="true" applyBorder="true" applyAlignment="true" applyProtection="false">
      <alignment horizontal="right" vertical="bottom" textRotation="0" wrapText="false" indent="1" shrinkToFit="false"/>
      <protection locked="true" hidden="false"/>
    </xf>
    <xf numFmtId="164" fontId="9" fillId="0" borderId="1" xfId="27" applyFont="true" applyBorder="true" applyAlignment="true" applyProtection="false">
      <alignment horizontal="general" vertical="bottom" textRotation="0" wrapText="false" indent="0" shrinkToFit="false"/>
      <protection locked="true" hidden="false"/>
    </xf>
    <xf numFmtId="168" fontId="12" fillId="0" borderId="10" xfId="27" applyFont="true" applyBorder="true" applyAlignment="true" applyProtection="false">
      <alignment horizontal="right" vertical="bottom" textRotation="0" wrapText="true" indent="1" shrinkToFit="false"/>
      <protection locked="true" hidden="false"/>
    </xf>
    <xf numFmtId="168" fontId="36" fillId="0" borderId="10" xfId="27" applyFont="true" applyBorder="true" applyAlignment="true" applyProtection="false">
      <alignment horizontal="right" vertical="bottom" textRotation="0" wrapText="true" indent="1" shrinkToFit="false"/>
      <protection locked="true" hidden="false"/>
    </xf>
    <xf numFmtId="168" fontId="12" fillId="0" borderId="10" xfId="27" applyFont="true" applyBorder="true" applyAlignment="true" applyProtection="false">
      <alignment horizontal="right" vertical="bottom" textRotation="0" wrapText="true" indent="1" shrinkToFit="false"/>
      <protection locked="true" hidden="false"/>
    </xf>
    <xf numFmtId="164" fontId="12" fillId="0" borderId="11" xfId="27" applyFont="true" applyBorder="true" applyAlignment="true" applyProtection="false">
      <alignment horizontal="right" vertical="bottom" textRotation="0" wrapText="false" indent="1" shrinkToFit="false"/>
      <protection locked="true" hidden="false"/>
    </xf>
    <xf numFmtId="168" fontId="32" fillId="0" borderId="0" xfId="27" applyFont="true" applyBorder="true" applyAlignment="true" applyProtection="false">
      <alignment horizontal="right" vertical="bottom" textRotation="0" wrapText="true" indent="0" shrinkToFit="false"/>
      <protection locked="true" hidden="false"/>
    </xf>
    <xf numFmtId="168" fontId="9" fillId="0" borderId="0" xfId="27" applyFont="true" applyBorder="true" applyAlignment="true" applyProtection="false">
      <alignment horizontal="right" vertical="bottom" textRotation="0" wrapText="tru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8" fontId="6" fillId="0" borderId="0" xfId="27"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6"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6"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7" fontId="32" fillId="0" borderId="1"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true" indent="1" shrinkToFit="false"/>
      <protection locked="true" hidden="false"/>
    </xf>
    <xf numFmtId="164" fontId="32" fillId="0" borderId="11" xfId="0" applyFont="true" applyBorder="true" applyAlignment="true" applyProtection="false">
      <alignment horizontal="right" vertical="center" textRotation="0" wrapText="true" indent="1"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27" applyFont="true" applyBorder="true" applyAlignment="true" applyProtection="false">
      <alignment horizontal="center" vertical="center" textRotation="0" wrapText="false" indent="0" shrinkToFit="false"/>
      <protection locked="true" hidden="false"/>
    </xf>
    <xf numFmtId="164" fontId="32" fillId="0" borderId="1" xfId="27" applyFont="true" applyBorder="true" applyAlignment="true" applyProtection="false">
      <alignment horizontal="general" vertical="center" textRotation="0" wrapText="false" indent="0" shrinkToFit="false"/>
      <protection locked="true" hidden="false"/>
    </xf>
    <xf numFmtId="164" fontId="32" fillId="0" borderId="10" xfId="27" applyFont="true" applyBorder="true" applyAlignment="true" applyProtection="false">
      <alignment horizontal="right" vertical="center" textRotation="0" wrapText="false" indent="1" shrinkToFit="false"/>
      <protection locked="true" hidden="false"/>
    </xf>
    <xf numFmtId="164" fontId="32" fillId="0" borderId="11" xfId="27" applyFont="true" applyBorder="true" applyAlignment="true" applyProtection="false">
      <alignment horizontal="right" vertical="center" textRotation="0" wrapText="false" indent="1" shrinkToFit="false"/>
      <protection locked="true" hidden="false"/>
    </xf>
    <xf numFmtId="164" fontId="41" fillId="0" borderId="0" xfId="27" applyFont="true" applyBorder="false" applyAlignment="tru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left" vertical="center" textRotation="0" wrapText="false" indent="0" shrinkToFit="false"/>
      <protection locked="true" hidden="false"/>
    </xf>
    <xf numFmtId="167" fontId="32" fillId="0" borderId="1" xfId="27" applyFont="true" applyBorder="true" applyAlignment="true" applyProtection="false">
      <alignment horizontal="general" vertical="center" textRotation="0" wrapText="false" indent="0" shrinkToFit="false"/>
      <protection locked="true" hidden="false"/>
    </xf>
    <xf numFmtId="169" fontId="32" fillId="0" borderId="10" xfId="27" applyFont="true" applyBorder="true" applyAlignment="true" applyProtection="false">
      <alignment horizontal="right" vertical="center" textRotation="0" wrapText="true" indent="1" shrinkToFit="false"/>
      <protection locked="true" hidden="false"/>
    </xf>
    <xf numFmtId="169" fontId="32" fillId="0" borderId="11" xfId="27" applyFont="true" applyBorder="true" applyAlignment="true" applyProtection="false">
      <alignment horizontal="right" vertical="center" textRotation="0" wrapText="true" indent="1" shrinkToFit="false"/>
      <protection locked="true" hidden="false"/>
    </xf>
    <xf numFmtId="164" fontId="32" fillId="0" borderId="10" xfId="0" applyFont="true" applyBorder="true" applyAlignment="true" applyProtection="false">
      <alignment horizontal="right" vertical="center" textRotation="0" wrapText="true" indent="1" shrinkToFit="false"/>
      <protection locked="true" hidden="false"/>
    </xf>
    <xf numFmtId="164" fontId="32" fillId="0" borderId="11" xfId="0" applyFont="true" applyBorder="true" applyAlignment="true" applyProtection="false">
      <alignment horizontal="right" vertical="center" textRotation="0" wrapText="true" indent="1" shrinkToFit="false"/>
      <protection locked="true" hidden="false"/>
    </xf>
    <xf numFmtId="168" fontId="32" fillId="0" borderId="0" xfId="0" applyFont="true" applyBorder="true" applyAlignment="true" applyProtection="false">
      <alignment horizontal="general" vertical="center" textRotation="0" wrapText="true" indent="0" shrinkToFit="false"/>
      <protection locked="true" hidden="false"/>
    </xf>
    <xf numFmtId="168" fontId="36" fillId="0" borderId="1" xfId="0" applyFont="true" applyBorder="true" applyAlignment="true" applyProtection="false">
      <alignment horizontal="right" vertical="center" textRotation="0" wrapText="true" indent="0" shrinkToFit="false"/>
      <protection locked="true" hidden="false"/>
    </xf>
    <xf numFmtId="168" fontId="36" fillId="0" borderId="11" xfId="0" applyFont="true" applyBorder="true" applyAlignment="true" applyProtection="false">
      <alignment horizontal="right" vertical="center" textRotation="0" wrapText="true" indent="1"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1"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6"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right" vertical="top" textRotation="0" wrapText="true" indent="1" shrinkToFit="false"/>
      <protection locked="true" hidden="false"/>
    </xf>
    <xf numFmtId="164" fontId="32" fillId="0" borderId="11" xfId="0" applyFont="true" applyBorder="true" applyAlignment="true" applyProtection="false">
      <alignment horizontal="right" vertical="top" textRotation="0" wrapText="true" indent="1"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68" fontId="36" fillId="0" borderId="1" xfId="0" applyFont="true" applyBorder="true" applyAlignment="true" applyProtection="false">
      <alignment horizontal="right" vertical="bottom" textRotation="0" wrapText="true" indent="0" shrinkToFit="false"/>
      <protection locked="true" hidden="false"/>
    </xf>
    <xf numFmtId="168" fontId="36" fillId="0" borderId="10" xfId="0" applyFont="true" applyBorder="true" applyAlignment="true" applyProtection="false">
      <alignment horizontal="right" vertical="bottom" textRotation="0" wrapText="true" indent="1" shrinkToFit="false"/>
      <protection locked="true" hidden="false"/>
    </xf>
    <xf numFmtId="168" fontId="36" fillId="0" borderId="11" xfId="0" applyFont="true" applyBorder="true" applyAlignment="true" applyProtection="false">
      <alignment horizontal="right" vertical="bottom" textRotation="0" wrapText="true" indent="1"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right" vertical="bottom" textRotation="0" wrapText="true" indent="0" shrinkToFit="false"/>
      <protection locked="true" hidden="false"/>
    </xf>
    <xf numFmtId="169" fontId="32" fillId="0" borderId="10" xfId="0" applyFont="true" applyBorder="true" applyAlignment="true" applyProtection="false">
      <alignment horizontal="right" vertical="bottom" textRotation="0" wrapText="false" indent="1" shrinkToFit="false"/>
      <protection locked="true" hidden="false"/>
    </xf>
    <xf numFmtId="169" fontId="32" fillId="0" borderId="0" xfId="0" applyFont="true" applyBorder="true" applyAlignment="true" applyProtection="false">
      <alignment horizontal="right" vertical="bottom" textRotation="0" wrapText="false" indent="1" shrinkToFit="false"/>
      <protection locked="true" hidden="false"/>
    </xf>
    <xf numFmtId="169" fontId="32" fillId="0" borderId="10" xfId="0" applyFont="true" applyBorder="true" applyAlignment="true" applyProtection="false">
      <alignment horizontal="right" vertical="bottom" textRotation="0" wrapText="true" indent="1" shrinkToFit="false"/>
      <protection locked="true" hidden="false"/>
    </xf>
    <xf numFmtId="164" fontId="52" fillId="0" borderId="0" xfId="0" applyFont="true" applyBorder="true" applyAlignment="true" applyProtection="false">
      <alignment horizontal="left" vertical="bottom" textRotation="0" wrapText="false" indent="1" shrinkToFit="false"/>
      <protection locked="true" hidden="false"/>
    </xf>
    <xf numFmtId="164" fontId="60"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left" vertical="bottom" textRotation="0" wrapText="true" indent="0" shrinkToFit="false"/>
      <protection locked="true" hidden="false"/>
    </xf>
    <xf numFmtId="169" fontId="36" fillId="0" borderId="10" xfId="0" applyFont="true" applyBorder="true" applyAlignment="true" applyProtection="false">
      <alignment horizontal="right" vertical="bottom" textRotation="0" wrapText="true" indent="1" shrinkToFit="false"/>
      <protection locked="true" hidden="false"/>
    </xf>
    <xf numFmtId="169" fontId="36" fillId="0" borderId="11"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8" fontId="36" fillId="0" borderId="10" xfId="0" applyFont="true" applyBorder="true" applyAlignment="true" applyProtection="false">
      <alignment horizontal="right" vertical="bottom" textRotation="0" wrapText="false" indent="1" shrinkToFit="false"/>
      <protection locked="true" hidden="false"/>
    </xf>
    <xf numFmtId="170" fontId="36" fillId="0" borderId="10" xfId="0" applyFont="true" applyBorder="true" applyAlignment="true" applyProtection="false">
      <alignment horizontal="right" vertical="bottom" textRotation="0" wrapText="false" indent="1" shrinkToFit="false"/>
      <protection locked="true" hidden="false"/>
    </xf>
    <xf numFmtId="170" fontId="36" fillId="0" borderId="11" xfId="0" applyFont="true" applyBorder="true" applyAlignment="true" applyProtection="false">
      <alignment horizontal="right" vertical="bottom" textRotation="0" wrapText="false" indent="1" shrinkToFit="false"/>
      <protection locked="true" hidden="false"/>
    </xf>
    <xf numFmtId="168" fontId="60"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1" shrinkToFit="false"/>
      <protection locked="true" hidden="false"/>
    </xf>
    <xf numFmtId="164" fontId="46" fillId="3" borderId="0" xfId="29" applyFont="true" applyBorder="true" applyAlignment="true" applyProtection="false">
      <alignment horizontal="left" vertical="top" textRotation="0" wrapText="true" indent="0" shrinkToFit="false"/>
      <protection locked="true" hidden="false"/>
    </xf>
    <xf numFmtId="164" fontId="48" fillId="3" borderId="0" xfId="29" applyFont="true" applyBorder="true" applyAlignment="true" applyProtection="false">
      <alignment horizontal="left" vertical="center" textRotation="0" wrapText="true" indent="0" shrinkToFit="false"/>
      <protection locked="true" hidden="false"/>
    </xf>
    <xf numFmtId="164" fontId="48" fillId="3" borderId="0" xfId="29" applyFont="true" applyBorder="false" applyAlignment="true" applyProtection="false">
      <alignment horizontal="left" vertical="center" textRotation="0" wrapText="true" indent="0" shrinkToFit="false"/>
      <protection locked="true" hidden="false"/>
    </xf>
    <xf numFmtId="164" fontId="32" fillId="0" borderId="1" xfId="31" applyFont="true" applyBorder="true" applyAlignment="true" applyProtection="false">
      <alignment horizontal="center" vertical="center" textRotation="0" wrapText="true" indent="0" shrinkToFit="false"/>
      <protection locked="true" hidden="false"/>
    </xf>
    <xf numFmtId="164" fontId="32" fillId="0" borderId="11" xfId="31" applyFont="true" applyBorder="true" applyAlignment="true" applyProtection="false">
      <alignment horizontal="center" vertical="center" textRotation="0" wrapText="true" indent="0" shrinkToFit="false"/>
      <protection locked="true" hidden="false"/>
    </xf>
    <xf numFmtId="167" fontId="32" fillId="0" borderId="1" xfId="31" applyFont="true" applyBorder="true" applyAlignment="true" applyProtection="false">
      <alignment horizontal="left" vertical="bottom" textRotation="0" wrapText="false" indent="0" shrinkToFit="false"/>
      <protection locked="true" hidden="false"/>
    </xf>
    <xf numFmtId="170" fontId="32" fillId="0" borderId="10" xfId="0" applyFont="true" applyBorder="true" applyAlignment="true" applyProtection="false">
      <alignment horizontal="right" vertical="bottom" textRotation="0" wrapText="false" indent="1" shrinkToFit="false"/>
      <protection locked="true" hidden="false"/>
    </xf>
    <xf numFmtId="170" fontId="32" fillId="0" borderId="11" xfId="0" applyFont="true" applyBorder="true" applyAlignment="true" applyProtection="false">
      <alignment horizontal="right" vertical="bottom" textRotation="0" wrapText="fals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center" textRotation="0" wrapText="true" indent="1" shrinkToFit="false"/>
      <protection locked="true" hidden="false"/>
    </xf>
    <xf numFmtId="170" fontId="32" fillId="0" borderId="0" xfId="0" applyFont="true" applyBorder="true" applyAlignment="true" applyProtection="false">
      <alignment horizontal="right" vertical="bottom" textRotation="0" wrapText="false" indent="1" shrinkToFit="false"/>
      <protection locked="true" hidden="false"/>
    </xf>
    <xf numFmtId="170" fontId="32" fillId="0" borderId="0" xfId="31" applyFont="true" applyBorder="false" applyAlignment="true" applyProtection="false">
      <alignment horizontal="right" vertical="bottom" textRotation="0" wrapText="false" indent="1" shrinkToFit="false"/>
      <protection locked="true" hidden="false"/>
    </xf>
    <xf numFmtId="164" fontId="32" fillId="0" borderId="1" xfId="31" applyFont="true" applyBorder="true" applyAlignment="false" applyProtection="false">
      <alignment horizontal="general" vertical="bottom" textRotation="0" wrapText="false" indent="0" shrinkToFit="false"/>
      <protection locked="true" hidden="false"/>
    </xf>
    <xf numFmtId="170" fontId="32" fillId="0" borderId="10" xfId="31" applyFont="true" applyBorder="true" applyAlignment="false" applyProtection="false">
      <alignment horizontal="general" vertical="bottom" textRotation="0" wrapText="false" indent="0" shrinkToFit="false"/>
      <protection locked="true" hidden="false"/>
    </xf>
    <xf numFmtId="170" fontId="32" fillId="0" borderId="0" xfId="31"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51" fillId="0" borderId="0" xfId="31" applyFont="true" applyBorder="true" applyAlignment="true" applyProtection="false">
      <alignment horizontal="left" vertical="bottom" textRotation="0" wrapText="false" indent="1" shrinkToFit="false"/>
      <protection locked="true" hidden="false"/>
    </xf>
    <xf numFmtId="164" fontId="41" fillId="0" borderId="0" xfId="31" applyFont="true" applyBorder="fals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32" fillId="0" borderId="24" xfId="31" applyFont="true" applyBorder="true" applyAlignment="true" applyProtection="false">
      <alignment horizontal="center" vertical="center" textRotation="0" wrapText="true" indent="0" shrinkToFit="false"/>
      <protection locked="true" hidden="false"/>
    </xf>
    <xf numFmtId="164" fontId="61" fillId="0" borderId="0" xfId="20" applyFont="true" applyBorder="true" applyAlignment="true" applyProtection="true">
      <alignment horizontal="left" vertical="center" textRotation="0" wrapText="false" indent="0" shrinkToFit="false"/>
      <protection locked="true" hidden="false"/>
    </xf>
    <xf numFmtId="164" fontId="32" fillId="0" borderId="7" xfId="31" applyFont="true" applyBorder="true" applyAlignment="true" applyProtection="false">
      <alignment horizontal="center" vertical="center" textRotation="0" wrapText="true" indent="0" shrinkToFit="false"/>
      <protection locked="true" hidden="false"/>
    </xf>
    <xf numFmtId="164" fontId="32" fillId="0" borderId="12" xfId="31" applyFont="true" applyBorder="true" applyAlignment="true" applyProtection="false">
      <alignment horizontal="center" vertical="center" textRotation="0" wrapText="true" indent="0" shrinkToFit="false"/>
      <protection locked="true" hidden="false"/>
    </xf>
    <xf numFmtId="167" fontId="32" fillId="0" borderId="0" xfId="31" applyFont="true" applyBorder="true" applyAlignment="true" applyProtection="false">
      <alignment horizontal="left" vertical="bottom" textRotation="0" wrapText="false" indent="0" shrinkToFit="false"/>
      <protection locked="true" hidden="false"/>
    </xf>
    <xf numFmtId="170" fontId="32" fillId="0" borderId="11" xfId="0" applyFont="true" applyBorder="true" applyAlignment="true" applyProtection="false">
      <alignment horizontal="right" vertical="center" textRotation="0" wrapText="false" indent="1" shrinkToFit="false"/>
      <protection locked="true" hidden="false"/>
    </xf>
    <xf numFmtId="168" fontId="36" fillId="0" borderId="11" xfId="0" applyFont="true" applyBorder="true" applyAlignment="true" applyProtection="false">
      <alignment horizontal="right" vertical="center" textRotation="0" wrapText="false" indent="1" shrinkToFit="false"/>
      <protection locked="true" hidden="false"/>
    </xf>
    <xf numFmtId="170" fontId="32" fillId="0" borderId="11" xfId="0" applyFont="true" applyBorder="true" applyAlignment="true" applyProtection="false">
      <alignment horizontal="right" vertical="bottom" textRotation="0" wrapText="true" indent="1" shrinkToFit="false"/>
      <protection locked="true" hidden="false"/>
    </xf>
    <xf numFmtId="170" fontId="32" fillId="0" borderId="11" xfId="0" applyFont="true" applyBorder="true" applyAlignment="true" applyProtection="false">
      <alignment horizontal="right" vertical="center" textRotation="0" wrapText="true" indent="1"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9" fillId="0" borderId="0" xfId="31"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6"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right" vertical="bottom"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1" shrinkToFit="false"/>
      <protection locked="true" hidden="false"/>
    </xf>
    <xf numFmtId="170" fontId="60" fillId="0" borderId="0" xfId="0" applyFont="true" applyBorder="false" applyAlignment="false" applyProtection="false">
      <alignment horizontal="general" vertical="bottom" textRotation="0" wrapText="false" indent="0" shrinkToFit="false"/>
      <protection locked="true" hidden="false"/>
    </xf>
    <xf numFmtId="169" fontId="9" fillId="3" borderId="0" xfId="15" applyFont="true" applyBorder="true" applyAlignment="true" applyProtection="true">
      <alignment horizontal="right" vertical="center"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70" fontId="9" fillId="3" borderId="0"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70"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8" fontId="32" fillId="0" borderId="1" xfId="0" applyFont="true" applyBorder="true" applyAlignment="true" applyProtection="false">
      <alignment horizontal="right" vertical="bottom" textRotation="0" wrapText="true" indent="1"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right" vertical="bottom" textRotation="0" wrapText="false" indent="1" shrinkToFit="false"/>
      <protection locked="true" hidden="false"/>
    </xf>
    <xf numFmtId="168" fontId="32" fillId="0" borderId="10" xfId="0" applyFont="true" applyBorder="true" applyAlignment="true" applyProtection="false">
      <alignment horizontal="right" vertical="center" textRotation="0" wrapText="true" indent="1" shrinkToFit="false"/>
      <protection locked="true" hidden="false"/>
    </xf>
    <xf numFmtId="164" fontId="32" fillId="0" borderId="0" xfId="0" applyFont="true" applyBorder="true" applyAlignment="true" applyProtection="false">
      <alignment horizontal="right" vertical="center" textRotation="0" wrapText="true" indent="1"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true" indent="1" shrinkToFit="false"/>
      <protection locked="true" hidden="false"/>
    </xf>
    <xf numFmtId="168" fontId="32"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1" shrinkToFit="false"/>
      <protection locked="true" hidden="false"/>
    </xf>
    <xf numFmtId="164" fontId="52" fillId="0" borderId="0" xfId="0" applyFont="true" applyBorder="true" applyAlignment="true" applyProtection="false">
      <alignment horizontal="left" vertical="center" textRotation="0" wrapText="true" indent="1" shrinkToFit="false"/>
      <protection locked="true" hidden="false"/>
    </xf>
    <xf numFmtId="164" fontId="69" fillId="0" borderId="0" xfId="31" applyFont="true" applyBorder="false" applyAlignment="false" applyProtection="false">
      <alignment horizontal="general" vertical="bottom" textRotation="0" wrapText="false" indent="0" shrinkToFit="false"/>
      <protection locked="true" hidden="false"/>
    </xf>
    <xf numFmtId="164" fontId="69" fillId="0" borderId="0" xfId="31" applyFont="true" applyBorder="false" applyAlignment="true" applyProtection="false">
      <alignment horizontal="general" vertical="bottom" textRotation="0" wrapText="true" indent="0" shrinkToFit="false"/>
      <protection locked="true" hidden="false"/>
    </xf>
    <xf numFmtId="164" fontId="32" fillId="0" borderId="5" xfId="31" applyFont="true" applyBorder="true" applyAlignment="true" applyProtection="false">
      <alignment horizontal="center" vertical="center" textRotation="0" wrapText="true" indent="0" shrinkToFit="false"/>
      <protection locked="true" hidden="false"/>
    </xf>
    <xf numFmtId="164" fontId="32" fillId="0" borderId="24" xfId="31" applyFont="true" applyBorder="true" applyAlignment="true" applyProtection="false">
      <alignment horizontal="center" vertical="bottom" textRotation="0" wrapText="false" indent="0" shrinkToFit="false"/>
      <protection locked="true" hidden="false"/>
    </xf>
    <xf numFmtId="164" fontId="70" fillId="0" borderId="0" xfId="31" applyFont="true" applyBorder="false" applyAlignment="false" applyProtection="false">
      <alignment horizontal="general" vertical="bottom" textRotation="0" wrapText="false" indent="0" shrinkToFit="false"/>
      <protection locked="true" hidden="false"/>
    </xf>
    <xf numFmtId="164" fontId="32" fillId="0" borderId="0" xfId="31" applyFont="true" applyBorder="true" applyAlignment="true" applyProtection="false">
      <alignment horizontal="center" vertical="bottom" textRotation="0" wrapText="false" indent="0" shrinkToFit="false"/>
      <protection locked="true" hidden="false"/>
    </xf>
    <xf numFmtId="164" fontId="40" fillId="0" borderId="0" xfId="31" applyFont="true" applyBorder="true" applyAlignment="true" applyProtection="false">
      <alignment horizontal="center"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false" indent="0" shrinkToFit="false"/>
      <protection locked="true" hidden="false"/>
    </xf>
    <xf numFmtId="168" fontId="32" fillId="0" borderId="11" xfId="31" applyFont="true" applyBorder="true" applyAlignment="true" applyProtection="false">
      <alignment horizontal="right" vertical="bottom" textRotation="0" wrapText="false" indent="1" shrinkToFit="false"/>
      <protection locked="true" hidden="false"/>
    </xf>
    <xf numFmtId="172" fontId="32" fillId="0" borderId="0" xfId="31" applyFont="true" applyBorder="true" applyAlignment="true" applyProtection="false">
      <alignment horizontal="center" vertical="bottom" textRotation="0" wrapText="false" indent="0" shrinkToFit="false"/>
      <protection locked="true" hidden="false"/>
    </xf>
    <xf numFmtId="168" fontId="32" fillId="0" borderId="0" xfId="31" applyFont="true" applyBorder="true" applyAlignment="true" applyProtection="false">
      <alignment horizontal="right" vertical="bottom" textRotation="0" wrapText="false" indent="1" shrinkToFit="false"/>
      <protection locked="true" hidden="false"/>
    </xf>
    <xf numFmtId="164" fontId="52" fillId="0" borderId="0" xfId="31" applyFont="true" applyBorder="true" applyAlignment="true" applyProtection="false">
      <alignment horizontal="left" vertical="bottom" textRotation="0" wrapText="false" indent="1" shrinkToFit="false"/>
      <protection locked="true" hidden="false"/>
    </xf>
    <xf numFmtId="164" fontId="70" fillId="0" borderId="0" xfId="31" applyFont="true" applyBorder="false" applyAlignment="false" applyProtection="false">
      <alignment horizontal="general" vertical="bottom" textRotation="0" wrapText="false" indent="0" shrinkToFit="false"/>
      <protection locked="true" hidden="false"/>
    </xf>
    <xf numFmtId="164" fontId="71" fillId="0" borderId="0" xfId="31" applyFont="true" applyBorder="true" applyAlignment="true" applyProtection="false">
      <alignment horizontal="left" vertical="bottom" textRotation="0" wrapText="false" indent="1" shrinkToFit="false"/>
      <protection locked="true" hidden="false"/>
    </xf>
    <xf numFmtId="164" fontId="72" fillId="0" borderId="0" xfId="31" applyFont="true" applyBorder="false" applyAlignment="false" applyProtection="false">
      <alignment horizontal="general" vertical="bottom" textRotation="0" wrapText="false" indent="0" shrinkToFit="false"/>
      <protection locked="true" hidden="false"/>
    </xf>
    <xf numFmtId="164" fontId="70" fillId="0" borderId="0" xfId="31" applyFont="true" applyBorder="false" applyAlignment="true" applyProtection="false">
      <alignment horizontal="general" vertical="bottom" textRotation="0" wrapText="tru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false" applyAlignment="false" applyProtection="false">
      <alignment horizontal="general" vertical="bottom" textRotation="0" wrapText="false" indent="0" shrinkToFit="false"/>
      <protection locked="true" hidden="false"/>
    </xf>
    <xf numFmtId="164" fontId="32" fillId="0" borderId="7" xfId="31" applyFont="true" applyBorder="true" applyAlignment="true" applyProtection="false">
      <alignment horizontal="center" vertical="bottom" textRotation="0" wrapText="false" indent="0" shrinkToFit="false"/>
      <protection locked="true" hidden="false"/>
    </xf>
    <xf numFmtId="164" fontId="41"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false" applyAlignment="true" applyProtection="false">
      <alignment horizontal="left" vertical="bottom" textRotation="0" wrapText="false" indent="1" shrinkToFit="false"/>
      <protection locked="true" hidden="false"/>
    </xf>
    <xf numFmtId="168" fontId="41" fillId="0" borderId="10" xfId="31" applyFont="true" applyBorder="true" applyAlignment="true" applyProtection="false">
      <alignment horizontal="right" vertical="bottom" textRotation="0" wrapText="false" indent="1" shrinkToFit="false"/>
      <protection locked="true" hidden="false"/>
    </xf>
    <xf numFmtId="168" fontId="41" fillId="0" borderId="11" xfId="31" applyFont="true" applyBorder="true" applyAlignment="true" applyProtection="false">
      <alignment horizontal="right" vertical="bottom" textRotation="0" wrapText="false" indent="1" shrinkToFit="false"/>
      <protection locked="true" hidden="false"/>
    </xf>
    <xf numFmtId="168" fontId="41" fillId="0" borderId="0" xfId="0" applyFont="true" applyBorder="false" applyAlignment="true" applyProtection="false">
      <alignment horizontal="right" vertical="bottom" textRotation="0" wrapText="false" indent="1" shrinkToFit="false"/>
      <protection locked="true" hidden="false"/>
    </xf>
    <xf numFmtId="168" fontId="41" fillId="0" borderId="10" xfId="0" applyFont="true" applyBorder="true" applyAlignment="true" applyProtection="false">
      <alignment horizontal="right" vertical="bottom" textRotation="0" wrapText="false" indent="1" shrinkToFit="false"/>
      <protection locked="true" hidden="false"/>
    </xf>
    <xf numFmtId="168" fontId="41" fillId="0" borderId="11" xfId="0" applyFont="true" applyBorder="true" applyAlignment="true" applyProtection="false">
      <alignment horizontal="right" vertical="bottom" textRotation="0" wrapText="false" indent="1" shrinkToFit="false"/>
      <protection locked="true" hidden="false"/>
    </xf>
    <xf numFmtId="164" fontId="70" fillId="0" borderId="0" xfId="31" applyFont="true" applyBorder="false" applyAlignment="true" applyProtection="false">
      <alignment horizontal="left" vertical="bottom" textRotation="0" wrapText="false" indent="1" shrinkToFit="false"/>
      <protection locked="true" hidden="false"/>
    </xf>
    <xf numFmtId="164" fontId="6" fillId="0" borderId="3" xfId="31" applyFont="true" applyBorder="true" applyAlignment="true" applyProtection="false">
      <alignment horizontal="general" vertical="bottom" textRotation="0" wrapText="false" indent="0" shrinkToFit="false"/>
      <protection locked="true" hidden="false"/>
    </xf>
    <xf numFmtId="164" fontId="32" fillId="0" borderId="0" xfId="31" applyFont="true" applyBorder="true" applyAlignment="true" applyProtection="false">
      <alignment horizontal="general" vertical="center" textRotation="0" wrapText="true" indent="0" shrinkToFit="false"/>
      <protection locked="true" hidden="false"/>
    </xf>
    <xf numFmtId="172" fontId="40" fillId="0" borderId="0" xfId="31" applyFont="true" applyBorder="true" applyAlignment="true" applyProtection="false">
      <alignment horizontal="center" vertical="bottom" textRotation="0" wrapText="false" indent="0" shrinkToFit="false"/>
      <protection locked="true" hidden="false"/>
    </xf>
    <xf numFmtId="164" fontId="41" fillId="0" borderId="3" xfId="31" applyFont="true" applyBorder="true" applyAlignment="true" applyProtection="false">
      <alignment horizontal="left" vertical="center" textRotation="0" wrapText="false" indent="6" shrinkToFit="false"/>
      <protection locked="true" hidden="false"/>
    </xf>
    <xf numFmtId="164" fontId="73" fillId="0" borderId="0" xfId="31" applyFont="true" applyBorder="false" applyAlignment="true" applyProtection="false">
      <alignment horizontal="left" vertical="bottom" textRotation="0" wrapText="false" indent="1" shrinkToFit="false"/>
      <protection locked="true" hidden="false"/>
    </xf>
    <xf numFmtId="164" fontId="69" fillId="0" borderId="0" xfId="31" applyFont="true" applyBorder="false" applyAlignment="false" applyProtection="false">
      <alignment horizontal="general" vertical="bottom" textRotation="0" wrapText="false" indent="0" shrinkToFit="false"/>
      <protection locked="true" hidden="false"/>
    </xf>
    <xf numFmtId="169" fontId="32" fillId="0" borderId="10" xfId="31" applyFont="true" applyBorder="true" applyAlignment="true" applyProtection="false">
      <alignment horizontal="right" vertical="bottom" textRotation="0" wrapText="false" indent="1" shrinkToFit="false"/>
      <protection locked="true" hidden="false"/>
    </xf>
    <xf numFmtId="169" fontId="32" fillId="0" borderId="11" xfId="31" applyFont="true" applyBorder="true" applyAlignment="true" applyProtection="false">
      <alignment horizontal="right" vertical="bottom" textRotation="0" wrapText="false" indent="1" shrinkToFit="false"/>
      <protection locked="true" hidden="false"/>
    </xf>
    <xf numFmtId="169" fontId="32" fillId="0" borderId="10" xfId="31" applyFont="true" applyBorder="true" applyAlignment="true" applyProtection="false">
      <alignment horizontal="right" vertical="bottom" textRotation="0" wrapText="false" indent="1" shrinkToFit="false"/>
      <protection locked="true" hidden="false"/>
    </xf>
    <xf numFmtId="169" fontId="32" fillId="0" borderId="11" xfId="31" applyFont="true" applyBorder="true" applyAlignment="true" applyProtection="false">
      <alignment horizontal="right" vertical="bottom" textRotation="0" wrapText="false" indent="1" shrinkToFit="false"/>
      <protection locked="true" hidden="false"/>
    </xf>
    <xf numFmtId="164" fontId="15" fillId="0" borderId="0" xfId="24" applyFont="true" applyBorder="true" applyAlignment="true" applyProtection="true">
      <alignment horizontal="general" vertical="bottom" textRotation="0" wrapText="false" indent="0" shrinkToFit="false"/>
      <protection locked="true" hidden="false"/>
    </xf>
    <xf numFmtId="164" fontId="32" fillId="0" borderId="19" xfId="31"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2" fillId="0" borderId="8" xfId="31" applyFont="true" applyBorder="true" applyAlignment="true" applyProtection="false">
      <alignment horizontal="center" vertical="center" textRotation="0" wrapText="false" indent="0" shrinkToFit="false"/>
      <protection locked="true" hidden="false"/>
    </xf>
    <xf numFmtId="164" fontId="32" fillId="0" borderId="11" xfId="31" applyFont="true" applyBorder="true" applyAlignment="true" applyProtection="false">
      <alignment horizontal="center" vertical="center" textRotation="0" wrapText="false" indent="0" shrinkToFit="false"/>
      <protection locked="true" hidden="false"/>
    </xf>
    <xf numFmtId="164" fontId="32" fillId="0" borderId="15" xfId="31" applyFont="true" applyBorder="true" applyAlignment="true" applyProtection="false">
      <alignment horizontal="center" vertical="center" textRotation="0" wrapText="false" indent="0" shrinkToFit="false"/>
      <protection locked="true" hidden="false"/>
    </xf>
    <xf numFmtId="168" fontId="32" fillId="0" borderId="10" xfId="31" applyFont="true" applyBorder="true" applyAlignment="true" applyProtection="false">
      <alignment horizontal="right" vertical="bottom" textRotation="0" wrapText="false" indent="0" shrinkToFit="false"/>
      <protection locked="true" hidden="false"/>
    </xf>
    <xf numFmtId="168" fontId="32" fillId="0" borderId="11" xfId="31" applyFont="true" applyBorder="true" applyAlignment="true" applyProtection="false">
      <alignment horizontal="right" vertical="bottom" textRotation="0" wrapText="false" indent="0" shrinkToFit="false"/>
      <protection locked="true" hidden="false"/>
    </xf>
    <xf numFmtId="168" fontId="32" fillId="0" borderId="11" xfId="31" applyFont="true" applyBorder="true" applyAlignment="false" applyProtection="false">
      <alignment horizontal="general" vertical="bottom" textRotation="0" wrapText="false" indent="0" shrinkToFit="false"/>
      <protection locked="true" hidden="false"/>
    </xf>
    <xf numFmtId="168" fontId="32" fillId="0" borderId="1" xfId="31" applyFont="true" applyBorder="true" applyAlignment="false" applyProtection="false">
      <alignment horizontal="general" vertical="bottom" textRotation="0" wrapText="false" indent="0" shrinkToFit="false"/>
      <protection locked="true" hidden="false"/>
    </xf>
    <xf numFmtId="168" fontId="32" fillId="0" borderId="0" xfId="31" applyFont="true" applyBorder="false" applyAlignment="false" applyProtection="false">
      <alignment horizontal="general" vertical="bottom" textRotation="0" wrapText="false" indent="0" shrinkToFit="false"/>
      <protection locked="true" hidden="false"/>
    </xf>
    <xf numFmtId="168" fontId="32" fillId="0" borderId="1" xfId="31" applyFont="true" applyBorder="true" applyAlignment="true" applyProtection="false">
      <alignment horizontal="general" vertical="bottom" textRotation="0" wrapText="true" indent="0" shrinkToFit="false"/>
      <protection locked="true" hidden="false"/>
    </xf>
    <xf numFmtId="172" fontId="32" fillId="0" borderId="10" xfId="31" applyFont="true" applyBorder="true" applyAlignment="true" applyProtection="false">
      <alignment horizontal="right" vertical="bottom" textRotation="0" wrapText="false" indent="0" shrinkToFit="false"/>
      <protection locked="true" hidden="false"/>
    </xf>
    <xf numFmtId="172" fontId="32" fillId="0" borderId="11" xfId="31" applyFont="true" applyBorder="true" applyAlignment="true" applyProtection="false">
      <alignment horizontal="right" vertical="bottom" textRotation="0" wrapText="false" indent="0" shrinkToFit="false"/>
      <protection locked="true" hidden="false"/>
    </xf>
    <xf numFmtId="168" fontId="32" fillId="0" borderId="10" xfId="31" applyFont="true" applyBorder="true" applyAlignment="true" applyProtection="false">
      <alignment horizontal="general" vertical="bottom" textRotation="0" wrapText="false" indent="0" shrinkToFit="false"/>
      <protection locked="true" hidden="false"/>
    </xf>
    <xf numFmtId="168" fontId="32" fillId="0" borderId="11" xfId="31" applyFont="true" applyBorder="true" applyAlignment="true" applyProtection="false">
      <alignment horizontal="general" vertical="bottom" textRotation="0" wrapText="false" indent="0" shrinkToFit="false"/>
      <protection locked="true" hidden="false"/>
    </xf>
    <xf numFmtId="167" fontId="32" fillId="0" borderId="0" xfId="31" applyFont="true" applyBorder="true" applyAlignment="false" applyProtection="false">
      <alignment horizontal="general" vertical="bottom" textRotation="0" wrapText="false" indent="0" shrinkToFit="false"/>
      <protection locked="true" hidden="false"/>
    </xf>
    <xf numFmtId="172" fontId="32" fillId="0" borderId="0" xfId="31" applyFont="true" applyBorder="true" applyAlignment="true" applyProtection="false">
      <alignment horizontal="right" vertical="bottom" textRotation="0" wrapText="false" indent="0" shrinkToFit="false"/>
      <protection locked="true" hidden="false"/>
    </xf>
    <xf numFmtId="164" fontId="52" fillId="0" borderId="0" xfId="31" applyFont="true" applyBorder="true" applyAlignment="true" applyProtection="false">
      <alignment horizontal="left" vertical="center" textRotation="0" wrapText="true" indent="1" shrinkToFit="false"/>
      <protection locked="true" hidden="false"/>
    </xf>
    <xf numFmtId="164" fontId="51" fillId="0" borderId="0" xfId="31" applyFont="true" applyBorder="true" applyAlignment="true" applyProtection="false">
      <alignment horizontal="left" vertical="center" textRotation="0" wrapText="true" indent="0" shrinkToFit="false"/>
      <protection locked="true" hidden="false"/>
    </xf>
    <xf numFmtId="164" fontId="52" fillId="0" borderId="0" xfId="31" applyFont="true" applyBorder="true" applyAlignment="true" applyProtection="false">
      <alignment horizontal="justify" vertical="center" textRotation="0" wrapText="true" indent="0" shrinkToFit="false"/>
      <protection locked="true" hidden="false"/>
    </xf>
    <xf numFmtId="164" fontId="41" fillId="0" borderId="0" xfId="31" applyFont="true" applyBorder="fals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6" shrinkToFit="false"/>
      <protection locked="true" hidden="false"/>
    </xf>
    <xf numFmtId="164" fontId="49" fillId="0" borderId="3" xfId="0" applyFont="true" applyBorder="true" applyAlignment="true" applyProtection="false">
      <alignment horizontal="left" vertical="center" textRotation="0" wrapText="true" indent="6" shrinkToFit="false"/>
      <protection locked="true" hidden="false"/>
    </xf>
    <xf numFmtId="164" fontId="32" fillId="0" borderId="7" xfId="31" applyFont="true" applyBorder="true" applyAlignment="true" applyProtection="false">
      <alignment horizontal="center" vertical="center" textRotation="0" wrapText="false" indent="0" shrinkToFit="false"/>
      <protection locked="true" hidden="false"/>
    </xf>
    <xf numFmtId="164" fontId="32" fillId="0" borderId="14" xfId="31"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true" indent="0" shrinkToFit="false"/>
      <protection locked="true" hidden="false"/>
    </xf>
    <xf numFmtId="168" fontId="36" fillId="0" borderId="11" xfId="0" applyFont="true" applyBorder="true" applyAlignment="true" applyProtection="false">
      <alignment horizontal="right" vertical="bottom" textRotation="0" wrapText="false" indent="1"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73" fontId="32"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5" fillId="0" borderId="0" xfId="20" applyFont="true" applyBorder="true" applyAlignment="true" applyProtection="tru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8" fontId="32" fillId="0" borderId="11" xfId="0" applyFont="true" applyBorder="true" applyAlignment="true" applyProtection="false">
      <alignment horizontal="right" vertical="center" textRotation="0" wrapText="true" indent="1"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41" fillId="0" borderId="0" xfId="32" applyFont="true" applyBorder="true" applyAlignment="true" applyProtection="false">
      <alignment horizontal="general" vertical="center" textRotation="0" wrapText="false" indent="0" shrinkToFit="false"/>
      <protection locked="true" hidden="false"/>
    </xf>
    <xf numFmtId="164" fontId="49" fillId="0" borderId="3" xfId="32" applyFont="true" applyBorder="true" applyAlignment="true" applyProtection="false">
      <alignment horizontal="left" vertical="center" textRotation="0" wrapText="false" indent="6"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32" fillId="0" borderId="4" xfId="32" applyFont="true" applyBorder="true" applyAlignment="true" applyProtection="false">
      <alignment horizontal="center" vertical="center" textRotation="0" wrapText="true" indent="0" shrinkToFit="false"/>
      <protection locked="true" hidden="false"/>
    </xf>
    <xf numFmtId="164" fontId="32" fillId="0" borderId="7" xfId="32" applyFont="true" applyBorder="true" applyAlignment="true" applyProtection="false">
      <alignment horizontal="center" vertical="center" textRotation="0" wrapText="true" indent="0" shrinkToFit="false"/>
      <protection locked="true" hidden="false"/>
    </xf>
    <xf numFmtId="164" fontId="41" fillId="0" borderId="0" xfId="32" applyFont="true" applyBorder="false" applyAlignment="false" applyProtection="false">
      <alignment horizontal="general" vertical="bottom" textRotation="0" wrapText="false" indent="0" shrinkToFit="false"/>
      <protection locked="true" hidden="false"/>
    </xf>
    <xf numFmtId="164" fontId="32" fillId="0" borderId="19" xfId="32" applyFont="true" applyBorder="true" applyAlignment="true" applyProtection="false">
      <alignment horizontal="center" vertical="center" textRotation="0" wrapText="true" indent="0" shrinkToFit="false"/>
      <protection locked="true" hidden="false"/>
    </xf>
    <xf numFmtId="164" fontId="32" fillId="0" borderId="21" xfId="32" applyFont="true" applyBorder="true" applyAlignment="true" applyProtection="false">
      <alignment horizontal="center" vertical="center" textRotation="0" wrapText="true" indent="0" shrinkToFit="false"/>
      <protection locked="true" hidden="false"/>
    </xf>
    <xf numFmtId="164" fontId="40" fillId="0" borderId="23" xfId="32" applyFont="true" applyBorder="true" applyAlignment="true" applyProtection="false">
      <alignment horizontal="center" vertical="center" textRotation="0" wrapText="true" indent="0" shrinkToFit="false"/>
      <protection locked="true" hidden="false"/>
    </xf>
    <xf numFmtId="164" fontId="40" fillId="0" borderId="23" xfId="32" applyFont="true" applyBorder="true" applyAlignment="true" applyProtection="false">
      <alignment horizontal="center" vertical="center" textRotation="0" wrapText="false" indent="0" shrinkToFit="false"/>
      <protection locked="true" hidden="false"/>
    </xf>
    <xf numFmtId="164" fontId="40" fillId="0" borderId="25" xfId="32" applyFont="true" applyBorder="true" applyAlignment="true" applyProtection="false">
      <alignment horizontal="center" vertical="center" textRotation="0" wrapText="true" indent="0" shrinkToFit="false"/>
      <protection locked="true" hidden="false"/>
    </xf>
    <xf numFmtId="164" fontId="32" fillId="0" borderId="5" xfId="32" applyFont="true" applyBorder="true" applyAlignment="true" applyProtection="false">
      <alignment horizontal="center" vertical="center" textRotation="0" wrapText="true" indent="0" shrinkToFit="false"/>
      <protection locked="true" hidden="false"/>
    </xf>
    <xf numFmtId="164" fontId="36" fillId="0" borderId="12" xfId="32" applyFont="true" applyBorder="true" applyAlignment="true" applyProtection="false">
      <alignment horizontal="center" vertical="center" textRotation="0" wrapText="true" indent="0" shrinkToFit="false"/>
      <protection locked="true" hidden="false"/>
    </xf>
    <xf numFmtId="164" fontId="32" fillId="0" borderId="0" xfId="32" applyFont="true" applyBorder="true" applyAlignment="true" applyProtection="false">
      <alignment horizontal="center" vertical="center" textRotation="0" wrapText="true" indent="0" shrinkToFit="false"/>
      <protection locked="true" hidden="false"/>
    </xf>
    <xf numFmtId="164" fontId="32" fillId="0" borderId="11" xfId="32" applyFont="true" applyBorder="true" applyAlignment="true" applyProtection="false">
      <alignment horizontal="center" vertical="center" textRotation="0" wrapText="true" indent="0" shrinkToFit="false"/>
      <protection locked="true" hidden="false"/>
    </xf>
    <xf numFmtId="164" fontId="32" fillId="0" borderId="10" xfId="32" applyFont="true" applyBorder="true" applyAlignment="true" applyProtection="false">
      <alignment horizontal="center" vertical="center" textRotation="0" wrapText="true" indent="0" shrinkToFit="false"/>
      <protection locked="true" hidden="false"/>
    </xf>
    <xf numFmtId="164" fontId="36" fillId="0" borderId="0" xfId="32" applyFont="true" applyBorder="true" applyAlignment="true" applyProtection="false">
      <alignment horizontal="center" vertical="center" textRotation="0" wrapText="true" indent="0" shrinkToFit="false"/>
      <protection locked="true" hidden="false"/>
    </xf>
    <xf numFmtId="173" fontId="32" fillId="0" borderId="0" xfId="32" applyFont="true" applyBorder="true" applyAlignment="true" applyProtection="false">
      <alignment horizontal="general" vertical="bottom" textRotation="0" wrapText="true" indent="0" shrinkToFit="false"/>
      <protection locked="true" hidden="false"/>
    </xf>
    <xf numFmtId="164" fontId="40" fillId="0" borderId="0" xfId="32" applyFont="true" applyBorder="true" applyAlignment="true" applyProtection="false">
      <alignment horizontal="general" vertical="bottom" textRotation="0" wrapText="true" indent="0" shrinkToFit="false"/>
      <protection locked="true" hidden="false"/>
    </xf>
    <xf numFmtId="164" fontId="32" fillId="0" borderId="0" xfId="32" applyFont="true" applyBorder="true" applyAlignment="true" applyProtection="false">
      <alignment horizontal="general" vertical="bottom" textRotation="0" wrapText="true" indent="0" shrinkToFit="false"/>
      <protection locked="true" hidden="false"/>
    </xf>
    <xf numFmtId="173" fontId="32" fillId="0" borderId="0" xfId="32" applyFont="true" applyBorder="true" applyAlignment="true" applyProtection="false">
      <alignment horizontal="left" vertical="bottom" textRotation="0" wrapText="true" indent="1" shrinkToFit="false"/>
      <protection locked="true" hidden="false"/>
    </xf>
    <xf numFmtId="164" fontId="40" fillId="0" borderId="0" xfId="32" applyFont="true" applyBorder="true" applyAlignment="true" applyProtection="false">
      <alignment horizontal="left" vertical="bottom" textRotation="0" wrapText="true" indent="2" shrinkToFit="false"/>
      <protection locked="true" hidden="false"/>
    </xf>
    <xf numFmtId="173" fontId="32" fillId="0" borderId="0" xfId="32" applyFont="true" applyBorder="true" applyAlignment="true" applyProtection="false">
      <alignment horizontal="left" vertical="bottom" textRotation="0" wrapText="true" indent="8" shrinkToFit="false"/>
      <protection locked="true" hidden="false"/>
    </xf>
    <xf numFmtId="164" fontId="40" fillId="0" borderId="0" xfId="32" applyFont="true" applyBorder="true" applyAlignment="true" applyProtection="false">
      <alignment horizontal="left" vertical="bottom" textRotation="0" wrapText="true" indent="8" shrinkToFit="false"/>
      <protection locked="true" hidden="false"/>
    </xf>
    <xf numFmtId="173" fontId="32" fillId="0" borderId="0" xfId="32" applyFont="true" applyBorder="true" applyAlignment="true" applyProtection="false">
      <alignment horizontal="left" vertical="bottom" textRotation="0" wrapText="true" indent="4" shrinkToFit="false"/>
      <protection locked="true" hidden="false"/>
    </xf>
    <xf numFmtId="164" fontId="40" fillId="0" borderId="0" xfId="32" applyFont="true" applyBorder="true" applyAlignment="true" applyProtection="false">
      <alignment horizontal="left" vertical="bottom" textRotation="0" wrapText="true" indent="4" shrinkToFit="false"/>
      <protection locked="true" hidden="false"/>
    </xf>
    <xf numFmtId="173" fontId="32" fillId="0" borderId="0" xfId="32" applyFont="true" applyBorder="true" applyAlignment="true" applyProtection="false">
      <alignment horizontal="left" vertical="bottom" textRotation="0" wrapText="true" indent="0" shrinkToFit="false"/>
      <protection locked="true" hidden="false"/>
    </xf>
    <xf numFmtId="164" fontId="40" fillId="0" borderId="0" xfId="32" applyFont="true" applyBorder="true" applyAlignment="true" applyProtection="false">
      <alignment horizontal="left" vertical="bottom" textRotation="0" wrapText="true" indent="0" shrinkToFit="false"/>
      <protection locked="true" hidden="false"/>
    </xf>
    <xf numFmtId="164" fontId="32" fillId="0" borderId="0" xfId="32" applyFont="true" applyBorder="true" applyAlignment="true" applyProtection="false">
      <alignment horizontal="left" vertical="bottom" textRotation="0" wrapText="true" indent="0" shrinkToFit="false"/>
      <protection locked="true" hidden="false"/>
    </xf>
    <xf numFmtId="173" fontId="32" fillId="0" borderId="0" xfId="32" applyFont="true" applyBorder="true" applyAlignment="true" applyProtection="false">
      <alignment horizontal="left" vertical="bottom" textRotation="0" wrapText="true" indent="2" shrinkToFit="false"/>
      <protection locked="true" hidden="false"/>
    </xf>
    <xf numFmtId="173" fontId="32" fillId="0" borderId="0" xfId="33" applyFont="true" applyBorder="true" applyAlignment="true" applyProtection="false">
      <alignment horizontal="general" vertical="bottom" textRotation="0" wrapText="true" indent="0" shrinkToFit="false"/>
      <protection locked="true" hidden="false"/>
    </xf>
    <xf numFmtId="164" fontId="40" fillId="0" borderId="0" xfId="33" applyFont="true" applyBorder="true" applyAlignment="true" applyProtection="false">
      <alignment horizontal="general" vertical="bottom" textRotation="0" wrapText="true" indent="0" shrinkToFit="false"/>
      <protection locked="true" hidden="false"/>
    </xf>
    <xf numFmtId="164" fontId="40" fillId="0" borderId="0" xfId="32" applyFont="true" applyBorder="true" applyAlignment="true" applyProtection="false">
      <alignment horizontal="left" vertical="bottom" textRotation="0" wrapText="true" indent="1" shrinkToFit="false"/>
      <protection locked="true" hidden="false"/>
    </xf>
    <xf numFmtId="164" fontId="40" fillId="0" borderId="0" xfId="32" applyFont="true" applyBorder="false" applyAlignment="true" applyProtection="false">
      <alignment horizontal="general" vertical="bottom" textRotation="0" wrapText="true" indent="0" shrinkToFit="false"/>
      <protection locked="true" hidden="false"/>
    </xf>
    <xf numFmtId="170" fontId="32" fillId="0" borderId="10" xfId="32" applyFont="true" applyBorder="true" applyAlignment="true" applyProtection="false">
      <alignment horizontal="right" vertical="bottom" textRotation="0" wrapText="true" indent="0" shrinkToFit="false"/>
      <protection locked="true" hidden="false"/>
    </xf>
    <xf numFmtId="168" fontId="32" fillId="0" borderId="0" xfId="32" applyFont="true" applyBorder="true" applyAlignment="true" applyProtection="false">
      <alignment horizontal="right" vertical="bottom" textRotation="0" wrapText="tru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73" fontId="32" fillId="0" borderId="0" xfId="32" applyFont="true" applyBorder="false" applyAlignment="tru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left" vertical="bottom" textRotation="0" wrapText="true" indent="0" shrinkToFit="false"/>
      <protection locked="true" hidden="false"/>
    </xf>
    <xf numFmtId="173" fontId="32" fillId="0" borderId="0" xfId="32" applyFont="true" applyBorder="tru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0" fillId="0" borderId="0" xfId="32" applyFont="true" applyBorder="true" applyAlignment="true" applyProtection="false">
      <alignment horizontal="general" vertical="bottom" textRotation="0" wrapText="true" indent="0" shrinkToFit="false"/>
      <protection locked="true" hidden="false"/>
    </xf>
    <xf numFmtId="164" fontId="32" fillId="0" borderId="0" xfId="32"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true" indent="0" shrinkToFit="false"/>
      <protection locked="true" hidden="false"/>
    </xf>
    <xf numFmtId="168" fontId="41"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1"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64" fontId="49" fillId="0" borderId="0" xfId="32" applyFont="true" applyBorder="true" applyAlignment="true" applyProtection="false">
      <alignment horizontal="general" vertical="center" textRotation="0" wrapText="false" indent="0" shrinkToFit="false"/>
      <protection locked="true" hidden="false"/>
    </xf>
    <xf numFmtId="164" fontId="32" fillId="0" borderId="15" xfId="32" applyFont="true" applyBorder="true" applyAlignment="true" applyProtection="false">
      <alignment horizontal="center" vertical="center" textRotation="0" wrapText="true" indent="0" shrinkToFit="false"/>
      <protection locked="true" hidden="false"/>
    </xf>
    <xf numFmtId="164" fontId="32" fillId="0" borderId="13" xfId="32"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false">
      <alignment horizontal="general" vertical="top" textRotation="0" wrapText="true" indent="0" shrinkToFit="false"/>
      <protection locked="true" hidden="false"/>
    </xf>
    <xf numFmtId="174" fontId="32" fillId="0" borderId="0" xfId="32" applyFont="true" applyBorder="true" applyAlignment="true" applyProtection="false">
      <alignment horizontal="general" vertical="bottom" textRotation="0" wrapText="true" indent="0" shrinkToFit="false"/>
      <protection locked="true" hidden="false"/>
    </xf>
    <xf numFmtId="173" fontId="32" fillId="0" borderId="0" xfId="32" applyFont="true" applyBorder="true" applyAlignment="true" applyProtection="false">
      <alignment horizontal="general" vertical="bottom" textRotation="0" wrapText="false" indent="0" shrinkToFit="false"/>
      <protection locked="true" hidden="false"/>
    </xf>
    <xf numFmtId="164" fontId="40" fillId="0" borderId="0" xfId="32" applyFont="true" applyBorder="true" applyAlignment="true" applyProtection="false">
      <alignment horizontal="general" vertical="bottom" textRotation="0" wrapText="true" indent="0" shrinkToFit="false"/>
      <protection locked="true" hidden="false"/>
    </xf>
    <xf numFmtId="164" fontId="40" fillId="0" borderId="0" xfId="32" applyFont="true" applyBorder="true" applyAlignment="tru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general" vertical="bottom" textRotation="0" wrapText="true" indent="0" shrinkToFit="false"/>
      <protection locked="true" hidden="false"/>
    </xf>
    <xf numFmtId="170" fontId="32" fillId="0" borderId="0" xfId="32"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1" shrinkToFit="false"/>
      <protection locked="true" hidden="false"/>
    </xf>
    <xf numFmtId="164" fontId="32" fillId="0" borderId="10" xfId="31" applyFont="true" applyBorder="true" applyAlignment="true" applyProtection="false">
      <alignment horizontal="center" vertical="center" textRotation="0" wrapText="true" indent="0" shrinkToFit="false"/>
      <protection locked="true" hidden="false"/>
    </xf>
    <xf numFmtId="164" fontId="32" fillId="0" borderId="0" xfId="31" applyFont="true" applyBorder="true" applyAlignment="true" applyProtection="false">
      <alignment horizontal="left" vertical="bottom" textRotation="0" wrapText="false" indent="0" shrinkToFit="false"/>
      <protection locked="true" hidden="false"/>
    </xf>
    <xf numFmtId="170" fontId="32" fillId="0" borderId="11" xfId="31" applyFont="true" applyBorder="true" applyAlignment="true" applyProtection="false">
      <alignment horizontal="right" vertical="bottom" textRotation="0" wrapText="false" indent="1" shrinkToFit="false"/>
      <protection locked="true" hidden="false"/>
    </xf>
    <xf numFmtId="168" fontId="70" fillId="0" borderId="0" xfId="31" applyFont="true" applyBorder="false" applyAlignment="false" applyProtection="false">
      <alignment horizontal="general" vertical="bottom" textRotation="0" wrapText="false" indent="0" shrinkToFit="false"/>
      <protection locked="true" hidden="false"/>
    </xf>
    <xf numFmtId="168" fontId="69" fillId="0" borderId="0" xfId="31" applyFont="true" applyBorder="false" applyAlignment="false" applyProtection="false">
      <alignment horizontal="general" vertical="bottom" textRotation="0" wrapText="false" indent="0" shrinkToFit="false"/>
      <protection locked="true" hidden="false"/>
    </xf>
    <xf numFmtId="168" fontId="36" fillId="0" borderId="11" xfId="31" applyFont="true" applyBorder="true" applyAlignment="true" applyProtection="false">
      <alignment horizontal="right" vertical="bottom" textRotation="0" wrapText="false" indent="1" shrinkToFit="false"/>
      <protection locked="true" hidden="false"/>
    </xf>
    <xf numFmtId="168" fontId="32" fillId="0" borderId="1" xfId="31" applyFont="true" applyBorder="true" applyAlignment="true" applyProtection="false">
      <alignment horizontal="right" vertical="bottom" textRotation="0" wrapText="false" indent="0" shrinkToFit="false"/>
      <protection locked="true" hidden="false"/>
    </xf>
    <xf numFmtId="170" fontId="32" fillId="0" borderId="10" xfId="31" applyFont="true" applyBorder="true" applyAlignment="true" applyProtection="false">
      <alignment horizontal="right" vertical="bottom" textRotation="0" wrapText="false" indent="1" shrinkToFit="false"/>
      <protection locked="true" hidden="false"/>
    </xf>
    <xf numFmtId="168" fontId="36" fillId="0" borderId="10" xfId="31" applyFont="true" applyBorder="true" applyAlignment="true" applyProtection="false">
      <alignment horizontal="right" vertical="bottom" textRotation="0" wrapText="false" indent="1" shrinkToFit="false"/>
      <protection locked="true" hidden="false"/>
    </xf>
    <xf numFmtId="164" fontId="9" fillId="0" borderId="1"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false" applyAlignment="true" applyProtection="false">
      <alignment horizontal="general" vertical="bottom" textRotation="0" wrapText="false" indent="0" shrinkToFit="false"/>
      <protection locked="true" hidden="false"/>
    </xf>
    <xf numFmtId="164" fontId="28" fillId="0" borderId="0" xfId="31" applyFont="true" applyBorder="fals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5" xfId="31"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3" xfId="31" applyFont="true" applyBorder="true" applyAlignment="true" applyProtection="false">
      <alignment horizontal="center" vertical="center" textRotation="0" wrapText="false" indent="0" shrinkToFit="false"/>
      <protection locked="true" hidden="false"/>
    </xf>
    <xf numFmtId="170" fontId="32" fillId="0" borderId="10" xfId="31" applyFont="true" applyBorder="true" applyAlignment="true" applyProtection="false">
      <alignment horizontal="right" vertical="bottom" textRotation="0" wrapText="false" indent="1" shrinkToFit="false"/>
      <protection locked="true" hidden="false"/>
    </xf>
    <xf numFmtId="170" fontId="32" fillId="0" borderId="11" xfId="31" applyFont="true" applyBorder="true" applyAlignment="true" applyProtection="false">
      <alignment horizontal="right" vertical="bottom" textRotation="0" wrapText="false" indent="1" shrinkToFit="false"/>
      <protection locked="true" hidden="false"/>
    </xf>
    <xf numFmtId="164" fontId="32" fillId="0" borderId="0" xfId="31" applyFont="true" applyBorder="true" applyAlignment="false" applyProtection="false">
      <alignment horizontal="general" vertical="bottom" textRotation="0" wrapText="false" indent="0" shrinkToFit="false"/>
      <protection locked="true" hidden="false"/>
    </xf>
    <xf numFmtId="164" fontId="77" fillId="0" borderId="0" xfId="31"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0" xfId="0" applyFont="true" applyBorder="true" applyAlignment="true" applyProtection="false">
      <alignment horizontal="right" vertical="top" textRotation="0" wrapText="true" indent="1" shrinkToFit="false"/>
      <protection locked="true" hidden="false"/>
    </xf>
    <xf numFmtId="170" fontId="32" fillId="0" borderId="11" xfId="0" applyFont="true" applyBorder="true" applyAlignment="true" applyProtection="false">
      <alignment horizontal="right" vertical="top"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0" shrinkToFit="false"/>
      <protection locked="true" hidden="false"/>
    </xf>
    <xf numFmtId="164" fontId="46" fillId="0" borderId="0" xfId="31" applyFont="true" applyBorder="true" applyAlignment="true" applyProtection="false">
      <alignment horizontal="left" vertical="center" textRotation="0" wrapText="false" indent="0" shrinkToFit="false"/>
      <protection locked="true" hidden="false"/>
    </xf>
    <xf numFmtId="164" fontId="48" fillId="0" borderId="0" xfId="31" applyFont="true" applyBorder="true" applyAlignment="true" applyProtection="false">
      <alignment horizontal="left" vertical="center" textRotation="0" wrapText="false" indent="0" shrinkToFit="false"/>
      <protection locked="true" hidden="false"/>
    </xf>
    <xf numFmtId="164" fontId="48" fillId="0" borderId="0" xfId="31" applyFont="true" applyBorder="false" applyAlignment="true" applyProtection="false">
      <alignment horizontal="left" vertical="center" textRotation="0" wrapText="false" indent="0" shrinkToFit="false"/>
      <protection locked="true" hidden="false"/>
    </xf>
    <xf numFmtId="164" fontId="32" fillId="0" borderId="14" xfId="31" applyFont="true" applyBorder="true" applyAlignment="true" applyProtection="false">
      <alignment horizontal="center" vertical="center" textRotation="0" wrapText="true" indent="0" shrinkToFit="false"/>
      <protection locked="true" hidden="false"/>
    </xf>
    <xf numFmtId="164" fontId="32" fillId="0" borderId="23" xfId="31" applyFont="true" applyBorder="true" applyAlignment="true" applyProtection="false">
      <alignment horizontal="center" vertical="center" textRotation="0" wrapText="true" indent="0" shrinkToFit="false"/>
      <protection locked="true" hidden="false"/>
    </xf>
    <xf numFmtId="164" fontId="32" fillId="0" borderId="8" xfId="31" applyFont="true" applyBorder="true" applyAlignment="true" applyProtection="false">
      <alignment horizontal="center" vertical="top" textRotation="0" wrapText="true" indent="0" shrinkToFit="false"/>
      <protection locked="true" hidden="false"/>
    </xf>
    <xf numFmtId="164" fontId="32" fillId="0" borderId="11" xfId="31" applyFont="true" applyBorder="true" applyAlignment="true" applyProtection="false">
      <alignment horizontal="center" vertical="top" textRotation="0" wrapText="true" indent="0" shrinkToFit="false"/>
      <protection locked="true" hidden="false"/>
    </xf>
    <xf numFmtId="169" fontId="32" fillId="0" borderId="11" xfId="31" applyFont="true" applyBorder="true" applyAlignment="true" applyProtection="false">
      <alignment horizontal="right" vertical="center" textRotation="0" wrapText="false" indent="1" shrinkToFit="false"/>
      <protection locked="true" hidden="false"/>
    </xf>
    <xf numFmtId="164" fontId="36" fillId="0" borderId="0" xfId="31" applyFont="true" applyBorder="true" applyAlignment="true" applyProtection="false">
      <alignment horizontal="right" vertical="bottom" textRotation="0" wrapText="false" indent="0" shrinkToFit="false"/>
      <protection locked="true" hidden="false"/>
    </xf>
    <xf numFmtId="168" fontId="36" fillId="0" borderId="11" xfId="31" applyFont="true" applyBorder="true" applyAlignment="true" applyProtection="false">
      <alignment horizontal="right" vertical="center" textRotation="0" wrapText="false" indent="1" shrinkToFit="false"/>
      <protection locked="true" hidden="false"/>
    </xf>
    <xf numFmtId="172" fontId="36" fillId="0" borderId="10" xfId="31" applyFont="true" applyBorder="true" applyAlignment="true" applyProtection="false">
      <alignment horizontal="right" vertical="bottom" textRotation="0" wrapText="false" indent="1" shrinkToFit="false"/>
      <protection locked="true" hidden="false"/>
    </xf>
    <xf numFmtId="172" fontId="36" fillId="0" borderId="11" xfId="31" applyFont="true" applyBorder="true" applyAlignment="true" applyProtection="false">
      <alignment horizontal="right" vertical="bottom" textRotation="0" wrapText="false" indent="1" shrinkToFit="false"/>
      <protection locked="true" hidden="false"/>
    </xf>
    <xf numFmtId="164" fontId="41" fillId="0" borderId="1" xfId="31" applyFont="true" applyBorder="true" applyAlignment="false" applyProtection="false">
      <alignment horizontal="general" vertical="bottom" textRotation="0" wrapText="false" indent="0" shrinkToFit="false"/>
      <protection locked="true" hidden="false"/>
    </xf>
    <xf numFmtId="169" fontId="32" fillId="0" borderId="10" xfId="31" applyFont="true" applyBorder="true" applyAlignment="true" applyProtection="false">
      <alignment horizontal="right" vertical="center" textRotation="0" wrapText="false" indent="1" shrinkToFit="false"/>
      <protection locked="true" hidden="false"/>
    </xf>
    <xf numFmtId="167" fontId="32" fillId="0" borderId="1" xfId="31" applyFont="true" applyBorder="true" applyAlignment="true" applyProtection="false">
      <alignment horizontal="left" vertical="center" textRotation="0" wrapText="true" indent="0" shrinkToFit="false"/>
      <protection locked="true" hidden="false"/>
    </xf>
    <xf numFmtId="164" fontId="36" fillId="0" borderId="1" xfId="31" applyFont="true" applyBorder="true" applyAlignment="true" applyProtection="false">
      <alignment horizontal="right" vertical="bottom" textRotation="0" wrapText="false" indent="0" shrinkToFit="false"/>
      <protection locked="true" hidden="false"/>
    </xf>
    <xf numFmtId="168" fontId="36" fillId="0" borderId="10" xfId="31" applyFont="true" applyBorder="true" applyAlignment="true" applyProtection="false">
      <alignment horizontal="right" vertical="center" textRotation="0" wrapText="false" indent="1" shrinkToFit="false"/>
      <protection locked="true" hidden="false"/>
    </xf>
    <xf numFmtId="164" fontId="32" fillId="0" borderId="10" xfId="31" applyFont="true" applyBorder="true" applyAlignment="true" applyProtection="false">
      <alignment horizontal="right" vertical="bottom" textRotation="0" wrapText="false" indent="1" shrinkToFit="false"/>
      <protection locked="true" hidden="false"/>
    </xf>
    <xf numFmtId="164" fontId="41" fillId="0" borderId="0" xfId="31" applyFont="true" applyBorder="true" applyAlignment="false" applyProtection="false">
      <alignment horizontal="general" vertical="bottom" textRotation="0" wrapText="false" indent="0" shrinkToFit="false"/>
      <protection locked="true" hidden="false"/>
    </xf>
    <xf numFmtId="164" fontId="52" fillId="0" borderId="0" xfId="31" applyFont="true" applyBorder="false" applyAlignment="false" applyProtection="false">
      <alignment horizontal="general" vertical="bottom" textRotation="0" wrapText="false" indent="0" shrinkToFit="false"/>
      <protection locked="true" hidden="false"/>
    </xf>
    <xf numFmtId="164" fontId="52" fillId="0" borderId="0" xfId="31" applyFont="true" applyBorder="true" applyAlignment="false" applyProtection="false">
      <alignment horizontal="general" vertical="bottom" textRotation="0" wrapText="false" indent="0" shrinkToFit="false"/>
      <protection locked="true" hidden="false"/>
    </xf>
    <xf numFmtId="168" fontId="52" fillId="0" borderId="0" xfId="31" applyFont="true" applyBorder="true" applyAlignment="false" applyProtection="false">
      <alignment horizontal="general" vertical="bottom" textRotation="0" wrapText="false" indent="0" shrinkToFit="false"/>
      <protection locked="true" hidden="false"/>
    </xf>
    <xf numFmtId="169" fontId="32" fillId="0" borderId="0" xfId="31" applyFont="true" applyBorder="true" applyAlignment="true" applyProtection="false">
      <alignment horizontal="right" vertical="bottom" textRotation="0" wrapText="false" indent="1" shrinkToFit="false"/>
      <protection locked="true" hidden="false"/>
    </xf>
    <xf numFmtId="169" fontId="41" fillId="0" borderId="0" xfId="31" applyFont="true" applyBorder="true" applyAlignment="fals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true" indent="0" shrinkToFit="false"/>
      <protection locked="true" hidden="false"/>
    </xf>
    <xf numFmtId="169" fontId="6" fillId="0" borderId="0" xfId="31" applyFont="true" applyBorder="true" applyAlignment="false" applyProtection="false">
      <alignment horizontal="general" vertical="bottom" textRotation="0" wrapText="false" indent="0" shrinkToFit="false"/>
      <protection locked="true" hidden="false"/>
    </xf>
    <xf numFmtId="167" fontId="32" fillId="0" borderId="1" xfId="31" applyFont="true" applyBorder="true" applyAlignment="true" applyProtection="false">
      <alignment horizontal="left" vertical="center" textRotation="0" wrapText="false" indent="0" shrinkToFit="false"/>
      <protection locked="true" hidden="false"/>
    </xf>
    <xf numFmtId="169" fontId="32" fillId="0" borderId="11" xfId="0" applyFont="true" applyBorder="true" applyAlignment="true" applyProtection="false">
      <alignment horizontal="right" vertical="bottom" textRotation="0" wrapText="false" indent="1"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9" fontId="32" fillId="0" borderId="11" xfId="0" applyFont="true" applyBorder="true" applyAlignment="true" applyProtection="false">
      <alignment horizontal="right" vertical="bottom" textRotation="0" wrapText="true" indent="1" shrinkToFit="false"/>
      <protection locked="true" hidden="false"/>
    </xf>
    <xf numFmtId="169" fontId="32" fillId="3" borderId="10" xfId="0" applyFont="true" applyBorder="true" applyAlignment="true" applyProtection="false">
      <alignment horizontal="right" vertical="bottom" textRotation="0" wrapText="true" indent="1" shrinkToFit="false"/>
      <protection locked="true" hidden="false"/>
    </xf>
    <xf numFmtId="168" fontId="32" fillId="3" borderId="10" xfId="0" applyFont="true" applyBorder="true" applyAlignment="true" applyProtection="false">
      <alignment horizontal="right" vertical="bottom" textRotation="0" wrapText="true" indent="1" shrinkToFit="false"/>
      <protection locked="true" hidden="false"/>
    </xf>
    <xf numFmtId="168" fontId="32" fillId="3" borderId="11" xfId="0" applyFont="true" applyBorder="true" applyAlignment="true" applyProtection="false">
      <alignment horizontal="right" vertical="bottom" textRotation="0" wrapText="true" indent="1" shrinkToFit="false"/>
      <protection locked="true" hidden="false"/>
    </xf>
    <xf numFmtId="168" fontId="36" fillId="3" borderId="10" xfId="0" applyFont="true" applyBorder="true" applyAlignment="true" applyProtection="false">
      <alignment horizontal="right" vertical="bottom" textRotation="0" wrapText="true" indent="1" shrinkToFit="false"/>
      <protection locked="true" hidden="false"/>
    </xf>
    <xf numFmtId="168" fontId="36" fillId="3" borderId="11"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1" shrinkToFit="false"/>
      <protection locked="true" hidden="false"/>
    </xf>
    <xf numFmtId="169" fontId="36" fillId="0" borderId="0" xfId="34" applyFont="true" applyBorder="true" applyAlignment="true" applyProtection="false">
      <alignment horizontal="right" vertical="bottom" textRotation="0" wrapText="false" indent="1" shrinkToFit="false"/>
      <protection locked="true" hidden="false"/>
    </xf>
    <xf numFmtId="168" fontId="36" fillId="0" borderId="0" xfId="34" applyFont="true" applyBorder="true" applyAlignment="true" applyProtection="false">
      <alignment horizontal="right" vertical="bottom" textRotation="0" wrapText="false" indent="1"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9"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8" fontId="36" fillId="0" borderId="0" xfId="0" applyFont="true" applyBorder="true" applyAlignment="true" applyProtection="false">
      <alignment horizontal="right" vertical="bottom" textRotation="0" wrapText="true" indent="1"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76" fontId="7" fillId="0" borderId="0" xfId="35" applyFont="fals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1" shrinkToFit="false"/>
      <protection locked="true" hidden="false"/>
    </xf>
    <xf numFmtId="164" fontId="41" fillId="0" borderId="0" xfId="31" applyFont="true" applyBorder="true" applyAlignment="true" applyProtection="false">
      <alignment horizontal="left" vertical="bottom" textRotation="0" wrapText="false" indent="0" shrinkToFit="false"/>
      <protection locked="true" hidden="false"/>
    </xf>
    <xf numFmtId="164" fontId="53" fillId="0" borderId="0" xfId="31" applyFont="true" applyBorder="false" applyAlignment="false" applyProtection="false">
      <alignment horizontal="general" vertical="bottom" textRotation="0" wrapText="false" indent="0" shrinkToFit="false"/>
      <protection locked="true" hidden="false"/>
    </xf>
    <xf numFmtId="164" fontId="32" fillId="0" borderId="20" xfId="31" applyFont="true" applyBorder="true" applyAlignment="true" applyProtection="false">
      <alignment horizontal="center" vertical="center" textRotation="0" wrapText="true" indent="0" shrinkToFit="false"/>
      <protection locked="true" hidden="false"/>
    </xf>
    <xf numFmtId="168" fontId="41" fillId="0" borderId="0" xfId="31" applyFont="true" applyBorder="false" applyAlignment="false" applyProtection="false">
      <alignment horizontal="general" vertical="bottom" textRotation="0" wrapText="false" indent="0" shrinkToFit="false"/>
      <protection locked="true" hidden="false"/>
    </xf>
    <xf numFmtId="168" fontId="36" fillId="0" borderId="1" xfId="31" applyFont="true" applyBorder="true" applyAlignment="true" applyProtection="false">
      <alignment horizontal="right" vertical="bottom" textRotation="0" wrapText="false" indent="1" shrinkToFit="false"/>
      <protection locked="true" hidden="false"/>
    </xf>
    <xf numFmtId="169" fontId="32" fillId="0" borderId="1" xfId="31" applyFont="true" applyBorder="true" applyAlignment="true" applyProtection="false">
      <alignment horizontal="right" vertical="bottom" textRotation="0" wrapText="false" indent="1" shrinkToFit="false"/>
      <protection locked="true" hidden="false"/>
    </xf>
    <xf numFmtId="164" fontId="9" fillId="0" borderId="1" xfId="31" applyFont="true" applyBorder="true" applyAlignment="true" applyProtection="false">
      <alignment horizontal="right" vertical="bottom" textRotation="0" wrapText="false" indent="1" shrinkToFit="false"/>
      <protection locked="true" hidden="false"/>
    </xf>
    <xf numFmtId="164" fontId="9" fillId="0" borderId="11" xfId="31" applyFont="true" applyBorder="true" applyAlignment="true" applyProtection="false">
      <alignment horizontal="right" vertical="bottom" textRotation="0" wrapText="false" indent="1" shrinkToFit="false"/>
      <protection locked="true" hidden="false"/>
    </xf>
    <xf numFmtId="164" fontId="12" fillId="0" borderId="1" xfId="31" applyFont="true" applyBorder="true" applyAlignment="true" applyProtection="false">
      <alignment horizontal="right" vertical="bottom" textRotation="0" wrapText="false" indent="1" shrinkToFit="false"/>
      <protection locked="true" hidden="false"/>
    </xf>
    <xf numFmtId="168" fontId="12" fillId="0" borderId="11" xfId="31" applyFont="true" applyBorder="true" applyAlignment="true" applyProtection="false">
      <alignment horizontal="right" vertical="bottom" textRotation="0" wrapText="false" indent="1" shrinkToFit="false"/>
      <protection locked="true" hidden="false"/>
    </xf>
    <xf numFmtId="168" fontId="32" fillId="0" borderId="0" xfId="31"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31" applyFont="true" applyBorder="true" applyAlignment="true" applyProtection="false">
      <alignment horizontal="left" vertical="center" textRotation="0" wrapText="false" indent="0" shrinkToFit="false"/>
      <protection locked="true" hidden="false"/>
    </xf>
    <xf numFmtId="164" fontId="51" fillId="0" borderId="0" xfId="31" applyFont="true" applyBorder="true" applyAlignment="true" applyProtection="false">
      <alignment horizontal="left" vertical="center" textRotation="0" wrapText="false" indent="1" shrinkToFit="false"/>
      <protection locked="true" hidden="false"/>
    </xf>
    <xf numFmtId="164" fontId="81"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9" fontId="6" fillId="0" borderId="0" xfId="31" applyFont="true" applyBorder="false" applyAlignment="false" applyProtection="false">
      <alignment horizontal="general" vertical="bottom" textRotation="0" wrapText="false" indent="0" shrinkToFit="false"/>
      <protection locked="true" hidden="false"/>
    </xf>
    <xf numFmtId="164" fontId="32" fillId="0" borderId="11" xfId="31" applyFont="true" applyBorder="true" applyAlignment="true" applyProtection="false">
      <alignment horizontal="general" vertical="bottom" textRotation="0" wrapText="false" indent="0" shrinkToFit="false"/>
      <protection locked="true" hidden="false"/>
    </xf>
    <xf numFmtId="169" fontId="82" fillId="0" borderId="0" xfId="0" applyFont="true" applyBorder="true" applyAlignment="true" applyProtection="false">
      <alignment horizontal="right" vertical="bottom" textRotation="0" wrapText="true" indent="0" shrinkToFit="false"/>
      <protection locked="true" hidden="false"/>
    </xf>
    <xf numFmtId="169" fontId="32" fillId="0" borderId="10" xfId="0" applyFont="true" applyBorder="true" applyAlignment="true" applyProtection="false">
      <alignment horizontal="right" vertical="center" textRotation="0" wrapText="false" indent="1" shrinkToFit="false"/>
      <protection locked="true" hidden="false"/>
    </xf>
    <xf numFmtId="169" fontId="32" fillId="0" borderId="11" xfId="0" applyFont="true" applyBorder="true" applyAlignment="true" applyProtection="false">
      <alignment horizontal="right" vertical="center" textRotation="0" wrapText="false" indent="1" shrinkToFit="false"/>
      <protection locked="true" hidden="false"/>
    </xf>
    <xf numFmtId="164" fontId="51" fillId="0" borderId="0" xfId="0" applyFont="true" applyBorder="true" applyAlignment="true" applyProtection="false">
      <alignment horizontal="left" vertical="center" textRotation="0" wrapText="false" indent="1" shrinkToFit="false"/>
      <protection locked="true" hidden="false"/>
    </xf>
    <xf numFmtId="164" fontId="6" fillId="0" borderId="0" xfId="31" applyFont="true" applyBorder="false" applyAlignment="true" applyProtection="false">
      <alignment horizontal="general" vertical="bottom" textRotation="0" wrapText="tru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8"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general" vertical="bottom" textRotation="0" wrapText="false" indent="0" shrinkToFit="false"/>
      <protection locked="true" hidden="false"/>
    </xf>
    <xf numFmtId="164" fontId="9" fillId="0" borderId="24" xfId="31" applyFont="true" applyBorder="true" applyAlignment="true" applyProtection="false">
      <alignment horizontal="center" vertical="bottom" textRotation="0" wrapText="true" indent="0" shrinkToFit="false"/>
      <protection locked="true" hidden="false"/>
    </xf>
    <xf numFmtId="164" fontId="9" fillId="0" borderId="7" xfId="31" applyFont="true" applyBorder="true" applyAlignment="true" applyProtection="false">
      <alignment horizontal="center" vertical="bottom" textRotation="0" wrapText="true" indent="0" shrinkToFit="false"/>
      <protection locked="true" hidden="false"/>
    </xf>
    <xf numFmtId="164" fontId="9" fillId="0" borderId="8" xfId="31" applyFont="true" applyBorder="true" applyAlignment="true" applyProtection="false">
      <alignment horizontal="center" vertical="bottom" textRotation="0" wrapText="false" indent="0" shrinkToFit="false"/>
      <protection locked="true" hidden="false"/>
    </xf>
    <xf numFmtId="164" fontId="9" fillId="0" borderId="15"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8" fontId="9" fillId="0" borderId="11" xfId="31" applyFont="true" applyBorder="true" applyAlignment="true" applyProtection="false">
      <alignment horizontal="right" vertical="bottom" textRotation="0" wrapText="false" indent="1" shrinkToFit="false"/>
      <protection locked="true" hidden="false"/>
    </xf>
    <xf numFmtId="164" fontId="12" fillId="0" borderId="0" xfId="31" applyFont="true" applyBorder="true" applyAlignment="true" applyProtection="false">
      <alignment horizontal="right" vertical="bottom" textRotation="0" wrapText="true" indent="0" shrinkToFit="false"/>
      <protection locked="true" hidden="false"/>
    </xf>
    <xf numFmtId="164" fontId="12" fillId="0" borderId="1" xfId="31" applyFont="true" applyBorder="true" applyAlignment="true" applyProtection="false">
      <alignment horizontal="right" vertical="bottom" textRotation="0" wrapText="tru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7" fontId="9" fillId="0" borderId="1" xfId="31" applyFont="true" applyBorder="true" applyAlignment="true" applyProtection="false">
      <alignment horizontal="right" vertical="bottom" textRotation="0" wrapText="false" indent="0" shrinkToFit="false"/>
      <protection locked="true" hidden="false"/>
    </xf>
    <xf numFmtId="164" fontId="12" fillId="0" borderId="1" xfId="31" applyFont="true" applyBorder="true" applyAlignment="true" applyProtection="false">
      <alignment horizontal="right" vertical="bottom" textRotation="0" wrapText="false" indent="0" shrinkToFit="false"/>
      <protection locked="true" hidden="false"/>
    </xf>
    <xf numFmtId="167" fontId="9" fillId="0" borderId="1" xfId="31" applyFont="true" applyBorder="tru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7" fontId="9" fillId="0" borderId="1" xfId="31"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1" shrinkToFit="false"/>
      <protection locked="true" hidden="false"/>
    </xf>
    <xf numFmtId="168" fontId="6" fillId="0" borderId="10" xfId="31" applyFont="true" applyBorder="true" applyAlignment="true" applyProtection="false">
      <alignment horizontal="right" vertical="bottom" textRotation="0" wrapText="false" indent="1" shrinkToFit="false"/>
      <protection locked="true" hidden="false"/>
    </xf>
    <xf numFmtId="168" fontId="6" fillId="0" borderId="11" xfId="31" applyFont="true" applyBorder="true" applyAlignment="true" applyProtection="false">
      <alignment horizontal="right" vertical="bottom" textRotation="0" wrapText="false" indent="1" shrinkToFit="false"/>
      <protection locked="true" hidden="false"/>
    </xf>
    <xf numFmtId="168" fontId="12" fillId="0" borderId="0" xfId="31"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9" fillId="0" borderId="12" xfId="31" applyFont="true" applyBorder="true" applyAlignment="true" applyProtection="false">
      <alignment horizontal="center" vertical="bottom" textRotation="0" wrapText="false" indent="0" shrinkToFit="false"/>
      <protection locked="true" hidden="false"/>
    </xf>
    <xf numFmtId="168" fontId="19" fillId="0" borderId="10" xfId="0" applyFont="true" applyBorder="true" applyAlignment="false" applyProtection="false">
      <alignment horizontal="general" vertical="bottom" textRotation="0" wrapText="false" indent="0" shrinkToFit="false"/>
      <protection locked="true" hidden="false"/>
    </xf>
    <xf numFmtId="172" fontId="9" fillId="0" borderId="0" xfId="3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1" xfId="31" applyFont="true" applyBorder="true" applyAlignment="true" applyProtection="false">
      <alignment horizontal="right" vertical="bottom" textRotation="0" wrapText="true" indent="0" shrinkToFit="false"/>
      <protection locked="true" hidden="false"/>
    </xf>
    <xf numFmtId="164" fontId="70" fillId="0" borderId="0" xfId="31"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9" fillId="0" borderId="1"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14" xfId="31" applyFont="true" applyBorder="true" applyAlignment="true" applyProtection="false">
      <alignment horizontal="center" vertical="bottom" textRotation="0" wrapText="true" indent="0" shrinkToFit="false"/>
      <protection locked="true" hidden="false"/>
    </xf>
    <xf numFmtId="164" fontId="9" fillId="0" borderId="24" xfId="31" applyFont="true" applyBorder="true" applyAlignment="true" applyProtection="false">
      <alignment horizontal="center" vertical="bottom" textRotation="0" wrapText="false" indent="0" shrinkToFit="false"/>
      <protection locked="true" hidden="false"/>
    </xf>
    <xf numFmtId="164" fontId="9" fillId="0" borderId="14" xfId="31" applyFont="true" applyBorder="true" applyAlignment="true" applyProtection="false">
      <alignment horizontal="center" vertical="center" textRotation="0" wrapText="true" indent="0" shrinkToFit="false"/>
      <protection locked="true" hidden="false"/>
    </xf>
    <xf numFmtId="164" fontId="28" fillId="0" borderId="3" xfId="31" applyFont="true" applyBorder="true" applyAlignment="tru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32" fillId="0" borderId="10" xfId="31" applyFont="true" applyBorder="true" applyAlignment="true" applyProtection="false">
      <alignment horizontal="right" vertical="bottom" textRotation="0" wrapText="true" indent="1" shrinkToFit="false"/>
      <protection locked="true" hidden="false"/>
    </xf>
    <xf numFmtId="169" fontId="32" fillId="0" borderId="0" xfId="31" applyFont="true" applyBorder="true" applyAlignment="true" applyProtection="false">
      <alignment horizontal="right" vertical="bottom" textRotation="0" wrapText="false" indent="0" shrinkToFit="false"/>
      <protection locked="true" hidden="false"/>
    </xf>
    <xf numFmtId="168" fontId="36" fillId="0" borderId="1" xfId="31" applyFont="true" applyBorder="true" applyAlignment="true" applyProtection="false">
      <alignment horizontal="right" vertical="bottom" textRotation="0" wrapText="true" indent="1" shrinkToFit="false"/>
      <protection locked="true" hidden="false"/>
    </xf>
    <xf numFmtId="164" fontId="36" fillId="0" borderId="1" xfId="31" applyFont="true" applyBorder="true" applyAlignment="true" applyProtection="false">
      <alignment horizontal="right" vertical="bottom" textRotation="0" wrapText="true" indent="1" shrinkToFit="false"/>
      <protection locked="true" hidden="false"/>
    </xf>
    <xf numFmtId="164" fontId="32" fillId="0" borderId="1" xfId="31" applyFont="true" applyBorder="true" applyAlignment="true" applyProtection="false">
      <alignment horizontal="right" vertical="bottom" textRotation="0" wrapText="true" indent="1" shrinkToFit="false"/>
      <protection locked="true" hidden="false"/>
    </xf>
    <xf numFmtId="164" fontId="36" fillId="0" borderId="1" xfId="31" applyFont="true" applyBorder="true" applyAlignment="true" applyProtection="false">
      <alignment horizontal="right" vertical="bottom" textRotation="0" wrapText="false" indent="1" shrinkToFit="false"/>
      <protection locked="true" hidden="false"/>
    </xf>
    <xf numFmtId="164" fontId="32" fillId="0" borderId="1" xfId="31" applyFont="true" applyBorder="true" applyAlignment="true" applyProtection="false">
      <alignment horizontal="right" vertical="bottom" textRotation="0" wrapText="false" indent="1" shrinkToFit="false"/>
      <protection locked="true" hidden="false"/>
    </xf>
    <xf numFmtId="164" fontId="32" fillId="0" borderId="10" xfId="31" applyFont="true" applyBorder="true" applyAlignment="true" applyProtection="false">
      <alignment horizontal="right" vertical="bottom" textRotation="0" wrapText="false" indent="1"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32" fillId="0" borderId="10" xfId="31" applyFont="true" applyBorder="true" applyAlignment="true" applyProtection="false">
      <alignment horizontal="right" vertical="bottom" textRotation="0" wrapText="false" indent="1" shrinkToFit="false"/>
      <protection locked="true" hidden="false"/>
    </xf>
    <xf numFmtId="168" fontId="32" fillId="0" borderId="0" xfId="31" applyFont="true" applyBorder="true" applyAlignment="false" applyProtection="false">
      <alignment horizontal="general" vertical="bottom" textRotation="0" wrapText="false" indent="0" shrinkToFit="false"/>
      <protection locked="true" hidden="false"/>
    </xf>
    <xf numFmtId="164" fontId="52" fillId="0" borderId="0" xfId="31" applyFont="true" applyBorder="true" applyAlignment="true" applyProtection="false">
      <alignment horizontal="left" vertical="center" textRotation="0" wrapText="false" indent="1" shrinkToFit="false"/>
      <protection locked="true" hidden="false"/>
    </xf>
    <xf numFmtId="164" fontId="51" fillId="0" borderId="0" xfId="31" applyFont="true" applyBorder="true" applyAlignment="true" applyProtection="false">
      <alignment horizontal="general" vertical="center" textRotation="0" wrapText="true" indent="0" shrinkToFit="false"/>
      <protection locked="true" hidden="false"/>
    </xf>
    <xf numFmtId="164" fontId="51" fillId="0" borderId="0" xfId="31" applyFont="true" applyBorder="true" applyAlignment="true" applyProtection="false">
      <alignment horizontal="general" vertical="top" textRotation="0" wrapText="true" indent="0" shrinkToFit="false"/>
      <protection locked="true" hidden="false"/>
    </xf>
    <xf numFmtId="164" fontId="51" fillId="0" borderId="0" xfId="31" applyFont="true" applyBorder="true" applyAlignment="true" applyProtection="false">
      <alignment horizontal="general" vertical="center" textRotation="0" wrapText="false" indent="0" shrinkToFit="false"/>
      <protection locked="true" hidden="false"/>
    </xf>
    <xf numFmtId="168" fontId="32" fillId="0" borderId="11" xfId="31" applyFont="true" applyBorder="true" applyAlignment="true" applyProtection="false">
      <alignment horizontal="right" vertical="center" textRotation="0" wrapText="true" indent="1" shrinkToFit="false"/>
      <protection locked="true" hidden="false"/>
    </xf>
    <xf numFmtId="169" fontId="32" fillId="0" borderId="11" xfId="31" applyFont="true" applyBorder="true" applyAlignment="true" applyProtection="false">
      <alignment horizontal="right" vertical="center" textRotation="0" wrapText="true" indent="1" shrinkToFit="false"/>
      <protection locked="true" hidden="false"/>
    </xf>
    <xf numFmtId="164" fontId="36" fillId="0" borderId="0" xfId="31" applyFont="true" applyBorder="true" applyAlignment="true" applyProtection="false">
      <alignment horizontal="right" vertical="bottom" textRotation="0" wrapText="true" indent="0" shrinkToFit="false"/>
      <protection locked="true" hidden="false"/>
    </xf>
    <xf numFmtId="168" fontId="36" fillId="0" borderId="10" xfId="31" applyFont="true" applyBorder="true" applyAlignment="true" applyProtection="false">
      <alignment horizontal="right" vertical="center" textRotation="0" wrapText="true" indent="1" shrinkToFit="false"/>
      <protection locked="true" hidden="false"/>
    </xf>
    <xf numFmtId="168" fontId="32" fillId="0" borderId="10" xfId="31" applyFont="true" applyBorder="true" applyAlignment="true" applyProtection="false">
      <alignment horizontal="right" vertical="center"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3" xfId="31" applyFont="true" applyBorder="true" applyAlignment="true" applyProtection="false">
      <alignment horizontal="left" vertical="center" textRotation="0" wrapText="fals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17" xfId="31" applyFont="true" applyBorder="true" applyAlignment="true" applyProtection="false">
      <alignment horizontal="center" vertical="center" textRotation="0" wrapText="true" indent="0" shrinkToFit="false"/>
      <protection locked="true" hidden="false"/>
    </xf>
    <xf numFmtId="164" fontId="52" fillId="0" borderId="0" xfId="31"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8" fontId="32" fillId="0" borderId="0" xfId="0" applyFont="true" applyBorder="true" applyAlignment="true" applyProtection="false">
      <alignment horizontal="left" vertical="bottom" textRotation="0" wrapText="tru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48" fillId="0" borderId="0" xfId="31" applyFont="true" applyBorder="true" applyAlignment="false" applyProtection="false">
      <alignment horizontal="general" vertical="bottom" textRotation="0" wrapText="false" indent="0" shrinkToFit="false"/>
      <protection locked="true" hidden="false"/>
    </xf>
    <xf numFmtId="164" fontId="48"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true" applyAlignment="true" applyProtection="false">
      <alignment horizontal="center" vertical="center" textRotation="0" wrapText="true" indent="0" shrinkToFit="false"/>
      <protection locked="true" hidden="false"/>
    </xf>
    <xf numFmtId="164" fontId="51" fillId="0" borderId="11" xfId="31"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left"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8" fontId="32" fillId="0" borderId="10" xfId="31" applyFont="true" applyBorder="true" applyAlignment="true" applyProtection="false">
      <alignment horizontal="right" vertical="center" textRotation="0" wrapText="false" indent="1" shrinkToFit="false"/>
      <protection locked="true" hidden="false"/>
    </xf>
    <xf numFmtId="168" fontId="32" fillId="0" borderId="11" xfId="31"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right" vertical="bottom" textRotation="0" wrapText="true" indent="1" shrinkToFit="false"/>
      <protection locked="true" hidden="false"/>
    </xf>
    <xf numFmtId="168" fontId="51" fillId="0" borderId="0" xfId="0" applyFont="true" applyBorder="true" applyAlignment="true" applyProtection="false">
      <alignment horizontal="justify" vertical="center" textRotation="0" wrapText="true" indent="0" shrinkToFit="false"/>
      <protection locked="true" hidden="false"/>
    </xf>
    <xf numFmtId="168" fontId="52" fillId="0" borderId="0" xfId="0" applyFont="true" applyBorder="true" applyAlignment="true" applyProtection="false">
      <alignment horizontal="justify" vertical="center" textRotation="0" wrapText="true" indent="0" shrinkToFit="false"/>
      <protection locked="true" hidden="false"/>
    </xf>
    <xf numFmtId="164" fontId="9" fillId="0" borderId="7" xfId="31" applyFont="true" applyBorder="true" applyAlignment="true" applyProtection="false">
      <alignment horizontal="center" vertical="bottom" textRotation="0" wrapText="false" indent="0" shrinkToFit="false"/>
      <protection locked="true" hidden="false"/>
    </xf>
    <xf numFmtId="164" fontId="34" fillId="0" borderId="0" xfId="31" applyFont="true" applyBorder="true" applyAlignment="true" applyProtection="false">
      <alignment horizontal="center" vertical="center" textRotation="0" wrapText="true" indent="0" shrinkToFit="false"/>
      <protection locked="true" hidden="false"/>
    </xf>
    <xf numFmtId="164" fontId="34" fillId="0" borderId="1" xfId="31" applyFont="true" applyBorder="true" applyAlignment="true" applyProtection="false">
      <alignment horizontal="center" vertical="center" textRotation="0" wrapText="true" indent="0" shrinkToFit="false"/>
      <protection locked="true" hidden="false"/>
    </xf>
    <xf numFmtId="164" fontId="34" fillId="0" borderId="15"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left" vertical="center" textRotation="0" wrapText="false" indent="0" shrinkToFit="false"/>
      <protection locked="true" hidden="false"/>
    </xf>
    <xf numFmtId="168" fontId="9" fillId="0" borderId="10" xfId="31" applyFont="true" applyBorder="true" applyAlignment="true" applyProtection="false">
      <alignment horizontal="right" vertical="center" textRotation="0" wrapText="false" indent="1" shrinkToFit="false"/>
      <protection locked="true" hidden="false"/>
    </xf>
    <xf numFmtId="168" fontId="9" fillId="0" borderId="11" xfId="31" applyFont="true" applyBorder="true" applyAlignment="true" applyProtection="false">
      <alignment horizontal="right" vertical="center" textRotation="0" wrapText="false" indent="1" shrinkToFit="false"/>
      <protection locked="true" hidden="false"/>
    </xf>
    <xf numFmtId="167" fontId="9" fillId="0" borderId="1" xfId="31" applyFont="true" applyBorder="true" applyAlignment="false" applyProtection="false">
      <alignment horizontal="general" vertical="bottom" textRotation="0" wrapText="false" indent="0" shrinkToFit="false"/>
      <protection locked="true" hidden="false"/>
    </xf>
    <xf numFmtId="167" fontId="9" fillId="0" borderId="0" xfId="31" applyFont="true" applyBorder="true" applyAlignment="false" applyProtection="false">
      <alignment horizontal="general" vertical="bottom" textRotation="0" wrapText="false" indent="0" shrinkToFit="false"/>
      <protection locked="true" hidden="false"/>
    </xf>
    <xf numFmtId="168" fontId="9" fillId="0" borderId="0" xfId="31"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46" fillId="0" borderId="0" xfId="31" applyFont="true" applyBorder="true" applyAlignment="true" applyProtection="false">
      <alignment horizontal="general" vertical="center"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48"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28" fillId="0" borderId="3" xfId="31" applyFont="true" applyBorder="true" applyAlignment="true" applyProtection="false">
      <alignment horizontal="general" vertical="center" textRotation="0" wrapText="false" indent="0" shrinkToFit="false"/>
      <protection locked="true" hidden="false"/>
    </xf>
    <xf numFmtId="164" fontId="70" fillId="0" borderId="0" xfId="31" applyFont="true" applyBorder="true" applyAlignment="true" applyProtection="false">
      <alignment horizontal="center" vertical="center" textRotation="0" wrapText="true" indent="0" shrinkToFit="false"/>
      <protection locked="true" hidden="false"/>
    </xf>
    <xf numFmtId="172" fontId="32" fillId="0" borderId="11" xfId="31" applyFont="true" applyBorder="true" applyAlignment="true" applyProtection="false">
      <alignment horizontal="right" vertical="center" textRotation="0" wrapText="false" indent="1" shrinkToFit="false"/>
      <protection locked="true" hidden="false"/>
    </xf>
    <xf numFmtId="164" fontId="32" fillId="0" borderId="10" xfId="31" applyFont="true" applyBorder="true" applyAlignment="true" applyProtection="false">
      <alignment horizontal="right" vertical="center" textRotation="0" wrapText="false" indent="1" shrinkToFit="false"/>
      <protection locked="true" hidden="false"/>
    </xf>
    <xf numFmtId="164" fontId="32" fillId="0" borderId="11" xfId="31" applyFont="true" applyBorder="true" applyAlignment="true" applyProtection="false">
      <alignment horizontal="right" vertical="center" textRotation="0" wrapText="false" indent="1" shrinkToFit="false"/>
      <protection locked="true" hidden="false"/>
    </xf>
    <xf numFmtId="164" fontId="32" fillId="0" borderId="1" xfId="31" applyFont="true" applyBorder="true" applyAlignment="true" applyProtection="false">
      <alignment horizontal="right" vertical="bottom" textRotation="0" wrapText="false" indent="0" shrinkToFit="false"/>
      <protection locked="true" hidden="false"/>
    </xf>
    <xf numFmtId="164" fontId="70" fillId="0" borderId="0" xfId="31" applyFont="true" applyBorder="false" applyAlignment="true" applyProtection="false">
      <alignment horizontal="right" vertical="center" textRotation="0" wrapText="false" indent="1" shrinkToFit="false"/>
      <protection locked="true" hidden="false"/>
    </xf>
    <xf numFmtId="164" fontId="69" fillId="0" borderId="0" xfId="31" applyFont="true" applyBorder="true" applyAlignment="false" applyProtection="false">
      <alignment horizontal="general" vertical="bottom" textRotation="0" wrapText="false" indent="0" shrinkToFit="false"/>
      <protection locked="true" hidden="false"/>
    </xf>
    <xf numFmtId="169" fontId="32" fillId="0" borderId="0" xfId="31" applyFont="true" applyBorder="true" applyAlignment="true" applyProtection="false">
      <alignment horizontal="right" vertical="center" textRotation="0" wrapText="false" indent="1" shrinkToFit="false"/>
      <protection locked="true" hidden="false"/>
    </xf>
    <xf numFmtId="169" fontId="70" fillId="0" borderId="10" xfId="31" applyFont="true" applyBorder="true" applyAlignment="true" applyProtection="false">
      <alignment horizontal="right" vertical="center" textRotation="0" wrapText="false" indent="1" shrinkToFit="false"/>
      <protection locked="true" hidden="false"/>
    </xf>
    <xf numFmtId="164" fontId="70" fillId="0" borderId="10" xfId="31" applyFont="true" applyBorder="true" applyAlignment="true" applyProtection="false">
      <alignment horizontal="right" vertical="center" textRotation="0" wrapText="false" indent="1" shrinkToFit="false"/>
      <protection locked="true" hidden="false"/>
    </xf>
    <xf numFmtId="164" fontId="70" fillId="0" borderId="11" xfId="31" applyFont="true" applyBorder="true" applyAlignment="true" applyProtection="false">
      <alignment horizontal="right" vertical="center" textRotation="0" wrapText="false" indent="1" shrinkToFit="false"/>
      <protection locked="true" hidden="false"/>
    </xf>
    <xf numFmtId="164" fontId="32" fillId="0" borderId="10" xfId="31" applyFont="true" applyBorder="true" applyAlignment="true" applyProtection="false">
      <alignment horizontal="right" vertical="center" textRotation="0" wrapText="false" indent="1" shrinkToFit="false"/>
      <protection locked="true" hidden="false"/>
    </xf>
    <xf numFmtId="164" fontId="32" fillId="0" borderId="11" xfId="31" applyFont="true" applyBorder="true" applyAlignment="true" applyProtection="false">
      <alignment horizontal="right" vertical="center" textRotation="0" wrapText="false" indent="1" shrinkToFit="false"/>
      <protection locked="true" hidden="false"/>
    </xf>
    <xf numFmtId="172" fontId="36" fillId="0" borderId="10" xfId="31" applyFont="true" applyBorder="true" applyAlignment="true" applyProtection="false">
      <alignment horizontal="right" vertical="center" textRotation="0" wrapText="false" indent="1" shrinkToFit="false"/>
      <protection locked="true" hidden="false"/>
    </xf>
    <xf numFmtId="172" fontId="36" fillId="0" borderId="11" xfId="31" applyFont="true" applyBorder="true" applyAlignment="true" applyProtection="false">
      <alignment horizontal="right" vertical="center" textRotation="0" wrapText="false" indent="1" shrinkToFit="false"/>
      <protection locked="true" hidden="false"/>
    </xf>
    <xf numFmtId="164" fontId="70" fillId="0" borderId="10" xfId="31" applyFont="true" applyBorder="true" applyAlignment="false" applyProtection="false">
      <alignment horizontal="general" vertical="bottom" textRotation="0" wrapText="false" indent="0" shrinkToFit="false"/>
      <protection locked="true" hidden="false"/>
    </xf>
    <xf numFmtId="164" fontId="70" fillId="0" borderId="11" xfId="31" applyFont="true" applyBorder="true" applyAlignment="false" applyProtection="false">
      <alignment horizontal="general" vertical="bottom" textRotation="0" wrapText="false" indent="0" shrinkToFit="false"/>
      <protection locked="true" hidden="false"/>
    </xf>
    <xf numFmtId="164" fontId="52" fillId="0" borderId="0" xfId="31" applyFont="true" applyBorder="true" applyAlignment="true" applyProtection="false">
      <alignment horizontal="left" vertical="center" textRotation="0" wrapText="true" indent="1" shrinkToFit="false"/>
      <protection locked="true" hidden="false"/>
    </xf>
    <xf numFmtId="164" fontId="51" fillId="0" borderId="0" xfId="31" applyFont="true" applyBorder="false" applyAlignment="true" applyProtection="false">
      <alignment horizontal="left" vertical="bottom" textRotation="0" wrapText="false" indent="1" shrinkToFit="false"/>
      <protection locked="true" hidden="false"/>
    </xf>
    <xf numFmtId="164" fontId="34" fillId="0" borderId="0" xfId="31" applyFont="true" applyBorder="false" applyAlignment="true" applyProtection="false">
      <alignment horizontal="left" vertical="bottom" textRotation="0" wrapText="false" indent="1" shrinkToFit="false"/>
      <protection locked="true" hidden="false"/>
    </xf>
    <xf numFmtId="164" fontId="34" fillId="0" borderId="0" xfId="31" applyFont="true" applyBorder="false" applyAlignment="true" applyProtection="false">
      <alignment horizontal="left" vertical="bottom" textRotation="0" wrapText="false" indent="0" shrinkToFit="false"/>
      <protection locked="true" hidden="false"/>
    </xf>
    <xf numFmtId="164" fontId="52" fillId="0" borderId="0" xfId="31" applyFont="true" applyBorder="true" applyAlignment="true" applyProtection="false">
      <alignment horizontal="left" vertical="bottom" textRotation="0" wrapText="true" indent="1" shrinkToFit="false"/>
      <protection locked="true" hidden="false"/>
    </xf>
    <xf numFmtId="164" fontId="52" fillId="0" borderId="0" xfId="31" applyFont="true" applyBorder="false" applyAlignment="false" applyProtection="false">
      <alignment horizontal="general" vertical="bottom" textRotation="0" wrapText="false" indent="0" shrinkToFit="false"/>
      <protection locked="true" hidden="false"/>
    </xf>
    <xf numFmtId="164" fontId="41" fillId="0" borderId="0" xfId="31" applyFont="true" applyBorder="true" applyAlignment="true" applyProtection="false">
      <alignment horizontal="general" vertical="center" textRotation="0" wrapText="false" indent="0" shrinkToFit="false"/>
      <protection locked="true" hidden="false"/>
    </xf>
    <xf numFmtId="164" fontId="29" fillId="0" borderId="0" xfId="31" applyFont="true" applyBorder="false" applyAlignment="true" applyProtection="false">
      <alignment horizontal="left" vertical="center" textRotation="0" wrapText="false" indent="6" shrinkToFit="false"/>
      <protection locked="true" hidden="false"/>
    </xf>
    <xf numFmtId="164" fontId="91" fillId="0" borderId="0" xfId="20" applyFont="true" applyBorder="true" applyAlignment="true" applyProtection="true">
      <alignment horizontal="left" vertical="center" textRotation="0" wrapText="false" indent="6" shrinkToFit="false"/>
      <protection locked="true" hidden="false"/>
    </xf>
    <xf numFmtId="164" fontId="49" fillId="0" borderId="0" xfId="0" applyFont="true" applyBorder="false" applyAlignment="true" applyProtection="false">
      <alignment horizontal="left" vertical="center" textRotation="0" wrapText="false" indent="6" shrinkToFit="false"/>
      <protection locked="true" hidden="false"/>
    </xf>
    <xf numFmtId="164" fontId="92" fillId="0" borderId="0" xfId="20" applyFont="true" applyBorder="true" applyAlignment="true" applyProtection="true">
      <alignment horizontal="left" vertical="center" textRotation="0" wrapText="false" indent="0" shrinkToFit="false"/>
      <protection locked="true" hidden="false"/>
    </xf>
    <xf numFmtId="164" fontId="32" fillId="0" borderId="16" xfId="31" applyFont="tru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right" vertical="center" textRotation="0" wrapText="false" indent="1" shrinkToFit="false"/>
      <protection locked="true" hidden="false"/>
    </xf>
    <xf numFmtId="164" fontId="60" fillId="0" borderId="11" xfId="0" applyFont="true" applyBorder="true" applyAlignment="true" applyProtection="false">
      <alignment horizontal="right" vertical="center" textRotation="0" wrapText="false" indent="1" shrinkToFit="false"/>
      <protection locked="true" hidden="false"/>
    </xf>
    <xf numFmtId="168" fontId="36" fillId="0" borderId="0" xfId="31" applyFont="true" applyBorder="true" applyAlignment="true" applyProtection="false">
      <alignment horizontal="right" vertical="center" textRotation="0" wrapText="false" indent="1" shrinkToFit="false"/>
      <protection locked="true" hidden="false"/>
    </xf>
    <xf numFmtId="164" fontId="42" fillId="0" borderId="0" xfId="0" applyFont="true" applyBorder="false" applyAlignment="true" applyProtection="false">
      <alignment horizontal="left" vertical="center" textRotation="0" wrapText="false" indent="6" shrinkToFit="false"/>
      <protection locked="true" hidden="false"/>
    </xf>
    <xf numFmtId="164" fontId="93" fillId="0" borderId="4" xfId="0" applyFont="true" applyBorder="true" applyAlignment="true" applyProtection="false">
      <alignment horizontal="center" vertical="top" textRotation="0" wrapText="true" indent="0" shrinkToFit="false"/>
      <protection locked="true" hidden="false"/>
    </xf>
    <xf numFmtId="164" fontId="93" fillId="0" borderId="19" xfId="0" applyFont="true" applyBorder="true" applyAlignment="true" applyProtection="false">
      <alignment horizontal="center" vertical="center" textRotation="0" wrapText="false" indent="0" shrinkToFit="false"/>
      <protection locked="true" hidden="false"/>
    </xf>
    <xf numFmtId="164" fontId="93" fillId="0" borderId="7" xfId="0" applyFont="true" applyBorder="true" applyAlignment="true" applyProtection="false">
      <alignment horizontal="center" vertical="center" textRotation="0" wrapText="false" indent="0" shrinkToFit="false"/>
      <protection locked="true" hidden="false"/>
    </xf>
    <xf numFmtId="164" fontId="93" fillId="0" borderId="5"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93" fillId="0" borderId="8"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center" vertical="top" textRotation="0" wrapText="true" indent="0" shrinkToFit="false"/>
      <protection locked="true" hidden="false"/>
    </xf>
    <xf numFmtId="164" fontId="93" fillId="0" borderId="15"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73" fontId="95" fillId="0" borderId="1" xfId="0" applyFont="true" applyBorder="true" applyAlignment="true" applyProtection="false">
      <alignment horizontal="left" vertical="center" textRotation="0" wrapText="true" indent="0" shrinkToFit="false"/>
      <protection locked="true" hidden="false"/>
    </xf>
    <xf numFmtId="169" fontId="12" fillId="0" borderId="10" xfId="0" applyFont="true" applyBorder="true" applyAlignment="true" applyProtection="false">
      <alignment horizontal="right" vertical="center" textRotation="0" wrapText="false" indent="1" shrinkToFit="false"/>
      <protection locked="true" hidden="false"/>
    </xf>
    <xf numFmtId="168" fontId="95" fillId="0" borderId="10" xfId="0" applyFont="true" applyBorder="true" applyAlignment="true" applyProtection="false">
      <alignment horizontal="right" vertical="bottom" textRotation="0" wrapText="true" indent="1" shrinkToFit="false"/>
      <protection locked="true" hidden="false"/>
    </xf>
    <xf numFmtId="164" fontId="94" fillId="0" borderId="1" xfId="0" applyFont="true" applyBorder="true" applyAlignment="true" applyProtection="false">
      <alignment horizontal="left" vertical="center" textRotation="0" wrapText="false" indent="0" shrinkToFit="false"/>
      <protection locked="true" hidden="false"/>
    </xf>
    <xf numFmtId="168" fontId="32" fillId="0" borderId="10" xfId="0" applyFont="true" applyBorder="true" applyAlignment="true" applyProtection="false">
      <alignment horizontal="right" vertical="bottom" textRotation="0" wrapText="false" indent="1" shrinkToFit="false"/>
      <protection locked="true" hidden="false"/>
    </xf>
    <xf numFmtId="173" fontId="93" fillId="0" borderId="1" xfId="0" applyFont="true" applyBorder="true" applyAlignment="true" applyProtection="false">
      <alignment horizontal="left" vertical="center" textRotation="0" wrapText="true" indent="0" shrinkToFit="false"/>
      <protection locked="true" hidden="false"/>
    </xf>
    <xf numFmtId="169" fontId="9" fillId="0" borderId="10" xfId="0" applyFont="true" applyBorder="true" applyAlignment="true" applyProtection="false">
      <alignment horizontal="right" vertical="center" textRotation="0" wrapText="false" indent="1" shrinkToFit="false"/>
      <protection locked="true" hidden="false"/>
    </xf>
    <xf numFmtId="168" fontId="93" fillId="0" borderId="10" xfId="0" applyFont="true" applyBorder="true" applyAlignment="true" applyProtection="false">
      <alignment horizontal="right" vertical="bottom" textRotation="0" wrapText="true" indent="1" shrinkToFit="false"/>
      <protection locked="true" hidden="false"/>
    </xf>
    <xf numFmtId="164" fontId="93" fillId="0" borderId="1" xfId="0" applyFont="true" applyBorder="true" applyAlignment="true" applyProtection="false">
      <alignment horizontal="left" vertical="center" textRotation="0" wrapText="false" indent="0" shrinkToFit="false"/>
      <protection locked="true" hidden="false"/>
    </xf>
    <xf numFmtId="169" fontId="41" fillId="0" borderId="10" xfId="0" applyFont="true" applyBorder="true" applyAlignment="false" applyProtection="false">
      <alignment horizontal="general" vertical="bottom" textRotation="0" wrapText="false" indent="0" shrinkToFit="false"/>
      <protection locked="true" hidden="false"/>
    </xf>
    <xf numFmtId="168" fontId="41" fillId="0" borderId="10" xfId="0" applyFont="true" applyBorder="true" applyAlignment="false" applyProtection="false">
      <alignment horizontal="general" vertical="bottom" textRotation="0" wrapText="false" indent="0" shrinkToFit="false"/>
      <protection locked="true" hidden="false"/>
    </xf>
    <xf numFmtId="168" fontId="41" fillId="0" borderId="11" xfId="0" applyFont="true" applyBorder="true" applyAlignment="false" applyProtection="false">
      <alignment horizontal="general" vertical="bottom" textRotation="0" wrapText="false" indent="0" shrinkToFit="false"/>
      <protection locked="true" hidden="false"/>
    </xf>
    <xf numFmtId="169" fontId="93" fillId="0" borderId="10" xfId="0" applyFont="true" applyBorder="true" applyAlignment="true" applyProtection="false">
      <alignment horizontal="right" vertical="center" textRotation="0" wrapText="true" indent="1" shrinkToFit="false"/>
      <protection locked="true" hidden="false"/>
    </xf>
    <xf numFmtId="168" fontId="93" fillId="0" borderId="10" xfId="0" applyFont="true" applyBorder="true" applyAlignment="true" applyProtection="false">
      <alignment horizontal="right" vertical="center" textRotation="0" wrapText="true" indent="1" shrinkToFit="false"/>
      <protection locked="true" hidden="false"/>
    </xf>
    <xf numFmtId="168" fontId="93" fillId="0" borderId="11" xfId="0" applyFont="true" applyBorder="true" applyAlignment="true" applyProtection="false">
      <alignment horizontal="right" vertical="center" textRotation="0" wrapText="true" indent="1" shrinkToFit="false"/>
      <protection locked="true" hidden="false"/>
    </xf>
    <xf numFmtId="169" fontId="32" fillId="0" borderId="10" xfId="0" applyFont="true" applyBorder="true" applyAlignment="true" applyProtection="false">
      <alignment horizontal="right" vertical="center" textRotation="0" wrapText="false" indent="1" shrinkToFit="false"/>
      <protection locked="true" hidden="false"/>
    </xf>
    <xf numFmtId="168" fontId="9" fillId="0" borderId="10" xfId="0" applyFont="true" applyBorder="true" applyAlignment="true" applyProtection="false">
      <alignment horizontal="right" vertical="center" textRotation="0" wrapText="false" indent="1" shrinkToFit="false"/>
      <protection locked="true" hidden="false"/>
    </xf>
    <xf numFmtId="168" fontId="32" fillId="0" borderId="11" xfId="0" applyFont="true" applyBorder="true" applyAlignment="true" applyProtection="false">
      <alignment horizontal="right" vertical="center" textRotation="0" wrapText="false" indent="1" shrinkToFit="false"/>
      <protection locked="true" hidden="false"/>
    </xf>
    <xf numFmtId="168" fontId="9" fillId="0" borderId="0" xfId="0" applyFont="true" applyBorder="true" applyAlignment="true" applyProtection="false">
      <alignment horizontal="right" vertical="center" textRotation="0" wrapText="false" indent="1"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6" shrinkToFit="false"/>
      <protection locked="true" hidden="false"/>
    </xf>
    <xf numFmtId="164" fontId="60" fillId="0" borderId="0" xfId="0" applyFont="true" applyBorder="tru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6" shrinkToFit="false"/>
      <protection locked="true" hidden="false"/>
    </xf>
    <xf numFmtId="173"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9" fontId="36" fillId="0" borderId="11" xfId="0" applyFont="true" applyBorder="true" applyAlignment="true" applyProtection="false">
      <alignment horizontal="right" vertical="bottom" textRotation="0" wrapText="false" indent="1" shrinkToFit="false"/>
      <protection locked="true" hidden="false"/>
    </xf>
    <xf numFmtId="169" fontId="60" fillId="0" borderId="0" xfId="0" applyFont="true" applyBorder="true" applyAlignment="false" applyProtection="false">
      <alignment horizontal="general" vertical="bottom" textRotation="0" wrapText="false" indent="0" shrinkToFit="false"/>
      <protection locked="true" hidden="false"/>
    </xf>
    <xf numFmtId="169" fontId="36" fillId="0" borderId="1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right" vertical="center" textRotation="0" wrapText="false" indent="0" shrinkToFit="false"/>
      <protection locked="true" hidden="false"/>
    </xf>
    <xf numFmtId="169" fontId="32" fillId="0" borderId="1"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1" shrinkToFit="false"/>
      <protection locked="true" hidden="false"/>
    </xf>
    <xf numFmtId="164" fontId="98" fillId="0" borderId="0" xfId="0" applyFont="true" applyBorder="false" applyAlignment="true" applyProtection="false">
      <alignment horizontal="left" vertical="bottom" textRotation="0" wrapText="false" indent="1" shrinkToFit="false"/>
      <protection locked="true" hidden="false"/>
    </xf>
    <xf numFmtId="164" fontId="32" fillId="0" borderId="10" xfId="0" applyFont="true" applyBorder="true" applyAlignment="true" applyProtection="false">
      <alignment horizontal="right" vertical="bottom" textRotation="0" wrapText="true" indent="1" shrinkToFit="false"/>
      <protection locked="true" hidden="false"/>
    </xf>
    <xf numFmtId="164" fontId="32" fillId="0" borderId="11" xfId="0" applyFont="true" applyBorder="true" applyAlignment="true" applyProtection="false">
      <alignment horizontal="right" vertical="bottom" textRotation="0" wrapText="tru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right" vertical="bottom" textRotation="0" wrapText="false" indent="1"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7" fontId="36" fillId="0" borderId="0" xfId="29" applyFont="true" applyBorder="false" applyAlignment="true" applyProtection="false">
      <alignment horizontal="general" vertical="bottom" textRotation="0" wrapText="true" indent="0" shrinkToFit="false"/>
      <protection locked="true" hidden="false"/>
    </xf>
    <xf numFmtId="167" fontId="36" fillId="0" borderId="10" xfId="29" applyFont="true" applyBorder="true" applyAlignment="true" applyProtection="false">
      <alignment horizontal="right" vertical="center" textRotation="0" wrapText="true" indent="1" shrinkToFit="false"/>
      <protection locked="true" hidden="false"/>
    </xf>
    <xf numFmtId="169" fontId="36" fillId="0" borderId="0" xfId="0" applyFont="true" applyBorder="true" applyAlignment="true" applyProtection="false">
      <alignment horizontal="right" vertical="center" textRotation="0" wrapText="false" indent="1" shrinkToFit="false"/>
      <protection locked="true" hidden="false"/>
    </xf>
    <xf numFmtId="169" fontId="36" fillId="0" borderId="11" xfId="0" applyFont="true" applyBorder="true" applyAlignment="true" applyProtection="false">
      <alignment horizontal="right" vertical="center" textRotation="0" wrapText="false" indent="1" shrinkToFit="false"/>
      <protection locked="true" hidden="false"/>
    </xf>
    <xf numFmtId="170" fontId="36" fillId="0" borderId="10" xfId="0" applyFont="true" applyBorder="true" applyAlignment="true" applyProtection="false">
      <alignment horizontal="right" vertical="center" textRotation="0" wrapText="false" indent="1" shrinkToFit="false"/>
      <protection locked="true" hidden="false"/>
    </xf>
    <xf numFmtId="170" fontId="36" fillId="0" borderId="0" xfId="0" applyFont="true" applyBorder="true" applyAlignment="true" applyProtection="false">
      <alignment horizontal="right" vertical="center" textRotation="0" wrapText="false" indent="1"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10" xfId="29" applyFont="true" applyBorder="true" applyAlignment="true" applyProtection="false">
      <alignment horizontal="right" vertical="center" textRotation="0" wrapText="false" indent="1" shrinkToFit="false"/>
      <protection locked="true" hidden="false"/>
    </xf>
    <xf numFmtId="169" fontId="32" fillId="0" borderId="1" xfId="0" applyFont="true" applyBorder="true" applyAlignment="true" applyProtection="false">
      <alignment horizontal="right" vertical="center" textRotation="0" wrapText="false" indent="1"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99" fillId="0" borderId="10" xfId="0" applyFont="true" applyBorder="true" applyAlignment="true" applyProtection="false">
      <alignment horizontal="right" vertical="center" textRotation="0" wrapText="false" indent="1" shrinkToFit="false"/>
      <protection locked="true" hidden="false"/>
    </xf>
    <xf numFmtId="167" fontId="36" fillId="0" borderId="0" xfId="26" applyFont="true" applyBorder="true" applyAlignment="true" applyProtection="false">
      <alignment horizontal="general" vertical="bottom" textRotation="0" wrapText="true" indent="0" shrinkToFit="false"/>
      <protection locked="true" hidden="false"/>
    </xf>
    <xf numFmtId="167" fontId="36" fillId="0" borderId="10" xfId="26" applyFont="true" applyBorder="true" applyAlignment="true" applyProtection="false">
      <alignment horizontal="right" vertical="center" textRotation="0" wrapText="true" indent="1" shrinkToFit="false"/>
      <protection locked="true" hidden="false"/>
    </xf>
    <xf numFmtId="169" fontId="36" fillId="0" borderId="1" xfId="0" applyFont="true" applyBorder="true" applyAlignment="true" applyProtection="false">
      <alignment horizontal="right" vertical="center" textRotation="0" wrapText="false" indent="1" shrinkToFit="false"/>
      <protection locked="true" hidden="false"/>
    </xf>
    <xf numFmtId="169" fontId="36" fillId="0" borderId="10" xfId="0" applyFont="true" applyBorder="true" applyAlignment="true" applyProtection="false">
      <alignment horizontal="right" vertical="center" textRotation="0" wrapText="false" indent="1" shrinkToFit="false"/>
      <protection locked="true" hidden="false"/>
    </xf>
    <xf numFmtId="164" fontId="36" fillId="0" borderId="0" xfId="0" applyFont="true" applyBorder="true" applyAlignment="true" applyProtection="false">
      <alignment horizontal="left" vertical="bottom" textRotation="0" wrapText="false" indent="1" shrinkToFit="false"/>
      <protection locked="true" hidden="false"/>
    </xf>
    <xf numFmtId="164" fontId="32" fillId="0" borderId="10" xfId="0" applyFont="true" applyBorder="true" applyAlignment="true" applyProtection="false">
      <alignment horizontal="right" vertical="center" textRotation="0" wrapText="false" indent="1" shrinkToFit="false"/>
      <protection locked="true" hidden="false"/>
    </xf>
    <xf numFmtId="167" fontId="32" fillId="0" borderId="0" xfId="26" applyFont="true" applyBorder="true" applyAlignment="true" applyProtection="false">
      <alignment horizontal="left" vertical="bottom" textRotation="0" wrapText="true" indent="2" shrinkToFit="false"/>
      <protection locked="true" hidden="false"/>
    </xf>
    <xf numFmtId="167" fontId="32" fillId="0" borderId="10" xfId="26" applyFont="true" applyBorder="true" applyAlignment="true" applyProtection="false">
      <alignment horizontal="right" vertical="center" textRotation="0" wrapText="true" indent="1" shrinkToFit="false"/>
      <protection locked="true" hidden="false"/>
    </xf>
    <xf numFmtId="169" fontId="32" fillId="0" borderId="0" xfId="26" applyFont="true" applyBorder="true" applyAlignment="true" applyProtection="false">
      <alignment horizontal="left" vertical="bottom" textRotation="0" wrapText="false" indent="1" shrinkToFit="false"/>
      <protection locked="true" hidden="false"/>
    </xf>
    <xf numFmtId="169" fontId="32" fillId="0" borderId="10" xfId="26" applyFont="true" applyBorder="true" applyAlignment="true" applyProtection="false">
      <alignment horizontal="right" vertical="center" textRotation="0" wrapText="false" indent="1"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9" fontId="40" fillId="0" borderId="0" xfId="26" applyFont="true" applyBorder="true" applyAlignment="true" applyProtection="false">
      <alignment horizontal="left" vertical="bottom" textRotation="0" wrapText="false" indent="1" shrinkToFit="false"/>
      <protection locked="true" hidden="false"/>
    </xf>
    <xf numFmtId="169" fontId="40" fillId="0" borderId="10" xfId="26" applyFont="true" applyBorder="true" applyAlignment="true" applyProtection="false">
      <alignment horizontal="right" vertical="center" textRotation="0" wrapText="false" indent="1" shrinkToFit="false"/>
      <protection locked="true" hidden="false"/>
    </xf>
    <xf numFmtId="169" fontId="36" fillId="0" borderId="1" xfId="0" applyFont="true" applyBorder="true" applyAlignment="true" applyProtection="false">
      <alignment horizontal="righ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1" shrinkToFit="false"/>
      <protection locked="true" hidden="false"/>
    </xf>
    <xf numFmtId="167" fontId="32" fillId="0" borderId="0" xfId="26" applyFont="true" applyBorder="true" applyAlignment="true" applyProtection="false">
      <alignment horizontal="left" vertical="center" textRotation="0" wrapText="true" indent="2" shrinkToFit="false"/>
      <protection locked="true" hidden="false"/>
    </xf>
    <xf numFmtId="173" fontId="36" fillId="0" borderId="0" xfId="26" applyFont="true" applyBorder="true" applyAlignment="true" applyProtection="false">
      <alignment horizontal="general" vertical="bottom" textRotation="0" wrapText="true" indent="0" shrinkToFit="false"/>
      <protection locked="true" hidden="false"/>
    </xf>
    <xf numFmtId="173" fontId="36" fillId="0" borderId="10" xfId="26" applyFont="true" applyBorder="true" applyAlignment="true" applyProtection="false">
      <alignment horizontal="right" vertical="center" textRotation="0" wrapText="true" indent="1" shrinkToFit="false"/>
      <protection locked="true" hidden="false"/>
    </xf>
    <xf numFmtId="164" fontId="36" fillId="0" borderId="0" xfId="26" applyFont="true" applyBorder="true" applyAlignment="true" applyProtection="false">
      <alignment horizontal="general" vertical="bottom" textRotation="0" wrapText="true" indent="0" shrinkToFit="false"/>
      <protection locked="true" hidden="false"/>
    </xf>
    <xf numFmtId="164" fontId="36" fillId="0" borderId="10" xfId="26" applyFont="true" applyBorder="true" applyAlignment="true" applyProtection="false">
      <alignment horizontal="right" vertical="center" textRotation="0" wrapText="true" indent="1" shrinkToFit="false"/>
      <protection locked="true" hidden="false"/>
    </xf>
    <xf numFmtId="169" fontId="36" fillId="0" borderId="0" xfId="26" applyFont="true" applyBorder="true" applyAlignment="true" applyProtection="false">
      <alignment horizontal="left" vertical="bottom" textRotation="0" wrapText="false" indent="1"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6" shrinkToFit="false"/>
      <protection locked="true" hidden="false"/>
    </xf>
    <xf numFmtId="169" fontId="36" fillId="0" borderId="10" xfId="0" applyFont="true" applyBorder="true" applyAlignment="true" applyProtection="false">
      <alignment horizontal="right" vertical="bottom" textRotation="0" wrapText="false" indent="1" shrinkToFit="false"/>
      <protection locked="true" hidden="false"/>
    </xf>
    <xf numFmtId="168" fontId="36" fillId="0" borderId="0" xfId="0" applyFont="true" applyBorder="true" applyAlignment="true" applyProtection="false">
      <alignment horizontal="right" vertical="bottom" textRotation="0" wrapText="false" indent="1" shrinkToFit="false"/>
      <protection locked="true" hidden="false"/>
    </xf>
    <xf numFmtId="169" fontId="36" fillId="0" borderId="11" xfId="0" applyFont="true" applyBorder="true" applyAlignment="true" applyProtection="false">
      <alignment horizontal="right" vertical="bottom" textRotation="0" wrapText="false" indent="1"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40" fillId="0" borderId="10" xfId="0" applyFont="true" applyBorder="true" applyAlignment="true" applyProtection="false">
      <alignment horizontal="right" vertical="bottom" textRotation="0" wrapText="false" indent="1" shrinkToFit="false"/>
      <protection locked="true" hidden="false"/>
    </xf>
    <xf numFmtId="168" fontId="40" fillId="0" borderId="1" xfId="0" applyFont="true" applyBorder="true" applyAlignment="true" applyProtection="false">
      <alignment horizontal="right" vertical="bottom" textRotation="0" wrapText="false" indent="1" shrinkToFit="false"/>
      <protection locked="true" hidden="false"/>
    </xf>
    <xf numFmtId="169" fontId="40" fillId="0" borderId="11" xfId="0" applyFont="true" applyBorder="true" applyAlignment="true" applyProtection="false">
      <alignment horizontal="right" vertical="bottom" textRotation="0" wrapText="false" indent="1" shrinkToFit="false"/>
      <protection locked="true" hidden="false"/>
    </xf>
    <xf numFmtId="169" fontId="32" fillId="0" borderId="10" xfId="0" applyFont="true" applyBorder="true" applyAlignment="true" applyProtection="false">
      <alignment horizontal="right" vertical="bottom" textRotation="0" wrapText="false" indent="1" shrinkToFit="false"/>
      <protection locked="true" hidden="false"/>
    </xf>
    <xf numFmtId="168" fontId="32" fillId="0" borderId="1" xfId="0" applyFont="true" applyBorder="true" applyAlignment="true" applyProtection="false">
      <alignment horizontal="right" vertical="bottom" textRotation="0" wrapText="false" indent="1" shrinkToFit="false"/>
      <protection locked="true" hidden="false"/>
    </xf>
    <xf numFmtId="169" fontId="32" fillId="0" borderId="11" xfId="0" applyFont="true" applyBorder="true" applyAlignment="true" applyProtection="false">
      <alignment horizontal="right" vertical="bottom" textRotation="0" wrapText="false" indent="1" shrinkToFit="false"/>
      <protection locked="true" hidden="false"/>
    </xf>
    <xf numFmtId="168" fontId="36" fillId="0" borderId="0" xfId="0" applyFont="true" applyBorder="false" applyAlignment="true" applyProtection="false">
      <alignment horizontal="right" vertical="bottom" textRotation="0" wrapText="false" indent="1" shrinkToFit="false"/>
      <protection locked="true" hidden="false"/>
    </xf>
    <xf numFmtId="168" fontId="36" fillId="0" borderId="1" xfId="0" applyFont="true" applyBorder="true" applyAlignment="true" applyProtection="false">
      <alignment horizontal="right" vertical="bottom" textRotation="0" wrapText="false" indent="1" shrinkToFit="false"/>
      <protection locked="true" hidden="false"/>
    </xf>
    <xf numFmtId="168" fontId="32" fillId="0" borderId="1"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1" shrinkToFit="false"/>
      <protection locked="true" hidden="false"/>
    </xf>
    <xf numFmtId="164" fontId="36" fillId="0" borderId="1" xfId="0" applyFont="true" applyBorder="true" applyAlignment="true" applyProtection="false">
      <alignment horizontal="right" vertical="bottom" textRotation="0" wrapText="false" indent="1" shrinkToFit="false"/>
      <protection locked="true" hidden="false"/>
    </xf>
    <xf numFmtId="164" fontId="36" fillId="0" borderId="11" xfId="0" applyFont="true" applyBorder="true" applyAlignment="true" applyProtection="false">
      <alignment horizontal="right" vertical="bottom" textRotation="0" wrapText="false" indent="1" shrinkToFit="false"/>
      <protection locked="true" hidden="false"/>
    </xf>
    <xf numFmtId="167" fontId="36" fillId="0" borderId="0" xfId="26"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1" shrinkToFit="false"/>
      <protection locked="true" hidden="false"/>
    </xf>
    <xf numFmtId="167" fontId="32" fillId="0" borderId="1" xfId="26" applyFont="true" applyBorder="true" applyAlignment="true" applyProtection="false">
      <alignment horizontal="left" vertical="bottom" textRotation="0" wrapText="true" indent="2" shrinkToFit="false"/>
      <protection locked="true" hidden="false"/>
    </xf>
    <xf numFmtId="164" fontId="36" fillId="0" borderId="1" xfId="26"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36" fillId="0" borderId="1" xfId="26" applyFont="true" applyBorder="true" applyAlignment="true" applyProtection="false">
      <alignment horizontal="general" vertical="bottom"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9" fontId="32" fillId="0" borderId="1" xfId="26" applyFont="true" applyBorder="true" applyAlignment="true" applyProtection="false">
      <alignment horizontal="left" vertical="bottom" textRotation="0" wrapText="false" indent="1" shrinkToFit="false"/>
      <protection locked="true" hidden="false"/>
    </xf>
    <xf numFmtId="164" fontId="100" fillId="0" borderId="1" xfId="0" applyFont="true" applyBorder="true" applyAlignment="false" applyProtection="false">
      <alignment horizontal="general" vertical="bottom" textRotation="0" wrapText="false" indent="0" shrinkToFit="false"/>
      <protection locked="true" hidden="false"/>
    </xf>
    <xf numFmtId="168" fontId="100" fillId="0" borderId="10" xfId="0" applyFont="true" applyBorder="true" applyAlignment="false" applyProtection="false">
      <alignment horizontal="general" vertical="bottom" textRotation="0" wrapText="false" indent="0" shrinkToFit="false"/>
      <protection locked="true" hidden="false"/>
    </xf>
    <xf numFmtId="164" fontId="100" fillId="0" borderId="10" xfId="0" applyFont="true" applyBorder="true" applyAlignment="false" applyProtection="false">
      <alignment horizontal="general" vertical="bottom" textRotation="0" wrapText="false" indent="0" shrinkToFit="false"/>
      <protection locked="true" hidden="false"/>
    </xf>
    <xf numFmtId="164" fontId="100" fillId="0" borderId="11"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7" fontId="36" fillId="0" borderId="0" xfId="29" applyFont="true" applyBorder="true" applyAlignment="true" applyProtection="false">
      <alignment horizontal="left" vertical="bottom" textRotation="0" wrapText="true" indent="0" shrinkToFit="false"/>
      <protection locked="true" hidden="false"/>
    </xf>
    <xf numFmtId="164" fontId="40" fillId="0" borderId="1" xfId="29" applyFont="true" applyBorder="true" applyAlignment="true" applyProtection="false">
      <alignment horizontal="left"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99" fillId="0" borderId="1" xfId="0" applyFont="true" applyBorder="true" applyAlignment="true" applyProtection="false">
      <alignment horizontal="left" vertical="center" textRotation="0" wrapText="false" indent="0" shrinkToFit="false"/>
      <protection locked="true" hidden="false"/>
    </xf>
    <xf numFmtId="167" fontId="36" fillId="0" borderId="1" xfId="26" applyFont="true" applyBorder="true" applyAlignment="true" applyProtection="false">
      <alignment horizontal="left" vertical="bottom" textRotation="0" wrapText="true" indent="0" shrinkToFit="false"/>
      <protection locked="true" hidden="false"/>
    </xf>
    <xf numFmtId="164" fontId="32" fillId="0" borderId="1" xfId="26" applyFont="true" applyBorder="true" applyAlignment="true" applyProtection="false">
      <alignment horizontal="left" vertical="bottom" textRotation="0" wrapText="true" indent="2" shrinkToFit="false"/>
      <protection locked="true" hidden="false"/>
    </xf>
    <xf numFmtId="164" fontId="101" fillId="0" borderId="0" xfId="28" applyFont="true" applyBorder="false" applyAlignment="false" applyProtection="false">
      <alignment horizontal="general" vertical="bottom" textRotation="0" wrapText="false" indent="0" shrinkToFit="false"/>
      <protection locked="true" hidden="false"/>
    </xf>
    <xf numFmtId="164" fontId="101" fillId="0" borderId="0" xfId="28" applyFont="true" applyBorder="false" applyAlignment="true" applyProtection="false">
      <alignment horizontal="right" vertical="bottom" textRotation="0" wrapText="false" indent="0" shrinkToFit="false"/>
      <protection locked="true" hidden="false"/>
    </xf>
    <xf numFmtId="173" fontId="36" fillId="0" borderId="1" xfId="26" applyFont="true" applyBorder="true" applyAlignment="true" applyProtection="false">
      <alignment horizontal="left" vertical="bottom" textRotation="0" wrapText="true" indent="0" shrinkToFit="false"/>
      <protection locked="true" hidden="false"/>
    </xf>
    <xf numFmtId="164" fontId="36" fillId="0" borderId="1" xfId="26"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8" fontId="36" fillId="0" borderId="10" xfId="0" applyFont="true" applyBorder="true" applyAlignment="true" applyProtection="false">
      <alignment horizontal="right" vertical="bottom" textRotation="0" wrapText="false" indent="1" shrinkToFit="false"/>
      <protection locked="true" hidden="false"/>
    </xf>
    <xf numFmtId="168" fontId="36" fillId="0" borderId="11" xfId="0" applyFont="true" applyBorder="true" applyAlignment="true" applyProtection="false">
      <alignment horizontal="right" vertical="bottom" textRotation="0" wrapText="false" indent="1"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8" fontId="32" fillId="0" borderId="11" xfId="0" applyFont="true" applyBorder="true" applyAlignment="true" applyProtection="false">
      <alignment horizontal="right" vertical="bottom" textRotation="0" wrapText="false" indent="1" shrinkToFit="false"/>
      <protection locked="true" hidden="false"/>
    </xf>
    <xf numFmtId="164" fontId="32" fillId="0" borderId="1" xfId="26" applyFont="tru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7" fontId="36" fillId="0" borderId="1" xfId="29" applyFont="true" applyBorder="true" applyAlignment="true" applyProtection="false">
      <alignment horizontal="general" vertical="bottom" textRotation="0" wrapText="true" indent="0" shrinkToFit="false"/>
      <protection locked="true" hidden="false"/>
    </xf>
    <xf numFmtId="164" fontId="40" fillId="0" borderId="1" xfId="29" applyFont="true" applyBorder="true" applyAlignment="false" applyProtection="false">
      <alignment horizontal="general" vertical="bottom" textRotation="0" wrapText="false" indent="0" shrinkToFit="false"/>
      <protection locked="true" hidden="false"/>
    </xf>
    <xf numFmtId="167" fontId="36" fillId="0" borderId="1" xfId="26" applyFont="true" applyBorder="true" applyAlignment="true" applyProtection="false">
      <alignment horizontal="general" vertical="bottom" textRotation="0" wrapText="true" indent="0"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9" fontId="10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9" fontId="10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9" fontId="40" fillId="0" borderId="1" xfId="26" applyFont="true" applyBorder="true" applyAlignment="true" applyProtection="false">
      <alignment horizontal="left" vertical="bottom" textRotation="0" wrapText="false" indent="1" shrinkToFit="false"/>
      <protection locked="true" hidden="false"/>
    </xf>
    <xf numFmtId="167" fontId="36" fillId="0" borderId="1" xfId="26" applyFont="true" applyBorder="true" applyAlignment="true" applyProtection="false">
      <alignment horizontal="general" vertical="bottom" textRotation="0" wrapText="false" indent="0" shrinkToFit="false"/>
      <protection locked="true" hidden="false"/>
    </xf>
    <xf numFmtId="167" fontId="32" fillId="0" borderId="1" xfId="26" applyFont="true" applyBorder="true" applyAlignment="true" applyProtection="false">
      <alignment horizontal="left" vertical="center" textRotation="0" wrapText="true" indent="2" shrinkToFit="false"/>
      <protection locked="true" hidden="false"/>
    </xf>
    <xf numFmtId="164" fontId="32" fillId="0" borderId="11" xfId="0" applyFont="true" applyBorder="true" applyAlignment="true" applyProtection="false">
      <alignment horizontal="right" vertical="center" textRotation="0" wrapText="false" indent="1" shrinkToFit="false"/>
      <protection locked="true" hidden="false"/>
    </xf>
    <xf numFmtId="164" fontId="100" fillId="0" borderId="10" xfId="0" applyFont="true" applyBorder="true" applyAlignment="true" applyProtection="false">
      <alignment horizontal="right" vertical="center" textRotation="0" wrapText="false" indent="1" shrinkToFit="false"/>
      <protection locked="true" hidden="false"/>
    </xf>
    <xf numFmtId="164" fontId="100" fillId="0" borderId="11" xfId="0" applyFont="true" applyBorder="true" applyAlignment="true" applyProtection="false">
      <alignment horizontal="right" vertical="center" textRotation="0" wrapText="false" indent="1" shrinkToFit="false"/>
      <protection locked="true" hidden="false"/>
    </xf>
    <xf numFmtId="164" fontId="36" fillId="0" borderId="10" xfId="0" applyFont="true" applyBorder="true" applyAlignment="true" applyProtection="false">
      <alignment horizontal="right" vertical="center" textRotation="0" wrapText="false" indent="1" shrinkToFit="false"/>
      <protection locked="true" hidden="false"/>
    </xf>
    <xf numFmtId="164" fontId="36" fillId="0" borderId="11" xfId="0" applyFont="true" applyBorder="true" applyAlignment="true" applyProtection="false">
      <alignment horizontal="right" vertical="center" textRotation="0" wrapText="false" indent="1"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93" fillId="0" borderId="6" xfId="0" applyFont="true" applyBorder="true" applyAlignment="true" applyProtection="false">
      <alignment horizontal="center" vertical="center" textRotation="0" wrapText="true" indent="0" shrinkToFit="false"/>
      <protection locked="true" hidden="false"/>
    </xf>
    <xf numFmtId="164" fontId="93" fillId="0" borderId="7" xfId="0" applyFont="true" applyBorder="true" applyAlignment="true" applyProtection="false">
      <alignment horizontal="center" vertical="center" textRotation="0" wrapText="true" indent="0" shrinkToFit="false"/>
      <protection locked="true" hidden="false"/>
    </xf>
    <xf numFmtId="164" fontId="9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9" fontId="95" fillId="0" borderId="11" xfId="0" applyFont="true" applyBorder="true" applyAlignment="true" applyProtection="false">
      <alignment horizontal="right" vertical="center" textRotation="0" wrapText="true" indent="1" shrinkToFit="false"/>
      <protection locked="true" hidden="false"/>
    </xf>
    <xf numFmtId="169" fontId="93" fillId="0" borderId="10" xfId="0" applyFont="true" applyBorder="true" applyAlignment="true" applyProtection="false">
      <alignment horizontal="right" vertical="bottom" textRotation="0" wrapText="true" indent="1" shrinkToFit="false"/>
      <protection locked="true" hidden="false"/>
    </xf>
    <xf numFmtId="169" fontId="93" fillId="0" borderId="11" xfId="0" applyFont="true" applyBorder="true" applyAlignment="true" applyProtection="false">
      <alignment horizontal="right" vertical="bottom" textRotation="0" wrapText="true" indent="1" shrinkToFit="false"/>
      <protection locked="true" hidden="false"/>
    </xf>
    <xf numFmtId="168" fontId="93" fillId="0" borderId="10" xfId="0" applyFont="true" applyBorder="true" applyAlignment="true" applyProtection="false">
      <alignment horizontal="right" vertical="bottom" textRotation="0" wrapText="true" indent="1"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9" fontId="95" fillId="0" borderId="10" xfId="0" applyFont="true" applyBorder="true" applyAlignment="true" applyProtection="false">
      <alignment horizontal="right" vertical="bottom" textRotation="0" wrapText="true" indent="1" shrinkToFit="false"/>
      <protection locked="true" hidden="false"/>
    </xf>
    <xf numFmtId="168" fontId="95" fillId="0" borderId="10" xfId="0" applyFont="true" applyBorder="true" applyAlignment="true" applyProtection="false">
      <alignment horizontal="right" vertical="bottom" textRotation="0" wrapText="true" indent="1" shrinkToFit="false"/>
      <protection locked="true" hidden="false"/>
    </xf>
    <xf numFmtId="164" fontId="95" fillId="0" borderId="0" xfId="0" applyFont="true" applyBorder="true" applyAlignment="true" applyProtection="false">
      <alignment horizontal="left" vertical="bottom" textRotation="0" wrapText="false" indent="1" shrinkToFit="false"/>
      <protection locked="true" hidden="false"/>
    </xf>
    <xf numFmtId="167" fontId="36" fillId="0" borderId="0" xfId="26" applyFont="true" applyBorder="true" applyAlignment="true" applyProtection="false">
      <alignment horizontal="general" vertical="bottom" textRotation="0" wrapText="false" indent="0" shrinkToFit="false"/>
      <protection locked="true" hidden="false"/>
    </xf>
    <xf numFmtId="164" fontId="95" fillId="0" borderId="1" xfId="0" applyFont="true" applyBorder="true" applyAlignment="true" applyProtection="false">
      <alignment horizontal="left" vertical="bottom" textRotation="0" wrapText="false" indent="1"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36" fillId="0" borderId="0" xfId="29" applyFont="true" applyBorder="true" applyAlignment="true" applyProtection="false">
      <alignment horizontal="general" vertical="bottom"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36" fillId="0" borderId="5"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justify" vertical="center" textRotation="0" wrapText="true" indent="0" shrinkToFit="false"/>
      <protection locked="true" hidden="false"/>
    </xf>
    <xf numFmtId="164" fontId="60" fillId="0" borderId="20" xfId="0" applyFont="true" applyBorder="true" applyAlignment="true" applyProtection="false">
      <alignment horizontal="center" vertical="bottom" textRotation="0" wrapText="true" indent="0" shrinkToFit="false"/>
      <protection locked="true" hidden="false"/>
    </xf>
    <xf numFmtId="164" fontId="32" fillId="0" borderId="27" xfId="0" applyFont="true" applyBorder="true" applyAlignment="true" applyProtection="false">
      <alignment horizontal="left" vertical="center" textRotation="0" wrapText="true" indent="0" shrinkToFit="false"/>
      <protection locked="true" hidden="false"/>
    </xf>
    <xf numFmtId="168" fontId="32" fillId="0" borderId="11" xfId="0" applyFont="true" applyBorder="true" applyAlignment="true" applyProtection="false">
      <alignment horizontal="right" vertical="bottom" textRotation="0" wrapText="true" indent="1" shrinkToFit="false"/>
      <protection locked="true" hidden="false"/>
    </xf>
    <xf numFmtId="164" fontId="36" fillId="0" borderId="27" xfId="0" applyFont="true" applyBorder="true" applyAlignment="true" applyProtection="false">
      <alignment horizontal="left" vertical="center" textRotation="0" wrapText="true" indent="0" shrinkToFit="false"/>
      <protection locked="true" hidden="false"/>
    </xf>
    <xf numFmtId="167" fontId="32" fillId="0"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8" fontId="32" fillId="0" borderId="10" xfId="0" applyFont="true" applyBorder="true" applyAlignment="true" applyProtection="false">
      <alignment horizontal="right" vertical="center" textRotation="0" wrapText="false" indent="1"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1"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false">
      <alignment horizontal="left" vertical="bottom" textRotation="0" wrapText="fals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right" vertical="bottom" textRotation="0" wrapText="true" indent="1" shrinkToFit="false"/>
      <protection locked="true" hidden="false"/>
    </xf>
    <xf numFmtId="164" fontId="36" fillId="0" borderId="10" xfId="0" applyFont="true" applyBorder="true" applyAlignment="true" applyProtection="false">
      <alignment horizontal="right" vertical="bottom" textRotation="0" wrapText="false" indent="1" shrinkToFit="false"/>
      <protection locked="true" hidden="false"/>
    </xf>
    <xf numFmtId="164" fontId="36" fillId="0" borderId="11"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73" fontId="32" fillId="0" borderId="0" xfId="0" applyFont="true" applyBorder="true" applyAlignment="true" applyProtection="false">
      <alignment horizontal="left" vertical="center"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general" vertical="bottom" textRotation="0" wrapText="tru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right" vertical="bottom" textRotation="0" wrapText="false" indent="1" shrinkToFit="false" readingOrder="1"/>
      <protection locked="true" hidden="false"/>
    </xf>
    <xf numFmtId="164" fontId="36" fillId="0" borderId="11" xfId="0" applyFont="true" applyBorder="true" applyAlignment="true" applyProtection="false">
      <alignment horizontal="right" vertical="bottom" textRotation="0" wrapText="false" indent="1" shrinkToFit="false" readingOrder="1"/>
      <protection locked="true" hidden="false"/>
    </xf>
    <xf numFmtId="170" fontId="36" fillId="0" borderId="10" xfId="0" applyFont="true" applyBorder="true" applyAlignment="true" applyProtection="false">
      <alignment horizontal="right" vertical="bottom" textRotation="0" wrapText="false" indent="1" shrinkToFit="false" readingOrder="1"/>
      <protection locked="true" hidden="false"/>
    </xf>
    <xf numFmtId="170" fontId="36" fillId="0" borderId="11" xfId="0" applyFont="true" applyBorder="true" applyAlignment="true" applyProtection="false">
      <alignment horizontal="right" vertical="bottom" textRotation="0" wrapText="false" indent="1" shrinkToFit="false" readingOrder="1"/>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73" fontId="36" fillId="0" borderId="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true" applyAlignment="true" applyProtection="false">
      <alignment horizontal="left" vertical="center" textRotation="0" wrapText="true" indent="0" shrinkToFit="false"/>
      <protection locked="true" hidden="false"/>
    </xf>
    <xf numFmtId="169" fontId="12" fillId="0" borderId="11" xfId="0" applyFont="true" applyBorder="true" applyAlignment="true" applyProtection="false">
      <alignment horizontal="right" vertical="center" textRotation="0" wrapText="false" indent="1" shrinkToFit="false"/>
      <protection locked="true" hidden="false"/>
    </xf>
    <xf numFmtId="169" fontId="12" fillId="0" borderId="11" xfId="0" applyFont="true" applyBorder="true" applyAlignment="true" applyProtection="false">
      <alignment horizontal="right" vertical="bottom" textRotation="0" wrapText="false" indent="1" shrinkToFit="false"/>
      <protection locked="true" hidden="false"/>
    </xf>
    <xf numFmtId="169" fontId="12" fillId="0" borderId="1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9" fontId="13" fillId="0" borderId="11" xfId="0" applyFont="true" applyBorder="true" applyAlignment="true" applyProtection="false">
      <alignment horizontal="right" vertical="center" textRotation="0" wrapText="false" indent="1" shrinkToFit="false"/>
      <protection locked="true" hidden="false"/>
    </xf>
    <xf numFmtId="169" fontId="9" fillId="0" borderId="11" xfId="0" applyFont="true" applyBorder="true" applyAlignment="true" applyProtection="false">
      <alignment horizontal="right" vertical="center" textRotation="0" wrapText="false" indent="1" shrinkToFit="false"/>
      <protection locked="true" hidden="false"/>
    </xf>
    <xf numFmtId="173" fontId="9" fillId="0" borderId="1" xfId="0" applyFont="true" applyBorder="true" applyAlignment="true" applyProtection="false">
      <alignment horizontal="left" vertical="center" textRotation="0" wrapText="true" indent="0" shrinkToFit="false"/>
      <protection locked="true" hidden="false"/>
    </xf>
    <xf numFmtId="169" fontId="9" fillId="0" borderId="10" xfId="0" applyFont="true" applyBorder="true" applyAlignment="true" applyProtection="false">
      <alignment horizontal="right" vertical="bottom" textRotation="0" wrapText="false" indent="1" shrinkToFit="false"/>
      <protection locked="true" hidden="false"/>
    </xf>
    <xf numFmtId="169" fontId="9" fillId="0" borderId="11" xfId="0" applyFont="true" applyBorder="true" applyAlignment="true" applyProtection="false">
      <alignment horizontal="right" vertical="bottom" textRotation="0" wrapText="false" indent="1" shrinkToFit="false"/>
      <protection locked="true" hidden="false"/>
    </xf>
    <xf numFmtId="173" fontId="12" fillId="0" borderId="1" xfId="0" applyFont="true" applyBorder="true" applyAlignment="true" applyProtection="false">
      <alignment horizontal="left" vertical="center"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ziesiętny 2" xfId="21"/>
    <cellStyle name="Dziesiętny 3" xfId="22"/>
    <cellStyle name="Hiperłącze 2" xfId="23"/>
    <cellStyle name="Hiperłącze 3" xfId="24"/>
    <cellStyle name="Hiperłącze 4" xfId="25"/>
    <cellStyle name="Normalny 2" xfId="26"/>
    <cellStyle name="Normalny 2 2" xfId="27"/>
    <cellStyle name="Normalny 2 3" xfId="28"/>
    <cellStyle name="Normalny 3" xfId="29"/>
    <cellStyle name="Normalny 3 2" xfId="30"/>
    <cellStyle name="Normalny 4" xfId="31"/>
    <cellStyle name="Normalny 5" xfId="32"/>
    <cellStyle name="Normalny 5 2" xfId="33"/>
    <cellStyle name="Normalny 6" xfId="34"/>
    <cellStyle name="Normalny_02 01 07sumytrzoda tablice meld koniec lstopada 2006 r" xfId="35"/>
    <cellStyle name="Procentowy 2" xfId="36"/>
    <cellStyle name="Procentowy 3" xfId="37"/>
    <cellStyle name="Procentowy 4" xfId="38"/>
    <cellStyle name="Styl 1" xfId="39"/>
    <cellStyle name="Uwaga 2" xfId="40"/>
    <cellStyle name="Uwaga 3" xfId="41"/>
    <cellStyle name="Uwaga 4"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840</xdr:colOff>
      <xdr:row>50</xdr:row>
      <xdr:rowOff>0</xdr:rowOff>
    </xdr:from>
    <xdr:to>
      <xdr:col>2</xdr:col>
      <xdr:colOff>180360</xdr:colOff>
      <xdr:row>51</xdr:row>
      <xdr:rowOff>85320</xdr:rowOff>
    </xdr:to>
    <xdr:sp>
      <xdr:nvSpPr>
        <xdr:cNvPr id="0" name="pole tekstowe 1"/>
        <xdr:cNvSpPr/>
      </xdr:nvSpPr>
      <xdr:spPr>
        <a:xfrm>
          <a:off x="1649520" y="8020080"/>
          <a:ext cx="1900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0040</xdr:colOff>
      <xdr:row>13</xdr:row>
      <xdr:rowOff>10440</xdr:rowOff>
    </xdr:from>
    <xdr:to>
      <xdr:col>7</xdr:col>
      <xdr:colOff>180720</xdr:colOff>
      <xdr:row>13</xdr:row>
      <xdr:rowOff>277200</xdr:rowOff>
    </xdr:to>
    <xdr:sp>
      <xdr:nvSpPr>
        <xdr:cNvPr id="1" name="pole tekstowe 1"/>
        <xdr:cNvSpPr/>
      </xdr:nvSpPr>
      <xdr:spPr>
        <a:xfrm>
          <a:off x="5548320" y="2582280"/>
          <a:ext cx="19044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480</xdr:colOff>
      <xdr:row>13</xdr:row>
      <xdr:rowOff>9720</xdr:rowOff>
    </xdr:from>
    <xdr:to>
      <xdr:col>2</xdr:col>
      <xdr:colOff>50400</xdr:colOff>
      <xdr:row>15</xdr:row>
      <xdr:rowOff>9360</xdr:rowOff>
    </xdr:to>
    <xdr:sp>
      <xdr:nvSpPr>
        <xdr:cNvPr id="2" name="pole tekstowe 1"/>
        <xdr:cNvSpPr/>
      </xdr:nvSpPr>
      <xdr:spPr>
        <a:xfrm>
          <a:off x="1649160" y="2362320"/>
          <a:ext cx="19080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0160</xdr:colOff>
      <xdr:row>9</xdr:row>
      <xdr:rowOff>0</xdr:rowOff>
    </xdr:from>
    <xdr:to>
      <xdr:col>4</xdr:col>
      <xdr:colOff>750600</xdr:colOff>
      <xdr:row>10</xdr:row>
      <xdr:rowOff>105120</xdr:rowOff>
    </xdr:to>
    <xdr:sp>
      <xdr:nvSpPr>
        <xdr:cNvPr id="3" name="pole tekstowe 1"/>
        <xdr:cNvSpPr/>
      </xdr:nvSpPr>
      <xdr:spPr>
        <a:xfrm>
          <a:off x="4078800" y="1467000"/>
          <a:ext cx="190440" cy="266760"/>
        </a:xfrm>
        <a:prstGeom prst="rect">
          <a:avLst/>
        </a:prstGeom>
        <a:noFill/>
        <a:ln w="0">
          <a:noFill/>
        </a:ln>
      </xdr:spPr>
      <xdr:style>
        <a:lnRef idx="0"/>
        <a:fillRef idx="0"/>
        <a:effectRef idx="0"/>
        <a:fontRef idx="minor"/>
      </xdr:style>
    </xdr:sp>
    <xdr:clientData/>
  </xdr:twoCellAnchor>
  <xdr:twoCellAnchor editAs="oneCell">
    <xdr:from>
      <xdr:col>4</xdr:col>
      <xdr:colOff>560160</xdr:colOff>
      <xdr:row>9</xdr:row>
      <xdr:rowOff>0</xdr:rowOff>
    </xdr:from>
    <xdr:to>
      <xdr:col>4</xdr:col>
      <xdr:colOff>760680</xdr:colOff>
      <xdr:row>10</xdr:row>
      <xdr:rowOff>95760</xdr:rowOff>
    </xdr:to>
    <xdr:sp>
      <xdr:nvSpPr>
        <xdr:cNvPr id="4" name="pole tekstowe 4"/>
        <xdr:cNvSpPr/>
      </xdr:nvSpPr>
      <xdr:spPr>
        <a:xfrm>
          <a:off x="4078800" y="1467000"/>
          <a:ext cx="2005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5</xdr:row>
      <xdr:rowOff>0</xdr:rowOff>
    </xdr:from>
    <xdr:to>
      <xdr:col>4</xdr:col>
      <xdr:colOff>751320</xdr:colOff>
      <xdr:row>6</xdr:row>
      <xdr:rowOff>104760</xdr:rowOff>
    </xdr:to>
    <xdr:sp>
      <xdr:nvSpPr>
        <xdr:cNvPr id="5" name="pole tekstowe 1"/>
        <xdr:cNvSpPr/>
      </xdr:nvSpPr>
      <xdr:spPr>
        <a:xfrm>
          <a:off x="4478040" y="809640"/>
          <a:ext cx="19188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8</xdr:row>
      <xdr:rowOff>0</xdr:rowOff>
    </xdr:from>
    <xdr:to>
      <xdr:col>4</xdr:col>
      <xdr:colOff>751320</xdr:colOff>
      <xdr:row>9</xdr:row>
      <xdr:rowOff>105120</xdr:rowOff>
    </xdr:to>
    <xdr:sp>
      <xdr:nvSpPr>
        <xdr:cNvPr id="6" name="pole tekstowe 2"/>
        <xdr:cNvSpPr/>
      </xdr:nvSpPr>
      <xdr:spPr>
        <a:xfrm>
          <a:off x="4478040" y="1467000"/>
          <a:ext cx="191880" cy="26676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2" width="81.62"/>
    <col collapsed="false" customWidth="false" hidden="false" outlineLevel="0" max="257" min="3" style="2" width="8.99"/>
  </cols>
  <sheetData>
    <row r="1" customFormat="false" ht="45.75" hidden="false" customHeight="true" outlineLevel="0" collapsed="false">
      <c r="A1" s="3" t="s">
        <v>0</v>
      </c>
      <c r="B1" s="3"/>
    </row>
    <row r="2" customFormat="false" ht="25.5" hidden="false" customHeight="true" outlineLevel="0" collapsed="false">
      <c r="A2" s="4" t="s">
        <v>1</v>
      </c>
      <c r="B2" s="5" t="s">
        <v>2</v>
      </c>
    </row>
    <row r="3" customFormat="false" ht="25.5" hidden="false" customHeight="true" outlineLevel="0" collapsed="false">
      <c r="A3" s="6"/>
      <c r="B3" s="7" t="s">
        <v>3</v>
      </c>
    </row>
    <row r="4" customFormat="false" ht="25.5" hidden="false" customHeight="true" outlineLevel="0" collapsed="false">
      <c r="A4" s="6"/>
      <c r="B4" s="7" t="s">
        <v>4</v>
      </c>
    </row>
    <row r="5" customFormat="false" ht="25.5" hidden="false" customHeight="true" outlineLevel="0" collapsed="false">
      <c r="A5" s="6"/>
      <c r="B5" s="8" t="s">
        <v>5</v>
      </c>
    </row>
    <row r="6" customFormat="false" ht="25.5" hidden="false" customHeight="true" outlineLevel="0" collapsed="false">
      <c r="A6" s="6"/>
      <c r="B6" s="7" t="s">
        <v>6</v>
      </c>
    </row>
    <row r="7" customFormat="false" ht="25.5" hidden="false" customHeight="true" outlineLevel="0" collapsed="false">
      <c r="A7" s="6"/>
      <c r="B7" s="7" t="s">
        <v>7</v>
      </c>
    </row>
    <row r="8" customFormat="false" ht="25.5" hidden="false" customHeight="true" outlineLevel="0" collapsed="false">
      <c r="A8" s="6" t="s">
        <v>8</v>
      </c>
      <c r="B8" s="9" t="s">
        <v>9</v>
      </c>
    </row>
    <row r="9" customFormat="false" ht="25.5" hidden="false" customHeight="true" outlineLevel="0" collapsed="false">
      <c r="A9" s="6"/>
      <c r="B9" s="10" t="s">
        <v>10</v>
      </c>
    </row>
    <row r="10" customFormat="false" ht="25.5" hidden="false" customHeight="true" outlineLevel="0" collapsed="false">
      <c r="A10" s="6"/>
      <c r="B10" s="10" t="s">
        <v>11</v>
      </c>
    </row>
    <row r="11" customFormat="false" ht="25.5" hidden="false" customHeight="true" outlineLevel="0" collapsed="false">
      <c r="A11" s="6"/>
      <c r="B11" s="10" t="s">
        <v>12</v>
      </c>
    </row>
    <row r="12" customFormat="false" ht="25.5" hidden="false" customHeight="true" outlineLevel="0" collapsed="false">
      <c r="A12" s="6" t="s">
        <v>13</v>
      </c>
      <c r="B12" s="10" t="s">
        <v>14</v>
      </c>
    </row>
    <row r="13" customFormat="false" ht="25.5" hidden="false" customHeight="true" outlineLevel="0" collapsed="false">
      <c r="A13" s="6" t="s">
        <v>15</v>
      </c>
      <c r="B13" s="9" t="s">
        <v>16</v>
      </c>
    </row>
    <row r="14" customFormat="false" ht="25.5" hidden="false" customHeight="true" outlineLevel="0" collapsed="false">
      <c r="A14" s="6"/>
      <c r="B14" s="11" t="s">
        <v>3</v>
      </c>
    </row>
    <row r="15" customFormat="false" ht="25.5" hidden="false" customHeight="true" outlineLevel="0" collapsed="false">
      <c r="A15" s="6"/>
      <c r="B15" s="12" t="s">
        <v>11</v>
      </c>
    </row>
    <row r="16" customFormat="false" ht="25.5" hidden="false" customHeight="true" outlineLevel="0" collapsed="false">
      <c r="A16" s="6"/>
      <c r="B16" s="12" t="s">
        <v>12</v>
      </c>
    </row>
    <row r="17" customFormat="false" ht="25.5" hidden="false" customHeight="true" outlineLevel="0" collapsed="false">
      <c r="A17" s="6"/>
      <c r="B17" s="12" t="s">
        <v>6</v>
      </c>
    </row>
    <row r="18" customFormat="false" ht="25.5" hidden="false" customHeight="true" outlineLevel="0" collapsed="false">
      <c r="A18" s="6" t="s">
        <v>17</v>
      </c>
      <c r="B18" s="13" t="s">
        <v>18</v>
      </c>
    </row>
    <row r="19" customFormat="false" ht="25.5" hidden="false" customHeight="true" outlineLevel="0" collapsed="false">
      <c r="A19" s="6"/>
      <c r="B19" s="11" t="s">
        <v>3</v>
      </c>
    </row>
    <row r="20" customFormat="false" ht="25.5" hidden="false" customHeight="true" outlineLevel="0" collapsed="false">
      <c r="A20" s="6"/>
      <c r="B20" s="12" t="s">
        <v>19</v>
      </c>
    </row>
    <row r="21" customFormat="false" ht="25.5" hidden="false" customHeight="true" outlineLevel="0" collapsed="false">
      <c r="A21" s="6" t="s">
        <v>20</v>
      </c>
      <c r="B21" s="13" t="s">
        <v>21</v>
      </c>
    </row>
    <row r="22" customFormat="false" ht="25.5" hidden="false" customHeight="true" outlineLevel="0" collapsed="false">
      <c r="A22" s="6"/>
      <c r="B22" s="12" t="s">
        <v>3</v>
      </c>
    </row>
    <row r="23" customFormat="false" ht="25.5" hidden="false" customHeight="true" outlineLevel="0" collapsed="false">
      <c r="A23" s="6"/>
      <c r="B23" s="12" t="s">
        <v>11</v>
      </c>
    </row>
    <row r="24" customFormat="false" ht="25.5" hidden="false" customHeight="true" outlineLevel="0" collapsed="false">
      <c r="A24" s="6" t="s">
        <v>22</v>
      </c>
      <c r="B24" s="12" t="s">
        <v>23</v>
      </c>
    </row>
    <row r="25" customFormat="false" ht="51" hidden="false" customHeight="true" outlineLevel="0" collapsed="false">
      <c r="A25" s="6" t="s">
        <v>24</v>
      </c>
      <c r="B25" s="13" t="s">
        <v>25</v>
      </c>
    </row>
    <row r="26" customFormat="false" ht="25.5" hidden="false" customHeight="true" outlineLevel="0" collapsed="false">
      <c r="A26" s="6"/>
      <c r="B26" s="12" t="s">
        <v>26</v>
      </c>
    </row>
    <row r="27" customFormat="false" ht="25.5" hidden="false" customHeight="true" outlineLevel="0" collapsed="false">
      <c r="A27" s="6"/>
      <c r="B27" s="11" t="s">
        <v>11</v>
      </c>
    </row>
    <row r="28" customFormat="false" ht="25.5" hidden="false" customHeight="true" outlineLevel="0" collapsed="false">
      <c r="A28" s="6" t="s">
        <v>27</v>
      </c>
      <c r="B28" s="12" t="s">
        <v>28</v>
      </c>
    </row>
    <row r="29" customFormat="false" ht="25.5" hidden="false" customHeight="true" outlineLevel="0" collapsed="false">
      <c r="A29" s="6" t="s">
        <v>29</v>
      </c>
      <c r="B29" s="12" t="s">
        <v>30</v>
      </c>
    </row>
    <row r="30" customFormat="false" ht="25.5" hidden="false" customHeight="true" outlineLevel="0" collapsed="false">
      <c r="A30" s="6" t="s">
        <v>31</v>
      </c>
      <c r="B30" s="13" t="s">
        <v>32</v>
      </c>
    </row>
    <row r="31" customFormat="false" ht="25.5" hidden="false" customHeight="true" outlineLevel="0" collapsed="false">
      <c r="A31" s="6"/>
      <c r="B31" s="12" t="s">
        <v>3</v>
      </c>
    </row>
    <row r="32" customFormat="false" ht="25.5" hidden="false" customHeight="true" outlineLevel="0" collapsed="false">
      <c r="A32" s="6"/>
      <c r="B32" s="12" t="s">
        <v>19</v>
      </c>
    </row>
    <row r="33" customFormat="false" ht="25.5" hidden="false" customHeight="true" outlineLevel="0" collapsed="false">
      <c r="A33" s="6" t="s">
        <v>33</v>
      </c>
      <c r="B33" s="12" t="s">
        <v>34</v>
      </c>
    </row>
    <row r="34" customFormat="false" ht="25.5" hidden="false" customHeight="true" outlineLevel="0" collapsed="false">
      <c r="A34" s="6" t="s">
        <v>35</v>
      </c>
      <c r="B34" s="13" t="s">
        <v>36</v>
      </c>
    </row>
    <row r="35" customFormat="false" ht="25.5" hidden="false" customHeight="true" outlineLevel="0" collapsed="false">
      <c r="A35" s="6"/>
      <c r="B35" s="12" t="s">
        <v>3</v>
      </c>
    </row>
    <row r="36" customFormat="false" ht="25.5" hidden="false" customHeight="true" outlineLevel="0" collapsed="false">
      <c r="A36" s="6"/>
      <c r="B36" s="11" t="s">
        <v>11</v>
      </c>
    </row>
    <row r="37" customFormat="false" ht="25.5" hidden="false" customHeight="true" outlineLevel="0" collapsed="false">
      <c r="A37" s="14" t="s">
        <v>37</v>
      </c>
      <c r="B37" s="13" t="s">
        <v>38</v>
      </c>
    </row>
    <row r="38" customFormat="false" ht="25.5" hidden="false" customHeight="true" outlineLevel="0" collapsed="false">
      <c r="A38" s="14"/>
      <c r="B38" s="12" t="s">
        <v>39</v>
      </c>
    </row>
    <row r="39" customFormat="false" ht="25.5" hidden="false" customHeight="true" outlineLevel="0" collapsed="false">
      <c r="A39" s="14"/>
      <c r="B39" s="12" t="s">
        <v>40</v>
      </c>
    </row>
    <row r="40" customFormat="false" ht="25.5" hidden="false" customHeight="true" outlineLevel="0" collapsed="false">
      <c r="A40" s="14"/>
      <c r="B40" s="12" t="s">
        <v>41</v>
      </c>
    </row>
    <row r="41" customFormat="false" ht="45.75" hidden="false" customHeight="true" outlineLevel="0" collapsed="false">
      <c r="A41" s="14" t="s">
        <v>42</v>
      </c>
      <c r="B41" s="13" t="s">
        <v>43</v>
      </c>
    </row>
    <row r="42" customFormat="false" ht="25.5" hidden="false" customHeight="true" outlineLevel="0" collapsed="false">
      <c r="A42" s="14"/>
      <c r="B42" s="12" t="s">
        <v>3</v>
      </c>
    </row>
    <row r="43" customFormat="false" ht="25.5" hidden="false" customHeight="true" outlineLevel="0" collapsed="false">
      <c r="A43" s="14"/>
      <c r="B43" s="11" t="s">
        <v>11</v>
      </c>
    </row>
    <row r="44" customFormat="false" ht="25.5" hidden="false" customHeight="true" outlineLevel="0" collapsed="false">
      <c r="A44" s="14"/>
      <c r="B44" s="12" t="s">
        <v>12</v>
      </c>
    </row>
    <row r="45" customFormat="false" ht="25.5" hidden="false" customHeight="true" outlineLevel="0" collapsed="false">
      <c r="A45" s="6" t="s">
        <v>44</v>
      </c>
      <c r="B45" s="10" t="s">
        <v>45</v>
      </c>
    </row>
    <row r="46" customFormat="false" ht="25.5" hidden="false" customHeight="true" outlineLevel="0" collapsed="false">
      <c r="A46" s="6" t="s">
        <v>46</v>
      </c>
      <c r="B46" s="9" t="s">
        <v>47</v>
      </c>
    </row>
    <row r="47" customFormat="false" ht="25.5" hidden="false" customHeight="true" outlineLevel="0" collapsed="false">
      <c r="A47" s="6"/>
      <c r="B47" s="12" t="s">
        <v>3</v>
      </c>
    </row>
    <row r="48" customFormat="false" ht="25.5" hidden="false" customHeight="true" outlineLevel="0" collapsed="false">
      <c r="A48" s="6"/>
      <c r="B48" s="12" t="s">
        <v>11</v>
      </c>
    </row>
    <row r="49" customFormat="false" ht="25.5" hidden="false" customHeight="true" outlineLevel="0" collapsed="false">
      <c r="A49" s="6" t="s">
        <v>48</v>
      </c>
      <c r="B49" s="12" t="s">
        <v>49</v>
      </c>
    </row>
    <row r="50" customFormat="false" ht="25.5" hidden="false" customHeight="true" outlineLevel="0" collapsed="false">
      <c r="A50" s="6" t="s">
        <v>50</v>
      </c>
      <c r="B50" s="13" t="s">
        <v>51</v>
      </c>
    </row>
    <row r="51" customFormat="false" ht="25.5" hidden="false" customHeight="true" outlineLevel="0" collapsed="false">
      <c r="A51" s="6"/>
      <c r="B51" s="10" t="s">
        <v>3</v>
      </c>
    </row>
    <row r="52" customFormat="false" ht="25.5" hidden="false" customHeight="true" outlineLevel="0" collapsed="false">
      <c r="A52" s="6"/>
      <c r="B52" s="10" t="s">
        <v>19</v>
      </c>
    </row>
    <row r="53" customFormat="false" ht="25.5" hidden="false" customHeight="true" outlineLevel="0" collapsed="false">
      <c r="A53" s="6"/>
      <c r="B53" s="10" t="s">
        <v>12</v>
      </c>
    </row>
    <row r="54" customFormat="false" ht="25.5" hidden="false" customHeight="true" outlineLevel="0" collapsed="false">
      <c r="A54" s="6" t="s">
        <v>52</v>
      </c>
      <c r="B54" s="12" t="s">
        <v>53</v>
      </c>
    </row>
    <row r="55" customFormat="false" ht="25.5" hidden="false" customHeight="true" outlineLevel="0" collapsed="false">
      <c r="A55" s="6" t="s">
        <v>54</v>
      </c>
      <c r="B55" s="12" t="s">
        <v>55</v>
      </c>
    </row>
    <row r="56" customFormat="false" ht="25.5" hidden="false" customHeight="true" outlineLevel="0" collapsed="false">
      <c r="A56" s="6" t="s">
        <v>56</v>
      </c>
      <c r="B56" s="12" t="s">
        <v>57</v>
      </c>
    </row>
    <row r="57" customFormat="false" ht="25.5" hidden="false" customHeight="true" outlineLevel="0" collapsed="false">
      <c r="A57" s="6" t="s">
        <v>58</v>
      </c>
      <c r="B57" s="13" t="s">
        <v>59</v>
      </c>
    </row>
    <row r="58" customFormat="false" ht="25.5" hidden="false" customHeight="true" outlineLevel="0" collapsed="false">
      <c r="A58" s="6"/>
      <c r="B58" s="12" t="s">
        <v>3</v>
      </c>
    </row>
    <row r="59" customFormat="false" ht="25.5" hidden="false" customHeight="true" outlineLevel="0" collapsed="false">
      <c r="A59" s="6"/>
      <c r="B59" s="12" t="s">
        <v>19</v>
      </c>
    </row>
    <row r="60" customFormat="false" ht="25.5" hidden="false" customHeight="true" outlineLevel="0" collapsed="false">
      <c r="A60" s="6" t="s">
        <v>60</v>
      </c>
      <c r="B60" s="12" t="s">
        <v>61</v>
      </c>
    </row>
    <row r="61" customFormat="false" ht="25.5" hidden="false" customHeight="true" outlineLevel="0" collapsed="false">
      <c r="A61" s="6" t="s">
        <v>62</v>
      </c>
      <c r="B61" s="13" t="s">
        <v>63</v>
      </c>
    </row>
    <row r="62" customFormat="false" ht="25.5" hidden="false" customHeight="true" outlineLevel="0" collapsed="false">
      <c r="A62" s="6"/>
      <c r="B62" s="12" t="s">
        <v>3</v>
      </c>
    </row>
    <row r="63" customFormat="false" ht="25.5" hidden="false" customHeight="true" outlineLevel="0" collapsed="false">
      <c r="A63" s="6"/>
      <c r="B63" s="12" t="s">
        <v>19</v>
      </c>
    </row>
    <row r="64" customFormat="false" ht="25.5" hidden="false" customHeight="true" outlineLevel="0" collapsed="false">
      <c r="A64" s="6" t="s">
        <v>64</v>
      </c>
      <c r="B64" s="13" t="s">
        <v>65</v>
      </c>
    </row>
    <row r="65" customFormat="false" ht="25.5" hidden="false" customHeight="true" outlineLevel="0" collapsed="false">
      <c r="A65" s="6"/>
      <c r="B65" s="12" t="s">
        <v>3</v>
      </c>
    </row>
    <row r="66" customFormat="false" ht="25.5" hidden="false" customHeight="true" outlineLevel="0" collapsed="false">
      <c r="A66" s="6"/>
      <c r="B66" s="12" t="s">
        <v>19</v>
      </c>
    </row>
    <row r="67" customFormat="false" ht="25.5" hidden="false" customHeight="true" outlineLevel="0" collapsed="false">
      <c r="A67" s="6" t="s">
        <v>66</v>
      </c>
      <c r="B67" s="13" t="s">
        <v>67</v>
      </c>
    </row>
    <row r="68" customFormat="false" ht="25.5" hidden="false" customHeight="true" outlineLevel="0" collapsed="false">
      <c r="A68" s="6"/>
      <c r="B68" s="12" t="s">
        <v>3</v>
      </c>
    </row>
    <row r="69" customFormat="false" ht="25.5" hidden="false" customHeight="true" outlineLevel="0" collapsed="false">
      <c r="A69" s="6"/>
      <c r="B69" s="12" t="s">
        <v>19</v>
      </c>
    </row>
    <row r="70" customFormat="false" ht="25.5" hidden="false" customHeight="true" outlineLevel="0" collapsed="false">
      <c r="A70" s="6"/>
      <c r="B70" s="12" t="s">
        <v>12</v>
      </c>
    </row>
    <row r="71" customFormat="false" ht="25.5" hidden="false" customHeight="true" outlineLevel="0" collapsed="false">
      <c r="A71" s="6"/>
      <c r="B71" s="12" t="s">
        <v>6</v>
      </c>
    </row>
    <row r="72" customFormat="false" ht="25.5" hidden="false" customHeight="true" outlineLevel="0" collapsed="false">
      <c r="A72" s="6"/>
      <c r="B72" s="12" t="s">
        <v>7</v>
      </c>
    </row>
    <row r="73" customFormat="false" ht="25.5" hidden="false" customHeight="true" outlineLevel="0" collapsed="false">
      <c r="A73" s="6" t="s">
        <v>68</v>
      </c>
      <c r="B73" s="13" t="s">
        <v>69</v>
      </c>
    </row>
    <row r="74" customFormat="false" ht="25.5" hidden="false" customHeight="true" outlineLevel="0" collapsed="false">
      <c r="A74" s="6"/>
      <c r="B74" s="12" t="s">
        <v>3</v>
      </c>
    </row>
    <row r="75" customFormat="false" ht="25.5" hidden="false" customHeight="true" outlineLevel="0" collapsed="false">
      <c r="A75" s="6"/>
      <c r="B75" s="12" t="s">
        <v>19</v>
      </c>
    </row>
    <row r="76" customFormat="false" ht="25.5" hidden="false" customHeight="true" outlineLevel="0" collapsed="false">
      <c r="A76" s="6"/>
      <c r="B76" s="12" t="s">
        <v>12</v>
      </c>
    </row>
    <row r="77" customFormat="false" ht="25.5" hidden="false" customHeight="true" outlineLevel="0" collapsed="false">
      <c r="A77" s="6"/>
      <c r="B77" s="12" t="s">
        <v>6</v>
      </c>
    </row>
    <row r="78" customFormat="false" ht="25.5" hidden="false" customHeight="true" outlineLevel="0" collapsed="false">
      <c r="A78" s="6" t="s">
        <v>70</v>
      </c>
      <c r="B78" s="12" t="s">
        <v>71</v>
      </c>
    </row>
    <row r="79" customFormat="false" ht="25.5" hidden="false" customHeight="true" outlineLevel="0" collapsed="false">
      <c r="A79" s="14" t="s">
        <v>72</v>
      </c>
      <c r="B79" s="13" t="s">
        <v>73</v>
      </c>
    </row>
    <row r="80" customFormat="false" ht="25.5" hidden="false" customHeight="true" outlineLevel="0" collapsed="false">
      <c r="A80" s="14"/>
      <c r="B80" s="10" t="s">
        <v>10</v>
      </c>
    </row>
    <row r="81" customFormat="false" ht="25.5" hidden="false" customHeight="true" outlineLevel="0" collapsed="false">
      <c r="B81" s="10" t="s">
        <v>4</v>
      </c>
    </row>
    <row r="82" customFormat="false" ht="25.5" hidden="false" customHeight="true" outlineLevel="0" collapsed="false">
      <c r="A82" s="14" t="s">
        <v>74</v>
      </c>
      <c r="B82" s="9" t="s">
        <v>75</v>
      </c>
    </row>
    <row r="83" customFormat="false" ht="25.5" hidden="false" customHeight="true" outlineLevel="0" collapsed="false">
      <c r="A83" s="14"/>
      <c r="B83" s="10" t="s">
        <v>10</v>
      </c>
    </row>
    <row r="84" customFormat="false" ht="25.5" hidden="false" customHeight="true" outlineLevel="0" collapsed="false">
      <c r="A84" s="4"/>
      <c r="B84" s="10" t="s">
        <v>19</v>
      </c>
    </row>
    <row r="85" customFormat="false" ht="51.75" hidden="false" customHeight="true" outlineLevel="0" collapsed="false">
      <c r="A85" s="6" t="s">
        <v>76</v>
      </c>
      <c r="B85" s="10" t="s">
        <v>77</v>
      </c>
    </row>
    <row r="86" customFormat="false" ht="25.5" hidden="false" customHeight="true" outlineLevel="0" collapsed="false">
      <c r="A86" s="6" t="s">
        <v>78</v>
      </c>
      <c r="B86" s="9" t="s">
        <v>79</v>
      </c>
    </row>
    <row r="87" customFormat="false" ht="25.5" hidden="false" customHeight="true" outlineLevel="0" collapsed="false">
      <c r="A87" s="6"/>
      <c r="B87" s="12" t="s">
        <v>3</v>
      </c>
    </row>
    <row r="88" customFormat="false" ht="25.5" hidden="false" customHeight="true" outlineLevel="0" collapsed="false">
      <c r="A88" s="6"/>
      <c r="B88" s="12" t="s">
        <v>19</v>
      </c>
    </row>
    <row r="89" customFormat="false" ht="25.5" hidden="false" customHeight="true" outlineLevel="0" collapsed="false">
      <c r="A89" s="6" t="s">
        <v>80</v>
      </c>
      <c r="B89" s="13" t="s">
        <v>81</v>
      </c>
    </row>
    <row r="90" customFormat="false" ht="25.5" hidden="false" customHeight="true" outlineLevel="0" collapsed="false">
      <c r="A90" s="6"/>
      <c r="B90" s="12" t="s">
        <v>10</v>
      </c>
    </row>
    <row r="91" customFormat="false" ht="25.5" hidden="false" customHeight="true" outlineLevel="0" collapsed="false">
      <c r="A91" s="6"/>
      <c r="B91" s="12" t="s">
        <v>19</v>
      </c>
    </row>
    <row r="92" customFormat="false" ht="25.5" hidden="false" customHeight="true" outlineLevel="0" collapsed="false">
      <c r="A92" s="14" t="s">
        <v>82</v>
      </c>
      <c r="B92" s="10" t="s">
        <v>83</v>
      </c>
    </row>
    <row r="93" customFormat="false" ht="25.5" hidden="false" customHeight="true" outlineLevel="0" collapsed="false">
      <c r="A93" s="6" t="s">
        <v>84</v>
      </c>
      <c r="B93" s="10" t="s">
        <v>85</v>
      </c>
    </row>
    <row r="94" customFormat="false" ht="25.5" hidden="false" customHeight="true" outlineLevel="0" collapsed="false">
      <c r="A94" s="6" t="s">
        <v>86</v>
      </c>
      <c r="B94" s="15" t="s">
        <v>87</v>
      </c>
    </row>
    <row r="95" customFormat="false" ht="25.5" hidden="false" customHeight="true" outlineLevel="0" collapsed="false">
      <c r="A95" s="6" t="s">
        <v>88</v>
      </c>
      <c r="B95" s="16" t="s">
        <v>89</v>
      </c>
    </row>
    <row r="96" customFormat="false" ht="25.5" hidden="false" customHeight="true" outlineLevel="0" collapsed="false">
      <c r="A96" s="6" t="s">
        <v>90</v>
      </c>
      <c r="B96" s="10" t="s">
        <v>91</v>
      </c>
    </row>
    <row r="97" customFormat="false" ht="49.5" hidden="false" customHeight="true" outlineLevel="0" collapsed="false">
      <c r="A97" s="6" t="s">
        <v>92</v>
      </c>
      <c r="B97" s="10" t="s">
        <v>93</v>
      </c>
    </row>
    <row r="98" customFormat="false" ht="47.25" hidden="false" customHeight="true" outlineLevel="0" collapsed="false">
      <c r="A98" s="6" t="s">
        <v>94</v>
      </c>
      <c r="B98" s="10" t="s">
        <v>95</v>
      </c>
    </row>
    <row r="99" customFormat="false" ht="25.5" hidden="false" customHeight="true" outlineLevel="0" collapsed="false">
      <c r="A99" s="6" t="s">
        <v>96</v>
      </c>
      <c r="B99" s="10" t="s">
        <v>97</v>
      </c>
    </row>
    <row r="100" customFormat="false" ht="24.75" hidden="false" customHeight="true" outlineLevel="0" collapsed="false">
      <c r="A100" s="6" t="s">
        <v>98</v>
      </c>
      <c r="B100" s="9" t="s">
        <v>99</v>
      </c>
    </row>
    <row r="101" customFormat="false" ht="25.5" hidden="false" customHeight="true" outlineLevel="0" collapsed="false">
      <c r="A101" s="6"/>
      <c r="B101" s="10" t="s">
        <v>100</v>
      </c>
    </row>
    <row r="102" customFormat="false" ht="25.5" hidden="false" customHeight="true" outlineLevel="0" collapsed="false">
      <c r="A102" s="6"/>
      <c r="B102" s="10" t="s">
        <v>19</v>
      </c>
    </row>
    <row r="103" customFormat="false" ht="25.5" hidden="false" customHeight="true" outlineLevel="0" collapsed="false">
      <c r="A103" s="6"/>
      <c r="B103" s="10" t="s">
        <v>12</v>
      </c>
    </row>
    <row r="104" customFormat="false" ht="25.5" hidden="false" customHeight="true" outlineLevel="0" collapsed="false">
      <c r="A104" s="14" t="s">
        <v>101</v>
      </c>
      <c r="B104" s="9" t="s">
        <v>102</v>
      </c>
    </row>
    <row r="105" customFormat="false" ht="25.5" hidden="false" customHeight="true" outlineLevel="0" collapsed="false">
      <c r="A105" s="14"/>
      <c r="B105" s="10" t="s">
        <v>3</v>
      </c>
    </row>
    <row r="106" customFormat="false" ht="25.5" hidden="false" customHeight="true" outlineLevel="0" collapsed="false">
      <c r="A106" s="14"/>
      <c r="B106" s="10" t="s">
        <v>19</v>
      </c>
    </row>
    <row r="107" customFormat="false" ht="25.5" hidden="false" customHeight="true" outlineLevel="0" collapsed="false">
      <c r="A107" s="14"/>
      <c r="B107" s="10" t="s">
        <v>12</v>
      </c>
    </row>
    <row r="108" customFormat="false" ht="25.5" hidden="false" customHeight="true" outlineLevel="0" collapsed="false">
      <c r="A108" s="14"/>
      <c r="B108" s="10" t="s">
        <v>6</v>
      </c>
    </row>
    <row r="109" customFormat="false" ht="25.5" hidden="false" customHeight="true" outlineLevel="0" collapsed="false">
      <c r="A109" s="14" t="s">
        <v>103</v>
      </c>
      <c r="B109" s="9" t="s">
        <v>104</v>
      </c>
    </row>
    <row r="110" customFormat="false" ht="25.5" hidden="false" customHeight="true" outlineLevel="0" collapsed="false">
      <c r="A110" s="14"/>
      <c r="B110" s="10" t="s">
        <v>3</v>
      </c>
    </row>
    <row r="111" customFormat="false" ht="25.5" hidden="false" customHeight="true" outlineLevel="0" collapsed="false">
      <c r="A111" s="14"/>
      <c r="B111" s="10" t="s">
        <v>19</v>
      </c>
    </row>
    <row r="112" customFormat="false" ht="25.5" hidden="false" customHeight="true" outlineLevel="0" collapsed="false">
      <c r="A112" s="14"/>
      <c r="B112" s="10" t="s">
        <v>12</v>
      </c>
    </row>
    <row r="113" customFormat="false" ht="25.5" hidden="false" customHeight="true" outlineLevel="0" collapsed="false">
      <c r="A113" s="14"/>
      <c r="B113" s="10" t="s">
        <v>6</v>
      </c>
    </row>
    <row r="114" customFormat="false" ht="25.5" hidden="false" customHeight="true" outlineLevel="0" collapsed="false">
      <c r="A114" s="14"/>
      <c r="B114" s="10" t="s">
        <v>7</v>
      </c>
    </row>
    <row r="115" customFormat="false" ht="25.5" hidden="false" customHeight="true" outlineLevel="0" collapsed="false">
      <c r="A115" s="14"/>
      <c r="B115" s="10" t="s">
        <v>105</v>
      </c>
    </row>
    <row r="116" customFormat="false" ht="24.75" hidden="false" customHeight="true" outlineLevel="0" collapsed="false"/>
    <row r="117" customFormat="false" ht="24.75" hidden="false" customHeight="true" outlineLevel="0" collapsed="false"/>
    <row r="118" customFormat="false" ht="24.75" hidden="false" customHeight="true" outlineLevel="0" collapsed="false"/>
    <row r="119" customFormat="false" ht="24.75" hidden="false" customHeight="true" outlineLevel="0" collapsed="false"/>
    <row r="120" customFormat="false" ht="24.75" hidden="false" customHeight="true" outlineLevel="0" collapsed="false"/>
    <row r="121" customFormat="false" ht="24.75" hidden="false" customHeight="true" outlineLevel="0" collapsed="false"/>
    <row r="122" customFormat="false" ht="24.75" hidden="false" customHeight="true" outlineLevel="0" collapsed="false"/>
    <row r="123" customFormat="false" ht="24.75" hidden="false" customHeight="true" outlineLevel="0" collapsed="false"/>
    <row r="124" customFormat="false" ht="24.75" hidden="false" customHeight="true" outlineLevel="0" collapsed="false"/>
  </sheetData>
  <mergeCells count="1">
    <mergeCell ref="A1:B1"/>
  </mergeCells>
  <hyperlinks>
    <hyperlink ref="B3" location="Tabl.1CZ.1!A1" display="Część 1&#10;Part 1"/>
    <hyperlink ref="B4" location="Tabl.1CZ.2!A1" display="Część 2 &#10;Part 2"/>
    <hyperlink ref="B5" location="Tabl.1CZ.3!L1" display="Część 3 &#10;Part 3"/>
    <hyperlink ref="B6" location="Tabl.1CZ.4!K1" display="Część 4&#10;Part 4"/>
    <hyperlink ref="B7" location="Tabl.1CZ.5!G1" display="Część 5&#10;Part 5"/>
    <hyperlink ref="B9" location="Tabl.2CZ.1!A1" display="Część 1 &#10;Part 1"/>
    <hyperlink ref="B10" location="Tabl.2CZ.2!A1" display="Część 2&#10;Part 2 "/>
    <hyperlink ref="B11" location="Tabl.2CZ.3!A1" display="Część 3&#10;Part 3"/>
    <hyperlink ref="B12" location="'Tabl. 3'!A1" display="STAN  I  RUCH  NATURALNY  LUDNOŚCI&#10;POPULATION  AND  VITAL  STATISTICS"/>
    <hyperlink ref="B14" location="Tabl.4CZ.1!A1" display="Część 1&#10;Part 1"/>
    <hyperlink ref="B15" location="Tabl.4CZ.2!A1" display="Część 2&#10;Part 2 "/>
    <hyperlink ref="B16" location="Tabl.4CZ.3!A1" display="Część 3&#10;Part 3"/>
    <hyperlink ref="B17" location="Tabl.4CZ.4!A1" display="Część 4&#10;Part 4"/>
    <hyperlink ref="B19" location="Tabl.5CZ.1!A1" display="Część 1&#10;Part 1"/>
    <hyperlink ref="B20" location="Tabl.5CZ.2!A1" display="Część 2&#10;Part 2"/>
    <hyperlink ref="B22" location="'Tabl.6CZ.1 '!A1" display="Część 1&#10;Part 1"/>
    <hyperlink ref="B23" location="Tabl.6CZ.2!A1" display="Część 2&#10;Part 2 "/>
    <hyperlink ref="B24" location="Tabl.7!A1" display="BEZROBOTNI ZAREJESTROWANI, BĘDĄCY W SZCZEGÓLNEJ SYTUACJI NA RYNKU PRACY&#10;REGISTERED UNEMPLOYED PERSONS WITH A SPECIFIC SITUATION ON THE LABOUR MARKET"/>
    <hyperlink ref="B26" location="Tabl.8CZ.1!A1" display="Część 1&#10;Part 1 "/>
    <hyperlink ref="B27" location="Tabl.8CZ.2!A1" display="Część 2&#10;Part 2 "/>
    <hyperlink ref="B28" location="Tabl.9!A1" display="AKTYWNOŚĆ  EKONOMICZNA  LUDNOŚCI  W  WIEKU  15  LAT  I  WIĘCEJ  WEDŁUG  BAEL&#10;ECONOMIC  ACTIVITY  OF  POPULATION  AGED  15  AND  MORE  BY  LFS"/>
    <hyperlink ref="B29" location="Tabl.10!A1" display="BEZROBOCIE  WEDŁUG  BAEL&#10;UNEMPLOYMENT  BY  LFS"/>
    <hyperlink ref="B31" location="Tabl.11CZ.1!A1" display="Część 1&#10;Part 1"/>
    <hyperlink ref="B32" location="Tabl.11CZ.2!A1" display="Część 2&#10;Part 2"/>
    <hyperlink ref="B33" location="Tabl.12!A1" display="ŚWIADCZENIA  SPOŁECZNE&#10;SOCIAL  BENEFITS"/>
    <hyperlink ref="B35" location="Tabl.13CZ.1!A1" display="Część 1&#10;Part 1"/>
    <hyperlink ref="B36" location="Tabl.13CZ.2!A1" display="Część 2&#10;Part 2 "/>
    <hyperlink ref="B38" location="'Tabl. 14CZ.1'!A1" display="I. PRZYCHODY,  KOSZTY,  WYNIK  FINANSOWY  ZE  SPRZEDAŻY&#10;I. REVENUES,  COSTS,  FINANCIAL  RESULT  FROM  SALE"/>
    <hyperlink ref="B39" location="'Tabl. 14CZ.2'!A1" display="II. WYNIK  FINANSOWY  BRUTTO&#10;II. GROSS  FINANCIAL  RESULT"/>
    <hyperlink ref="B40" location="'Tabl. 14CZ.3'!A1" display="III. WYNIK  FINANSOWY  NETTO&#10;III. NET  FINANCIAL  RESULT"/>
    <hyperlink ref="B42" location="'Tabl. 15CZ.1 '!A1" display="Część 1&#10;Part 1"/>
    <hyperlink ref="B43" location="Tabl.15CZ.2!A1" display="Część 2&#10;Part 2 "/>
    <hyperlink ref="B44" location="Tabl.15CZ.3!A1" display="Część 3&#10;Part 3"/>
    <hyperlink ref="B45" location="Tabl.16!A1" display="AKTYWA  OBROTOWE  ORAZ  ZOBOWIĄZANIA  DŁUGO-  I  KRÓTKOTERMINOWE  PRZEDSIĘBIORSTW &#10;CURRENT  ASSETS  AND  SHORT-TERM  AND  LONG-TERM  LIABILITIES  OF  ENTERPRISES"/>
    <hyperlink ref="B47" location="Tabl17_CZ.1!A1" display="Część 1&#10;Part 1"/>
    <hyperlink ref="B48" location="Tabl17_CZ.2!A1" display="Część 2&#10;Part 2 "/>
    <hyperlink ref="B49" location="Tabl.18!A1" display="WSKAŹNIKI  CEN  TOWARÓW  I  USŁUG  KONSUMPCYJNYCH &#10;PRICE  INDICES  OF  CONSUMER  GOODS  AND  SERVICES"/>
    <hyperlink ref="B51" location="Tabl.19CZ.1!A1" display="Część 1&#10;Part 1"/>
    <hyperlink ref="B52" location="Tabl.19CZ.2!A1" display="Część 2&#10;Part 2"/>
    <hyperlink ref="B53" location="Tabl.19CZ.3!A1" display="Część 3&#10;Part 3"/>
    <hyperlink ref="B54" location="Tabl.20!A1" display="PRZECIĘTNE CENY SKUPU WAŻNIEJSZYCH PRODUKTÓW ROLNYCH&#10;AVERAGE PROCUREMENT PRICES OF MAJOR AGRICULTURAL PRODUCTS"/>
    <hyperlink ref="B55" location="Tabl.21!A1" display="PRZECIĘTNE CENY UZYSKIWANE PRZEZ ROLNIKÓW NA TARGOWISKACH&#10;AVERAGE MARKETPLACE PRICES RECEIVED BY FARMERS"/>
    <hyperlink ref="B56" location="Tabl.22!A1" display="RELACJE CEN W ROLNICTWIE&#10;PRICE RELATIONS IN AGRICULTURE"/>
    <hyperlink ref="B58" location="Tabl.23CZ.1!A1" display="Część 1&#10;Part 1"/>
    <hyperlink ref="B59" location="Tabl.23CZ.2!A1" display="Część 2&#10;Part 2"/>
    <hyperlink ref="B60" location="Tabl.24!A1" display="MIESZKANIA&#10;DWELLINGS"/>
    <hyperlink ref="B62" location="Tabl.25CZ.1!A1" display="Część 1&#10;Part 1"/>
    <hyperlink ref="B63" location="Tabl.25CZ.2!A1" display="Część 2&#10;Part 2"/>
    <hyperlink ref="B65" location="Tabl.26CZ.1!A1" display="Część 1&#10;Part 1"/>
    <hyperlink ref="B66" location="Tabl.26CZ.2!A1" display="Część 2&#10;Part 2"/>
    <hyperlink ref="B68" location="Tabl.27CZ.1!A1" display="Część 1&#10;Part 1"/>
    <hyperlink ref="B69" location="Tabl.27CZ.2!A1" display="Część 2&#10;Part 2"/>
    <hyperlink ref="B70" location="Tabl.27CZ.3!A1" display="Część 3&#10;Part 3"/>
    <hyperlink ref="B71" location="Tabl.27CZ.4!A1" display="Część 4&#10;Part 4"/>
    <hyperlink ref="B72" location="Tabl.27CZ.5!A1" display="Część 5&#10;Part 5"/>
    <hyperlink ref="B74" location="Tabl.28CZ.1!A1" display="Część 1&#10;Part 1"/>
    <hyperlink ref="B75" location="Tabl.28CZ.2!A1" display="Część 2&#10;Part 2"/>
    <hyperlink ref="B76" location="Tabl.28CZ.3!A1" display="Część 3&#10;Part 3"/>
    <hyperlink ref="B77" location="Tabl.28CZ.4!A1" display="Część 4&#10;Part 4"/>
    <hyperlink ref="B78" location="Tabl.29!A1" display="PRODUKCJA SPRZEDANA BUDOWNICTWA&#10;SOLD PRODUCTION OF CONSTRUCTION"/>
    <hyperlink ref="B80" location="Tabl.30CZ.1!A1" display="Część 1 &#10;Part 1"/>
    <hyperlink ref="B81" location="Tabl.30CZ.2!A1" display="Część 2 &#10;Part 2"/>
    <hyperlink ref="B83" location="Tabl.31CZ.1!A1" display="Część 1 &#10;Part 1"/>
    <hyperlink ref="B84" location="Tabl.31CZ.2!A1" display="Część 2&#10;Part 2"/>
    <hyperlink ref="B85" location="Tabl.32!A1" display="PRZESTĘPSTWA  STWIERDZONE  PRZEZ  POLICJĘ  I  PROKURATURĘ  W  ZAKOŃCZONYCH  POSTĘPOWANIACH  PRZYGOTOWAWCZYCH  W  OKRESIE  I–XII &#10;ASCERTAINED  CRIMES  BY  THE  POLICE  AND  PROSECUTOR’S  OFFICE  IN  COMPLETED  PREPARATORY PROCEEDINGS  IN  THE  PERIOD  I–XII"/>
    <hyperlink ref="B87" location="Tabl.33CZ.1!A1" display="Część 1&#10;Part 1"/>
    <hyperlink ref="B88" location="Tabl.33CZ.2!A1" display="Część 2&#10;Part 2"/>
    <hyperlink ref="B90" location="Tabl.34CZ.1!A1" display="Część 1 &#10;Part 1"/>
    <hyperlink ref="B91" location="Tabl.34CZ.2!A1" display="Część 2&#10;Part 2"/>
    <hyperlink ref="B92" location="Tabl.35!A1" display="STAN  I  RUCH  NATURALNY  LUDNOŚCI  W  III  KWARTALE  2012 R.&#10;POPULATION  AND  VITAL  STATISTICS  IN  THE  3rd  QUARTER  2012"/>
    <hyperlink ref="B93" location="Tabl.36!A1" display="BEZROBOTNI  ZAREJESTROWANI  I  OFERTY  PRACY  W  2012 R.&#10;REGISTERED  UNEMPLOYED  PERSONS  AND  JOB  OFFERS  IN  2012"/>
    <hyperlink ref="B94" location="Tabl.37!A1" display="BEZROBOTNI  ZAREJESTROWANI  WEDŁUG  WIEKU  W  2012 R. &#10;REGISTERED  UNEMPLOYED  PERSONS  BY  AGE  IN  2012"/>
    <hyperlink ref="B95" location="Tabl.38!A1" display="BEZROBOTNI  ZAREJESTROWANI  WEDŁUG  POZIOMU  WYKSZTAŁCENIA  W  2012 R. &#10;REGISTERED  UNEMPLOYED  PERSONS  BY  EDUCATIONAL  LEVEL  IN  2012"/>
    <hyperlink ref="B96" location="Tabl.39!A1" display="MIESZKANIA  ODDANE  DO  UŻYTKOWANIA  W  OKRESIE  I–XII  2012 R.&#10;DWELLINGS  COMPLETED  IN  THE  PERIOD  I–XII  2012"/>
    <hyperlink ref="B97" location="Tabl.40!A1" display="PRZESTĘPSTWA  STWIERDZONE  PRZEZ  POLICJĘ  I  PROKURATURĘ  W  ZAKOŃCZONYCH  POSTĘPOWANIACH&#10;PRZYGOTOWAWCZYCH  W  OKRESIE  I–XII  2012 R.&#10;ASCERTAINED  CRIMES  BY  THE  POLICE  AND  PROSECUTOR’S  OFFICE  IN  COMPLETED  PREPARATORY PROCEEDINGS  IN  THE  PERIOD  I–XII  2012"/>
    <hyperlink ref="B98" location="Tabl.41!A1" display="WSKAŹNIKI  WYKRYWALNOŚCI  SPRAWCÓW  PRZESTĘPSTW  STWIERDZONYCH  PRZEZ  POLICJĘ&#10;I  PROKURATURĘ  W  OKRESIE  I–XII  2012 R. &#10;RATE  OF  DETECTABILITY  OF  DELINQUENTS  IN  ASCERTAINED  CRIMES  BY  THE  POLICE  AND  PROSECUTOR’S  OFFICE  IN  THE  PERIOD  I–XII  2012"/>
    <hyperlink ref="B99" location="Tabl.42!A1" display="WYPADKI  DROGOWE  W  OKRESIE  I–XII  2012 R. &#10;ROAD  TRAFFIC  ACCIDENTS  IN  THE  PERIOD  I–XII 2012 "/>
    <hyperlink ref="B101" location="Tabl.43CZ.1!A1" display="Cześć 1&#10;Part 1"/>
    <hyperlink ref="B102" location="Tabl.43CZ.2!A1" display="Część 2&#10;Part 2"/>
    <hyperlink ref="B103" location="Tabl.43CZ.3!A1" display="Część 3&#10;Part 3"/>
    <hyperlink ref="B105" location="'Tabl. 44CZ.1'!A1" display="Część 1&#10;Part 1"/>
    <hyperlink ref="B106" location="'Tabl. 44CZ.2'!A1" display="Część 2&#10;Part 2"/>
    <hyperlink ref="B107" location="'Tabl. 44CZ.3'!A1" display="Część 3&#10;Part 3"/>
    <hyperlink ref="B108" location="'Tabl. 44CZ.4 '!A1" display="Część 4&#10;Part 4"/>
    <hyperlink ref="B110" location="'Tabl. 45CZ.1'!A1" display="Część 1&#10;Part 1"/>
    <hyperlink ref="B111" location="'Tabl. 45CZ.2'!A1" display="Część 2&#10;Part 2"/>
    <hyperlink ref="B112" location="'Tabl. 45CZ.3'!A1" display="Część 3&#10;Part 3"/>
    <hyperlink ref="B113" location="'Tabl. 45CZ.4'!A1" display="Część 4&#10;Part 4"/>
    <hyperlink ref="B114" location="'Tabl. 45CZ.5'!A1" display="Część 5&#10;Part 5"/>
    <hyperlink ref="B115" location="'Tabl. 45CZ.6'!A1" display="Część 6&#10;Part 6"/>
  </hyperlinks>
  <printOptions headings="false" gridLines="false" gridLinesSet="true" horizontalCentered="false" verticalCentered="false"/>
  <pageMargins left="0.39375" right="0.39375"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3" min="3" style="17" width="10.62"/>
    <col collapsed="false" customWidth="false" hidden="false" outlineLevel="0" max="257" min="14" style="17" width="8.99"/>
  </cols>
  <sheetData>
    <row r="1" customFormat="false" ht="16.5" hidden="false" customHeight="true" outlineLevel="0" collapsed="false">
      <c r="A1" s="19" t="s">
        <v>240</v>
      </c>
      <c r="B1" s="19"/>
      <c r="C1" s="211"/>
      <c r="D1" s="212"/>
      <c r="E1" s="212"/>
      <c r="F1" s="212"/>
      <c r="G1" s="212"/>
      <c r="H1" s="212"/>
      <c r="I1" s="212"/>
      <c r="J1" s="212"/>
      <c r="K1" s="91" t="s">
        <v>107</v>
      </c>
      <c r="L1" s="91"/>
      <c r="M1" s="212"/>
    </row>
    <row r="2" customFormat="false" ht="15" hidden="false" customHeight="true" outlineLevel="0" collapsed="false">
      <c r="A2" s="23" t="s">
        <v>241</v>
      </c>
      <c r="B2" s="23"/>
      <c r="C2" s="28"/>
      <c r="D2" s="212"/>
      <c r="E2" s="212"/>
      <c r="F2" s="212"/>
      <c r="G2" s="212"/>
      <c r="H2" s="212"/>
      <c r="I2" s="212"/>
      <c r="J2" s="212"/>
      <c r="K2" s="92" t="s">
        <v>109</v>
      </c>
      <c r="L2" s="92"/>
      <c r="M2" s="212"/>
    </row>
    <row r="3" customFormat="false" ht="15" hidden="false" customHeight="true" outlineLevel="0" collapsed="false">
      <c r="A3" s="28"/>
      <c r="B3" s="28"/>
      <c r="C3" s="28"/>
      <c r="D3" s="212"/>
      <c r="E3" s="212"/>
      <c r="F3" s="212"/>
      <c r="G3" s="212"/>
      <c r="H3" s="212"/>
      <c r="I3" s="212"/>
      <c r="J3" s="212"/>
      <c r="K3" s="92"/>
      <c r="L3" s="92"/>
      <c r="M3" s="212"/>
    </row>
    <row r="4" customFormat="false" ht="14.85" hidden="false" customHeight="true" outlineLevel="0" collapsed="false">
      <c r="A4" s="30" t="s">
        <v>242</v>
      </c>
      <c r="B4" s="30"/>
      <c r="C4" s="30"/>
      <c r="D4" s="30"/>
      <c r="E4" s="30"/>
      <c r="F4" s="30"/>
      <c r="I4" s="213"/>
      <c r="J4" s="213"/>
      <c r="K4" s="213"/>
      <c r="L4" s="213"/>
      <c r="M4" s="213"/>
    </row>
    <row r="5" customFormat="false" ht="14.85" hidden="false" customHeight="true" outlineLevel="0" collapsed="false">
      <c r="A5" s="80" t="s">
        <v>243</v>
      </c>
      <c r="B5" s="80"/>
      <c r="C5" s="80"/>
      <c r="D5" s="80"/>
      <c r="E5" s="80"/>
      <c r="F5" s="80"/>
      <c r="I5" s="213"/>
      <c r="J5" s="213"/>
      <c r="K5" s="213"/>
      <c r="L5" s="213"/>
      <c r="M5" s="213"/>
    </row>
    <row r="6" customFormat="false" ht="13.5" hidden="false" customHeight="true" outlineLevel="0" collapsed="false">
      <c r="A6" s="82" t="s">
        <v>244</v>
      </c>
      <c r="B6" s="82"/>
      <c r="C6" s="214" t="s">
        <v>245</v>
      </c>
      <c r="D6" s="215" t="s">
        <v>246</v>
      </c>
      <c r="E6" s="214" t="s">
        <v>247</v>
      </c>
      <c r="F6" s="214" t="s">
        <v>248</v>
      </c>
      <c r="G6" s="214"/>
      <c r="H6" s="214" t="s">
        <v>249</v>
      </c>
      <c r="I6" s="214" t="s">
        <v>250</v>
      </c>
      <c r="J6" s="216" t="s">
        <v>251</v>
      </c>
      <c r="K6" s="216" t="s">
        <v>252</v>
      </c>
      <c r="L6" s="216"/>
      <c r="M6" s="217" t="s">
        <v>253</v>
      </c>
    </row>
    <row r="7" customFormat="false" ht="13.5" hidden="false" customHeight="true" outlineLevel="0" collapsed="false">
      <c r="A7" s="82"/>
      <c r="B7" s="82"/>
      <c r="C7" s="214"/>
      <c r="D7" s="215"/>
      <c r="E7" s="214"/>
      <c r="F7" s="214"/>
      <c r="G7" s="214"/>
      <c r="H7" s="214"/>
      <c r="I7" s="214"/>
      <c r="J7" s="216"/>
      <c r="K7" s="216"/>
      <c r="L7" s="216"/>
      <c r="M7" s="217"/>
    </row>
    <row r="8" customFormat="false" ht="13.5" hidden="false" customHeight="true" outlineLevel="0" collapsed="false">
      <c r="A8" s="82"/>
      <c r="B8" s="82"/>
      <c r="C8" s="214"/>
      <c r="D8" s="215"/>
      <c r="E8" s="214"/>
      <c r="F8" s="214"/>
      <c r="G8" s="214"/>
      <c r="H8" s="214"/>
      <c r="I8" s="214"/>
      <c r="J8" s="216"/>
      <c r="K8" s="216"/>
      <c r="L8" s="216"/>
      <c r="M8" s="217"/>
    </row>
    <row r="9" customFormat="false" ht="13.5" hidden="false" customHeight="true" outlineLevel="0" collapsed="false">
      <c r="A9" s="82"/>
      <c r="B9" s="82"/>
      <c r="C9" s="214"/>
      <c r="D9" s="215"/>
      <c r="E9" s="214"/>
      <c r="F9" s="214"/>
      <c r="G9" s="214"/>
      <c r="H9" s="214"/>
      <c r="I9" s="214"/>
      <c r="J9" s="216"/>
      <c r="K9" s="216"/>
      <c r="L9" s="216"/>
      <c r="M9" s="217"/>
    </row>
    <row r="10" customFormat="false" ht="13.5" hidden="false" customHeight="true" outlineLevel="0" collapsed="false">
      <c r="A10" s="82"/>
      <c r="B10" s="82"/>
      <c r="C10" s="214"/>
      <c r="D10" s="215"/>
      <c r="E10" s="214"/>
      <c r="F10" s="214"/>
      <c r="G10" s="214"/>
      <c r="H10" s="214"/>
      <c r="I10" s="214"/>
      <c r="J10" s="216"/>
      <c r="K10" s="216"/>
      <c r="L10" s="216"/>
      <c r="M10" s="217"/>
    </row>
    <row r="11" customFormat="false" ht="13.5" hidden="false" customHeight="true" outlineLevel="0" collapsed="false">
      <c r="A11" s="82"/>
      <c r="B11" s="82"/>
      <c r="C11" s="214"/>
      <c r="D11" s="215"/>
      <c r="E11" s="214"/>
      <c r="F11" s="214" t="s">
        <v>235</v>
      </c>
      <c r="G11" s="214" t="s">
        <v>254</v>
      </c>
      <c r="H11" s="214"/>
      <c r="I11" s="214"/>
      <c r="J11" s="216"/>
      <c r="K11" s="37" t="s">
        <v>235</v>
      </c>
      <c r="L11" s="37" t="s">
        <v>255</v>
      </c>
      <c r="M11" s="217"/>
    </row>
    <row r="12" customFormat="false" ht="13.5" hidden="false" customHeight="true" outlineLevel="0" collapsed="false">
      <c r="A12" s="82"/>
      <c r="B12" s="82"/>
      <c r="C12" s="214"/>
      <c r="D12" s="215"/>
      <c r="E12" s="214"/>
      <c r="F12" s="214"/>
      <c r="G12" s="214"/>
      <c r="H12" s="214"/>
      <c r="I12" s="214"/>
      <c r="J12" s="216"/>
      <c r="K12" s="37"/>
      <c r="L12" s="37"/>
      <c r="M12" s="217"/>
    </row>
    <row r="13" customFormat="false" ht="13.5" hidden="false" customHeight="true" outlineLevel="0" collapsed="false">
      <c r="A13" s="82"/>
      <c r="B13" s="82"/>
      <c r="C13" s="214"/>
      <c r="D13" s="215"/>
      <c r="E13" s="214"/>
      <c r="F13" s="214"/>
      <c r="G13" s="214"/>
      <c r="H13" s="214"/>
      <c r="I13" s="214"/>
      <c r="J13" s="216"/>
      <c r="K13" s="37"/>
      <c r="L13" s="37"/>
      <c r="M13" s="217"/>
    </row>
    <row r="14" customFormat="false" ht="13.5" hidden="false" customHeight="true" outlineLevel="0" collapsed="false">
      <c r="A14" s="82"/>
      <c r="B14" s="82"/>
      <c r="C14" s="214"/>
      <c r="D14" s="215"/>
      <c r="E14" s="214"/>
      <c r="F14" s="214"/>
      <c r="G14" s="214"/>
      <c r="H14" s="214"/>
      <c r="I14" s="214"/>
      <c r="J14" s="216"/>
      <c r="K14" s="37"/>
      <c r="L14" s="37"/>
      <c r="M14" s="217"/>
    </row>
    <row r="15" customFormat="false" ht="13.5" hidden="false" customHeight="true" outlineLevel="0" collapsed="false">
      <c r="A15" s="82"/>
      <c r="B15" s="82"/>
      <c r="C15" s="218" t="s">
        <v>256</v>
      </c>
      <c r="D15" s="218"/>
      <c r="E15" s="218"/>
      <c r="F15" s="218"/>
      <c r="G15" s="218"/>
      <c r="H15" s="218"/>
      <c r="I15" s="219" t="s">
        <v>257</v>
      </c>
      <c r="J15" s="219"/>
      <c r="K15" s="219"/>
      <c r="L15" s="219"/>
      <c r="M15" s="219"/>
    </row>
    <row r="16" customFormat="false" ht="6" hidden="false" customHeight="true" outlineLevel="0" collapsed="false">
      <c r="A16" s="41"/>
      <c r="B16" s="97"/>
      <c r="C16" s="41"/>
      <c r="D16" s="220"/>
      <c r="E16" s="221"/>
      <c r="F16" s="221"/>
      <c r="G16" s="221"/>
      <c r="H16" s="221"/>
      <c r="I16" s="222"/>
      <c r="J16" s="222"/>
      <c r="K16" s="222"/>
      <c r="L16" s="222"/>
      <c r="M16" s="223"/>
      <c r="N16" s="100"/>
    </row>
    <row r="17" customFormat="false" ht="12.75" hidden="false" customHeight="true" outlineLevel="0" collapsed="false">
      <c r="A17" s="47" t="n">
        <v>2010</v>
      </c>
      <c r="B17" s="48" t="s">
        <v>124</v>
      </c>
      <c r="C17" s="224" t="n">
        <v>3446745</v>
      </c>
      <c r="D17" s="225" t="n">
        <v>21191</v>
      </c>
      <c r="E17" s="225" t="n">
        <v>40909</v>
      </c>
      <c r="F17" s="225" t="n">
        <v>31037</v>
      </c>
      <c r="G17" s="225" t="n">
        <v>180</v>
      </c>
      <c r="H17" s="225" t="n">
        <v>9872</v>
      </c>
      <c r="I17" s="83" t="n">
        <v>6.16</v>
      </c>
      <c r="J17" s="83" t="n">
        <v>11.89</v>
      </c>
      <c r="K17" s="83" t="n">
        <v>9.02</v>
      </c>
      <c r="L17" s="83" t="n">
        <v>4.4</v>
      </c>
      <c r="M17" s="226" t="n">
        <v>2.87</v>
      </c>
    </row>
    <row r="18" customFormat="false" ht="12.75" hidden="false" customHeight="true" outlineLevel="0" collapsed="false">
      <c r="A18" s="47" t="n">
        <v>2011</v>
      </c>
      <c r="B18" s="48" t="s">
        <v>124</v>
      </c>
      <c r="C18" s="63" t="n">
        <v>3455477</v>
      </c>
      <c r="D18" s="225" t="n">
        <v>19274</v>
      </c>
      <c r="E18" s="225" t="n">
        <v>38082</v>
      </c>
      <c r="F18" s="225" t="n">
        <v>30755</v>
      </c>
      <c r="G18" s="225" t="n">
        <v>139</v>
      </c>
      <c r="H18" s="225" t="n">
        <v>7327</v>
      </c>
      <c r="I18" s="83" t="n">
        <v>5.59</v>
      </c>
      <c r="J18" s="83" t="n">
        <v>11.04</v>
      </c>
      <c r="K18" s="83" t="n">
        <v>8.91</v>
      </c>
      <c r="L18" s="83" t="n">
        <v>3.65</v>
      </c>
      <c r="M18" s="226" t="n">
        <v>2.12</v>
      </c>
    </row>
    <row r="19" s="136" customFormat="true" ht="12.75" hidden="false" customHeight="true" outlineLevel="0" collapsed="false">
      <c r="A19" s="157"/>
      <c r="B19" s="158" t="s">
        <v>202</v>
      </c>
      <c r="C19" s="167" t="n">
        <v>100.3</v>
      </c>
      <c r="D19" s="206" t="n">
        <v>91</v>
      </c>
      <c r="E19" s="206" t="n">
        <v>93.1</v>
      </c>
      <c r="F19" s="206" t="n">
        <v>99.1</v>
      </c>
      <c r="G19" s="206" t="n">
        <v>77.2</v>
      </c>
      <c r="H19" s="206" t="n">
        <v>74.2</v>
      </c>
      <c r="I19" s="206" t="n">
        <v>90.7</v>
      </c>
      <c r="J19" s="206" t="n">
        <v>92.9</v>
      </c>
      <c r="K19" s="206" t="n">
        <v>98.8</v>
      </c>
      <c r="L19" s="206" t="n">
        <v>83</v>
      </c>
      <c r="M19" s="196" t="n">
        <v>73.9</v>
      </c>
    </row>
    <row r="20" customFormat="false" ht="12.75" hidden="false" customHeight="true" outlineLevel="0" collapsed="false">
      <c r="A20" s="227"/>
      <c r="B20" s="228"/>
      <c r="C20" s="229"/>
      <c r="D20" s="230"/>
      <c r="E20" s="230"/>
      <c r="F20" s="230"/>
      <c r="G20" s="230"/>
      <c r="H20" s="230"/>
      <c r="I20" s="230"/>
      <c r="J20" s="230"/>
      <c r="K20" s="230"/>
      <c r="L20" s="230"/>
      <c r="M20" s="231"/>
    </row>
    <row r="21" customFormat="false" ht="12.75" hidden="false" customHeight="true" outlineLevel="0" collapsed="false">
      <c r="A21" s="47" t="n">
        <v>2010</v>
      </c>
      <c r="B21" s="48" t="s">
        <v>258</v>
      </c>
      <c r="C21" s="63" t="n">
        <v>3446745</v>
      </c>
      <c r="D21" s="225" t="n">
        <v>3812</v>
      </c>
      <c r="E21" s="225" t="n">
        <v>9451</v>
      </c>
      <c r="F21" s="225" t="n">
        <v>8078</v>
      </c>
      <c r="G21" s="225" t="n">
        <v>46</v>
      </c>
      <c r="H21" s="225" t="n">
        <v>1373</v>
      </c>
      <c r="I21" s="83" t="n">
        <v>4.43</v>
      </c>
      <c r="J21" s="83" t="n">
        <v>10.97</v>
      </c>
      <c r="K21" s="83" t="n">
        <v>9.38</v>
      </c>
      <c r="L21" s="83" t="n">
        <v>4.87</v>
      </c>
      <c r="M21" s="226" t="n">
        <v>1.59</v>
      </c>
    </row>
    <row r="22" customFormat="false" ht="12.75" hidden="false" customHeight="true" outlineLevel="0" collapsed="false">
      <c r="A22" s="47"/>
      <c r="B22" s="207"/>
      <c r="C22" s="207"/>
      <c r="D22" s="225"/>
      <c r="E22" s="225"/>
      <c r="F22" s="225"/>
      <c r="G22" s="225"/>
      <c r="H22" s="225"/>
      <c r="I22" s="83"/>
      <c r="J22" s="83"/>
      <c r="K22" s="83"/>
      <c r="L22" s="83"/>
      <c r="M22" s="226"/>
    </row>
    <row r="23" customFormat="false" ht="12.75" hidden="false" customHeight="true" outlineLevel="0" collapsed="false">
      <c r="A23" s="47" t="n">
        <v>2011</v>
      </c>
      <c r="B23" s="48" t="s">
        <v>203</v>
      </c>
      <c r="C23" s="224" t="n">
        <v>3447441</v>
      </c>
      <c r="D23" s="225" t="n">
        <v>1649</v>
      </c>
      <c r="E23" s="225" t="n">
        <v>9569</v>
      </c>
      <c r="F23" s="225" t="n">
        <v>8408</v>
      </c>
      <c r="G23" s="225" t="n">
        <v>44</v>
      </c>
      <c r="H23" s="225" t="n">
        <v>1161</v>
      </c>
      <c r="I23" s="83" t="n">
        <v>1.91</v>
      </c>
      <c r="J23" s="83" t="n">
        <v>11.1</v>
      </c>
      <c r="K23" s="83" t="n">
        <v>9.76</v>
      </c>
      <c r="L23" s="83" t="n">
        <v>4.6</v>
      </c>
      <c r="M23" s="226" t="n">
        <v>1.35</v>
      </c>
    </row>
    <row r="24" customFormat="false" ht="12.75" hidden="false" customHeight="true" outlineLevel="0" collapsed="false">
      <c r="A24" s="55"/>
      <c r="B24" s="48" t="s">
        <v>259</v>
      </c>
      <c r="C24" s="224" t="n">
        <v>3450263</v>
      </c>
      <c r="D24" s="225" t="n">
        <v>5346</v>
      </c>
      <c r="E24" s="225" t="n">
        <v>9056</v>
      </c>
      <c r="F24" s="225" t="n">
        <v>7430</v>
      </c>
      <c r="G24" s="225" t="n">
        <v>24</v>
      </c>
      <c r="H24" s="225" t="n">
        <v>1626</v>
      </c>
      <c r="I24" s="83" t="n">
        <v>6.2</v>
      </c>
      <c r="J24" s="83" t="n">
        <v>10.5</v>
      </c>
      <c r="K24" s="83" t="n">
        <v>8.62</v>
      </c>
      <c r="L24" s="83" t="n">
        <v>2.65</v>
      </c>
      <c r="M24" s="226" t="n">
        <v>1.89</v>
      </c>
    </row>
    <row r="25" customFormat="false" ht="12.75" hidden="false" customHeight="true" outlineLevel="0" collapsed="false">
      <c r="A25" s="55"/>
      <c r="B25" s="48" t="s">
        <v>260</v>
      </c>
      <c r="C25" s="224" t="n">
        <v>3454046</v>
      </c>
      <c r="D25" s="225" t="n">
        <v>8782</v>
      </c>
      <c r="E25" s="225" t="n">
        <v>10487</v>
      </c>
      <c r="F25" s="225" t="n">
        <v>7076</v>
      </c>
      <c r="G25" s="225" t="n">
        <v>35</v>
      </c>
      <c r="H25" s="225" t="n">
        <v>3411</v>
      </c>
      <c r="I25" s="83" t="n">
        <v>10.18</v>
      </c>
      <c r="J25" s="83" t="n">
        <v>12.15</v>
      </c>
      <c r="K25" s="83" t="n">
        <v>8.2</v>
      </c>
      <c r="L25" s="83" t="n">
        <v>3.34</v>
      </c>
      <c r="M25" s="226" t="n">
        <v>3.95</v>
      </c>
    </row>
    <row r="26" customFormat="false" ht="12.75" hidden="false" customHeight="true" outlineLevel="0" collapsed="false">
      <c r="A26" s="55"/>
      <c r="B26" s="48" t="s">
        <v>258</v>
      </c>
      <c r="C26" s="63" t="n">
        <v>3455477</v>
      </c>
      <c r="D26" s="225" t="n">
        <v>3497</v>
      </c>
      <c r="E26" s="225" t="n">
        <v>8970</v>
      </c>
      <c r="F26" s="225" t="n">
        <v>7841</v>
      </c>
      <c r="G26" s="225" t="n">
        <v>36</v>
      </c>
      <c r="H26" s="225" t="n">
        <v>1129</v>
      </c>
      <c r="I26" s="83" t="n">
        <v>4.05</v>
      </c>
      <c r="J26" s="83" t="n">
        <v>10.39</v>
      </c>
      <c r="K26" s="83" t="n">
        <v>9.08</v>
      </c>
      <c r="L26" s="83" t="n">
        <v>4.01</v>
      </c>
      <c r="M26" s="226" t="n">
        <v>1.31</v>
      </c>
    </row>
    <row r="27" customFormat="false" ht="13.5" hidden="false" customHeight="true" outlineLevel="0" collapsed="false">
      <c r="A27" s="55"/>
      <c r="B27" s="48"/>
      <c r="C27" s="63"/>
      <c r="D27" s="225"/>
      <c r="E27" s="225"/>
      <c r="F27" s="225"/>
      <c r="G27" s="225"/>
      <c r="H27" s="225"/>
      <c r="I27" s="83"/>
      <c r="J27" s="83"/>
      <c r="K27" s="83"/>
      <c r="L27" s="83"/>
      <c r="M27" s="226"/>
    </row>
    <row r="28" customFormat="false" ht="12.75" hidden="false" customHeight="true" outlineLevel="0" collapsed="false">
      <c r="A28" s="47" t="n">
        <v>2012</v>
      </c>
      <c r="B28" s="48" t="s">
        <v>203</v>
      </c>
      <c r="C28" s="63" t="n">
        <v>3457015</v>
      </c>
      <c r="D28" s="225" t="n">
        <v>1341</v>
      </c>
      <c r="E28" s="225" t="n">
        <v>9360</v>
      </c>
      <c r="F28" s="225" t="n">
        <v>7980</v>
      </c>
      <c r="G28" s="225" t="n">
        <v>34</v>
      </c>
      <c r="H28" s="225" t="n">
        <v>1380</v>
      </c>
      <c r="I28" s="83" t="n">
        <v>1.55</v>
      </c>
      <c r="J28" s="83" t="n">
        <v>10.83</v>
      </c>
      <c r="K28" s="83" t="n">
        <v>9.24</v>
      </c>
      <c r="L28" s="83" t="n">
        <v>3.63</v>
      </c>
      <c r="M28" s="226" t="n">
        <v>1.6</v>
      </c>
    </row>
    <row r="29" customFormat="false" ht="12.75" hidden="false" customHeight="true" outlineLevel="0" collapsed="false">
      <c r="A29" s="47"/>
      <c r="B29" s="48" t="s">
        <v>259</v>
      </c>
      <c r="C29" s="63" t="n">
        <v>3458881</v>
      </c>
      <c r="D29" s="225" t="n">
        <v>5323</v>
      </c>
      <c r="E29" s="225" t="n">
        <v>9499</v>
      </c>
      <c r="F29" s="225" t="n">
        <v>7670</v>
      </c>
      <c r="G29" s="225" t="n">
        <v>45</v>
      </c>
      <c r="H29" s="225" t="n">
        <v>1829</v>
      </c>
      <c r="I29" s="83" t="n">
        <v>6.16</v>
      </c>
      <c r="J29" s="83" t="n">
        <v>10.99</v>
      </c>
      <c r="K29" s="83" t="n">
        <v>8.87</v>
      </c>
      <c r="L29" s="83" t="n">
        <v>4.74</v>
      </c>
      <c r="M29" s="226" t="n">
        <v>2.12</v>
      </c>
    </row>
    <row r="30" customFormat="false" ht="12.75" hidden="false" customHeight="true" outlineLevel="0" collapsed="false">
      <c r="A30" s="47"/>
      <c r="B30" s="48" t="s">
        <v>260</v>
      </c>
      <c r="C30" s="63" t="n">
        <v>3461719</v>
      </c>
      <c r="D30" s="232" t="n">
        <v>8820</v>
      </c>
      <c r="E30" s="232" t="n">
        <v>9924</v>
      </c>
      <c r="F30" s="232" t="n">
        <v>7388</v>
      </c>
      <c r="G30" s="232" t="n">
        <v>35</v>
      </c>
      <c r="H30" s="232" t="n">
        <v>2536</v>
      </c>
      <c r="I30" s="233" t="n">
        <v>10.2</v>
      </c>
      <c r="J30" s="233" t="n">
        <v>11.47</v>
      </c>
      <c r="K30" s="233" t="n">
        <v>8.54</v>
      </c>
      <c r="L30" s="233" t="n">
        <v>3.53</v>
      </c>
      <c r="M30" s="234" t="n">
        <v>2.93</v>
      </c>
    </row>
    <row r="31" customFormat="false" ht="12.75" hidden="false" customHeight="true" outlineLevel="0" collapsed="false">
      <c r="A31" s="55"/>
      <c r="B31" s="158" t="s">
        <v>202</v>
      </c>
      <c r="C31" s="167" t="n">
        <v>100.2</v>
      </c>
      <c r="D31" s="206" t="n">
        <v>100.4</v>
      </c>
      <c r="E31" s="206" t="n">
        <v>94.6</v>
      </c>
      <c r="F31" s="206" t="n">
        <v>104.4</v>
      </c>
      <c r="G31" s="206" t="n">
        <v>100</v>
      </c>
      <c r="H31" s="206" t="n">
        <v>74.3</v>
      </c>
      <c r="I31" s="206" t="n">
        <v>100.2</v>
      </c>
      <c r="J31" s="206" t="n">
        <v>94.4</v>
      </c>
      <c r="K31" s="206" t="n">
        <v>104.1</v>
      </c>
      <c r="L31" s="206" t="n">
        <v>105.7</v>
      </c>
      <c r="M31" s="196" t="n">
        <v>74.2</v>
      </c>
    </row>
    <row r="32" customFormat="false" ht="12.75" hidden="false" customHeight="true" outlineLevel="0" collapsed="false">
      <c r="A32" s="55"/>
      <c r="B32" s="158" t="s">
        <v>261</v>
      </c>
      <c r="C32" s="167" t="n">
        <v>100.1</v>
      </c>
      <c r="D32" s="206" t="n">
        <v>165.7</v>
      </c>
      <c r="E32" s="206" t="n">
        <v>104.5</v>
      </c>
      <c r="F32" s="206" t="n">
        <v>96.3</v>
      </c>
      <c r="G32" s="206" t="n">
        <v>77.8</v>
      </c>
      <c r="H32" s="206" t="n">
        <v>138.7</v>
      </c>
      <c r="I32" s="206" t="n">
        <v>165.6</v>
      </c>
      <c r="J32" s="206" t="n">
        <v>104.4</v>
      </c>
      <c r="K32" s="206" t="n">
        <v>96.3</v>
      </c>
      <c r="L32" s="206" t="n">
        <v>74.5</v>
      </c>
      <c r="M32" s="196" t="n">
        <v>138.2</v>
      </c>
    </row>
    <row r="33" customFormat="false" ht="12.75" hidden="false" customHeight="true" outlineLevel="0" collapsed="false">
      <c r="A33" s="55"/>
      <c r="B33" s="166"/>
      <c r="C33" s="166"/>
      <c r="D33" s="68"/>
      <c r="E33" s="68"/>
      <c r="F33" s="68"/>
      <c r="G33" s="68"/>
      <c r="H33" s="68"/>
      <c r="I33" s="235"/>
      <c r="J33" s="235"/>
      <c r="K33" s="235"/>
      <c r="L33" s="235"/>
      <c r="M33" s="235"/>
    </row>
    <row r="34" customFormat="false" ht="12.75" hidden="false" customHeight="true" outlineLevel="0" collapsed="false">
      <c r="A34" s="172" t="s">
        <v>262</v>
      </c>
      <c r="B34" s="172"/>
      <c r="C34" s="172"/>
      <c r="D34" s="172"/>
      <c r="E34" s="172"/>
      <c r="F34" s="172"/>
      <c r="G34" s="172"/>
      <c r="H34" s="172"/>
      <c r="I34" s="172"/>
      <c r="J34" s="172"/>
      <c r="K34" s="172"/>
      <c r="L34" s="172"/>
      <c r="M34" s="172"/>
    </row>
    <row r="35" s="238" customFormat="true" ht="12.75" hidden="false" customHeight="true" outlineLevel="0" collapsed="false">
      <c r="A35" s="236" t="s">
        <v>263</v>
      </c>
      <c r="B35" s="237"/>
      <c r="C35" s="237"/>
      <c r="D35" s="237"/>
      <c r="E35" s="237"/>
      <c r="F35" s="237"/>
      <c r="G35" s="237"/>
      <c r="H35" s="237"/>
      <c r="I35" s="237"/>
      <c r="J35" s="237"/>
      <c r="K35" s="237"/>
      <c r="L35" s="237"/>
      <c r="M35" s="237"/>
    </row>
    <row r="36" customFormat="false" ht="12.75" hidden="false" customHeight="true" outlineLevel="0" collapsed="false">
      <c r="A36" s="69" t="s">
        <v>264</v>
      </c>
      <c r="B36" s="69"/>
      <c r="C36" s="69"/>
      <c r="D36" s="69"/>
      <c r="E36" s="69"/>
      <c r="F36" s="69"/>
      <c r="G36" s="69"/>
      <c r="H36" s="69"/>
      <c r="I36" s="69"/>
      <c r="J36" s="69"/>
      <c r="K36" s="69"/>
      <c r="L36" s="69"/>
      <c r="M36" s="69"/>
    </row>
    <row r="37" s="240" customFormat="true" ht="12.75" hidden="false" customHeight="true" outlineLevel="0" collapsed="false">
      <c r="A37" s="239" t="s">
        <v>265</v>
      </c>
    </row>
    <row r="38" customFormat="false" ht="14.25" hidden="false" customHeight="false" outlineLevel="0" collapsed="false">
      <c r="C38" s="59"/>
      <c r="D38" s="59"/>
      <c r="E38" s="59"/>
      <c r="F38" s="59"/>
      <c r="G38" s="59"/>
      <c r="H38" s="59"/>
      <c r="I38" s="59"/>
      <c r="J38" s="59"/>
      <c r="K38" s="59"/>
      <c r="L38" s="59"/>
      <c r="M38" s="59"/>
    </row>
  </sheetData>
  <mergeCells count="24">
    <mergeCell ref="A1:B1"/>
    <mergeCell ref="K1:L1"/>
    <mergeCell ref="A2:B2"/>
    <mergeCell ref="K2:L2"/>
    <mergeCell ref="A4:F4"/>
    <mergeCell ref="A5:F5"/>
    <mergeCell ref="A6:B15"/>
    <mergeCell ref="C6:C14"/>
    <mergeCell ref="D6:D14"/>
    <mergeCell ref="E6:E14"/>
    <mergeCell ref="F6:G10"/>
    <mergeCell ref="H6:H14"/>
    <mergeCell ref="I6:I14"/>
    <mergeCell ref="J6:J14"/>
    <mergeCell ref="K6:L10"/>
    <mergeCell ref="M6:M14"/>
    <mergeCell ref="F11:F14"/>
    <mergeCell ref="G11:G14"/>
    <mergeCell ref="K11:K14"/>
    <mergeCell ref="L11:L14"/>
    <mergeCell ref="C15:H15"/>
    <mergeCell ref="I15:M15"/>
    <mergeCell ref="A34:M34"/>
    <mergeCell ref="A36:M3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3"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D1"/>
    </sheetView>
  </sheetViews>
  <sheetFormatPr defaultColWidth="8.9921875" defaultRowHeight="12.75" zeroHeight="false" outlineLevelRow="0" outlineLevelCol="0"/>
  <cols>
    <col collapsed="false" customWidth="true" hidden="false" outlineLevel="0" max="1" min="1" style="241" width="5.12"/>
    <col collapsed="false" customWidth="true" hidden="false" outlineLevel="0" max="2" min="2" style="241" width="15.62"/>
    <col collapsed="false" customWidth="true" hidden="false" outlineLevel="0" max="14" min="3" style="241" width="11.62"/>
    <col collapsed="false" customWidth="false" hidden="false" outlineLevel="0" max="30" min="15" style="241" width="8.99"/>
    <col collapsed="false" customWidth="false" hidden="false" outlineLevel="0" max="244" min="31" style="242" width="8.99"/>
    <col collapsed="false" customWidth="false" hidden="false" outlineLevel="0" max="257" min="245" style="241" width="8.99"/>
  </cols>
  <sheetData>
    <row r="1" customFormat="false" ht="15" hidden="false" customHeight="true" outlineLevel="0" collapsed="false">
      <c r="A1" s="243" t="s">
        <v>266</v>
      </c>
      <c r="B1" s="243"/>
      <c r="C1" s="243"/>
      <c r="D1" s="243"/>
      <c r="E1" s="244"/>
      <c r="H1" s="91" t="s">
        <v>107</v>
      </c>
      <c r="I1" s="245"/>
    </row>
    <row r="2" customFormat="false" ht="12.75" hidden="false" customHeight="true" outlineLevel="0" collapsed="false">
      <c r="A2" s="246" t="s">
        <v>267</v>
      </c>
      <c r="B2" s="246"/>
      <c r="C2" s="246"/>
      <c r="D2" s="246"/>
      <c r="E2" s="244"/>
      <c r="H2" s="92" t="s">
        <v>109</v>
      </c>
      <c r="I2" s="245"/>
    </row>
    <row r="3" customFormat="false" ht="12.75" hidden="false" customHeight="true" outlineLevel="0" collapsed="false">
      <c r="A3" s="247"/>
      <c r="B3" s="247"/>
      <c r="C3" s="247"/>
      <c r="D3" s="247"/>
      <c r="E3" s="244"/>
      <c r="H3" s="92"/>
      <c r="I3" s="245"/>
    </row>
    <row r="4" customFormat="false" ht="12.75" hidden="false" customHeight="true" outlineLevel="0" collapsed="false">
      <c r="A4" s="248" t="s">
        <v>268</v>
      </c>
      <c r="B4" s="248"/>
      <c r="C4" s="248"/>
      <c r="D4" s="248"/>
      <c r="E4" s="248"/>
    </row>
    <row r="5" s="242" customFormat="true" ht="11.25" hidden="false" customHeight="true" outlineLevel="0" collapsed="false">
      <c r="A5" s="249" t="s">
        <v>269</v>
      </c>
      <c r="B5" s="249"/>
      <c r="C5" s="249"/>
      <c r="D5" s="249"/>
      <c r="E5" s="244"/>
      <c r="F5" s="241"/>
    </row>
    <row r="6" s="242" customFormat="true" ht="12.75" hidden="false" customHeight="true" outlineLevel="0" collapsed="false">
      <c r="A6" s="250" t="s">
        <v>270</v>
      </c>
      <c r="B6" s="250"/>
      <c r="C6" s="250"/>
      <c r="D6" s="250"/>
      <c r="E6" s="250"/>
    </row>
    <row r="7" s="242" customFormat="true" ht="12.75" hidden="false" customHeight="true" outlineLevel="0" collapsed="false">
      <c r="A7" s="251" t="s">
        <v>271</v>
      </c>
      <c r="B7" s="251"/>
      <c r="C7" s="251"/>
      <c r="D7" s="251"/>
      <c r="E7" s="252"/>
    </row>
    <row r="8" s="256" customFormat="true" ht="12.75" hidden="false" customHeight="true" outlineLevel="0" collapsed="false">
      <c r="A8" s="253" t="s">
        <v>272</v>
      </c>
      <c r="B8" s="253"/>
      <c r="C8" s="254" t="s">
        <v>273</v>
      </c>
      <c r="D8" s="255" t="s">
        <v>274</v>
      </c>
      <c r="E8" s="255"/>
      <c r="F8" s="255"/>
      <c r="G8" s="255"/>
      <c r="H8" s="255"/>
      <c r="I8" s="255"/>
      <c r="J8" s="255"/>
      <c r="K8" s="255"/>
      <c r="L8" s="255"/>
      <c r="M8" s="255"/>
      <c r="N8" s="255"/>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c r="CD8" s="242"/>
      <c r="CE8" s="242"/>
      <c r="CF8" s="242"/>
      <c r="CG8" s="242"/>
      <c r="CH8" s="242"/>
      <c r="CI8" s="242"/>
      <c r="CJ8" s="242"/>
      <c r="CK8" s="242"/>
      <c r="CL8" s="242"/>
      <c r="CM8" s="242"/>
      <c r="CN8" s="242"/>
      <c r="CO8" s="242"/>
      <c r="CP8" s="242"/>
      <c r="CQ8" s="242"/>
      <c r="CR8" s="242"/>
      <c r="CS8" s="242"/>
      <c r="CT8" s="242"/>
      <c r="CU8" s="242"/>
      <c r="CV8" s="242"/>
      <c r="CW8" s="242"/>
      <c r="CX8" s="242"/>
      <c r="CY8" s="242"/>
      <c r="CZ8" s="242"/>
      <c r="DA8" s="242"/>
      <c r="DB8" s="242"/>
      <c r="DC8" s="242"/>
      <c r="DD8" s="242"/>
      <c r="DE8" s="242"/>
      <c r="DF8" s="242"/>
      <c r="DG8" s="242"/>
      <c r="DH8" s="242"/>
      <c r="DI8" s="242"/>
      <c r="DJ8" s="242"/>
      <c r="DK8" s="242"/>
      <c r="DL8" s="242"/>
      <c r="DM8" s="242"/>
      <c r="DN8" s="242"/>
      <c r="DO8" s="242"/>
      <c r="DP8" s="242"/>
      <c r="DQ8" s="242"/>
      <c r="DR8" s="242"/>
      <c r="DS8" s="242"/>
      <c r="DT8" s="242"/>
      <c r="DU8" s="242"/>
      <c r="DV8" s="242"/>
      <c r="DW8" s="242"/>
      <c r="DX8" s="242"/>
      <c r="DY8" s="242"/>
      <c r="DZ8" s="242"/>
      <c r="EA8" s="242"/>
      <c r="EB8" s="242"/>
      <c r="EC8" s="242"/>
      <c r="ED8" s="242"/>
      <c r="EE8" s="242"/>
      <c r="EF8" s="242"/>
      <c r="EG8" s="242"/>
      <c r="EH8" s="242"/>
      <c r="EI8" s="242"/>
      <c r="EJ8" s="242"/>
      <c r="EK8" s="242"/>
      <c r="EL8" s="242"/>
      <c r="EM8" s="242"/>
      <c r="EN8" s="242"/>
      <c r="EO8" s="242"/>
      <c r="EP8" s="242"/>
      <c r="EQ8" s="242"/>
      <c r="ER8" s="242"/>
      <c r="ES8" s="242"/>
      <c r="ET8" s="242"/>
      <c r="EU8" s="242"/>
      <c r="EV8" s="242"/>
      <c r="EW8" s="242"/>
      <c r="EX8" s="242"/>
      <c r="EY8" s="242"/>
      <c r="EZ8" s="242"/>
      <c r="FA8" s="242"/>
      <c r="FB8" s="242"/>
      <c r="FC8" s="242"/>
      <c r="FD8" s="242"/>
      <c r="FE8" s="242"/>
      <c r="FF8" s="242"/>
      <c r="FG8" s="242"/>
      <c r="FH8" s="242"/>
      <c r="FI8" s="242"/>
      <c r="FJ8" s="242"/>
      <c r="FK8" s="242"/>
      <c r="FL8" s="242"/>
      <c r="FM8" s="242"/>
      <c r="FN8" s="242"/>
      <c r="FO8" s="242"/>
      <c r="FP8" s="242"/>
      <c r="FQ8" s="242"/>
      <c r="FR8" s="242"/>
      <c r="FS8" s="242"/>
      <c r="FT8" s="242"/>
      <c r="FU8" s="242"/>
      <c r="FV8" s="242"/>
      <c r="FW8" s="242"/>
      <c r="FX8" s="242"/>
      <c r="FY8" s="242"/>
      <c r="FZ8" s="242"/>
      <c r="GA8" s="242"/>
      <c r="GB8" s="242"/>
      <c r="GC8" s="242"/>
      <c r="GD8" s="242"/>
      <c r="GE8" s="242"/>
      <c r="GF8" s="242"/>
      <c r="GG8" s="242"/>
      <c r="GH8" s="242"/>
      <c r="GI8" s="242"/>
      <c r="GJ8" s="242"/>
      <c r="GK8" s="242"/>
      <c r="GL8" s="242"/>
      <c r="GM8" s="242"/>
      <c r="GN8" s="242"/>
      <c r="GO8" s="242"/>
      <c r="GP8" s="242"/>
      <c r="GQ8" s="242"/>
      <c r="GR8" s="242"/>
      <c r="GS8" s="242"/>
      <c r="GT8" s="242"/>
      <c r="GU8" s="242"/>
      <c r="GV8" s="242"/>
      <c r="GW8" s="242"/>
      <c r="GX8" s="242"/>
      <c r="GY8" s="242"/>
      <c r="GZ8" s="242"/>
      <c r="HA8" s="242"/>
      <c r="HB8" s="242"/>
      <c r="HC8" s="242"/>
      <c r="HD8" s="242"/>
      <c r="HE8" s="242"/>
      <c r="HF8" s="242"/>
      <c r="HG8" s="242"/>
      <c r="HH8" s="242"/>
      <c r="HI8" s="242"/>
      <c r="HJ8" s="242"/>
      <c r="HK8" s="242"/>
      <c r="HL8" s="242"/>
      <c r="HM8" s="242"/>
      <c r="HN8" s="242"/>
      <c r="HO8" s="242"/>
      <c r="HP8" s="242"/>
      <c r="HQ8" s="242"/>
      <c r="HR8" s="242"/>
      <c r="HS8" s="242"/>
      <c r="HT8" s="242"/>
      <c r="HU8" s="242"/>
      <c r="HV8" s="242"/>
      <c r="HW8" s="242"/>
      <c r="HX8" s="242"/>
      <c r="HY8" s="242"/>
      <c r="HZ8" s="242"/>
      <c r="IA8" s="242"/>
      <c r="IB8" s="242"/>
      <c r="IC8" s="242"/>
      <c r="ID8" s="242"/>
      <c r="IE8" s="242"/>
      <c r="IF8" s="242"/>
      <c r="IG8" s="242"/>
      <c r="IH8" s="242"/>
      <c r="II8" s="242"/>
      <c r="IJ8" s="242"/>
    </row>
    <row r="9" s="242" customFormat="true" ht="12.75" hidden="false" customHeight="true" outlineLevel="0" collapsed="false">
      <c r="A9" s="253"/>
      <c r="B9" s="253"/>
      <c r="C9" s="254"/>
      <c r="D9" s="257" t="s">
        <v>275</v>
      </c>
      <c r="E9" s="257"/>
      <c r="F9" s="257"/>
      <c r="G9" s="257"/>
      <c r="H9" s="257"/>
      <c r="I9" s="257"/>
      <c r="J9" s="257"/>
      <c r="K9" s="257"/>
      <c r="L9" s="257"/>
      <c r="M9" s="257"/>
      <c r="N9" s="257"/>
    </row>
    <row r="10" s="242" customFormat="true" ht="12.75" hidden="false" customHeight="true" outlineLevel="0" collapsed="false">
      <c r="A10" s="253"/>
      <c r="B10" s="253"/>
      <c r="C10" s="254"/>
      <c r="D10" s="258" t="s">
        <v>276</v>
      </c>
      <c r="E10" s="258" t="s">
        <v>277</v>
      </c>
      <c r="F10" s="259" t="s">
        <v>278</v>
      </c>
      <c r="G10" s="259"/>
      <c r="H10" s="259"/>
      <c r="I10" s="259"/>
      <c r="J10" s="259"/>
      <c r="K10" s="259"/>
      <c r="L10" s="259"/>
      <c r="M10" s="259"/>
      <c r="N10" s="259"/>
    </row>
    <row r="11" s="242" customFormat="true" ht="12.75" hidden="false" customHeight="true" outlineLevel="0" collapsed="false">
      <c r="A11" s="253"/>
      <c r="B11" s="253"/>
      <c r="C11" s="254"/>
      <c r="D11" s="254"/>
      <c r="E11" s="254"/>
      <c r="F11" s="258" t="s">
        <v>279</v>
      </c>
      <c r="G11" s="259" t="s">
        <v>214</v>
      </c>
      <c r="H11" s="259"/>
      <c r="I11" s="259"/>
      <c r="J11" s="259"/>
      <c r="K11" s="259"/>
      <c r="L11" s="259"/>
      <c r="M11" s="259"/>
      <c r="N11" s="259"/>
    </row>
    <row r="12" s="242" customFormat="true" ht="12.75" hidden="false" customHeight="true" outlineLevel="0" collapsed="false">
      <c r="A12" s="253"/>
      <c r="B12" s="253"/>
      <c r="C12" s="254"/>
      <c r="D12" s="254"/>
      <c r="E12" s="254"/>
      <c r="F12" s="254"/>
      <c r="G12" s="258" t="s">
        <v>280</v>
      </c>
      <c r="H12" s="258" t="s">
        <v>281</v>
      </c>
      <c r="I12" s="258" t="s">
        <v>282</v>
      </c>
      <c r="J12" s="258" t="s">
        <v>283</v>
      </c>
      <c r="K12" s="258" t="s">
        <v>284</v>
      </c>
      <c r="L12" s="258" t="s">
        <v>285</v>
      </c>
      <c r="M12" s="258" t="s">
        <v>286</v>
      </c>
      <c r="N12" s="259" t="s">
        <v>287</v>
      </c>
    </row>
    <row r="13" s="242" customFormat="true" ht="12.75" hidden="false" customHeight="true" outlineLevel="0" collapsed="false">
      <c r="A13" s="253"/>
      <c r="B13" s="253"/>
      <c r="C13" s="254"/>
      <c r="D13" s="254"/>
      <c r="E13" s="254"/>
      <c r="F13" s="254"/>
      <c r="G13" s="254"/>
      <c r="H13" s="254"/>
      <c r="I13" s="254"/>
      <c r="J13" s="254"/>
      <c r="K13" s="254"/>
      <c r="L13" s="254"/>
      <c r="M13" s="254"/>
      <c r="N13" s="259"/>
    </row>
    <row r="14" s="242" customFormat="true" ht="12.75" hidden="false" customHeight="true" outlineLevel="0" collapsed="false">
      <c r="A14" s="253"/>
      <c r="B14" s="253"/>
      <c r="C14" s="254"/>
      <c r="D14" s="254"/>
      <c r="E14" s="254"/>
      <c r="F14" s="254"/>
      <c r="G14" s="254"/>
      <c r="H14" s="254"/>
      <c r="I14" s="254"/>
      <c r="J14" s="254"/>
      <c r="K14" s="254"/>
      <c r="L14" s="254"/>
      <c r="M14" s="254"/>
      <c r="N14" s="259"/>
    </row>
    <row r="15" s="242" customFormat="true" ht="12.75" hidden="false" customHeight="true" outlineLevel="0" collapsed="false">
      <c r="A15" s="253"/>
      <c r="B15" s="253"/>
      <c r="C15" s="254"/>
      <c r="D15" s="254"/>
      <c r="E15" s="254"/>
      <c r="F15" s="254"/>
      <c r="G15" s="254"/>
      <c r="H15" s="254"/>
      <c r="I15" s="254"/>
      <c r="J15" s="254"/>
      <c r="K15" s="254"/>
      <c r="L15" s="254"/>
      <c r="M15" s="254"/>
      <c r="N15" s="259"/>
    </row>
    <row r="16" s="242" customFormat="true" ht="12.75" hidden="false" customHeight="true" outlineLevel="0" collapsed="false">
      <c r="A16" s="253"/>
      <c r="B16" s="253"/>
      <c r="C16" s="254"/>
      <c r="D16" s="254"/>
      <c r="E16" s="254"/>
      <c r="F16" s="254"/>
      <c r="G16" s="254"/>
      <c r="H16" s="254"/>
      <c r="I16" s="254"/>
      <c r="J16" s="254"/>
      <c r="K16" s="254"/>
      <c r="L16" s="254"/>
      <c r="M16" s="254"/>
      <c r="N16" s="259"/>
    </row>
    <row r="17" s="242" customFormat="true" ht="12.75" hidden="false" customHeight="true" outlineLevel="0" collapsed="false">
      <c r="A17" s="253"/>
      <c r="B17" s="253"/>
      <c r="C17" s="254"/>
      <c r="D17" s="254"/>
      <c r="E17" s="254"/>
      <c r="F17" s="254"/>
      <c r="G17" s="254"/>
      <c r="H17" s="254"/>
      <c r="I17" s="254"/>
      <c r="J17" s="254"/>
      <c r="K17" s="254"/>
      <c r="L17" s="254"/>
      <c r="M17" s="254"/>
      <c r="N17" s="259"/>
    </row>
    <row r="18" s="242" customFormat="true" ht="12.75" hidden="false" customHeight="true" outlineLevel="0" collapsed="false">
      <c r="A18" s="253"/>
      <c r="B18" s="253"/>
      <c r="C18" s="254"/>
      <c r="D18" s="254"/>
      <c r="E18" s="254"/>
      <c r="F18" s="254"/>
      <c r="G18" s="254"/>
      <c r="H18" s="254"/>
      <c r="I18" s="254"/>
      <c r="J18" s="254"/>
      <c r="K18" s="254"/>
      <c r="L18" s="254"/>
      <c r="M18" s="254"/>
      <c r="N18" s="259"/>
    </row>
    <row r="19" s="242" customFormat="true" ht="12.75" hidden="false" customHeight="true" outlineLevel="0" collapsed="false">
      <c r="A19" s="253"/>
      <c r="B19" s="253"/>
      <c r="C19" s="254"/>
      <c r="D19" s="254"/>
      <c r="E19" s="254"/>
      <c r="F19" s="254"/>
      <c r="G19" s="254"/>
      <c r="H19" s="254"/>
      <c r="I19" s="254"/>
      <c r="J19" s="254"/>
      <c r="K19" s="254"/>
      <c r="L19" s="254"/>
      <c r="M19" s="254"/>
      <c r="N19" s="259"/>
    </row>
    <row r="20" s="242" customFormat="true" ht="12.75" hidden="false" customHeight="true" outlineLevel="0" collapsed="false">
      <c r="A20" s="253"/>
      <c r="B20" s="253"/>
      <c r="C20" s="254"/>
      <c r="D20" s="254"/>
      <c r="E20" s="254"/>
      <c r="F20" s="254"/>
      <c r="G20" s="254"/>
      <c r="H20" s="254"/>
      <c r="I20" s="254"/>
      <c r="J20" s="254"/>
      <c r="K20" s="254"/>
      <c r="L20" s="254"/>
      <c r="M20" s="254"/>
      <c r="N20" s="259"/>
    </row>
    <row r="21" s="242" customFormat="true" ht="12.75" hidden="false" customHeight="true" outlineLevel="0" collapsed="false">
      <c r="A21" s="253"/>
      <c r="B21" s="253"/>
      <c r="C21" s="254"/>
      <c r="D21" s="254"/>
      <c r="E21" s="254"/>
      <c r="F21" s="254"/>
      <c r="G21" s="254"/>
      <c r="H21" s="254"/>
      <c r="I21" s="254"/>
      <c r="J21" s="254"/>
      <c r="K21" s="254"/>
      <c r="L21" s="254"/>
      <c r="M21" s="254"/>
      <c r="N21" s="259"/>
    </row>
    <row r="22" s="242" customFormat="true" ht="12.75" hidden="false" customHeight="true" outlineLevel="0" collapsed="false">
      <c r="A22" s="253"/>
      <c r="B22" s="253"/>
      <c r="C22" s="254"/>
      <c r="D22" s="258"/>
      <c r="E22" s="258"/>
      <c r="F22" s="258"/>
      <c r="G22" s="258"/>
      <c r="H22" s="258"/>
      <c r="I22" s="258"/>
      <c r="J22" s="258"/>
      <c r="K22" s="258"/>
      <c r="L22" s="258"/>
      <c r="M22" s="258"/>
      <c r="N22" s="259"/>
    </row>
    <row r="23" s="242" customFormat="true" ht="12.75" hidden="false" customHeight="true" outlineLevel="0" collapsed="false">
      <c r="A23" s="253"/>
      <c r="B23" s="253"/>
      <c r="C23" s="260" t="s">
        <v>288</v>
      </c>
      <c r="D23" s="260"/>
      <c r="E23" s="260"/>
      <c r="F23" s="260"/>
      <c r="G23" s="260"/>
      <c r="H23" s="260"/>
      <c r="I23" s="260"/>
      <c r="J23" s="260"/>
      <c r="K23" s="260"/>
      <c r="L23" s="260"/>
      <c r="M23" s="260"/>
      <c r="N23" s="260"/>
    </row>
    <row r="24" s="242" customFormat="true" ht="6" hidden="false" customHeight="true" outlineLevel="0" collapsed="false">
      <c r="A24" s="261"/>
      <c r="B24" s="261"/>
      <c r="C24" s="262"/>
      <c r="D24" s="262"/>
      <c r="E24" s="262"/>
      <c r="F24" s="262"/>
      <c r="G24" s="262"/>
      <c r="H24" s="262"/>
      <c r="I24" s="262"/>
      <c r="J24" s="262"/>
      <c r="K24" s="262"/>
      <c r="L24" s="262"/>
      <c r="M24" s="262"/>
      <c r="N24" s="263"/>
    </row>
    <row r="25" customFormat="false" ht="12.75" hidden="false" customHeight="true" outlineLevel="0" collapsed="false">
      <c r="A25" s="264" t="n">
        <v>2011</v>
      </c>
      <c r="B25" s="265" t="s">
        <v>289</v>
      </c>
      <c r="C25" s="266" t="n">
        <v>609</v>
      </c>
      <c r="D25" s="266" t="n">
        <v>301.5</v>
      </c>
      <c r="E25" s="266" t="n">
        <v>7.6</v>
      </c>
      <c r="F25" s="266" t="n">
        <v>273.5</v>
      </c>
      <c r="G25" s="266" t="n">
        <v>51.8</v>
      </c>
      <c r="H25" s="266" t="n">
        <v>8.9</v>
      </c>
      <c r="I25" s="266" t="n">
        <v>9</v>
      </c>
      <c r="J25" s="266" t="n">
        <v>15.7</v>
      </c>
      <c r="K25" s="266" t="n">
        <v>7.6</v>
      </c>
      <c r="L25" s="266" t="n">
        <v>5.6</v>
      </c>
      <c r="M25" s="266" t="n">
        <v>18.7</v>
      </c>
      <c r="N25" s="267" t="n">
        <v>10.5</v>
      </c>
    </row>
    <row r="26" customFormat="false" ht="12.75" hidden="false" customHeight="true" outlineLevel="0" collapsed="false">
      <c r="A26" s="268"/>
      <c r="B26" s="265" t="s">
        <v>290</v>
      </c>
      <c r="C26" s="266" t="n">
        <v>609.3</v>
      </c>
      <c r="D26" s="266" t="n">
        <v>301.5</v>
      </c>
      <c r="E26" s="266" t="n">
        <v>7.6</v>
      </c>
      <c r="F26" s="266" t="n">
        <v>273.3</v>
      </c>
      <c r="G26" s="266" t="n">
        <v>52.1</v>
      </c>
      <c r="H26" s="266" t="n">
        <v>8.5</v>
      </c>
      <c r="I26" s="266" t="n">
        <v>9</v>
      </c>
      <c r="J26" s="266" t="n">
        <v>15.6</v>
      </c>
      <c r="K26" s="266" t="n">
        <v>7.6</v>
      </c>
      <c r="L26" s="266" t="n">
        <v>5.6</v>
      </c>
      <c r="M26" s="266" t="n">
        <v>18.7</v>
      </c>
      <c r="N26" s="267" t="n">
        <v>10.5</v>
      </c>
    </row>
    <row r="27" customFormat="false" ht="12.75" hidden="false" customHeight="true" outlineLevel="0" collapsed="false">
      <c r="A27" s="268"/>
      <c r="B27" s="265" t="s">
        <v>291</v>
      </c>
      <c r="C27" s="266" t="n">
        <v>611.7</v>
      </c>
      <c r="D27" s="266" t="n">
        <v>301.9</v>
      </c>
      <c r="E27" s="266" t="n">
        <v>7.6</v>
      </c>
      <c r="F27" s="266" t="n">
        <v>273.7</v>
      </c>
      <c r="G27" s="266" t="n">
        <v>52</v>
      </c>
      <c r="H27" s="266" t="n">
        <v>8.3</v>
      </c>
      <c r="I27" s="266" t="n">
        <v>8.9</v>
      </c>
      <c r="J27" s="266" t="n">
        <v>15.9</v>
      </c>
      <c r="K27" s="266" t="n">
        <v>7.6</v>
      </c>
      <c r="L27" s="266" t="n">
        <v>5.8</v>
      </c>
      <c r="M27" s="266" t="n">
        <v>18.8</v>
      </c>
      <c r="N27" s="267" t="n">
        <v>10.7</v>
      </c>
    </row>
    <row r="28" customFormat="false" ht="12.75" hidden="false" customHeight="true" outlineLevel="0" collapsed="false">
      <c r="A28" s="268"/>
      <c r="B28" s="265" t="s">
        <v>292</v>
      </c>
      <c r="C28" s="266" t="n">
        <v>611.7</v>
      </c>
      <c r="D28" s="266" t="n">
        <v>301.6</v>
      </c>
      <c r="E28" s="266" t="n">
        <v>7.7</v>
      </c>
      <c r="F28" s="266" t="n">
        <v>273.4</v>
      </c>
      <c r="G28" s="266" t="n">
        <v>51.8</v>
      </c>
      <c r="H28" s="266" t="n">
        <v>8.2</v>
      </c>
      <c r="I28" s="266" t="n">
        <v>8.9</v>
      </c>
      <c r="J28" s="266" t="n">
        <v>15.7</v>
      </c>
      <c r="K28" s="266" t="n">
        <v>7.6</v>
      </c>
      <c r="L28" s="266" t="n">
        <v>5.9</v>
      </c>
      <c r="M28" s="266" t="n">
        <v>18.8</v>
      </c>
      <c r="N28" s="267" t="n">
        <v>10.8</v>
      </c>
    </row>
    <row r="29" customFormat="false" ht="12.75" hidden="false" customHeight="true" outlineLevel="0" collapsed="false">
      <c r="A29" s="268"/>
      <c r="B29" s="265" t="s">
        <v>293</v>
      </c>
      <c r="C29" s="266" t="n">
        <v>610.1</v>
      </c>
      <c r="D29" s="266" t="n">
        <v>300.2</v>
      </c>
      <c r="E29" s="266" t="n">
        <v>7.6</v>
      </c>
      <c r="F29" s="266" t="n">
        <v>272.1</v>
      </c>
      <c r="G29" s="266" t="n">
        <v>51.7</v>
      </c>
      <c r="H29" s="266" t="n">
        <v>7.8</v>
      </c>
      <c r="I29" s="266" t="n">
        <v>8.9</v>
      </c>
      <c r="J29" s="266" t="n">
        <v>15.6</v>
      </c>
      <c r="K29" s="266" t="n">
        <v>7.6</v>
      </c>
      <c r="L29" s="266" t="n">
        <v>5.9</v>
      </c>
      <c r="M29" s="266" t="n">
        <v>18.8</v>
      </c>
      <c r="N29" s="267" t="n">
        <v>10.7</v>
      </c>
    </row>
    <row r="30" customFormat="false" ht="12.75" hidden="false" customHeight="true" outlineLevel="0" collapsed="false">
      <c r="A30" s="268"/>
      <c r="B30" s="265" t="s">
        <v>294</v>
      </c>
      <c r="C30" s="266" t="n">
        <v>611</v>
      </c>
      <c r="D30" s="266" t="n">
        <v>300.7</v>
      </c>
      <c r="E30" s="266" t="n">
        <v>7.6</v>
      </c>
      <c r="F30" s="266" t="n">
        <v>272.7</v>
      </c>
      <c r="G30" s="266" t="n">
        <v>51.6</v>
      </c>
      <c r="H30" s="266" t="n">
        <v>7.8</v>
      </c>
      <c r="I30" s="266" t="n">
        <v>8.8</v>
      </c>
      <c r="J30" s="266" t="n">
        <v>15.6</v>
      </c>
      <c r="K30" s="266" t="n">
        <v>7.6</v>
      </c>
      <c r="L30" s="266" t="n">
        <v>5.9</v>
      </c>
      <c r="M30" s="266" t="n">
        <v>18.9</v>
      </c>
      <c r="N30" s="267" t="n">
        <v>10.6</v>
      </c>
    </row>
    <row r="31" customFormat="false" ht="12.75" hidden="false" customHeight="true" outlineLevel="0" collapsed="false">
      <c r="A31" s="268"/>
      <c r="B31" s="265" t="s">
        <v>295</v>
      </c>
      <c r="C31" s="266" t="n">
        <v>610.9</v>
      </c>
      <c r="D31" s="266" t="n">
        <v>300.9</v>
      </c>
      <c r="E31" s="266" t="n">
        <v>7.6</v>
      </c>
      <c r="F31" s="266" t="n">
        <v>272.9</v>
      </c>
      <c r="G31" s="266" t="n">
        <v>51.4</v>
      </c>
      <c r="H31" s="266" t="n">
        <v>8.6</v>
      </c>
      <c r="I31" s="266" t="n">
        <v>8.8</v>
      </c>
      <c r="J31" s="266" t="n">
        <v>15</v>
      </c>
      <c r="K31" s="266" t="n">
        <v>7.7</v>
      </c>
      <c r="L31" s="266" t="n">
        <v>5.9</v>
      </c>
      <c r="M31" s="266" t="n">
        <v>19.1</v>
      </c>
      <c r="N31" s="267" t="n">
        <v>10.6</v>
      </c>
    </row>
    <row r="32" customFormat="false" ht="12.75" hidden="false" customHeight="true" outlineLevel="0" collapsed="false">
      <c r="A32" s="268"/>
      <c r="B32" s="265" t="s">
        <v>296</v>
      </c>
      <c r="C32" s="266" t="n">
        <v>612.5</v>
      </c>
      <c r="D32" s="266" t="n">
        <v>300.7</v>
      </c>
      <c r="E32" s="266" t="n">
        <v>7.7</v>
      </c>
      <c r="F32" s="266" t="n">
        <v>272.7</v>
      </c>
      <c r="G32" s="266" t="n">
        <v>51.3</v>
      </c>
      <c r="H32" s="266" t="n">
        <v>8.9</v>
      </c>
      <c r="I32" s="266" t="n">
        <v>8.9</v>
      </c>
      <c r="J32" s="266" t="n">
        <v>15</v>
      </c>
      <c r="K32" s="266" t="n">
        <v>7.6</v>
      </c>
      <c r="L32" s="266" t="n">
        <v>5.8</v>
      </c>
      <c r="M32" s="266" t="n">
        <v>19.1</v>
      </c>
      <c r="N32" s="267" t="n">
        <v>10.5</v>
      </c>
    </row>
    <row r="33" s="269" customFormat="true" ht="12.75" hidden="false" customHeight="true" outlineLevel="0" collapsed="false">
      <c r="A33" s="268"/>
      <c r="B33" s="265" t="s">
        <v>297</v>
      </c>
      <c r="C33" s="266" t="n">
        <v>610.6</v>
      </c>
      <c r="D33" s="266" t="n">
        <v>298.7</v>
      </c>
      <c r="E33" s="266" t="n">
        <v>7.7</v>
      </c>
      <c r="F33" s="266" t="n">
        <v>270.8</v>
      </c>
      <c r="G33" s="266" t="n">
        <v>51.1</v>
      </c>
      <c r="H33" s="266" t="n">
        <v>8.8</v>
      </c>
      <c r="I33" s="266" t="n">
        <v>8.8</v>
      </c>
      <c r="J33" s="266" t="n">
        <v>15.1</v>
      </c>
      <c r="K33" s="266" t="n">
        <v>7.5</v>
      </c>
      <c r="L33" s="266" t="n">
        <v>5.7</v>
      </c>
      <c r="M33" s="266" t="n">
        <v>18.9</v>
      </c>
      <c r="N33" s="267" t="n">
        <v>10.4</v>
      </c>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0"/>
      <c r="BN33" s="270"/>
      <c r="BO33" s="270"/>
      <c r="BP33" s="270"/>
      <c r="BQ33" s="270"/>
      <c r="BR33" s="270"/>
      <c r="BS33" s="270"/>
      <c r="BT33" s="270"/>
      <c r="BU33" s="270"/>
      <c r="BV33" s="270"/>
      <c r="BW33" s="270"/>
      <c r="BX33" s="270"/>
      <c r="BY33" s="270"/>
      <c r="BZ33" s="270"/>
      <c r="CA33" s="270"/>
      <c r="CB33" s="270"/>
      <c r="CC33" s="270"/>
      <c r="CD33" s="270"/>
      <c r="CE33" s="270"/>
      <c r="CF33" s="270"/>
      <c r="CG33" s="270"/>
      <c r="CH33" s="270"/>
      <c r="CI33" s="270"/>
      <c r="CJ33" s="270"/>
      <c r="CK33" s="270"/>
      <c r="CL33" s="270"/>
      <c r="CM33" s="270"/>
      <c r="CN33" s="270"/>
      <c r="CO33" s="270"/>
      <c r="CP33" s="270"/>
      <c r="CQ33" s="270"/>
      <c r="CR33" s="270"/>
      <c r="CS33" s="270"/>
      <c r="CT33" s="270"/>
      <c r="CU33" s="270"/>
      <c r="CV33" s="270"/>
      <c r="CW33" s="270"/>
      <c r="CX33" s="270"/>
      <c r="CY33" s="270"/>
      <c r="CZ33" s="270"/>
      <c r="DA33" s="270"/>
      <c r="DB33" s="270"/>
      <c r="DC33" s="270"/>
      <c r="DD33" s="270"/>
      <c r="DE33" s="270"/>
      <c r="DF33" s="270"/>
      <c r="DG33" s="270"/>
      <c r="DH33" s="270"/>
      <c r="DI33" s="270"/>
      <c r="DJ33" s="270"/>
      <c r="DK33" s="270"/>
      <c r="DL33" s="270"/>
      <c r="DM33" s="270"/>
      <c r="DN33" s="270"/>
      <c r="DO33" s="270"/>
      <c r="DP33" s="270"/>
      <c r="DQ33" s="270"/>
      <c r="DR33" s="270"/>
      <c r="DS33" s="270"/>
      <c r="DT33" s="270"/>
      <c r="DU33" s="270"/>
      <c r="DV33" s="270"/>
      <c r="DW33" s="270"/>
      <c r="DX33" s="270"/>
      <c r="DY33" s="270"/>
      <c r="DZ33" s="270"/>
      <c r="EA33" s="270"/>
      <c r="EB33" s="270"/>
      <c r="EC33" s="270"/>
      <c r="ED33" s="270"/>
      <c r="EE33" s="270"/>
      <c r="EF33" s="270"/>
      <c r="EG33" s="270"/>
      <c r="EH33" s="270"/>
      <c r="EI33" s="270"/>
      <c r="EJ33" s="270"/>
      <c r="EK33" s="270"/>
      <c r="EL33" s="270"/>
      <c r="EM33" s="270"/>
      <c r="EN33" s="270"/>
      <c r="EO33" s="270"/>
      <c r="EP33" s="270"/>
      <c r="EQ33" s="270"/>
      <c r="ER33" s="270"/>
      <c r="ES33" s="270"/>
      <c r="ET33" s="270"/>
      <c r="EU33" s="270"/>
      <c r="EV33" s="270"/>
      <c r="EW33" s="270"/>
      <c r="EX33" s="270"/>
      <c r="EY33" s="270"/>
      <c r="EZ33" s="270"/>
      <c r="FA33" s="270"/>
      <c r="FB33" s="270"/>
      <c r="FC33" s="270"/>
      <c r="FD33" s="270"/>
      <c r="FE33" s="270"/>
      <c r="FF33" s="270"/>
      <c r="FG33" s="270"/>
      <c r="FH33" s="270"/>
      <c r="FI33" s="270"/>
      <c r="FJ33" s="270"/>
      <c r="FK33" s="270"/>
      <c r="FL33" s="270"/>
      <c r="FM33" s="270"/>
      <c r="FN33" s="270"/>
      <c r="FO33" s="270"/>
      <c r="FP33" s="270"/>
      <c r="FQ33" s="270"/>
      <c r="FR33" s="270"/>
      <c r="FS33" s="270"/>
      <c r="FT33" s="270"/>
      <c r="FU33" s="270"/>
      <c r="FV33" s="270"/>
      <c r="FW33" s="270"/>
      <c r="FX33" s="270"/>
      <c r="FY33" s="270"/>
      <c r="FZ33" s="270"/>
      <c r="GA33" s="270"/>
      <c r="GB33" s="270"/>
      <c r="GC33" s="270"/>
      <c r="GD33" s="270"/>
      <c r="GE33" s="270"/>
      <c r="GF33" s="270"/>
      <c r="GG33" s="270"/>
      <c r="GH33" s="270"/>
      <c r="GI33" s="270"/>
      <c r="GJ33" s="270"/>
      <c r="GK33" s="270"/>
      <c r="GL33" s="270"/>
      <c r="GM33" s="270"/>
      <c r="GN33" s="270"/>
      <c r="GO33" s="270"/>
      <c r="GP33" s="270"/>
      <c r="GQ33" s="270"/>
      <c r="GR33" s="270"/>
      <c r="GS33" s="270"/>
      <c r="GT33" s="270"/>
      <c r="GU33" s="270"/>
      <c r="GV33" s="270"/>
      <c r="GW33" s="270"/>
      <c r="GX33" s="270"/>
      <c r="GY33" s="270"/>
      <c r="GZ33" s="270"/>
      <c r="HA33" s="270"/>
      <c r="HB33" s="270"/>
      <c r="HC33" s="270"/>
      <c r="HD33" s="270"/>
      <c r="HE33" s="270"/>
      <c r="HF33" s="270"/>
      <c r="HG33" s="270"/>
      <c r="HH33" s="270"/>
      <c r="HI33" s="270"/>
      <c r="HJ33" s="270"/>
      <c r="HK33" s="270"/>
      <c r="HL33" s="270"/>
      <c r="HM33" s="270"/>
      <c r="HN33" s="270"/>
      <c r="HO33" s="270"/>
      <c r="HP33" s="270"/>
      <c r="HQ33" s="270"/>
      <c r="HR33" s="270"/>
      <c r="HS33" s="270"/>
      <c r="HT33" s="270"/>
      <c r="HU33" s="270"/>
      <c r="HV33" s="270"/>
      <c r="HW33" s="270"/>
      <c r="HX33" s="270"/>
      <c r="HY33" s="270"/>
      <c r="HZ33" s="270"/>
      <c r="IA33" s="270"/>
      <c r="IB33" s="270"/>
      <c r="IC33" s="270"/>
      <c r="ID33" s="270"/>
      <c r="IE33" s="270"/>
      <c r="IF33" s="270"/>
      <c r="IG33" s="270"/>
      <c r="IH33" s="270"/>
      <c r="II33" s="270"/>
      <c r="IJ33" s="270"/>
    </row>
    <row r="34" s="269" customFormat="true" ht="12.75" hidden="false" customHeight="true" outlineLevel="0" collapsed="false">
      <c r="A34" s="268"/>
      <c r="B34" s="271"/>
      <c r="C34" s="266"/>
      <c r="D34" s="266"/>
      <c r="E34" s="266"/>
      <c r="F34" s="266"/>
      <c r="G34" s="266"/>
      <c r="H34" s="266"/>
      <c r="I34" s="266"/>
      <c r="J34" s="266"/>
      <c r="K34" s="266"/>
      <c r="L34" s="266"/>
      <c r="M34" s="266"/>
      <c r="N34" s="267"/>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0"/>
      <c r="BN34" s="270"/>
      <c r="BO34" s="270"/>
      <c r="BP34" s="270"/>
      <c r="BQ34" s="270"/>
      <c r="BR34" s="270"/>
      <c r="BS34" s="270"/>
      <c r="BT34" s="270"/>
      <c r="BU34" s="270"/>
      <c r="BV34" s="270"/>
      <c r="BW34" s="270"/>
      <c r="BX34" s="270"/>
      <c r="BY34" s="270"/>
      <c r="BZ34" s="270"/>
      <c r="CA34" s="270"/>
      <c r="CB34" s="270"/>
      <c r="CC34" s="270"/>
      <c r="CD34" s="270"/>
      <c r="CE34" s="270"/>
      <c r="CF34" s="270"/>
      <c r="CG34" s="270"/>
      <c r="CH34" s="270"/>
      <c r="CI34" s="270"/>
      <c r="CJ34" s="270"/>
      <c r="CK34" s="270"/>
      <c r="CL34" s="270"/>
      <c r="CM34" s="270"/>
      <c r="CN34" s="270"/>
      <c r="CO34" s="270"/>
      <c r="CP34" s="270"/>
      <c r="CQ34" s="270"/>
      <c r="CR34" s="270"/>
      <c r="CS34" s="270"/>
      <c r="CT34" s="270"/>
      <c r="CU34" s="270"/>
      <c r="CV34" s="270"/>
      <c r="CW34" s="270"/>
      <c r="CX34" s="270"/>
      <c r="CY34" s="270"/>
      <c r="CZ34" s="270"/>
      <c r="DA34" s="270"/>
      <c r="DB34" s="270"/>
      <c r="DC34" s="270"/>
      <c r="DD34" s="270"/>
      <c r="DE34" s="270"/>
      <c r="DF34" s="270"/>
      <c r="DG34" s="270"/>
      <c r="DH34" s="270"/>
      <c r="DI34" s="270"/>
      <c r="DJ34" s="270"/>
      <c r="DK34" s="270"/>
      <c r="DL34" s="270"/>
      <c r="DM34" s="270"/>
      <c r="DN34" s="270"/>
      <c r="DO34" s="270"/>
      <c r="DP34" s="270"/>
      <c r="DQ34" s="270"/>
      <c r="DR34" s="270"/>
      <c r="DS34" s="270"/>
      <c r="DT34" s="270"/>
      <c r="DU34" s="270"/>
      <c r="DV34" s="270"/>
      <c r="DW34" s="270"/>
      <c r="DX34" s="270"/>
      <c r="DY34" s="270"/>
      <c r="DZ34" s="270"/>
      <c r="EA34" s="270"/>
      <c r="EB34" s="270"/>
      <c r="EC34" s="270"/>
      <c r="ED34" s="270"/>
      <c r="EE34" s="270"/>
      <c r="EF34" s="270"/>
      <c r="EG34" s="270"/>
      <c r="EH34" s="270"/>
      <c r="EI34" s="270"/>
      <c r="EJ34" s="270"/>
      <c r="EK34" s="270"/>
      <c r="EL34" s="270"/>
      <c r="EM34" s="270"/>
      <c r="EN34" s="270"/>
      <c r="EO34" s="270"/>
      <c r="EP34" s="270"/>
      <c r="EQ34" s="270"/>
      <c r="ER34" s="270"/>
      <c r="ES34" s="270"/>
      <c r="ET34" s="270"/>
      <c r="EU34" s="270"/>
      <c r="EV34" s="270"/>
      <c r="EW34" s="270"/>
      <c r="EX34" s="270"/>
      <c r="EY34" s="270"/>
      <c r="EZ34" s="270"/>
      <c r="FA34" s="270"/>
      <c r="FB34" s="270"/>
      <c r="FC34" s="270"/>
      <c r="FD34" s="270"/>
      <c r="FE34" s="270"/>
      <c r="FF34" s="270"/>
      <c r="FG34" s="270"/>
      <c r="FH34" s="270"/>
      <c r="FI34" s="270"/>
      <c r="FJ34" s="270"/>
      <c r="FK34" s="270"/>
      <c r="FL34" s="270"/>
      <c r="FM34" s="270"/>
      <c r="FN34" s="270"/>
      <c r="FO34" s="270"/>
      <c r="FP34" s="270"/>
      <c r="FQ34" s="270"/>
      <c r="FR34" s="270"/>
      <c r="FS34" s="270"/>
      <c r="FT34" s="270"/>
      <c r="FU34" s="270"/>
      <c r="FV34" s="270"/>
      <c r="FW34" s="270"/>
      <c r="FX34" s="270"/>
      <c r="FY34" s="270"/>
      <c r="FZ34" s="270"/>
      <c r="GA34" s="270"/>
      <c r="GB34" s="270"/>
      <c r="GC34" s="270"/>
      <c r="GD34" s="270"/>
      <c r="GE34" s="270"/>
      <c r="GF34" s="270"/>
      <c r="GG34" s="270"/>
      <c r="GH34" s="270"/>
      <c r="GI34" s="270"/>
      <c r="GJ34" s="270"/>
      <c r="GK34" s="270"/>
      <c r="GL34" s="270"/>
      <c r="GM34" s="270"/>
      <c r="GN34" s="270"/>
      <c r="GO34" s="270"/>
      <c r="GP34" s="270"/>
      <c r="GQ34" s="270"/>
      <c r="GR34" s="270"/>
      <c r="GS34" s="270"/>
      <c r="GT34" s="270"/>
      <c r="GU34" s="270"/>
      <c r="GV34" s="270"/>
      <c r="GW34" s="270"/>
      <c r="GX34" s="270"/>
      <c r="GY34" s="270"/>
      <c r="GZ34" s="270"/>
      <c r="HA34" s="270"/>
      <c r="HB34" s="270"/>
      <c r="HC34" s="270"/>
      <c r="HD34" s="270"/>
      <c r="HE34" s="270"/>
      <c r="HF34" s="270"/>
      <c r="HG34" s="270"/>
      <c r="HH34" s="270"/>
      <c r="HI34" s="270"/>
      <c r="HJ34" s="270"/>
      <c r="HK34" s="270"/>
      <c r="HL34" s="270"/>
      <c r="HM34" s="270"/>
      <c r="HN34" s="270"/>
      <c r="HO34" s="270"/>
      <c r="HP34" s="270"/>
      <c r="HQ34" s="270"/>
      <c r="HR34" s="270"/>
      <c r="HS34" s="270"/>
      <c r="HT34" s="270"/>
      <c r="HU34" s="270"/>
      <c r="HV34" s="270"/>
      <c r="HW34" s="270"/>
      <c r="HX34" s="270"/>
      <c r="HY34" s="270"/>
      <c r="HZ34" s="270"/>
      <c r="IA34" s="270"/>
      <c r="IB34" s="270"/>
      <c r="IC34" s="270"/>
      <c r="ID34" s="270"/>
      <c r="IE34" s="270"/>
      <c r="IF34" s="270"/>
      <c r="IG34" s="270"/>
      <c r="IH34" s="270"/>
      <c r="II34" s="270"/>
      <c r="IJ34" s="270"/>
    </row>
    <row r="35" customFormat="false" ht="12.75" hidden="false" customHeight="true" outlineLevel="0" collapsed="false">
      <c r="A35" s="264" t="n">
        <v>2012</v>
      </c>
      <c r="B35" s="265" t="s">
        <v>298</v>
      </c>
      <c r="C35" s="266" t="n">
        <v>615.3</v>
      </c>
      <c r="D35" s="266" t="n">
        <v>299.3</v>
      </c>
      <c r="E35" s="266" t="n">
        <v>7.7</v>
      </c>
      <c r="F35" s="266" t="n">
        <v>271.1</v>
      </c>
      <c r="G35" s="266" t="n">
        <v>50.3</v>
      </c>
      <c r="H35" s="266" t="n">
        <v>8.6</v>
      </c>
      <c r="I35" s="266" t="n">
        <v>8.9</v>
      </c>
      <c r="J35" s="266" t="n">
        <v>15.2</v>
      </c>
      <c r="K35" s="266" t="n">
        <v>7.5</v>
      </c>
      <c r="L35" s="266" t="n">
        <v>5.7</v>
      </c>
      <c r="M35" s="266" t="n">
        <v>18.6</v>
      </c>
      <c r="N35" s="267" t="n">
        <v>10.3</v>
      </c>
    </row>
    <row r="36" customFormat="false" ht="12.75" hidden="false" customHeight="true" outlineLevel="0" collapsed="false">
      <c r="A36" s="268"/>
      <c r="B36" s="265" t="s">
        <v>299</v>
      </c>
      <c r="C36" s="266" t="n">
        <v>614.9</v>
      </c>
      <c r="D36" s="266" t="n">
        <v>300.3</v>
      </c>
      <c r="E36" s="266" t="n">
        <v>7.7</v>
      </c>
      <c r="F36" s="266" t="n">
        <v>272</v>
      </c>
      <c r="G36" s="266" t="n">
        <v>50.3</v>
      </c>
      <c r="H36" s="266" t="n">
        <v>8.6</v>
      </c>
      <c r="I36" s="266" t="n">
        <v>8.8</v>
      </c>
      <c r="J36" s="266" t="n">
        <v>15.2</v>
      </c>
      <c r="K36" s="266" t="n">
        <v>7.5</v>
      </c>
      <c r="L36" s="266" t="n">
        <v>5.7</v>
      </c>
      <c r="M36" s="266" t="n">
        <v>18.7</v>
      </c>
      <c r="N36" s="267" t="n">
        <v>10.4</v>
      </c>
    </row>
    <row r="37" customFormat="false" ht="12.75" hidden="false" customHeight="true" outlineLevel="0" collapsed="false">
      <c r="A37" s="268"/>
      <c r="B37" s="265" t="s">
        <v>300</v>
      </c>
      <c r="C37" s="266" t="n">
        <v>615.5</v>
      </c>
      <c r="D37" s="266" t="n">
        <v>300.2</v>
      </c>
      <c r="E37" s="266" t="n">
        <v>7.6</v>
      </c>
      <c r="F37" s="266" t="n">
        <v>272</v>
      </c>
      <c r="G37" s="266" t="n">
        <v>50.3</v>
      </c>
      <c r="H37" s="266" t="n">
        <v>8.4</v>
      </c>
      <c r="I37" s="266" t="n">
        <v>8.8</v>
      </c>
      <c r="J37" s="266" t="n">
        <v>15.2</v>
      </c>
      <c r="K37" s="266" t="n">
        <v>7.6</v>
      </c>
      <c r="L37" s="266" t="n">
        <v>5.7</v>
      </c>
      <c r="M37" s="266" t="n">
        <v>18.7</v>
      </c>
      <c r="N37" s="267" t="n">
        <v>10.4</v>
      </c>
    </row>
    <row r="38" customFormat="false" ht="12.75" hidden="false" customHeight="true" outlineLevel="0" collapsed="false">
      <c r="A38" s="268"/>
      <c r="B38" s="265" t="s">
        <v>289</v>
      </c>
      <c r="C38" s="272" t="n">
        <v>613.5</v>
      </c>
      <c r="D38" s="266" t="n">
        <v>299</v>
      </c>
      <c r="E38" s="266" t="n">
        <v>7.6</v>
      </c>
      <c r="F38" s="266" t="n">
        <v>270.7</v>
      </c>
      <c r="G38" s="266" t="n">
        <v>50</v>
      </c>
      <c r="H38" s="266" t="n">
        <v>8.4</v>
      </c>
      <c r="I38" s="272" t="n">
        <v>8.7</v>
      </c>
      <c r="J38" s="266" t="n">
        <v>15.1</v>
      </c>
      <c r="K38" s="266" t="n">
        <v>7.6</v>
      </c>
      <c r="L38" s="266" t="n">
        <v>5.6</v>
      </c>
      <c r="M38" s="266" t="n">
        <v>18.7</v>
      </c>
      <c r="N38" s="267" t="n">
        <v>10.5</v>
      </c>
      <c r="O38" s="242"/>
    </row>
    <row r="39" customFormat="false" ht="12.75" hidden="false" customHeight="true" outlineLevel="0" collapsed="false">
      <c r="B39" s="265" t="s">
        <v>290</v>
      </c>
      <c r="C39" s="273" t="n">
        <v>614.6</v>
      </c>
      <c r="D39" s="266" t="n">
        <v>298.7</v>
      </c>
      <c r="E39" s="266" t="n">
        <v>7.6</v>
      </c>
      <c r="F39" s="266" t="n">
        <v>270.5</v>
      </c>
      <c r="G39" s="266" t="n">
        <v>50</v>
      </c>
      <c r="H39" s="266" t="n">
        <v>8.2</v>
      </c>
      <c r="I39" s="272" t="n">
        <v>8.7</v>
      </c>
      <c r="J39" s="266" t="n">
        <v>15</v>
      </c>
      <c r="K39" s="266" t="n">
        <v>7.6</v>
      </c>
      <c r="L39" s="266" t="n">
        <v>5.6</v>
      </c>
      <c r="M39" s="266" t="n">
        <v>18.7</v>
      </c>
      <c r="N39" s="267" t="n">
        <v>10.5</v>
      </c>
      <c r="O39" s="274"/>
      <c r="AE39" s="241"/>
      <c r="IK39" s="242"/>
    </row>
    <row r="40" customFormat="false" ht="12.75" hidden="false" customHeight="true" outlineLevel="0" collapsed="false">
      <c r="B40" s="265" t="s">
        <v>291</v>
      </c>
      <c r="C40" s="273" t="n">
        <v>613.7</v>
      </c>
      <c r="D40" s="266" t="n">
        <v>297.1</v>
      </c>
      <c r="E40" s="266" t="n">
        <v>7.5</v>
      </c>
      <c r="F40" s="266" t="n">
        <v>269</v>
      </c>
      <c r="G40" s="266" t="n">
        <v>50</v>
      </c>
      <c r="H40" s="272" t="n">
        <v>8</v>
      </c>
      <c r="I40" s="272" t="n">
        <v>8.7</v>
      </c>
      <c r="J40" s="266" t="n">
        <v>14.9</v>
      </c>
      <c r="K40" s="266" t="n">
        <v>7.5</v>
      </c>
      <c r="L40" s="266" t="n">
        <v>4.1</v>
      </c>
      <c r="M40" s="266" t="n">
        <v>18.7</v>
      </c>
      <c r="N40" s="267" t="n">
        <v>10.6</v>
      </c>
      <c r="O40" s="274"/>
      <c r="AE40" s="241"/>
      <c r="IK40" s="242"/>
    </row>
    <row r="41" customFormat="false" ht="12.75" hidden="false" customHeight="true" outlineLevel="0" collapsed="false">
      <c r="B41" s="265" t="s">
        <v>292</v>
      </c>
      <c r="C41" s="273" t="n">
        <v>614.4</v>
      </c>
      <c r="D41" s="266" t="n">
        <v>297.1</v>
      </c>
      <c r="E41" s="266" t="n">
        <v>7.5</v>
      </c>
      <c r="F41" s="266" t="n">
        <v>269</v>
      </c>
      <c r="G41" s="266" t="n">
        <v>50.2</v>
      </c>
      <c r="H41" s="272" t="n">
        <v>8</v>
      </c>
      <c r="I41" s="272" t="n">
        <v>8.7</v>
      </c>
      <c r="J41" s="266" t="n">
        <v>14.8</v>
      </c>
      <c r="K41" s="266" t="n">
        <v>7.5</v>
      </c>
      <c r="L41" s="266" t="n">
        <v>4.1</v>
      </c>
      <c r="M41" s="266" t="n">
        <v>18.6</v>
      </c>
      <c r="N41" s="267" t="n">
        <v>10.6</v>
      </c>
      <c r="O41" s="274"/>
      <c r="AE41" s="241"/>
      <c r="IK41" s="242"/>
    </row>
    <row r="42" customFormat="false" ht="12.75" hidden="false" customHeight="true" outlineLevel="0" collapsed="false">
      <c r="B42" s="265" t="s">
        <v>293</v>
      </c>
      <c r="C42" s="273" t="n">
        <v>613.6</v>
      </c>
      <c r="D42" s="266" t="n">
        <v>296.3</v>
      </c>
      <c r="E42" s="266" t="n">
        <v>7.4</v>
      </c>
      <c r="F42" s="266" t="n">
        <v>268.2</v>
      </c>
      <c r="G42" s="266" t="n">
        <v>50.2</v>
      </c>
      <c r="H42" s="272" t="n">
        <v>7.9</v>
      </c>
      <c r="I42" s="272" t="n">
        <v>8.6</v>
      </c>
      <c r="J42" s="266" t="n">
        <v>14.7</v>
      </c>
      <c r="K42" s="266" t="n">
        <v>7.5</v>
      </c>
      <c r="L42" s="266" t="n">
        <v>4.1</v>
      </c>
      <c r="M42" s="266" t="n">
        <v>18.3</v>
      </c>
      <c r="N42" s="267" t="n">
        <v>10.6</v>
      </c>
      <c r="O42" s="274"/>
      <c r="AE42" s="241"/>
      <c r="IK42" s="242"/>
    </row>
    <row r="43" customFormat="false" ht="12.75" hidden="false" customHeight="true" outlineLevel="0" collapsed="false">
      <c r="B43" s="265" t="s">
        <v>294</v>
      </c>
      <c r="C43" s="273" t="n">
        <v>614.6</v>
      </c>
      <c r="D43" s="266" t="n">
        <v>296.5</v>
      </c>
      <c r="E43" s="266" t="n">
        <v>7.4</v>
      </c>
      <c r="F43" s="266" t="n">
        <v>268.5</v>
      </c>
      <c r="G43" s="266" t="n">
        <v>50.1</v>
      </c>
      <c r="H43" s="272" t="n">
        <v>8.1</v>
      </c>
      <c r="I43" s="272" t="n">
        <v>8.5</v>
      </c>
      <c r="J43" s="266" t="n">
        <v>14.7</v>
      </c>
      <c r="K43" s="266" t="n">
        <v>7.6</v>
      </c>
      <c r="L43" s="266" t="n">
        <v>4.1</v>
      </c>
      <c r="M43" s="266" t="n">
        <v>18.6</v>
      </c>
      <c r="N43" s="267" t="n">
        <v>10.6</v>
      </c>
      <c r="O43" s="274"/>
      <c r="AE43" s="241"/>
      <c r="IK43" s="242"/>
    </row>
    <row r="44" customFormat="false" ht="12.75" hidden="false" customHeight="true" outlineLevel="0" collapsed="false">
      <c r="B44" s="265" t="s">
        <v>295</v>
      </c>
      <c r="C44" s="273" t="n">
        <v>614.9</v>
      </c>
      <c r="D44" s="266" t="n">
        <v>297.1</v>
      </c>
      <c r="E44" s="266" t="n">
        <v>7.4</v>
      </c>
      <c r="F44" s="266" t="n">
        <v>269</v>
      </c>
      <c r="G44" s="266" t="n">
        <v>50.4</v>
      </c>
      <c r="H44" s="272" t="n">
        <v>8.4</v>
      </c>
      <c r="I44" s="272" t="n">
        <v>8.5</v>
      </c>
      <c r="J44" s="266" t="n">
        <v>14.7</v>
      </c>
      <c r="K44" s="266" t="n">
        <v>7.6</v>
      </c>
      <c r="L44" s="266" t="n">
        <v>4.1</v>
      </c>
      <c r="M44" s="266" t="n">
        <v>18.5</v>
      </c>
      <c r="N44" s="267" t="n">
        <v>10.6</v>
      </c>
      <c r="O44" s="274"/>
      <c r="AE44" s="241"/>
      <c r="IK44" s="242"/>
    </row>
    <row r="45" customFormat="false" ht="12.75" hidden="false" customHeight="true" outlineLevel="0" collapsed="false">
      <c r="B45" s="265" t="s">
        <v>296</v>
      </c>
      <c r="C45" s="273" t="n">
        <v>614.8</v>
      </c>
      <c r="D45" s="266" t="n">
        <v>297</v>
      </c>
      <c r="E45" s="266" t="n">
        <v>7.3</v>
      </c>
      <c r="F45" s="266" t="n">
        <v>268.9</v>
      </c>
      <c r="G45" s="266" t="n">
        <v>50.3</v>
      </c>
      <c r="H45" s="272" t="n">
        <v>8.5</v>
      </c>
      <c r="I45" s="272" t="n">
        <v>8.5</v>
      </c>
      <c r="J45" s="266" t="n">
        <v>14.7</v>
      </c>
      <c r="K45" s="266" t="n">
        <v>7.7</v>
      </c>
      <c r="L45" s="266" t="n">
        <v>4.1</v>
      </c>
      <c r="M45" s="266" t="n">
        <v>18.5</v>
      </c>
      <c r="N45" s="267" t="n">
        <v>10.5</v>
      </c>
      <c r="O45" s="274"/>
      <c r="AE45" s="241"/>
      <c r="IK45" s="242"/>
    </row>
    <row r="46" customFormat="false" ht="12.75" hidden="false" customHeight="true" outlineLevel="0" collapsed="false">
      <c r="B46" s="265" t="s">
        <v>297</v>
      </c>
      <c r="C46" s="273" t="n">
        <v>612.5</v>
      </c>
      <c r="D46" s="266" t="n">
        <v>295.5</v>
      </c>
      <c r="E46" s="266" t="n">
        <v>7.2</v>
      </c>
      <c r="F46" s="266" t="n">
        <v>267.5</v>
      </c>
      <c r="G46" s="266" t="n">
        <v>50.5</v>
      </c>
      <c r="H46" s="272" t="n">
        <v>8.5</v>
      </c>
      <c r="I46" s="272" t="n">
        <v>8.5</v>
      </c>
      <c r="J46" s="266" t="n">
        <v>14.7</v>
      </c>
      <c r="K46" s="266" t="n">
        <v>7.7</v>
      </c>
      <c r="L46" s="266" t="n">
        <v>4.1</v>
      </c>
      <c r="M46" s="266" t="n">
        <v>18.2</v>
      </c>
      <c r="N46" s="267" t="n">
        <v>10.2</v>
      </c>
      <c r="O46" s="274"/>
      <c r="AE46" s="241"/>
      <c r="IK46" s="242"/>
    </row>
    <row r="47" customFormat="false" ht="12.75" hidden="false" customHeight="true" outlineLevel="0" collapsed="false">
      <c r="A47" s="275"/>
      <c r="B47" s="276" t="s">
        <v>206</v>
      </c>
      <c r="C47" s="277" t="n">
        <v>100.3</v>
      </c>
      <c r="D47" s="277" t="n">
        <v>98.9</v>
      </c>
      <c r="E47" s="277" t="n">
        <v>94.6</v>
      </c>
      <c r="F47" s="277" t="n">
        <v>98.8</v>
      </c>
      <c r="G47" s="277" t="n">
        <v>98.8</v>
      </c>
      <c r="H47" s="278" t="n">
        <v>95.6</v>
      </c>
      <c r="I47" s="277" t="n">
        <v>96</v>
      </c>
      <c r="J47" s="277" t="n">
        <v>97.3</v>
      </c>
      <c r="K47" s="277" t="n">
        <v>103</v>
      </c>
      <c r="L47" s="277" t="n">
        <v>71.8</v>
      </c>
      <c r="M47" s="277" t="n">
        <v>96</v>
      </c>
      <c r="N47" s="279" t="n">
        <v>97.6</v>
      </c>
    </row>
    <row r="48" customFormat="false" ht="12.75" hidden="false" customHeight="true" outlineLevel="0" collapsed="false">
      <c r="A48" s="275"/>
      <c r="B48" s="276" t="s">
        <v>301</v>
      </c>
      <c r="C48" s="277" t="n">
        <v>99.6</v>
      </c>
      <c r="D48" s="277" t="n">
        <v>99.5</v>
      </c>
      <c r="E48" s="277" t="n">
        <v>98.7</v>
      </c>
      <c r="F48" s="277" t="n">
        <v>99.5</v>
      </c>
      <c r="G48" s="277" t="n">
        <v>100.2</v>
      </c>
      <c r="H48" s="278" t="n">
        <v>100</v>
      </c>
      <c r="I48" s="277" t="n">
        <v>99.1</v>
      </c>
      <c r="J48" s="277" t="n">
        <v>99.5</v>
      </c>
      <c r="K48" s="277" t="n">
        <v>100.6</v>
      </c>
      <c r="L48" s="277" t="n">
        <v>99.7</v>
      </c>
      <c r="M48" s="277" t="n">
        <v>98.5</v>
      </c>
      <c r="N48" s="279" t="n">
        <v>97.3</v>
      </c>
    </row>
    <row r="49" customFormat="false" ht="12.75" hidden="false" customHeight="true" outlineLevel="0" collapsed="false">
      <c r="A49" s="280"/>
      <c r="B49" s="281"/>
      <c r="C49" s="281"/>
      <c r="D49" s="281"/>
      <c r="E49" s="281"/>
      <c r="F49" s="281"/>
      <c r="M49" s="282"/>
      <c r="N49" s="282"/>
    </row>
    <row r="50" customFormat="false" ht="12.75" hidden="false" customHeight="true" outlineLevel="0" collapsed="false">
      <c r="A50" s="283"/>
      <c r="B50" s="284"/>
      <c r="D50" s="284"/>
      <c r="E50" s="284"/>
      <c r="F50" s="284"/>
    </row>
  </sheetData>
  <mergeCells count="24">
    <mergeCell ref="A1:D1"/>
    <mergeCell ref="A2:D2"/>
    <mergeCell ref="A4:E4"/>
    <mergeCell ref="A5:D5"/>
    <mergeCell ref="A6:E6"/>
    <mergeCell ref="A7:D7"/>
    <mergeCell ref="A8:B23"/>
    <mergeCell ref="C8:C22"/>
    <mergeCell ref="D8:N8"/>
    <mergeCell ref="D9:N9"/>
    <mergeCell ref="D10:D22"/>
    <mergeCell ref="E10:E22"/>
    <mergeCell ref="F10:N10"/>
    <mergeCell ref="F11:F22"/>
    <mergeCell ref="G11:N11"/>
    <mergeCell ref="G12:G22"/>
    <mergeCell ref="H12:H22"/>
    <mergeCell ref="I12:I22"/>
    <mergeCell ref="J12:J22"/>
    <mergeCell ref="K12:K22"/>
    <mergeCell ref="L12:L22"/>
    <mergeCell ref="M12:M22"/>
    <mergeCell ref="N12:N22"/>
    <mergeCell ref="C23:N23"/>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9" min="3" style="17" width="12.62"/>
    <col collapsed="false" customWidth="false" hidden="false" outlineLevel="0" max="257" min="10" style="17" width="8.99"/>
  </cols>
  <sheetData>
    <row r="1" customFormat="false" ht="14.25" hidden="false" customHeight="true" outlineLevel="0" collapsed="false">
      <c r="A1" s="285" t="s">
        <v>302</v>
      </c>
      <c r="B1" s="285"/>
      <c r="C1" s="285"/>
      <c r="D1" s="285"/>
      <c r="E1" s="285"/>
      <c r="F1" s="241"/>
      <c r="G1" s="91" t="s">
        <v>107</v>
      </c>
      <c r="H1" s="201"/>
    </row>
    <row r="2" customFormat="false" ht="14.25" hidden="false" customHeight="false" outlineLevel="0" collapsed="false">
      <c r="A2" s="286" t="s">
        <v>269</v>
      </c>
      <c r="B2" s="286"/>
      <c r="C2" s="286"/>
      <c r="D2" s="286"/>
      <c r="E2" s="286"/>
      <c r="F2" s="287"/>
      <c r="G2" s="92" t="s">
        <v>109</v>
      </c>
      <c r="H2" s="201"/>
    </row>
    <row r="3" customFormat="false" ht="14.25" hidden="false" customHeight="false" outlineLevel="0" collapsed="false">
      <c r="A3" s="288" t="s">
        <v>303</v>
      </c>
      <c r="B3" s="288"/>
      <c r="C3" s="288"/>
      <c r="D3" s="288"/>
      <c r="E3" s="288"/>
      <c r="F3" s="289"/>
      <c r="G3" s="289"/>
    </row>
    <row r="4" customFormat="false" ht="14.25" hidden="false" customHeight="false" outlineLevel="0" collapsed="false">
      <c r="A4" s="290" t="s">
        <v>271</v>
      </c>
      <c r="B4" s="290"/>
      <c r="C4" s="290"/>
      <c r="D4" s="290"/>
      <c r="E4" s="290"/>
      <c r="F4" s="291"/>
      <c r="G4" s="291"/>
    </row>
    <row r="5" customFormat="false" ht="12.75" hidden="false" customHeight="true" outlineLevel="0" collapsed="false">
      <c r="A5" s="292" t="s">
        <v>304</v>
      </c>
      <c r="B5" s="292"/>
      <c r="C5" s="259" t="s">
        <v>305</v>
      </c>
      <c r="D5" s="259"/>
      <c r="E5" s="259"/>
      <c r="F5" s="259"/>
      <c r="G5" s="259"/>
      <c r="H5" s="259"/>
      <c r="I5" s="259"/>
    </row>
    <row r="6" customFormat="false" ht="12.75" hidden="false" customHeight="true" outlineLevel="0" collapsed="false">
      <c r="A6" s="292"/>
      <c r="B6" s="292"/>
      <c r="C6" s="259" t="s">
        <v>306</v>
      </c>
      <c r="D6" s="259"/>
      <c r="E6" s="259"/>
      <c r="F6" s="259"/>
      <c r="G6" s="259"/>
      <c r="H6" s="259"/>
      <c r="I6" s="259"/>
    </row>
    <row r="7" customFormat="false" ht="12.75" hidden="false" customHeight="true" outlineLevel="0" collapsed="false">
      <c r="A7" s="292"/>
      <c r="B7" s="292"/>
      <c r="C7" s="259" t="s">
        <v>307</v>
      </c>
      <c r="D7" s="259"/>
      <c r="E7" s="259"/>
      <c r="F7" s="259"/>
      <c r="G7" s="259"/>
      <c r="H7" s="259"/>
      <c r="I7" s="259" t="s">
        <v>308</v>
      </c>
    </row>
    <row r="8" customFormat="false" ht="12.75" hidden="false" customHeight="true" outlineLevel="0" collapsed="false">
      <c r="A8" s="292"/>
      <c r="B8" s="292"/>
      <c r="C8" s="259"/>
      <c r="D8" s="259"/>
      <c r="E8" s="259"/>
      <c r="F8" s="259"/>
      <c r="G8" s="259"/>
      <c r="H8" s="259"/>
      <c r="I8" s="259"/>
    </row>
    <row r="9" customFormat="false" ht="12.75" hidden="false" customHeight="true" outlineLevel="0" collapsed="false">
      <c r="A9" s="292"/>
      <c r="B9" s="292"/>
      <c r="C9" s="259"/>
      <c r="D9" s="259"/>
      <c r="E9" s="259"/>
      <c r="F9" s="259"/>
      <c r="G9" s="259"/>
      <c r="H9" s="259"/>
      <c r="I9" s="259"/>
    </row>
    <row r="10" customFormat="false" ht="12.75" hidden="false" customHeight="true" outlineLevel="0" collapsed="false">
      <c r="A10" s="292"/>
      <c r="B10" s="292"/>
      <c r="C10" s="259"/>
      <c r="D10" s="259"/>
      <c r="E10" s="259"/>
      <c r="F10" s="259"/>
      <c r="G10" s="259"/>
      <c r="H10" s="259"/>
      <c r="I10" s="259"/>
    </row>
    <row r="11" customFormat="false" ht="12.75" hidden="false" customHeight="true" outlineLevel="0" collapsed="false">
      <c r="A11" s="292"/>
      <c r="B11" s="292"/>
      <c r="C11" s="293" t="s">
        <v>309</v>
      </c>
      <c r="D11" s="293"/>
      <c r="E11" s="293"/>
      <c r="F11" s="293"/>
      <c r="G11" s="293"/>
      <c r="H11" s="293"/>
      <c r="I11" s="259"/>
    </row>
    <row r="12" customFormat="false" ht="12.75" hidden="false" customHeight="true" outlineLevel="0" collapsed="false">
      <c r="A12" s="292"/>
      <c r="B12" s="292"/>
      <c r="C12" s="258" t="s">
        <v>310</v>
      </c>
      <c r="D12" s="258" t="s">
        <v>311</v>
      </c>
      <c r="E12" s="258" t="s">
        <v>312</v>
      </c>
      <c r="F12" s="258" t="s">
        <v>313</v>
      </c>
      <c r="G12" s="258" t="s">
        <v>314</v>
      </c>
      <c r="H12" s="259" t="s">
        <v>315</v>
      </c>
      <c r="I12" s="259"/>
    </row>
    <row r="13" customFormat="false" ht="12.75" hidden="false" customHeight="true" outlineLevel="0" collapsed="false">
      <c r="A13" s="292"/>
      <c r="B13" s="292"/>
      <c r="C13" s="258"/>
      <c r="D13" s="258"/>
      <c r="E13" s="258"/>
      <c r="F13" s="258"/>
      <c r="G13" s="258"/>
      <c r="H13" s="259"/>
      <c r="I13" s="259"/>
    </row>
    <row r="14" customFormat="false" ht="12.75" hidden="false" customHeight="true" outlineLevel="0" collapsed="false">
      <c r="A14" s="292"/>
      <c r="B14" s="292"/>
      <c r="C14" s="258"/>
      <c r="D14" s="258"/>
      <c r="E14" s="258"/>
      <c r="F14" s="258"/>
      <c r="G14" s="258"/>
      <c r="H14" s="259"/>
      <c r="I14" s="259"/>
    </row>
    <row r="15" customFormat="false" ht="12.75" hidden="false" customHeight="true" outlineLevel="0" collapsed="false">
      <c r="A15" s="292"/>
      <c r="B15" s="292"/>
      <c r="C15" s="258"/>
      <c r="D15" s="258"/>
      <c r="E15" s="258"/>
      <c r="F15" s="258"/>
      <c r="G15" s="258"/>
      <c r="H15" s="259"/>
      <c r="I15" s="259"/>
    </row>
    <row r="16" customFormat="false" ht="12.75" hidden="false" customHeight="true" outlineLevel="0" collapsed="false">
      <c r="A16" s="292"/>
      <c r="B16" s="292"/>
      <c r="C16" s="258"/>
      <c r="D16" s="258"/>
      <c r="E16" s="258"/>
      <c r="F16" s="258"/>
      <c r="G16" s="258"/>
      <c r="H16" s="259"/>
      <c r="I16" s="259"/>
    </row>
    <row r="17" customFormat="false" ht="12.75" hidden="false" customHeight="true" outlineLevel="0" collapsed="false">
      <c r="A17" s="292"/>
      <c r="B17" s="292"/>
      <c r="C17" s="258"/>
      <c r="D17" s="258"/>
      <c r="E17" s="258"/>
      <c r="F17" s="258"/>
      <c r="G17" s="258"/>
      <c r="H17" s="259"/>
      <c r="I17" s="259"/>
    </row>
    <row r="18" customFormat="false" ht="12.75" hidden="false" customHeight="true" outlineLevel="0" collapsed="false">
      <c r="A18" s="292"/>
      <c r="B18" s="292"/>
      <c r="C18" s="258"/>
      <c r="D18" s="258"/>
      <c r="E18" s="258"/>
      <c r="F18" s="258"/>
      <c r="G18" s="258"/>
      <c r="H18" s="259"/>
      <c r="I18" s="259"/>
    </row>
    <row r="19" customFormat="false" ht="12.75" hidden="false" customHeight="true" outlineLevel="0" collapsed="false">
      <c r="A19" s="292"/>
      <c r="B19" s="292"/>
      <c r="C19" s="258"/>
      <c r="D19" s="258"/>
      <c r="E19" s="258"/>
      <c r="F19" s="258"/>
      <c r="G19" s="258"/>
      <c r="H19" s="259"/>
      <c r="I19" s="259"/>
    </row>
    <row r="20" customFormat="false" ht="12.75" hidden="false" customHeight="true" outlineLevel="0" collapsed="false">
      <c r="A20" s="292"/>
      <c r="B20" s="292"/>
      <c r="C20" s="258"/>
      <c r="D20" s="258"/>
      <c r="E20" s="258"/>
      <c r="F20" s="258"/>
      <c r="G20" s="258"/>
      <c r="H20" s="259"/>
      <c r="I20" s="259"/>
    </row>
    <row r="21" customFormat="false" ht="12.75" hidden="false" customHeight="true" outlineLevel="0" collapsed="false">
      <c r="A21" s="292"/>
      <c r="B21" s="292"/>
      <c r="C21" s="258"/>
      <c r="D21" s="258"/>
      <c r="E21" s="258"/>
      <c r="F21" s="258"/>
      <c r="G21" s="258"/>
      <c r="H21" s="259"/>
      <c r="I21" s="259"/>
    </row>
    <row r="22" customFormat="false" ht="12.75" hidden="false" customHeight="true" outlineLevel="0" collapsed="false">
      <c r="A22" s="292"/>
      <c r="B22" s="292"/>
      <c r="C22" s="260" t="s">
        <v>316</v>
      </c>
      <c r="D22" s="260"/>
      <c r="E22" s="260"/>
      <c r="F22" s="260"/>
      <c r="G22" s="260"/>
      <c r="H22" s="260"/>
      <c r="I22" s="260"/>
    </row>
    <row r="23" customFormat="false" ht="6" hidden="false" customHeight="true" outlineLevel="0" collapsed="false">
      <c r="A23" s="261"/>
      <c r="B23" s="261"/>
      <c r="C23" s="262"/>
      <c r="D23" s="262"/>
      <c r="E23" s="262"/>
      <c r="F23" s="262"/>
      <c r="G23" s="262"/>
      <c r="H23" s="262"/>
      <c r="I23" s="263"/>
      <c r="J23" s="100"/>
    </row>
    <row r="24" customFormat="false" ht="12.75" hidden="false" customHeight="true" outlineLevel="0" collapsed="false">
      <c r="A24" s="264" t="n">
        <v>2011</v>
      </c>
      <c r="B24" s="294" t="s">
        <v>289</v>
      </c>
      <c r="C24" s="123" t="n">
        <v>3.2</v>
      </c>
      <c r="D24" s="123" t="n">
        <v>25</v>
      </c>
      <c r="E24" s="123" t="n">
        <v>1.4</v>
      </c>
      <c r="F24" s="123" t="n">
        <v>13.7</v>
      </c>
      <c r="G24" s="123" t="n">
        <v>14.6</v>
      </c>
      <c r="H24" s="123" t="n">
        <v>23.7</v>
      </c>
      <c r="I24" s="124" t="n">
        <v>11.8</v>
      </c>
      <c r="J24" s="100"/>
    </row>
    <row r="25" customFormat="false" ht="12.75" hidden="false" customHeight="true" outlineLevel="0" collapsed="false">
      <c r="A25" s="268"/>
      <c r="B25" s="294" t="s">
        <v>290</v>
      </c>
      <c r="C25" s="123" t="n">
        <v>3.2</v>
      </c>
      <c r="D25" s="123" t="n">
        <v>25</v>
      </c>
      <c r="E25" s="123" t="n">
        <v>1.4</v>
      </c>
      <c r="F25" s="123" t="n">
        <v>13.7</v>
      </c>
      <c r="G25" s="123" t="n">
        <v>14.6</v>
      </c>
      <c r="H25" s="123" t="n">
        <v>23.8</v>
      </c>
      <c r="I25" s="124" t="n">
        <v>11.8</v>
      </c>
      <c r="J25" s="100"/>
    </row>
    <row r="26" customFormat="false" ht="12.75" hidden="false" customHeight="true" outlineLevel="0" collapsed="false">
      <c r="A26" s="268"/>
      <c r="B26" s="294" t="s">
        <v>291</v>
      </c>
      <c r="C26" s="123" t="n">
        <v>3.2</v>
      </c>
      <c r="D26" s="123" t="n">
        <v>25</v>
      </c>
      <c r="E26" s="123" t="n">
        <v>1.4</v>
      </c>
      <c r="F26" s="123" t="n">
        <v>13.6</v>
      </c>
      <c r="G26" s="123" t="n">
        <v>14.6</v>
      </c>
      <c r="H26" s="123" t="n">
        <v>23.9</v>
      </c>
      <c r="I26" s="124" t="n">
        <v>11.8</v>
      </c>
      <c r="J26" s="100"/>
    </row>
    <row r="27" customFormat="false" ht="12.75" hidden="false" customHeight="true" outlineLevel="0" collapsed="false">
      <c r="A27" s="268"/>
      <c r="B27" s="294" t="s">
        <v>292</v>
      </c>
      <c r="C27" s="123" t="n">
        <v>3.2</v>
      </c>
      <c r="D27" s="123" t="n">
        <v>25</v>
      </c>
      <c r="E27" s="123" t="n">
        <v>1.4</v>
      </c>
      <c r="F27" s="123" t="n">
        <v>13.8</v>
      </c>
      <c r="G27" s="123" t="n">
        <v>14.7</v>
      </c>
      <c r="H27" s="123" t="n">
        <v>23.6</v>
      </c>
      <c r="I27" s="124" t="n">
        <v>11.8</v>
      </c>
      <c r="J27" s="100"/>
    </row>
    <row r="28" customFormat="false" ht="12.75" hidden="false" customHeight="true" outlineLevel="0" collapsed="false">
      <c r="A28" s="268"/>
      <c r="B28" s="294" t="s">
        <v>293</v>
      </c>
      <c r="C28" s="123" t="n">
        <v>3.1</v>
      </c>
      <c r="D28" s="123" t="n">
        <v>25.2</v>
      </c>
      <c r="E28" s="123" t="n">
        <v>1.4</v>
      </c>
      <c r="F28" s="123" t="n">
        <v>13.7</v>
      </c>
      <c r="G28" s="123" t="n">
        <v>14.9</v>
      </c>
      <c r="H28" s="123" t="n">
        <v>23.5</v>
      </c>
      <c r="I28" s="124" t="n">
        <v>11.6</v>
      </c>
      <c r="J28" s="100"/>
    </row>
    <row r="29" customFormat="false" ht="12.75" hidden="false" customHeight="true" outlineLevel="0" collapsed="false">
      <c r="A29" s="268"/>
      <c r="B29" s="294" t="s">
        <v>294</v>
      </c>
      <c r="C29" s="123" t="n">
        <v>3</v>
      </c>
      <c r="D29" s="123" t="n">
        <v>25.3</v>
      </c>
      <c r="E29" s="123" t="n">
        <v>1.4</v>
      </c>
      <c r="F29" s="123" t="n">
        <v>13.7</v>
      </c>
      <c r="G29" s="123" t="n">
        <v>15</v>
      </c>
      <c r="H29" s="123" t="n">
        <v>23.3</v>
      </c>
      <c r="I29" s="124" t="n">
        <v>11.5</v>
      </c>
      <c r="J29" s="100"/>
    </row>
    <row r="30" customFormat="false" ht="12.75" hidden="false" customHeight="true" outlineLevel="0" collapsed="false">
      <c r="A30" s="268"/>
      <c r="B30" s="294" t="s">
        <v>295</v>
      </c>
      <c r="C30" s="123" t="n">
        <v>3</v>
      </c>
      <c r="D30" s="123" t="n">
        <v>25.2</v>
      </c>
      <c r="E30" s="123" t="n">
        <v>1.4</v>
      </c>
      <c r="F30" s="123" t="n">
        <v>13.6</v>
      </c>
      <c r="G30" s="123" t="n">
        <v>14.9</v>
      </c>
      <c r="H30" s="123" t="n">
        <v>22.9</v>
      </c>
      <c r="I30" s="124" t="n">
        <v>11.6</v>
      </c>
      <c r="J30" s="100"/>
    </row>
    <row r="31" customFormat="false" ht="12.75" hidden="false" customHeight="true" outlineLevel="0" collapsed="false">
      <c r="A31" s="268"/>
      <c r="B31" s="294" t="s">
        <v>296</v>
      </c>
      <c r="C31" s="123" t="n">
        <v>3</v>
      </c>
      <c r="D31" s="123" t="n">
        <v>25.2</v>
      </c>
      <c r="E31" s="123" t="n">
        <v>1.3</v>
      </c>
      <c r="F31" s="123" t="n">
        <v>13.5</v>
      </c>
      <c r="G31" s="123" t="n">
        <v>14.9</v>
      </c>
      <c r="H31" s="123" t="n">
        <v>22.7</v>
      </c>
      <c r="I31" s="124" t="n">
        <v>11.5</v>
      </c>
      <c r="J31" s="100"/>
    </row>
    <row r="32" customFormat="false" ht="12.75" hidden="false" customHeight="true" outlineLevel="0" collapsed="false">
      <c r="A32" s="268"/>
      <c r="B32" s="294" t="s">
        <v>297</v>
      </c>
      <c r="C32" s="123" t="n">
        <v>3</v>
      </c>
      <c r="D32" s="123" t="n">
        <v>25.1</v>
      </c>
      <c r="E32" s="123" t="n">
        <v>1.3</v>
      </c>
      <c r="F32" s="123" t="n">
        <v>13.3</v>
      </c>
      <c r="G32" s="123" t="n">
        <v>14.8</v>
      </c>
      <c r="H32" s="123" t="n">
        <v>22.2</v>
      </c>
      <c r="I32" s="124" t="n">
        <v>11.5</v>
      </c>
      <c r="J32" s="100"/>
    </row>
    <row r="33" customFormat="false" ht="12.75" hidden="false" customHeight="true" outlineLevel="0" collapsed="false">
      <c r="A33" s="268"/>
      <c r="B33" s="295"/>
      <c r="C33" s="123"/>
      <c r="D33" s="123"/>
      <c r="E33" s="123"/>
      <c r="F33" s="123"/>
      <c r="G33" s="123"/>
      <c r="H33" s="123"/>
      <c r="I33" s="124"/>
      <c r="J33" s="100"/>
    </row>
    <row r="34" customFormat="false" ht="12.75" hidden="false" customHeight="true" outlineLevel="0" collapsed="false">
      <c r="A34" s="264" t="n">
        <v>2012</v>
      </c>
      <c r="B34" s="294" t="s">
        <v>298</v>
      </c>
      <c r="C34" s="123" t="n">
        <v>3</v>
      </c>
      <c r="D34" s="123" t="n">
        <v>24.6</v>
      </c>
      <c r="E34" s="123" t="n">
        <v>1.4</v>
      </c>
      <c r="F34" s="123" t="n">
        <v>15.3</v>
      </c>
      <c r="G34" s="123" t="n">
        <v>15.5</v>
      </c>
      <c r="H34" s="123" t="n">
        <v>21.5</v>
      </c>
      <c r="I34" s="124" t="n">
        <v>11.6</v>
      </c>
      <c r="J34" s="100"/>
    </row>
    <row r="35" customFormat="false" ht="12.75" hidden="false" customHeight="true" outlineLevel="0" collapsed="false">
      <c r="A35" s="268"/>
      <c r="B35" s="294" t="s">
        <v>299</v>
      </c>
      <c r="C35" s="123" t="n">
        <v>3</v>
      </c>
      <c r="D35" s="123" t="n">
        <v>24.7</v>
      </c>
      <c r="E35" s="123" t="n">
        <v>1.4</v>
      </c>
      <c r="F35" s="123" t="n">
        <v>15.3</v>
      </c>
      <c r="G35" s="123" t="n">
        <v>15.6</v>
      </c>
      <c r="H35" s="123" t="n">
        <v>21.6</v>
      </c>
      <c r="I35" s="124" t="n">
        <v>11.6</v>
      </c>
      <c r="J35" s="100"/>
    </row>
    <row r="36" customFormat="false" ht="12.75" hidden="false" customHeight="true" outlineLevel="0" collapsed="false">
      <c r="A36" s="268"/>
      <c r="B36" s="294" t="s">
        <v>300</v>
      </c>
      <c r="C36" s="123" t="n">
        <v>3</v>
      </c>
      <c r="D36" s="123" t="n">
        <v>24.7</v>
      </c>
      <c r="E36" s="123" t="n">
        <v>1.4</v>
      </c>
      <c r="F36" s="123" t="n">
        <v>15.2</v>
      </c>
      <c r="G36" s="123" t="n">
        <v>15.5</v>
      </c>
      <c r="H36" s="123" t="n">
        <v>21.8</v>
      </c>
      <c r="I36" s="124" t="n">
        <v>11.5</v>
      </c>
      <c r="J36" s="100"/>
    </row>
    <row r="37" customFormat="false" ht="12.75" hidden="false" customHeight="true" outlineLevel="0" collapsed="false">
      <c r="A37" s="268"/>
      <c r="B37" s="294" t="s">
        <v>289</v>
      </c>
      <c r="C37" s="123" t="n">
        <v>3</v>
      </c>
      <c r="D37" s="123" t="n">
        <v>24.6</v>
      </c>
      <c r="E37" s="123" t="n">
        <v>1.4</v>
      </c>
      <c r="F37" s="123" t="n">
        <v>15.2</v>
      </c>
      <c r="G37" s="124" t="n">
        <v>15.4</v>
      </c>
      <c r="H37" s="123" t="n">
        <v>21.9</v>
      </c>
      <c r="I37" s="124" t="n">
        <v>11.5</v>
      </c>
      <c r="J37" s="100"/>
    </row>
    <row r="38" customFormat="false" ht="12.75" hidden="false" customHeight="true" outlineLevel="0" collapsed="false">
      <c r="A38" s="268"/>
      <c r="B38" s="294" t="s">
        <v>290</v>
      </c>
      <c r="C38" s="123" t="n">
        <v>3</v>
      </c>
      <c r="D38" s="123" t="n">
        <v>24.5</v>
      </c>
      <c r="E38" s="123" t="n">
        <v>1.4</v>
      </c>
      <c r="F38" s="123" t="n">
        <v>15.2</v>
      </c>
      <c r="G38" s="124" t="n">
        <v>15.3</v>
      </c>
      <c r="H38" s="123" t="n">
        <v>21.9</v>
      </c>
      <c r="I38" s="124" t="n">
        <v>11.5</v>
      </c>
      <c r="J38" s="100"/>
    </row>
    <row r="39" customFormat="false" ht="12.75" hidden="false" customHeight="true" outlineLevel="0" collapsed="false">
      <c r="A39" s="268"/>
      <c r="B39" s="294" t="s">
        <v>291</v>
      </c>
      <c r="C39" s="123" t="n">
        <v>3</v>
      </c>
      <c r="D39" s="123" t="n">
        <v>24.8</v>
      </c>
      <c r="E39" s="123" t="n">
        <v>1.4</v>
      </c>
      <c r="F39" s="123" t="n">
        <v>15.3</v>
      </c>
      <c r="G39" s="124" t="n">
        <v>15.2</v>
      </c>
      <c r="H39" s="123" t="n">
        <v>21.8</v>
      </c>
      <c r="I39" s="124" t="n">
        <v>11.5</v>
      </c>
      <c r="J39" s="100"/>
    </row>
    <row r="40" customFormat="false" ht="12.75" hidden="false" customHeight="true" outlineLevel="0" collapsed="false">
      <c r="A40" s="268"/>
      <c r="B40" s="294" t="s">
        <v>292</v>
      </c>
      <c r="C40" s="123" t="n">
        <v>3</v>
      </c>
      <c r="D40" s="123" t="n">
        <v>24.9</v>
      </c>
      <c r="E40" s="123" t="n">
        <v>1.4</v>
      </c>
      <c r="F40" s="123" t="n">
        <v>15.3</v>
      </c>
      <c r="G40" s="124" t="n">
        <v>15.3</v>
      </c>
      <c r="H40" s="123" t="n">
        <v>21.5</v>
      </c>
      <c r="I40" s="124" t="n">
        <v>11.5</v>
      </c>
      <c r="J40" s="100"/>
    </row>
    <row r="41" customFormat="false" ht="12.75" hidden="false" customHeight="true" outlineLevel="0" collapsed="false">
      <c r="A41" s="268"/>
      <c r="B41" s="294" t="s">
        <v>293</v>
      </c>
      <c r="C41" s="123" t="n">
        <v>3</v>
      </c>
      <c r="D41" s="123" t="n">
        <v>24.6</v>
      </c>
      <c r="E41" s="123" t="n">
        <v>1.4</v>
      </c>
      <c r="F41" s="123" t="n">
        <v>15.2</v>
      </c>
      <c r="G41" s="124" t="n">
        <v>15.4</v>
      </c>
      <c r="H41" s="123" t="n">
        <v>21.5</v>
      </c>
      <c r="I41" s="124" t="n">
        <v>11.4</v>
      </c>
      <c r="J41" s="100"/>
    </row>
    <row r="42" customFormat="false" ht="12.75" hidden="false" customHeight="true" outlineLevel="0" collapsed="false">
      <c r="A42" s="268"/>
      <c r="B42" s="294" t="s">
        <v>294</v>
      </c>
      <c r="C42" s="123" t="n">
        <v>3</v>
      </c>
      <c r="D42" s="123" t="n">
        <v>24.4</v>
      </c>
      <c r="E42" s="123" t="n">
        <v>1.4</v>
      </c>
      <c r="F42" s="123" t="n">
        <v>15.2</v>
      </c>
      <c r="G42" s="124" t="n">
        <v>15.5</v>
      </c>
      <c r="H42" s="123" t="n">
        <v>21.4</v>
      </c>
      <c r="I42" s="124" t="n">
        <v>11.4</v>
      </c>
      <c r="J42" s="100"/>
    </row>
    <row r="43" customFormat="false" ht="12.75" hidden="false" customHeight="true" outlineLevel="0" collapsed="false">
      <c r="A43" s="268"/>
      <c r="B43" s="294" t="s">
        <v>295</v>
      </c>
      <c r="C43" s="123" t="n">
        <v>2.9</v>
      </c>
      <c r="D43" s="123" t="n">
        <v>24.4</v>
      </c>
      <c r="E43" s="123" t="n">
        <v>1.4</v>
      </c>
      <c r="F43" s="123" t="n">
        <v>15.3</v>
      </c>
      <c r="G43" s="124" t="n">
        <v>15.4</v>
      </c>
      <c r="H43" s="123" t="n">
        <v>21.7</v>
      </c>
      <c r="I43" s="124" t="n">
        <v>11.4</v>
      </c>
      <c r="J43" s="100"/>
    </row>
    <row r="44" customFormat="false" ht="12.75" hidden="false" customHeight="true" outlineLevel="0" collapsed="false">
      <c r="A44" s="268"/>
      <c r="B44" s="294" t="s">
        <v>296</v>
      </c>
      <c r="C44" s="123" t="n">
        <v>2.9</v>
      </c>
      <c r="D44" s="123" t="n">
        <v>24.3</v>
      </c>
      <c r="E44" s="123" t="n">
        <v>1.4</v>
      </c>
      <c r="F44" s="123" t="n">
        <v>15.3</v>
      </c>
      <c r="G44" s="124" t="n">
        <v>15.4</v>
      </c>
      <c r="H44" s="123" t="n">
        <v>21.7</v>
      </c>
      <c r="I44" s="124" t="n">
        <v>11.4</v>
      </c>
      <c r="J44" s="100"/>
    </row>
    <row r="45" customFormat="false" ht="12.75" hidden="false" customHeight="true" outlineLevel="0" collapsed="false">
      <c r="A45" s="268"/>
      <c r="B45" s="294" t="s">
        <v>297</v>
      </c>
      <c r="C45" s="123" t="n">
        <v>2.8</v>
      </c>
      <c r="D45" s="123" t="n">
        <v>24.2</v>
      </c>
      <c r="E45" s="123" t="n">
        <v>1.4</v>
      </c>
      <c r="F45" s="123" t="n">
        <v>15.3</v>
      </c>
      <c r="G45" s="124" t="n">
        <v>15.4</v>
      </c>
      <c r="H45" s="123" t="n">
        <v>21.5</v>
      </c>
      <c r="I45" s="124" t="n">
        <v>11.4</v>
      </c>
      <c r="J45" s="100"/>
    </row>
    <row r="46" customFormat="false" ht="12.75" hidden="false" customHeight="true" outlineLevel="0" collapsed="false">
      <c r="A46" s="275"/>
      <c r="B46" s="296" t="s">
        <v>206</v>
      </c>
      <c r="C46" s="297" t="n">
        <v>93.6</v>
      </c>
      <c r="D46" s="297" t="n">
        <v>96.5</v>
      </c>
      <c r="E46" s="277" t="n">
        <v>105.3</v>
      </c>
      <c r="F46" s="277" t="n">
        <v>114.8</v>
      </c>
      <c r="G46" s="279" t="n">
        <v>104</v>
      </c>
      <c r="H46" s="277" t="n">
        <v>96.8</v>
      </c>
      <c r="I46" s="298" t="n">
        <v>98.9</v>
      </c>
      <c r="J46" s="100"/>
    </row>
    <row r="47" customFormat="false" ht="12.75" hidden="false" customHeight="true" outlineLevel="0" collapsed="false">
      <c r="A47" s="275"/>
      <c r="B47" s="296" t="s">
        <v>301</v>
      </c>
      <c r="C47" s="297" t="n">
        <v>98</v>
      </c>
      <c r="D47" s="297" t="n">
        <v>99.5</v>
      </c>
      <c r="E47" s="277" t="n">
        <v>100.1</v>
      </c>
      <c r="F47" s="277" t="n">
        <v>99.5</v>
      </c>
      <c r="G47" s="279" t="n">
        <v>99.9</v>
      </c>
      <c r="H47" s="277" t="n">
        <v>98.7</v>
      </c>
      <c r="I47" s="298" t="n">
        <v>99.7</v>
      </c>
      <c r="J47" s="100"/>
    </row>
    <row r="48" s="100" customFormat="true" ht="14.25" hidden="false" customHeight="false" outlineLevel="0" collapsed="false">
      <c r="C48" s="299"/>
      <c r="D48" s="299"/>
      <c r="E48" s="299"/>
      <c r="F48" s="299"/>
      <c r="G48" s="299"/>
      <c r="H48" s="299"/>
      <c r="I48" s="299"/>
    </row>
    <row r="49" customFormat="false" ht="14.25" hidden="false" customHeight="false" outlineLevel="0" collapsed="false">
      <c r="A49" s="280"/>
      <c r="B49" s="281"/>
      <c r="C49" s="281"/>
      <c r="D49" s="281"/>
      <c r="E49" s="281"/>
      <c r="F49" s="281"/>
    </row>
    <row r="50" customFormat="false" ht="14.25" hidden="false" customHeight="false" outlineLevel="0" collapsed="false">
      <c r="A50" s="283"/>
      <c r="B50" s="284"/>
      <c r="C50" s="284"/>
      <c r="D50" s="284"/>
      <c r="E50" s="284"/>
      <c r="F50" s="284"/>
    </row>
  </sheetData>
  <mergeCells count="17">
    <mergeCell ref="A1:E1"/>
    <mergeCell ref="A2:E2"/>
    <mergeCell ref="A3:E3"/>
    <mergeCell ref="A4:E4"/>
    <mergeCell ref="A5:B22"/>
    <mergeCell ref="C5:I5"/>
    <mergeCell ref="C6:I6"/>
    <mergeCell ref="C7:H10"/>
    <mergeCell ref="I7:I21"/>
    <mergeCell ref="C11:H11"/>
    <mergeCell ref="C12:C21"/>
    <mergeCell ref="D12:D21"/>
    <mergeCell ref="E12:E21"/>
    <mergeCell ref="F12:F21"/>
    <mergeCell ref="G12:G21"/>
    <mergeCell ref="H12:H21"/>
    <mergeCell ref="C22:I22"/>
  </mergeCells>
  <hyperlinks>
    <hyperlink ref="G1" location="'Spis tablic     List of tables'!A13" display="Powrót do spisu tablic"/>
    <hyperlink ref="G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9" min="3" style="17" width="12.62"/>
    <col collapsed="false" customWidth="false" hidden="false" outlineLevel="0" max="257" min="10" style="17" width="8.99"/>
  </cols>
  <sheetData>
    <row r="1" customFormat="false" ht="14.25" hidden="false" customHeight="true" outlineLevel="0" collapsed="false">
      <c r="A1" s="300" t="s">
        <v>302</v>
      </c>
      <c r="B1" s="300"/>
      <c r="C1" s="300"/>
      <c r="D1" s="300"/>
      <c r="E1" s="300"/>
      <c r="G1" s="91" t="s">
        <v>107</v>
      </c>
      <c r="H1" s="91"/>
    </row>
    <row r="2" customFormat="false" ht="14.25" hidden="false" customHeight="false" outlineLevel="0" collapsed="false">
      <c r="A2" s="286" t="s">
        <v>269</v>
      </c>
      <c r="B2" s="286"/>
      <c r="C2" s="286"/>
      <c r="D2" s="286"/>
      <c r="E2" s="286"/>
      <c r="G2" s="92" t="s">
        <v>109</v>
      </c>
      <c r="H2" s="92"/>
    </row>
    <row r="3" customFormat="false" ht="14.25" hidden="false" customHeight="false" outlineLevel="0" collapsed="false">
      <c r="A3" s="288" t="s">
        <v>303</v>
      </c>
      <c r="B3" s="288"/>
      <c r="C3" s="288"/>
      <c r="D3" s="288"/>
      <c r="E3" s="288"/>
    </row>
    <row r="4" customFormat="false" ht="14.25" hidden="false" customHeight="false" outlineLevel="0" collapsed="false">
      <c r="A4" s="290" t="s">
        <v>271</v>
      </c>
      <c r="B4" s="290"/>
      <c r="C4" s="290"/>
      <c r="D4" s="290"/>
      <c r="E4" s="290"/>
    </row>
    <row r="5" customFormat="false" ht="12.75" hidden="false" customHeight="true" outlineLevel="0" collapsed="false">
      <c r="A5" s="292" t="s">
        <v>304</v>
      </c>
      <c r="B5" s="292"/>
      <c r="C5" s="259" t="s">
        <v>305</v>
      </c>
      <c r="D5" s="259"/>
      <c r="E5" s="259"/>
      <c r="F5" s="259"/>
      <c r="G5" s="259"/>
      <c r="H5" s="259"/>
      <c r="I5" s="259"/>
    </row>
    <row r="6" customFormat="false" ht="12.75" hidden="false" customHeight="true" outlineLevel="0" collapsed="false">
      <c r="A6" s="292"/>
      <c r="B6" s="292"/>
      <c r="C6" s="258" t="s">
        <v>317</v>
      </c>
      <c r="D6" s="258"/>
      <c r="E6" s="258"/>
      <c r="F6" s="254" t="s">
        <v>318</v>
      </c>
      <c r="G6" s="254"/>
      <c r="H6" s="254"/>
      <c r="I6" s="254"/>
    </row>
    <row r="7" customFormat="false" ht="12.75" hidden="false" customHeight="true" outlineLevel="0" collapsed="false">
      <c r="A7" s="292"/>
      <c r="B7" s="292"/>
      <c r="C7" s="258" t="s">
        <v>319</v>
      </c>
      <c r="D7" s="258"/>
      <c r="E7" s="258"/>
      <c r="F7" s="259" t="s">
        <v>279</v>
      </c>
      <c r="G7" s="259" t="s">
        <v>309</v>
      </c>
      <c r="H7" s="259"/>
      <c r="I7" s="259"/>
    </row>
    <row r="8" customFormat="false" ht="12.75" hidden="false" customHeight="true" outlineLevel="0" collapsed="false">
      <c r="A8" s="292"/>
      <c r="B8" s="292"/>
      <c r="C8" s="258"/>
      <c r="D8" s="258"/>
      <c r="E8" s="258"/>
      <c r="F8" s="259"/>
      <c r="G8" s="258" t="s">
        <v>320</v>
      </c>
      <c r="H8" s="258" t="s">
        <v>321</v>
      </c>
      <c r="I8" s="259" t="s">
        <v>322</v>
      </c>
    </row>
    <row r="9" customFormat="false" ht="12.75" hidden="false" customHeight="true" outlineLevel="0" collapsed="false">
      <c r="A9" s="292"/>
      <c r="B9" s="292"/>
      <c r="C9" s="258"/>
      <c r="D9" s="258"/>
      <c r="E9" s="258"/>
      <c r="F9" s="259"/>
      <c r="G9" s="258"/>
      <c r="H9" s="258"/>
      <c r="I9" s="259"/>
    </row>
    <row r="10" customFormat="false" ht="12.75" hidden="false" customHeight="true" outlineLevel="0" collapsed="false">
      <c r="A10" s="292"/>
      <c r="B10" s="292"/>
      <c r="C10" s="258"/>
      <c r="D10" s="258"/>
      <c r="E10" s="258"/>
      <c r="F10" s="259"/>
      <c r="G10" s="258"/>
      <c r="H10" s="258"/>
      <c r="I10" s="259"/>
    </row>
    <row r="11" customFormat="false" ht="12.75" hidden="false" customHeight="true" outlineLevel="0" collapsed="false">
      <c r="A11" s="292"/>
      <c r="B11" s="292"/>
      <c r="C11" s="258" t="s">
        <v>279</v>
      </c>
      <c r="D11" s="301" t="s">
        <v>214</v>
      </c>
      <c r="E11" s="301"/>
      <c r="F11" s="259"/>
      <c r="G11" s="258"/>
      <c r="H11" s="258"/>
      <c r="I11" s="259"/>
    </row>
    <row r="12" customFormat="false" ht="12.75" hidden="false" customHeight="true" outlineLevel="0" collapsed="false">
      <c r="A12" s="292"/>
      <c r="B12" s="292"/>
      <c r="C12" s="258"/>
      <c r="D12" s="258" t="s">
        <v>323</v>
      </c>
      <c r="E12" s="258" t="s">
        <v>324</v>
      </c>
      <c r="F12" s="259"/>
      <c r="G12" s="258"/>
      <c r="H12" s="258"/>
      <c r="I12" s="259"/>
    </row>
    <row r="13" customFormat="false" ht="12.75" hidden="false" customHeight="true" outlineLevel="0" collapsed="false">
      <c r="A13" s="292"/>
      <c r="B13" s="292"/>
      <c r="C13" s="258"/>
      <c r="D13" s="258"/>
      <c r="E13" s="258"/>
      <c r="F13" s="259"/>
      <c r="G13" s="258"/>
      <c r="H13" s="258"/>
      <c r="I13" s="259"/>
    </row>
    <row r="14" customFormat="false" ht="12.75" hidden="false" customHeight="true" outlineLevel="0" collapsed="false">
      <c r="A14" s="292"/>
      <c r="B14" s="292"/>
      <c r="C14" s="258"/>
      <c r="D14" s="258"/>
      <c r="E14" s="258"/>
      <c r="F14" s="259"/>
      <c r="G14" s="258"/>
      <c r="H14" s="258"/>
      <c r="I14" s="259"/>
    </row>
    <row r="15" customFormat="false" ht="12.75" hidden="false" customHeight="true" outlineLevel="0" collapsed="false">
      <c r="A15" s="292"/>
      <c r="B15" s="292"/>
      <c r="C15" s="258"/>
      <c r="D15" s="258"/>
      <c r="E15" s="258"/>
      <c r="F15" s="259"/>
      <c r="G15" s="258"/>
      <c r="H15" s="258"/>
      <c r="I15" s="259"/>
    </row>
    <row r="16" customFormat="false" ht="12.75" hidden="false" customHeight="true" outlineLevel="0" collapsed="false">
      <c r="A16" s="292"/>
      <c r="B16" s="292"/>
      <c r="C16" s="258"/>
      <c r="D16" s="258"/>
      <c r="E16" s="258"/>
      <c r="F16" s="259"/>
      <c r="G16" s="258"/>
      <c r="H16" s="258"/>
      <c r="I16" s="259"/>
    </row>
    <row r="17" customFormat="false" ht="12.75" hidden="false" customHeight="true" outlineLevel="0" collapsed="false">
      <c r="A17" s="292"/>
      <c r="B17" s="292"/>
      <c r="C17" s="258"/>
      <c r="D17" s="258"/>
      <c r="E17" s="258"/>
      <c r="F17" s="259"/>
      <c r="G17" s="258"/>
      <c r="H17" s="258"/>
      <c r="I17" s="259"/>
    </row>
    <row r="18" customFormat="false" ht="12.75" hidden="false" customHeight="true" outlineLevel="0" collapsed="false">
      <c r="A18" s="292"/>
      <c r="B18" s="292"/>
      <c r="C18" s="258"/>
      <c r="D18" s="258"/>
      <c r="E18" s="258"/>
      <c r="F18" s="259"/>
      <c r="G18" s="258"/>
      <c r="H18" s="258"/>
      <c r="I18" s="259"/>
    </row>
    <row r="19" customFormat="false" ht="12.75" hidden="false" customHeight="true" outlineLevel="0" collapsed="false">
      <c r="A19" s="292"/>
      <c r="B19" s="292"/>
      <c r="C19" s="258"/>
      <c r="D19" s="258"/>
      <c r="E19" s="258"/>
      <c r="F19" s="259"/>
      <c r="G19" s="258"/>
      <c r="H19" s="258"/>
      <c r="I19" s="259"/>
    </row>
    <row r="20" customFormat="false" ht="12.75" hidden="false" customHeight="true" outlineLevel="0" collapsed="false">
      <c r="A20" s="292"/>
      <c r="B20" s="292"/>
      <c r="C20" s="258"/>
      <c r="D20" s="258"/>
      <c r="E20" s="258"/>
      <c r="F20" s="259"/>
      <c r="G20" s="258"/>
      <c r="H20" s="258"/>
      <c r="I20" s="259"/>
    </row>
    <row r="21" customFormat="false" ht="12.75" hidden="false" customHeight="true" outlineLevel="0" collapsed="false">
      <c r="A21" s="292"/>
      <c r="B21" s="292"/>
      <c r="C21" s="258"/>
      <c r="D21" s="258"/>
      <c r="E21" s="258"/>
      <c r="F21" s="259"/>
      <c r="G21" s="258"/>
      <c r="H21" s="258"/>
      <c r="I21" s="259"/>
    </row>
    <row r="22" customFormat="false" ht="12.75" hidden="false" customHeight="true" outlineLevel="0" collapsed="false">
      <c r="A22" s="292"/>
      <c r="B22" s="292"/>
      <c r="C22" s="253" t="s">
        <v>316</v>
      </c>
      <c r="D22" s="253"/>
      <c r="E22" s="253"/>
      <c r="F22" s="253"/>
      <c r="G22" s="253"/>
      <c r="H22" s="253"/>
      <c r="I22" s="253"/>
    </row>
    <row r="23" customFormat="false" ht="12" hidden="false" customHeight="true" outlineLevel="0" collapsed="false">
      <c r="A23" s="261"/>
      <c r="B23" s="261"/>
      <c r="C23" s="262"/>
      <c r="D23" s="262"/>
      <c r="E23" s="262"/>
      <c r="F23" s="262"/>
      <c r="G23" s="262"/>
      <c r="H23" s="262"/>
      <c r="I23" s="263"/>
      <c r="J23" s="100"/>
    </row>
    <row r="24" customFormat="false" ht="12" hidden="false" customHeight="true" outlineLevel="0" collapsed="false">
      <c r="A24" s="264" t="n">
        <v>2011</v>
      </c>
      <c r="B24" s="294" t="s">
        <v>289</v>
      </c>
      <c r="C24" s="123" t="n">
        <v>8.6</v>
      </c>
      <c r="D24" s="123" t="n">
        <v>1.1</v>
      </c>
      <c r="E24" s="123" t="n">
        <v>3.7</v>
      </c>
      <c r="F24" s="123" t="n">
        <v>47.5</v>
      </c>
      <c r="G24" s="123" t="n">
        <v>16.9</v>
      </c>
      <c r="H24" s="123" t="n">
        <v>14</v>
      </c>
      <c r="I24" s="124" t="n">
        <v>16.6</v>
      </c>
    </row>
    <row r="25" customFormat="false" ht="12.75" hidden="false" customHeight="true" outlineLevel="0" collapsed="false">
      <c r="A25" s="268"/>
      <c r="B25" s="294" t="s">
        <v>290</v>
      </c>
      <c r="C25" s="123" t="n">
        <v>8.7</v>
      </c>
      <c r="D25" s="123" t="n">
        <v>1.1</v>
      </c>
      <c r="E25" s="123" t="n">
        <v>3.8</v>
      </c>
      <c r="F25" s="123" t="n">
        <v>47.6</v>
      </c>
      <c r="G25" s="123" t="n">
        <v>16.8</v>
      </c>
      <c r="H25" s="123" t="n">
        <v>14</v>
      </c>
      <c r="I25" s="124" t="n">
        <v>16.8</v>
      </c>
    </row>
    <row r="26" customFormat="false" ht="12.75" hidden="false" customHeight="true" outlineLevel="0" collapsed="false">
      <c r="A26" s="268"/>
      <c r="B26" s="294" t="s">
        <v>291</v>
      </c>
      <c r="C26" s="123" t="n">
        <v>8.8</v>
      </c>
      <c r="D26" s="123" t="n">
        <v>1.1</v>
      </c>
      <c r="E26" s="123" t="n">
        <v>3.8</v>
      </c>
      <c r="F26" s="123" t="n">
        <v>47.8</v>
      </c>
      <c r="G26" s="123" t="n">
        <v>16.9</v>
      </c>
      <c r="H26" s="123" t="n">
        <v>14.1</v>
      </c>
      <c r="I26" s="124" t="n">
        <v>16.9</v>
      </c>
    </row>
    <row r="27" customFormat="false" ht="12.75" hidden="false" customHeight="true" outlineLevel="0" collapsed="false">
      <c r="A27" s="268"/>
      <c r="B27" s="294" t="s">
        <v>292</v>
      </c>
      <c r="C27" s="123" t="n">
        <v>8.8</v>
      </c>
      <c r="D27" s="123" t="n">
        <v>1.1</v>
      </c>
      <c r="E27" s="123" t="n">
        <v>3.9</v>
      </c>
      <c r="F27" s="123" t="n">
        <v>47.8</v>
      </c>
      <c r="G27" s="123" t="n">
        <v>16.9</v>
      </c>
      <c r="H27" s="123" t="n">
        <v>14.1</v>
      </c>
      <c r="I27" s="124" t="n">
        <v>16.9</v>
      </c>
    </row>
    <row r="28" customFormat="false" ht="12.75" hidden="false" customHeight="true" outlineLevel="0" collapsed="false">
      <c r="A28" s="268"/>
      <c r="B28" s="294" t="s">
        <v>293</v>
      </c>
      <c r="C28" s="123" t="n">
        <v>8.9</v>
      </c>
      <c r="D28" s="123" t="n">
        <v>1.1</v>
      </c>
      <c r="E28" s="123" t="n">
        <v>3.9</v>
      </c>
      <c r="F28" s="123" t="n">
        <v>47.8</v>
      </c>
      <c r="G28" s="123" t="n">
        <v>16.9</v>
      </c>
      <c r="H28" s="123" t="n">
        <v>14</v>
      </c>
      <c r="I28" s="124" t="n">
        <v>17</v>
      </c>
    </row>
    <row r="29" customFormat="false" ht="12.75" hidden="false" customHeight="true" outlineLevel="0" collapsed="false">
      <c r="A29" s="268"/>
      <c r="B29" s="294" t="s">
        <v>294</v>
      </c>
      <c r="C29" s="123" t="n">
        <v>8.9</v>
      </c>
      <c r="D29" s="123" t="n">
        <v>1.2</v>
      </c>
      <c r="E29" s="123" t="n">
        <v>3.9</v>
      </c>
      <c r="F29" s="123" t="n">
        <v>47.9</v>
      </c>
      <c r="G29" s="123" t="n">
        <v>16.9</v>
      </c>
      <c r="H29" s="123" t="n">
        <v>14</v>
      </c>
      <c r="I29" s="124" t="n">
        <v>17</v>
      </c>
    </row>
    <row r="30" customFormat="false" ht="12.75" hidden="false" customHeight="true" outlineLevel="0" collapsed="false">
      <c r="A30" s="268"/>
      <c r="B30" s="294" t="s">
        <v>295</v>
      </c>
      <c r="C30" s="123" t="n">
        <v>8.9</v>
      </c>
      <c r="D30" s="123" t="n">
        <v>1.2</v>
      </c>
      <c r="E30" s="123" t="n">
        <v>3.9</v>
      </c>
      <c r="F30" s="123" t="n">
        <v>47.8</v>
      </c>
      <c r="G30" s="123" t="n">
        <v>16.9</v>
      </c>
      <c r="H30" s="123" t="n">
        <v>13.9</v>
      </c>
      <c r="I30" s="124" t="n">
        <v>16.9</v>
      </c>
    </row>
    <row r="31" customFormat="false" ht="12.75" hidden="false" customHeight="true" outlineLevel="0" collapsed="false">
      <c r="A31" s="268"/>
      <c r="B31" s="294" t="s">
        <v>296</v>
      </c>
      <c r="C31" s="123" t="n">
        <v>8.8</v>
      </c>
      <c r="D31" s="123" t="n">
        <v>1.2</v>
      </c>
      <c r="E31" s="123" t="n">
        <v>3.9</v>
      </c>
      <c r="F31" s="123" t="n">
        <v>47.5</v>
      </c>
      <c r="G31" s="123" t="n">
        <v>16.9</v>
      </c>
      <c r="H31" s="123" t="n">
        <v>13.9</v>
      </c>
      <c r="I31" s="124" t="n">
        <v>16.6</v>
      </c>
    </row>
    <row r="32" customFormat="false" ht="12.75" hidden="false" customHeight="true" outlineLevel="0" collapsed="false">
      <c r="A32" s="268"/>
      <c r="B32" s="294" t="s">
        <v>297</v>
      </c>
      <c r="C32" s="123" t="n">
        <v>8.8</v>
      </c>
      <c r="D32" s="123" t="n">
        <v>1.2</v>
      </c>
      <c r="E32" s="123" t="n">
        <v>3.8</v>
      </c>
      <c r="F32" s="123" t="n">
        <v>46.9</v>
      </c>
      <c r="G32" s="123" t="n">
        <v>16.8</v>
      </c>
      <c r="H32" s="123" t="n">
        <v>13.6</v>
      </c>
      <c r="I32" s="124" t="n">
        <v>16.5</v>
      </c>
    </row>
    <row r="33" customFormat="false" ht="12.75" hidden="false" customHeight="true" outlineLevel="0" collapsed="false">
      <c r="A33" s="268"/>
      <c r="B33" s="295"/>
      <c r="C33" s="123"/>
      <c r="D33" s="123"/>
      <c r="E33" s="123"/>
      <c r="F33" s="123"/>
      <c r="G33" s="123"/>
      <c r="H33" s="123"/>
      <c r="I33" s="124"/>
    </row>
    <row r="34" customFormat="false" ht="12.75" hidden="false" customHeight="true" outlineLevel="0" collapsed="false">
      <c r="A34" s="264" t="n">
        <v>2012</v>
      </c>
      <c r="B34" s="294" t="s">
        <v>298</v>
      </c>
      <c r="C34" s="123" t="n">
        <v>9</v>
      </c>
      <c r="D34" s="123" t="n">
        <v>1.1</v>
      </c>
      <c r="E34" s="123" t="n">
        <v>3.9</v>
      </c>
      <c r="F34" s="123" t="n">
        <v>48.1</v>
      </c>
      <c r="G34" s="123" t="n">
        <v>17.2</v>
      </c>
      <c r="H34" s="123" t="n">
        <v>14.9</v>
      </c>
      <c r="I34" s="124" t="n">
        <v>16.1</v>
      </c>
    </row>
    <row r="35" customFormat="false" ht="12.75" hidden="false" customHeight="true" outlineLevel="0" collapsed="false">
      <c r="A35" s="268"/>
      <c r="B35" s="294" t="s">
        <v>299</v>
      </c>
      <c r="C35" s="123" t="n">
        <v>9.1</v>
      </c>
      <c r="D35" s="123" t="n">
        <v>1.1</v>
      </c>
      <c r="E35" s="123" t="n">
        <v>3.9</v>
      </c>
      <c r="F35" s="123" t="n">
        <v>47.3</v>
      </c>
      <c r="G35" s="123" t="n">
        <v>16.7</v>
      </c>
      <c r="H35" s="123" t="n">
        <v>14.8</v>
      </c>
      <c r="I35" s="124" t="n">
        <v>15.9</v>
      </c>
    </row>
    <row r="36" customFormat="false" ht="12.75" hidden="false" customHeight="true" outlineLevel="0" collapsed="false">
      <c r="A36" s="268"/>
      <c r="B36" s="294" t="s">
        <v>300</v>
      </c>
      <c r="C36" s="123" t="n">
        <v>9.1</v>
      </c>
      <c r="D36" s="123" t="n">
        <v>1.1</v>
      </c>
      <c r="E36" s="123" t="n">
        <v>3.9</v>
      </c>
      <c r="F36" s="123" t="n">
        <v>47.3</v>
      </c>
      <c r="G36" s="123" t="n">
        <v>16.6</v>
      </c>
      <c r="H36" s="123" t="n">
        <v>14.7</v>
      </c>
      <c r="I36" s="124" t="n">
        <v>16</v>
      </c>
    </row>
    <row r="37" customFormat="false" ht="12.75" hidden="false" customHeight="true" outlineLevel="0" collapsed="false">
      <c r="A37" s="268"/>
      <c r="B37" s="294" t="s">
        <v>289</v>
      </c>
      <c r="C37" s="123" t="n">
        <v>9.1</v>
      </c>
      <c r="D37" s="123" t="n">
        <v>1.1</v>
      </c>
      <c r="E37" s="123" t="n">
        <v>4</v>
      </c>
      <c r="F37" s="123" t="n">
        <v>47.3</v>
      </c>
      <c r="G37" s="123" t="n">
        <v>16.5</v>
      </c>
      <c r="H37" s="123" t="n">
        <v>14.8</v>
      </c>
      <c r="I37" s="124" t="n">
        <v>16</v>
      </c>
    </row>
    <row r="38" customFormat="false" ht="12.75" hidden="false" customHeight="true" outlineLevel="0" collapsed="false">
      <c r="A38" s="268"/>
      <c r="B38" s="294" t="s">
        <v>290</v>
      </c>
      <c r="C38" s="123" t="n">
        <v>9.1</v>
      </c>
      <c r="D38" s="123" t="n">
        <v>1.1</v>
      </c>
      <c r="E38" s="123" t="n">
        <v>4</v>
      </c>
      <c r="F38" s="123" t="n">
        <v>47.6</v>
      </c>
      <c r="G38" s="123" t="n">
        <v>16.4</v>
      </c>
      <c r="H38" s="123" t="n">
        <v>15.2</v>
      </c>
      <c r="I38" s="124" t="n">
        <v>16</v>
      </c>
    </row>
    <row r="39" customFormat="false" ht="12.75" hidden="false" customHeight="true" outlineLevel="0" collapsed="false">
      <c r="A39" s="268"/>
      <c r="B39" s="294" t="s">
        <v>291</v>
      </c>
      <c r="C39" s="123" t="n">
        <v>9.2</v>
      </c>
      <c r="D39" s="123" t="n">
        <v>1.1</v>
      </c>
      <c r="E39" s="123" t="n">
        <v>4</v>
      </c>
      <c r="F39" s="123" t="n">
        <v>47.5</v>
      </c>
      <c r="G39" s="123" t="n">
        <v>16.3</v>
      </c>
      <c r="H39" s="123" t="n">
        <v>15.1</v>
      </c>
      <c r="I39" s="124" t="n">
        <v>16.1</v>
      </c>
    </row>
    <row r="40" customFormat="false" ht="12.75" hidden="false" customHeight="true" outlineLevel="0" collapsed="false">
      <c r="A40" s="268"/>
      <c r="B40" s="294" t="s">
        <v>292</v>
      </c>
      <c r="C40" s="123" t="n">
        <v>9.2</v>
      </c>
      <c r="D40" s="123" t="n">
        <v>1.1</v>
      </c>
      <c r="E40" s="123" t="n">
        <v>4</v>
      </c>
      <c r="F40" s="123" t="n">
        <v>47.3</v>
      </c>
      <c r="G40" s="123" t="n">
        <v>16.2</v>
      </c>
      <c r="H40" s="123" t="n">
        <v>15</v>
      </c>
      <c r="I40" s="124" t="n">
        <v>16.1</v>
      </c>
    </row>
    <row r="41" customFormat="false" ht="12.75" hidden="false" customHeight="true" outlineLevel="0" collapsed="false">
      <c r="A41" s="268"/>
      <c r="B41" s="294" t="s">
        <v>293</v>
      </c>
      <c r="C41" s="123" t="n">
        <v>9.2</v>
      </c>
      <c r="D41" s="123" t="n">
        <v>1.1</v>
      </c>
      <c r="E41" s="123" t="n">
        <v>4.1</v>
      </c>
      <c r="F41" s="123" t="n">
        <v>46.9</v>
      </c>
      <c r="G41" s="123" t="n">
        <v>16.1</v>
      </c>
      <c r="H41" s="123" t="n">
        <v>14.8</v>
      </c>
      <c r="I41" s="124" t="n">
        <v>16</v>
      </c>
    </row>
    <row r="42" customFormat="false" ht="12.75" hidden="false" customHeight="true" outlineLevel="0" collapsed="false">
      <c r="A42" s="268"/>
      <c r="B42" s="294" t="s">
        <v>294</v>
      </c>
      <c r="C42" s="123" t="n">
        <v>9.2</v>
      </c>
      <c r="D42" s="123" t="n">
        <v>1.1</v>
      </c>
      <c r="E42" s="123" t="n">
        <v>4.1</v>
      </c>
      <c r="F42" s="123" t="n">
        <v>46.8</v>
      </c>
      <c r="G42" s="123" t="n">
        <v>16.2</v>
      </c>
      <c r="H42" s="123" t="n">
        <v>14.6</v>
      </c>
      <c r="I42" s="124" t="n">
        <v>16</v>
      </c>
    </row>
    <row r="43" customFormat="false" ht="12.75" hidden="false" customHeight="true" outlineLevel="0" collapsed="false">
      <c r="A43" s="268"/>
      <c r="B43" s="294" t="s">
        <v>295</v>
      </c>
      <c r="C43" s="123" t="n">
        <v>9.3</v>
      </c>
      <c r="D43" s="123" t="n">
        <v>1.1</v>
      </c>
      <c r="E43" s="123" t="n">
        <v>4</v>
      </c>
      <c r="F43" s="123" t="n">
        <v>46.3</v>
      </c>
      <c r="G43" s="123" t="n">
        <v>16</v>
      </c>
      <c r="H43" s="123" t="n">
        <v>14.3</v>
      </c>
      <c r="I43" s="124" t="n">
        <v>16</v>
      </c>
    </row>
    <row r="44" customFormat="false" ht="12.75" hidden="false" customHeight="true" outlineLevel="0" collapsed="false">
      <c r="A44" s="268"/>
      <c r="B44" s="294" t="s">
        <v>296</v>
      </c>
      <c r="C44" s="123" t="n">
        <v>9.4</v>
      </c>
      <c r="D44" s="123" t="n">
        <v>1.1</v>
      </c>
      <c r="E44" s="123" t="n">
        <v>4.1</v>
      </c>
      <c r="F44" s="123" t="n">
        <v>45.9</v>
      </c>
      <c r="G44" s="123" t="n">
        <v>15.9</v>
      </c>
      <c r="H44" s="123" t="n">
        <v>14.1</v>
      </c>
      <c r="I44" s="124" t="n">
        <v>15.9</v>
      </c>
    </row>
    <row r="45" customFormat="false" ht="12.75" hidden="false" customHeight="true" outlineLevel="0" collapsed="false">
      <c r="A45" s="268"/>
      <c r="B45" s="294" t="s">
        <v>297</v>
      </c>
      <c r="C45" s="123" t="n">
        <v>9.4</v>
      </c>
      <c r="D45" s="123" t="n">
        <v>1.1</v>
      </c>
      <c r="E45" s="123" t="n">
        <v>4.1</v>
      </c>
      <c r="F45" s="123" t="n">
        <v>45.3</v>
      </c>
      <c r="G45" s="123" t="n">
        <v>15.7</v>
      </c>
      <c r="H45" s="123" t="n">
        <v>13.8</v>
      </c>
      <c r="I45" s="124" t="n">
        <v>15.7</v>
      </c>
    </row>
    <row r="46" customFormat="false" ht="12.75" hidden="false" customHeight="true" outlineLevel="0" collapsed="false">
      <c r="A46" s="275"/>
      <c r="B46" s="296" t="s">
        <v>206</v>
      </c>
      <c r="C46" s="170" t="n">
        <v>106.5</v>
      </c>
      <c r="D46" s="170" t="n">
        <v>90.2</v>
      </c>
      <c r="E46" s="170" t="n">
        <v>106.9</v>
      </c>
      <c r="F46" s="170" t="n">
        <v>96.5</v>
      </c>
      <c r="G46" s="170" t="n">
        <v>93.2</v>
      </c>
      <c r="H46" s="170" t="n">
        <v>101.9</v>
      </c>
      <c r="I46" s="298" t="n">
        <v>95.3</v>
      </c>
    </row>
    <row r="47" customFormat="false" ht="12.75" hidden="false" customHeight="true" outlineLevel="0" collapsed="false">
      <c r="A47" s="275"/>
      <c r="B47" s="296" t="s">
        <v>301</v>
      </c>
      <c r="C47" s="170" t="n">
        <v>99.8</v>
      </c>
      <c r="D47" s="170" t="n">
        <v>99.7</v>
      </c>
      <c r="E47" s="170" t="n">
        <v>100</v>
      </c>
      <c r="F47" s="170" t="n">
        <v>98.7</v>
      </c>
      <c r="G47" s="170" t="n">
        <v>98.7</v>
      </c>
      <c r="H47" s="170" t="n">
        <v>98.1</v>
      </c>
      <c r="I47" s="298" t="n">
        <v>99.1</v>
      </c>
    </row>
    <row r="48" s="100" customFormat="true" ht="14.25" hidden="false" customHeight="false" outlineLevel="0" collapsed="false">
      <c r="C48" s="299"/>
      <c r="D48" s="299"/>
      <c r="E48" s="299"/>
    </row>
    <row r="49" customFormat="false" ht="14.25" hidden="false" customHeight="false" outlineLevel="0" collapsed="false">
      <c r="A49" s="280"/>
      <c r="B49" s="281"/>
    </row>
    <row r="50" customFormat="false" ht="14.25" hidden="false" customHeight="false" outlineLevel="0" collapsed="false">
      <c r="A50" s="283"/>
      <c r="B50" s="284"/>
    </row>
  </sheetData>
  <mergeCells count="19">
    <mergeCell ref="A1:E1"/>
    <mergeCell ref="A2:E2"/>
    <mergeCell ref="A3:E3"/>
    <mergeCell ref="A4:E4"/>
    <mergeCell ref="A5:B22"/>
    <mergeCell ref="C5:I5"/>
    <mergeCell ref="C6:E6"/>
    <mergeCell ref="F6:I6"/>
    <mergeCell ref="C7:E10"/>
    <mergeCell ref="F7:F21"/>
    <mergeCell ref="G7:I7"/>
    <mergeCell ref="G8:G21"/>
    <mergeCell ref="H8:H21"/>
    <mergeCell ref="I8:I21"/>
    <mergeCell ref="C11:C21"/>
    <mergeCell ref="D11:E11"/>
    <mergeCell ref="D12:D21"/>
    <mergeCell ref="E12:E21"/>
    <mergeCell ref="C22:I22"/>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E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12.62"/>
    <col collapsed="false" customWidth="false" hidden="false" outlineLevel="0" max="257" min="14" style="2" width="8.99"/>
  </cols>
  <sheetData>
    <row r="1" s="18" customFormat="true" ht="12.75" hidden="false" customHeight="true" outlineLevel="0" collapsed="false">
      <c r="A1" s="285" t="s">
        <v>325</v>
      </c>
      <c r="B1" s="285"/>
      <c r="C1" s="285"/>
      <c r="D1" s="285"/>
      <c r="E1" s="285"/>
      <c r="F1" s="241"/>
      <c r="G1" s="91" t="s">
        <v>107</v>
      </c>
      <c r="H1" s="302"/>
    </row>
    <row r="2" s="18" customFormat="true" ht="12.75" hidden="false" customHeight="true" outlineLevel="0" collapsed="false">
      <c r="A2" s="286" t="s">
        <v>269</v>
      </c>
      <c r="B2" s="286"/>
      <c r="C2" s="286"/>
      <c r="D2" s="286"/>
      <c r="E2" s="287"/>
      <c r="F2" s="287"/>
      <c r="G2" s="92" t="s">
        <v>109</v>
      </c>
      <c r="H2" s="302"/>
    </row>
    <row r="3" s="18" customFormat="true" ht="12.75" hidden="false" customHeight="true" outlineLevel="0" collapsed="false">
      <c r="A3" s="250" t="s">
        <v>303</v>
      </c>
      <c r="B3" s="250"/>
      <c r="C3" s="250"/>
      <c r="D3" s="250"/>
      <c r="E3" s="250"/>
      <c r="F3" s="250"/>
      <c r="G3" s="250"/>
    </row>
    <row r="4" s="18" customFormat="true" ht="12.75" hidden="false" customHeight="true" outlineLevel="0" collapsed="false">
      <c r="A4" s="290" t="s">
        <v>271</v>
      </c>
      <c r="B4" s="290"/>
      <c r="C4" s="290"/>
      <c r="D4" s="290"/>
      <c r="E4" s="290"/>
      <c r="F4" s="290"/>
      <c r="G4" s="290"/>
    </row>
    <row r="5" customFormat="false" ht="12.75" hidden="false" customHeight="true" outlineLevel="0" collapsed="false">
      <c r="A5" s="292" t="s">
        <v>304</v>
      </c>
      <c r="B5" s="292"/>
      <c r="C5" s="293" t="s">
        <v>274</v>
      </c>
      <c r="D5" s="293"/>
      <c r="E5" s="293"/>
      <c r="F5" s="293"/>
      <c r="G5" s="293"/>
      <c r="H5" s="293"/>
      <c r="I5" s="293"/>
      <c r="J5" s="293"/>
      <c r="K5" s="293"/>
      <c r="L5" s="293"/>
      <c r="M5" s="293"/>
    </row>
    <row r="6" customFormat="false" ht="12.75" hidden="false" customHeight="true" outlineLevel="0" collapsed="false">
      <c r="A6" s="292"/>
      <c r="B6" s="292"/>
      <c r="C6" s="258" t="s">
        <v>326</v>
      </c>
      <c r="D6" s="258"/>
      <c r="E6" s="258"/>
      <c r="F6" s="258"/>
      <c r="G6" s="258" t="s">
        <v>220</v>
      </c>
      <c r="H6" s="258"/>
      <c r="I6" s="258"/>
      <c r="J6" s="303" t="s">
        <v>327</v>
      </c>
      <c r="K6" s="303" t="s">
        <v>328</v>
      </c>
      <c r="L6" s="303" t="s">
        <v>329</v>
      </c>
      <c r="M6" s="254" t="s">
        <v>330</v>
      </c>
    </row>
    <row r="7" customFormat="false" ht="15" hidden="false" customHeight="true" outlineLevel="0" collapsed="false">
      <c r="A7" s="292"/>
      <c r="B7" s="292"/>
      <c r="C7" s="258"/>
      <c r="D7" s="258"/>
      <c r="E7" s="258"/>
      <c r="F7" s="258"/>
      <c r="G7" s="258"/>
      <c r="H7" s="258"/>
      <c r="I7" s="258"/>
      <c r="J7" s="303"/>
      <c r="K7" s="303"/>
      <c r="L7" s="303"/>
      <c r="M7" s="254"/>
    </row>
    <row r="8" customFormat="false" ht="12.75" hidden="false" customHeight="true" outlineLevel="0" collapsed="false">
      <c r="A8" s="292"/>
      <c r="B8" s="292"/>
      <c r="C8" s="303" t="s">
        <v>279</v>
      </c>
      <c r="D8" s="303" t="s">
        <v>331</v>
      </c>
      <c r="E8" s="303" t="s">
        <v>332</v>
      </c>
      <c r="F8" s="303" t="s">
        <v>333</v>
      </c>
      <c r="G8" s="303" t="s">
        <v>279</v>
      </c>
      <c r="H8" s="262" t="s">
        <v>334</v>
      </c>
      <c r="I8" s="262" t="s">
        <v>335</v>
      </c>
      <c r="J8" s="303"/>
      <c r="K8" s="303"/>
      <c r="L8" s="303"/>
      <c r="M8" s="254"/>
    </row>
    <row r="9" customFormat="false" ht="12.75" hidden="false" customHeight="true" outlineLevel="0" collapsed="false">
      <c r="A9" s="292"/>
      <c r="B9" s="292"/>
      <c r="C9" s="303"/>
      <c r="D9" s="303"/>
      <c r="E9" s="303"/>
      <c r="F9" s="303"/>
      <c r="G9" s="303"/>
      <c r="H9" s="303"/>
      <c r="I9" s="303"/>
      <c r="J9" s="303"/>
      <c r="K9" s="303"/>
      <c r="L9" s="303"/>
      <c r="M9" s="254"/>
    </row>
    <row r="10" customFormat="false" ht="12.75" hidden="false" customHeight="true" outlineLevel="0" collapsed="false">
      <c r="A10" s="292"/>
      <c r="B10" s="292"/>
      <c r="C10" s="303"/>
      <c r="D10" s="303"/>
      <c r="E10" s="303"/>
      <c r="F10" s="303"/>
      <c r="G10" s="303"/>
      <c r="H10" s="303"/>
      <c r="I10" s="303"/>
      <c r="J10" s="303"/>
      <c r="K10" s="303"/>
      <c r="L10" s="303"/>
      <c r="M10" s="254"/>
    </row>
    <row r="11" customFormat="false" ht="12.75" hidden="false" customHeight="true" outlineLevel="0" collapsed="false">
      <c r="A11" s="292"/>
      <c r="B11" s="292"/>
      <c r="C11" s="303"/>
      <c r="D11" s="303"/>
      <c r="E11" s="303"/>
      <c r="F11" s="303"/>
      <c r="G11" s="303"/>
      <c r="H11" s="303"/>
      <c r="I11" s="303"/>
      <c r="J11" s="303"/>
      <c r="K11" s="303"/>
      <c r="L11" s="303"/>
      <c r="M11" s="254"/>
    </row>
    <row r="12" customFormat="false" ht="12.75" hidden="false" customHeight="true" outlineLevel="0" collapsed="false">
      <c r="A12" s="292"/>
      <c r="B12" s="292"/>
      <c r="C12" s="303"/>
      <c r="D12" s="303"/>
      <c r="E12" s="303"/>
      <c r="F12" s="303"/>
      <c r="G12" s="303"/>
      <c r="H12" s="303"/>
      <c r="I12" s="303"/>
      <c r="J12" s="303"/>
      <c r="K12" s="303"/>
      <c r="L12" s="303"/>
      <c r="M12" s="254"/>
    </row>
    <row r="13" customFormat="false" ht="12.75" hidden="false" customHeight="true" outlineLevel="0" collapsed="false">
      <c r="A13" s="292"/>
      <c r="B13" s="292"/>
      <c r="C13" s="303"/>
      <c r="D13" s="303"/>
      <c r="E13" s="303"/>
      <c r="F13" s="303"/>
      <c r="G13" s="303"/>
      <c r="H13" s="303"/>
      <c r="I13" s="303"/>
      <c r="J13" s="303"/>
      <c r="K13" s="303"/>
      <c r="L13" s="303"/>
      <c r="M13" s="254"/>
    </row>
    <row r="14" customFormat="false" ht="12.75" hidden="false" customHeight="true" outlineLevel="0" collapsed="false">
      <c r="A14" s="292"/>
      <c r="B14" s="292"/>
      <c r="C14" s="303"/>
      <c r="D14" s="303"/>
      <c r="E14" s="303"/>
      <c r="F14" s="303"/>
      <c r="G14" s="303"/>
      <c r="H14" s="303"/>
      <c r="I14" s="303"/>
      <c r="J14" s="303"/>
      <c r="K14" s="303"/>
      <c r="L14" s="303"/>
      <c r="M14" s="254"/>
    </row>
    <row r="15" customFormat="false" ht="12.75" hidden="false" customHeight="true" outlineLevel="0" collapsed="false">
      <c r="A15" s="292"/>
      <c r="B15" s="292"/>
      <c r="C15" s="303"/>
      <c r="D15" s="303"/>
      <c r="E15" s="303"/>
      <c r="F15" s="303"/>
      <c r="G15" s="303"/>
      <c r="H15" s="303"/>
      <c r="I15" s="303"/>
      <c r="J15" s="303"/>
      <c r="K15" s="303"/>
      <c r="L15" s="303"/>
      <c r="M15" s="254"/>
    </row>
    <row r="16" customFormat="false" ht="12.75" hidden="false" customHeight="true" outlineLevel="0" collapsed="false">
      <c r="A16" s="292"/>
      <c r="B16" s="292"/>
      <c r="C16" s="303"/>
      <c r="D16" s="303"/>
      <c r="E16" s="303"/>
      <c r="F16" s="303"/>
      <c r="G16" s="303"/>
      <c r="H16" s="303"/>
      <c r="I16" s="303"/>
      <c r="J16" s="303"/>
      <c r="K16" s="303"/>
      <c r="L16" s="303"/>
      <c r="M16" s="254"/>
    </row>
    <row r="17" customFormat="false" ht="12.75" hidden="false" customHeight="true" outlineLevel="0" collapsed="false">
      <c r="A17" s="292"/>
      <c r="B17" s="292"/>
      <c r="C17" s="303"/>
      <c r="D17" s="303"/>
      <c r="E17" s="303"/>
      <c r="F17" s="303"/>
      <c r="G17" s="303"/>
      <c r="H17" s="303"/>
      <c r="I17" s="303"/>
      <c r="J17" s="303"/>
      <c r="K17" s="303"/>
      <c r="L17" s="303"/>
      <c r="M17" s="254"/>
    </row>
    <row r="18" customFormat="false" ht="12.75" hidden="false" customHeight="true" outlineLevel="0" collapsed="false">
      <c r="A18" s="292"/>
      <c r="B18" s="292"/>
      <c r="C18" s="303"/>
      <c r="D18" s="303"/>
      <c r="E18" s="303"/>
      <c r="F18" s="303"/>
      <c r="G18" s="303"/>
      <c r="H18" s="303"/>
      <c r="I18" s="303"/>
      <c r="J18" s="303"/>
      <c r="K18" s="303"/>
      <c r="L18" s="303"/>
      <c r="M18" s="254"/>
    </row>
    <row r="19" customFormat="false" ht="12.75" hidden="false" customHeight="true" outlineLevel="0" collapsed="false">
      <c r="A19" s="292"/>
      <c r="B19" s="292"/>
      <c r="C19" s="303"/>
      <c r="D19" s="303"/>
      <c r="E19" s="303"/>
      <c r="F19" s="303"/>
      <c r="G19" s="303"/>
      <c r="H19" s="303"/>
      <c r="I19" s="303"/>
      <c r="J19" s="303"/>
      <c r="K19" s="303"/>
      <c r="L19" s="303"/>
      <c r="M19" s="254"/>
    </row>
    <row r="20" customFormat="false" ht="12.75" hidden="false" customHeight="true" outlineLevel="0" collapsed="false">
      <c r="A20" s="292"/>
      <c r="B20" s="292"/>
      <c r="C20" s="260" t="s">
        <v>336</v>
      </c>
      <c r="D20" s="260"/>
      <c r="E20" s="260"/>
      <c r="F20" s="260"/>
      <c r="G20" s="260"/>
      <c r="H20" s="260"/>
      <c r="I20" s="260"/>
      <c r="J20" s="260"/>
      <c r="K20" s="260"/>
      <c r="L20" s="260"/>
      <c r="M20" s="260"/>
    </row>
    <row r="21" customFormat="false" ht="6" hidden="false" customHeight="true" outlineLevel="0" collapsed="false">
      <c r="A21" s="261"/>
      <c r="B21" s="261"/>
      <c r="C21" s="263"/>
      <c r="D21" s="304"/>
      <c r="E21" s="304"/>
      <c r="F21" s="304"/>
      <c r="G21" s="304"/>
      <c r="H21" s="304"/>
      <c r="I21" s="304"/>
      <c r="J21" s="304"/>
      <c r="K21" s="304"/>
      <c r="L21" s="304"/>
      <c r="M21" s="305"/>
      <c r="N21" s="142"/>
    </row>
    <row r="22" customFormat="false" ht="12.75" hidden="false" customHeight="true" outlineLevel="0" collapsed="false">
      <c r="A22" s="264" t="n">
        <v>2011</v>
      </c>
      <c r="B22" s="294" t="s">
        <v>289</v>
      </c>
      <c r="C22" s="123" t="n">
        <v>157.2</v>
      </c>
      <c r="D22" s="123" t="n">
        <v>11.1</v>
      </c>
      <c r="E22" s="123" t="n">
        <v>51.3</v>
      </c>
      <c r="F22" s="123" t="n">
        <v>94.8</v>
      </c>
      <c r="G22" s="123" t="n">
        <v>33.1</v>
      </c>
      <c r="H22" s="123" t="n">
        <v>20.2</v>
      </c>
      <c r="I22" s="123" t="n">
        <v>11.6</v>
      </c>
      <c r="J22" s="123" t="n">
        <v>8.3</v>
      </c>
      <c r="K22" s="123" t="n">
        <v>8.5</v>
      </c>
      <c r="L22" s="123" t="n">
        <v>7.7</v>
      </c>
      <c r="M22" s="124" t="n">
        <v>21.9</v>
      </c>
    </row>
    <row r="23" customFormat="false" ht="12.75" hidden="false" customHeight="true" outlineLevel="0" collapsed="false">
      <c r="A23" s="268"/>
      <c r="B23" s="294" t="s">
        <v>290</v>
      </c>
      <c r="C23" s="123" t="n">
        <v>157.6</v>
      </c>
      <c r="D23" s="123" t="n">
        <v>11.1</v>
      </c>
      <c r="E23" s="123" t="n">
        <v>51.2</v>
      </c>
      <c r="F23" s="123" t="n">
        <v>95.3</v>
      </c>
      <c r="G23" s="123" t="n">
        <v>33.4</v>
      </c>
      <c r="H23" s="123" t="n">
        <v>20.4</v>
      </c>
      <c r="I23" s="123" t="n">
        <v>11.8</v>
      </c>
      <c r="J23" s="123" t="n">
        <v>8.3</v>
      </c>
      <c r="K23" s="123" t="n">
        <v>8.5</v>
      </c>
      <c r="L23" s="123" t="n">
        <v>7.7</v>
      </c>
      <c r="M23" s="124" t="n">
        <v>21.5</v>
      </c>
    </row>
    <row r="24" customFormat="false" ht="12.75" hidden="false" customHeight="true" outlineLevel="0" collapsed="false">
      <c r="A24" s="268"/>
      <c r="B24" s="294" t="s">
        <v>291</v>
      </c>
      <c r="C24" s="123" t="n">
        <v>159.1</v>
      </c>
      <c r="D24" s="123" t="n">
        <v>11</v>
      </c>
      <c r="E24" s="123" t="n">
        <v>51.4</v>
      </c>
      <c r="F24" s="123" t="n">
        <v>96.6</v>
      </c>
      <c r="G24" s="123" t="n">
        <v>33.7</v>
      </c>
      <c r="H24" s="123" t="n">
        <v>20.6</v>
      </c>
      <c r="I24" s="123" t="n">
        <v>11.9</v>
      </c>
      <c r="J24" s="123" t="n">
        <v>8.3</v>
      </c>
      <c r="K24" s="123" t="n">
        <v>8.3</v>
      </c>
      <c r="L24" s="123" t="n">
        <v>7.7</v>
      </c>
      <c r="M24" s="124" t="n">
        <v>21.6</v>
      </c>
    </row>
    <row r="25" customFormat="false" ht="12.75" hidden="false" customHeight="true" outlineLevel="0" collapsed="false">
      <c r="A25" s="268"/>
      <c r="B25" s="294" t="s">
        <v>292</v>
      </c>
      <c r="C25" s="123" t="n">
        <v>159.7</v>
      </c>
      <c r="D25" s="123" t="n">
        <v>11.1</v>
      </c>
      <c r="E25" s="123" t="n">
        <v>51.5</v>
      </c>
      <c r="F25" s="123" t="n">
        <v>97.1</v>
      </c>
      <c r="G25" s="123" t="n">
        <v>33.4</v>
      </c>
      <c r="H25" s="123" t="n">
        <v>20.4</v>
      </c>
      <c r="I25" s="123" t="n">
        <v>12.1</v>
      </c>
      <c r="J25" s="123" t="n">
        <v>8.3</v>
      </c>
      <c r="K25" s="123" t="n">
        <v>8.3</v>
      </c>
      <c r="L25" s="123" t="n">
        <v>7.7</v>
      </c>
      <c r="M25" s="124" t="n">
        <v>21.6</v>
      </c>
    </row>
    <row r="26" customFormat="false" ht="12.75" hidden="false" customHeight="true" outlineLevel="0" collapsed="false">
      <c r="A26" s="268"/>
      <c r="B26" s="294" t="s">
        <v>293</v>
      </c>
      <c r="C26" s="123" t="n">
        <v>159.8</v>
      </c>
      <c r="D26" s="123" t="n">
        <v>11.1</v>
      </c>
      <c r="E26" s="123" t="n">
        <v>51.2</v>
      </c>
      <c r="F26" s="123" t="n">
        <v>97.5</v>
      </c>
      <c r="G26" s="123" t="n">
        <v>33.4</v>
      </c>
      <c r="H26" s="123" t="n">
        <v>20.4</v>
      </c>
      <c r="I26" s="123" t="n">
        <v>12.1</v>
      </c>
      <c r="J26" s="123" t="n">
        <v>8.3</v>
      </c>
      <c r="K26" s="123" t="n">
        <v>8.5</v>
      </c>
      <c r="L26" s="123" t="n">
        <v>7.6</v>
      </c>
      <c r="M26" s="124" t="n">
        <v>21.2</v>
      </c>
    </row>
    <row r="27" customFormat="false" ht="12.75" hidden="false" customHeight="true" outlineLevel="0" collapsed="false">
      <c r="A27" s="268"/>
      <c r="B27" s="294" t="s">
        <v>294</v>
      </c>
      <c r="C27" s="123" t="n">
        <v>159.8</v>
      </c>
      <c r="D27" s="123" t="n">
        <v>11.1</v>
      </c>
      <c r="E27" s="123" t="n">
        <v>51</v>
      </c>
      <c r="F27" s="123" t="n">
        <v>97.8</v>
      </c>
      <c r="G27" s="123" t="n">
        <v>33.5</v>
      </c>
      <c r="H27" s="123" t="n">
        <v>20.6</v>
      </c>
      <c r="I27" s="123" t="n">
        <v>12.1</v>
      </c>
      <c r="J27" s="123" t="n">
        <v>8.3</v>
      </c>
      <c r="K27" s="123" t="n">
        <v>8.5</v>
      </c>
      <c r="L27" s="123" t="n">
        <v>7.7</v>
      </c>
      <c r="M27" s="124" t="n">
        <v>21.6</v>
      </c>
    </row>
    <row r="28" customFormat="false" ht="12.75" hidden="false" customHeight="true" outlineLevel="0" collapsed="false">
      <c r="A28" s="268"/>
      <c r="B28" s="294" t="s">
        <v>295</v>
      </c>
      <c r="C28" s="123" t="n">
        <v>160.2</v>
      </c>
      <c r="D28" s="123" t="n">
        <v>11.1</v>
      </c>
      <c r="E28" s="123" t="n">
        <v>50.8</v>
      </c>
      <c r="F28" s="123" t="n">
        <v>98.4</v>
      </c>
      <c r="G28" s="123" t="n">
        <v>33</v>
      </c>
      <c r="H28" s="123" t="n">
        <v>20.6</v>
      </c>
      <c r="I28" s="123" t="n">
        <v>11.8</v>
      </c>
      <c r="J28" s="123" t="n">
        <v>8.3</v>
      </c>
      <c r="K28" s="123" t="n">
        <v>8.5</v>
      </c>
      <c r="L28" s="123" t="n">
        <v>7.6</v>
      </c>
      <c r="M28" s="124" t="n">
        <v>21.5</v>
      </c>
    </row>
    <row r="29" customFormat="false" ht="12.75" hidden="false" customHeight="true" outlineLevel="0" collapsed="false">
      <c r="A29" s="268"/>
      <c r="B29" s="294" t="s">
        <v>296</v>
      </c>
      <c r="C29" s="123" t="n">
        <v>162.6</v>
      </c>
      <c r="D29" s="123" t="n">
        <v>11.1</v>
      </c>
      <c r="E29" s="123" t="n">
        <v>51.1</v>
      </c>
      <c r="F29" s="123" t="n">
        <v>100.4</v>
      </c>
      <c r="G29" s="123" t="n">
        <v>33.1</v>
      </c>
      <c r="H29" s="123" t="n">
        <v>20.6</v>
      </c>
      <c r="I29" s="123" t="n">
        <v>11.8</v>
      </c>
      <c r="J29" s="123" t="n">
        <v>8.1</v>
      </c>
      <c r="K29" s="123" t="n">
        <v>8.6</v>
      </c>
      <c r="L29" s="123" t="n">
        <v>7.6</v>
      </c>
      <c r="M29" s="124" t="n">
        <v>21.2</v>
      </c>
    </row>
    <row r="30" customFormat="false" ht="12.75" hidden="false" customHeight="true" outlineLevel="0" collapsed="false">
      <c r="A30" s="268"/>
      <c r="B30" s="294" t="s">
        <v>297</v>
      </c>
      <c r="C30" s="123" t="n">
        <v>163.3</v>
      </c>
      <c r="D30" s="123" t="n">
        <v>11.1</v>
      </c>
      <c r="E30" s="123" t="n">
        <v>51.2</v>
      </c>
      <c r="F30" s="123" t="n">
        <v>101</v>
      </c>
      <c r="G30" s="123" t="n">
        <v>33.1</v>
      </c>
      <c r="H30" s="123" t="n">
        <v>20.6</v>
      </c>
      <c r="I30" s="123" t="n">
        <v>11.9</v>
      </c>
      <c r="J30" s="123" t="n">
        <v>8.1</v>
      </c>
      <c r="K30" s="123" t="n">
        <v>8.6</v>
      </c>
      <c r="L30" s="123" t="n">
        <v>7.6</v>
      </c>
      <c r="M30" s="124" t="n">
        <v>21.1</v>
      </c>
    </row>
    <row r="31" customFormat="false" ht="12.75" hidden="false" customHeight="true" outlineLevel="0" collapsed="false">
      <c r="A31" s="268"/>
      <c r="B31" s="295"/>
      <c r="C31" s="123"/>
      <c r="D31" s="123"/>
      <c r="E31" s="123"/>
      <c r="F31" s="123"/>
      <c r="G31" s="123"/>
      <c r="H31" s="123"/>
      <c r="I31" s="123"/>
      <c r="J31" s="123"/>
      <c r="K31" s="123"/>
      <c r="L31" s="123"/>
      <c r="M31" s="124"/>
    </row>
    <row r="32" customFormat="false" ht="12.75" hidden="false" customHeight="true" outlineLevel="0" collapsed="false">
      <c r="A32" s="264" t="n">
        <v>2012</v>
      </c>
      <c r="B32" s="294" t="s">
        <v>298</v>
      </c>
      <c r="C32" s="123" t="n">
        <v>162.5</v>
      </c>
      <c r="D32" s="123" t="n">
        <v>10.2</v>
      </c>
      <c r="E32" s="123" t="n">
        <v>52.1</v>
      </c>
      <c r="F32" s="123" t="n">
        <v>100.1</v>
      </c>
      <c r="G32" s="123" t="n">
        <v>35.6</v>
      </c>
      <c r="H32" s="123" t="n">
        <v>22.5</v>
      </c>
      <c r="I32" s="123" t="n">
        <v>12.6</v>
      </c>
      <c r="J32" s="123" t="n">
        <v>7.7</v>
      </c>
      <c r="K32" s="123" t="n">
        <v>8.9</v>
      </c>
      <c r="L32" s="123" t="n">
        <v>7.5</v>
      </c>
      <c r="M32" s="124" t="n">
        <v>22.7</v>
      </c>
    </row>
    <row r="33" customFormat="false" ht="12.75" hidden="false" customHeight="true" outlineLevel="0" collapsed="false">
      <c r="A33" s="268"/>
      <c r="B33" s="294" t="s">
        <v>299</v>
      </c>
      <c r="C33" s="123" t="n">
        <v>161.7</v>
      </c>
      <c r="D33" s="123" t="n">
        <v>10.3</v>
      </c>
      <c r="E33" s="123" t="n">
        <v>51.7</v>
      </c>
      <c r="F33" s="123" t="n">
        <v>99.7</v>
      </c>
      <c r="G33" s="123" t="n">
        <v>36</v>
      </c>
      <c r="H33" s="123" t="n">
        <v>22.9</v>
      </c>
      <c r="I33" s="123" t="n">
        <v>12.6</v>
      </c>
      <c r="J33" s="123" t="n">
        <v>7.8</v>
      </c>
      <c r="K33" s="123" t="n">
        <v>8.9</v>
      </c>
      <c r="L33" s="123" t="n">
        <v>7.5</v>
      </c>
      <c r="M33" s="124" t="n">
        <v>22.2</v>
      </c>
    </row>
    <row r="34" customFormat="false" ht="12.75" hidden="false" customHeight="true" outlineLevel="0" collapsed="false">
      <c r="A34" s="268"/>
      <c r="B34" s="294" t="s">
        <v>300</v>
      </c>
      <c r="C34" s="123" t="n">
        <v>161.4</v>
      </c>
      <c r="D34" s="123" t="n">
        <v>10.3</v>
      </c>
      <c r="E34" s="123" t="n">
        <v>51.7</v>
      </c>
      <c r="F34" s="123" t="n">
        <v>99.4</v>
      </c>
      <c r="G34" s="123" t="n">
        <v>36.1</v>
      </c>
      <c r="H34" s="123" t="n">
        <v>22.9</v>
      </c>
      <c r="I34" s="123" t="n">
        <v>12.6</v>
      </c>
      <c r="J34" s="123" t="n">
        <v>7.5</v>
      </c>
      <c r="K34" s="123" t="n">
        <v>9</v>
      </c>
      <c r="L34" s="123" t="n">
        <v>7.5</v>
      </c>
      <c r="M34" s="124" t="n">
        <v>23.3</v>
      </c>
    </row>
    <row r="35" customFormat="false" ht="12.75" hidden="false" customHeight="true" outlineLevel="0" collapsed="false">
      <c r="A35" s="268"/>
      <c r="B35" s="294" t="s">
        <v>289</v>
      </c>
      <c r="C35" s="123" t="n">
        <v>161.4</v>
      </c>
      <c r="D35" s="123" t="n">
        <v>10.3</v>
      </c>
      <c r="E35" s="123" t="n">
        <v>51.9</v>
      </c>
      <c r="F35" s="124" t="n">
        <v>99.2</v>
      </c>
      <c r="G35" s="123" t="n">
        <v>36.2</v>
      </c>
      <c r="H35" s="123" t="n">
        <v>23</v>
      </c>
      <c r="I35" s="123" t="n">
        <v>12.7</v>
      </c>
      <c r="J35" s="123" t="n">
        <v>7.6</v>
      </c>
      <c r="K35" s="123" t="n">
        <v>9</v>
      </c>
      <c r="L35" s="123" t="n">
        <v>7.5</v>
      </c>
      <c r="M35" s="124" t="n">
        <v>22.4</v>
      </c>
    </row>
    <row r="36" customFormat="false" ht="12.75" hidden="false" customHeight="true" outlineLevel="0" collapsed="false">
      <c r="A36" s="268"/>
      <c r="B36" s="294" t="s">
        <v>290</v>
      </c>
      <c r="C36" s="123" t="n">
        <v>162</v>
      </c>
      <c r="D36" s="123" t="n">
        <v>10.2</v>
      </c>
      <c r="E36" s="123" t="n">
        <v>52.1</v>
      </c>
      <c r="F36" s="124" t="n">
        <v>99.7</v>
      </c>
      <c r="G36" s="123" t="n">
        <v>36.2</v>
      </c>
      <c r="H36" s="123" t="n">
        <v>22.9</v>
      </c>
      <c r="I36" s="123" t="n">
        <v>12.7</v>
      </c>
      <c r="J36" s="123" t="n">
        <v>7.7</v>
      </c>
      <c r="K36" s="123" t="n">
        <v>9.1</v>
      </c>
      <c r="L36" s="123" t="n">
        <v>7.5</v>
      </c>
      <c r="M36" s="124" t="n">
        <v>22.5</v>
      </c>
    </row>
    <row r="37" customFormat="false" ht="12.75" hidden="false" customHeight="true" outlineLevel="0" collapsed="false">
      <c r="A37" s="268"/>
      <c r="B37" s="294" t="s">
        <v>291</v>
      </c>
      <c r="C37" s="123" t="n">
        <v>163.4</v>
      </c>
      <c r="D37" s="123" t="n">
        <v>10.2</v>
      </c>
      <c r="E37" s="123" t="n">
        <v>52.4</v>
      </c>
      <c r="F37" s="124" t="n">
        <v>100.8</v>
      </c>
      <c r="G37" s="123" t="n">
        <v>36.3</v>
      </c>
      <c r="H37" s="123" t="n">
        <v>23</v>
      </c>
      <c r="I37" s="123" t="n">
        <v>12.7</v>
      </c>
      <c r="J37" s="123" t="n">
        <v>7.7</v>
      </c>
      <c r="K37" s="123" t="n">
        <v>9.2</v>
      </c>
      <c r="L37" s="123" t="n">
        <v>7.5</v>
      </c>
      <c r="M37" s="124" t="n">
        <v>21.8</v>
      </c>
    </row>
    <row r="38" customFormat="false" ht="12.75" hidden="false" customHeight="true" outlineLevel="0" collapsed="false">
      <c r="A38" s="268"/>
      <c r="B38" s="294" t="s">
        <v>292</v>
      </c>
      <c r="C38" s="123" t="n">
        <v>163.9</v>
      </c>
      <c r="D38" s="123" t="n">
        <v>10.1</v>
      </c>
      <c r="E38" s="123" t="n">
        <v>52.5</v>
      </c>
      <c r="F38" s="124" t="n">
        <v>101.3</v>
      </c>
      <c r="G38" s="123" t="n">
        <v>36.4</v>
      </c>
      <c r="H38" s="123" t="n">
        <v>23</v>
      </c>
      <c r="I38" s="123" t="n">
        <v>12.9</v>
      </c>
      <c r="J38" s="123" t="n">
        <v>7.7</v>
      </c>
      <c r="K38" s="123" t="n">
        <v>9.2</v>
      </c>
      <c r="L38" s="123" t="n">
        <v>7.5</v>
      </c>
      <c r="M38" s="124" t="n">
        <v>22.2</v>
      </c>
    </row>
    <row r="39" customFormat="false" ht="12.75" hidden="false" customHeight="true" outlineLevel="0" collapsed="false">
      <c r="A39" s="268"/>
      <c r="B39" s="294" t="s">
        <v>293</v>
      </c>
      <c r="C39" s="123" t="n">
        <v>164.1</v>
      </c>
      <c r="D39" s="123" t="n">
        <v>10.1</v>
      </c>
      <c r="E39" s="123" t="n">
        <v>52.1</v>
      </c>
      <c r="F39" s="124" t="n">
        <v>101.9</v>
      </c>
      <c r="G39" s="123" t="n">
        <v>36.4</v>
      </c>
      <c r="H39" s="123" t="n">
        <v>23</v>
      </c>
      <c r="I39" s="123" t="n">
        <v>12.9</v>
      </c>
      <c r="J39" s="123" t="n">
        <v>7.7</v>
      </c>
      <c r="K39" s="123" t="n">
        <v>9.2</v>
      </c>
      <c r="L39" s="123" t="n">
        <v>7.5</v>
      </c>
      <c r="M39" s="124" t="n">
        <v>22.3</v>
      </c>
    </row>
    <row r="40" customFormat="false" ht="12.75" hidden="false" customHeight="true" outlineLevel="0" collapsed="false">
      <c r="A40" s="268"/>
      <c r="B40" s="294" t="s">
        <v>294</v>
      </c>
      <c r="C40" s="123" t="n">
        <v>164.7</v>
      </c>
      <c r="D40" s="123" t="n">
        <v>10.1</v>
      </c>
      <c r="E40" s="123" t="n">
        <v>52</v>
      </c>
      <c r="F40" s="124" t="n">
        <v>102.6</v>
      </c>
      <c r="G40" s="123" t="n">
        <v>36.4</v>
      </c>
      <c r="H40" s="123" t="n">
        <v>23.1</v>
      </c>
      <c r="I40" s="123" t="n">
        <v>12.8</v>
      </c>
      <c r="J40" s="123" t="n">
        <v>7.7</v>
      </c>
      <c r="K40" s="123" t="n">
        <v>9.3</v>
      </c>
      <c r="L40" s="123" t="n">
        <v>7.4</v>
      </c>
      <c r="M40" s="124" t="n">
        <v>22.5</v>
      </c>
    </row>
    <row r="41" customFormat="false" ht="12.75" hidden="false" customHeight="true" outlineLevel="0" collapsed="false">
      <c r="A41" s="268"/>
      <c r="B41" s="294" t="s">
        <v>295</v>
      </c>
      <c r="C41" s="123" t="n">
        <v>165.5</v>
      </c>
      <c r="D41" s="123" t="n">
        <v>10</v>
      </c>
      <c r="E41" s="123" t="n">
        <v>51.9</v>
      </c>
      <c r="F41" s="124" t="n">
        <v>103.6</v>
      </c>
      <c r="G41" s="123" t="n">
        <v>36.2</v>
      </c>
      <c r="H41" s="123" t="n">
        <v>22.9</v>
      </c>
      <c r="I41" s="123" t="n">
        <v>12.8</v>
      </c>
      <c r="J41" s="123" t="n">
        <v>7.7</v>
      </c>
      <c r="K41" s="123" t="n">
        <v>9.3</v>
      </c>
      <c r="L41" s="123" t="n">
        <v>7.4</v>
      </c>
      <c r="M41" s="124" t="n">
        <v>22</v>
      </c>
    </row>
    <row r="42" customFormat="false" ht="12.75" hidden="false" customHeight="true" outlineLevel="0" collapsed="false">
      <c r="A42" s="268"/>
      <c r="B42" s="294" t="s">
        <v>296</v>
      </c>
      <c r="C42" s="123" t="n">
        <v>166.9</v>
      </c>
      <c r="D42" s="123" t="n">
        <v>9.9</v>
      </c>
      <c r="E42" s="123" t="n">
        <v>52</v>
      </c>
      <c r="F42" s="124" t="n">
        <v>105</v>
      </c>
      <c r="G42" s="123" t="n">
        <v>36</v>
      </c>
      <c r="H42" s="123" t="n">
        <v>22.9</v>
      </c>
      <c r="I42" s="123" t="n">
        <v>12.6</v>
      </c>
      <c r="J42" s="123" t="n">
        <v>7.5</v>
      </c>
      <c r="K42" s="123" t="n">
        <v>9.4</v>
      </c>
      <c r="L42" s="123" t="n">
        <v>7.5</v>
      </c>
      <c r="M42" s="124" t="n">
        <v>21.4</v>
      </c>
    </row>
    <row r="43" customFormat="false" ht="12.75" hidden="false" customHeight="true" outlineLevel="0" collapsed="false">
      <c r="A43" s="268"/>
      <c r="B43" s="294" t="s">
        <v>297</v>
      </c>
      <c r="C43" s="123" t="n">
        <v>167.7</v>
      </c>
      <c r="D43" s="123" t="n">
        <v>9.5</v>
      </c>
      <c r="E43" s="123" t="n">
        <v>52.2</v>
      </c>
      <c r="F43" s="124" t="n">
        <v>106.1</v>
      </c>
      <c r="G43" s="123" t="n">
        <v>36.1</v>
      </c>
      <c r="H43" s="123" t="n">
        <v>22.9</v>
      </c>
      <c r="I43" s="123" t="n">
        <v>12.7</v>
      </c>
      <c r="J43" s="123" t="n">
        <v>7.5</v>
      </c>
      <c r="K43" s="123" t="n">
        <v>9.4</v>
      </c>
      <c r="L43" s="123" t="n">
        <v>7.5</v>
      </c>
      <c r="M43" s="124" t="n">
        <v>20.4</v>
      </c>
    </row>
    <row r="44" customFormat="false" ht="12.75" hidden="false" customHeight="true" outlineLevel="0" collapsed="false">
      <c r="A44" s="275"/>
      <c r="B44" s="296" t="s">
        <v>206</v>
      </c>
      <c r="C44" s="170" t="n">
        <v>102.7</v>
      </c>
      <c r="D44" s="170" t="n">
        <v>85.6</v>
      </c>
      <c r="E44" s="170" t="n">
        <v>101.9</v>
      </c>
      <c r="F44" s="298" t="n">
        <v>105</v>
      </c>
      <c r="G44" s="170" t="n">
        <v>109.1</v>
      </c>
      <c r="H44" s="170" t="n">
        <v>111.5</v>
      </c>
      <c r="I44" s="170" t="n">
        <v>106.4</v>
      </c>
      <c r="J44" s="170" t="n">
        <v>92</v>
      </c>
      <c r="K44" s="170" t="n">
        <v>109.5</v>
      </c>
      <c r="L44" s="170" t="n">
        <v>98</v>
      </c>
      <c r="M44" s="298" t="n">
        <v>96.5</v>
      </c>
    </row>
    <row r="45" customFormat="false" ht="12.75" hidden="false" customHeight="true" outlineLevel="0" collapsed="false">
      <c r="A45" s="275"/>
      <c r="B45" s="296" t="s">
        <v>301</v>
      </c>
      <c r="C45" s="170" t="n">
        <v>100.5</v>
      </c>
      <c r="D45" s="170" t="n">
        <v>95.5</v>
      </c>
      <c r="E45" s="170" t="n">
        <v>100.3</v>
      </c>
      <c r="F45" s="298" t="n">
        <v>101</v>
      </c>
      <c r="G45" s="170" t="n">
        <v>100.3</v>
      </c>
      <c r="H45" s="170" t="n">
        <v>100.1</v>
      </c>
      <c r="I45" s="170" t="n">
        <v>100.7</v>
      </c>
      <c r="J45" s="170" t="n">
        <v>99.3</v>
      </c>
      <c r="K45" s="170" t="n">
        <v>100.7</v>
      </c>
      <c r="L45" s="170" t="n">
        <v>99.9</v>
      </c>
      <c r="M45" s="298" t="n">
        <v>95.1</v>
      </c>
    </row>
    <row r="46" customFormat="false" ht="12" hidden="false" customHeight="false" outlineLevel="0" collapsed="false">
      <c r="C46" s="299"/>
      <c r="D46" s="299"/>
      <c r="E46" s="299"/>
      <c r="F46" s="299"/>
      <c r="G46" s="299"/>
      <c r="H46" s="299"/>
      <c r="I46" s="299"/>
      <c r="J46" s="299"/>
      <c r="K46" s="299"/>
      <c r="L46" s="299"/>
      <c r="M46" s="299"/>
    </row>
  </sheetData>
  <mergeCells count="20">
    <mergeCell ref="A1:E1"/>
    <mergeCell ref="A2:D2"/>
    <mergeCell ref="A3:G3"/>
    <mergeCell ref="A4:G4"/>
    <mergeCell ref="A5:B20"/>
    <mergeCell ref="C5:M5"/>
    <mergeCell ref="C6:F7"/>
    <mergeCell ref="G6:I7"/>
    <mergeCell ref="J6:J19"/>
    <mergeCell ref="K6:K19"/>
    <mergeCell ref="L6:L19"/>
    <mergeCell ref="M6:M19"/>
    <mergeCell ref="C8:C19"/>
    <mergeCell ref="D8:D19"/>
    <mergeCell ref="E8:E19"/>
    <mergeCell ref="F8:F19"/>
    <mergeCell ref="G8:G19"/>
    <mergeCell ref="H8:H19"/>
    <mergeCell ref="I8:I19"/>
    <mergeCell ref="C20:M2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B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2.75" zeroHeight="false" outlineLevelRow="0" outlineLevelCol="0"/>
  <cols>
    <col collapsed="false" customWidth="true" hidden="false" outlineLevel="0" max="1" min="1" style="244" width="5.12"/>
    <col collapsed="false" customWidth="true" hidden="false" outlineLevel="0" max="2" min="2" style="244" width="15.62"/>
    <col collapsed="false" customWidth="true" hidden="false" outlineLevel="0" max="9" min="3" style="244" width="14.12"/>
    <col collapsed="false" customWidth="true" hidden="false" outlineLevel="0" max="46" min="10" style="244" width="8.86"/>
    <col collapsed="false" customWidth="false" hidden="false" outlineLevel="0" max="257" min="47" style="244" width="8.99"/>
  </cols>
  <sheetData>
    <row r="1" customFormat="false" ht="12.75" hidden="false" customHeight="true" outlineLevel="0" collapsed="false">
      <c r="A1" s="306" t="s">
        <v>337</v>
      </c>
      <c r="B1" s="306"/>
      <c r="C1" s="306"/>
      <c r="D1" s="306"/>
      <c r="E1" s="306"/>
      <c r="F1" s="306"/>
      <c r="G1" s="306"/>
      <c r="H1" s="91" t="s">
        <v>107</v>
      </c>
      <c r="AC1" s="307"/>
    </row>
    <row r="2" s="309" customFormat="true" ht="12.75" hidden="false" customHeight="true" outlineLevel="0" collapsed="false">
      <c r="A2" s="308" t="s">
        <v>338</v>
      </c>
      <c r="B2" s="308"/>
      <c r="C2" s="308"/>
      <c r="D2" s="308"/>
      <c r="E2" s="308"/>
      <c r="F2" s="308"/>
      <c r="G2" s="308"/>
      <c r="H2" s="92" t="s">
        <v>109</v>
      </c>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c r="BA2" s="310"/>
      <c r="BB2" s="310"/>
    </row>
    <row r="3" s="309" customFormat="true" ht="12.75" hidden="false" customHeight="true" outlineLevel="0" collapsed="false">
      <c r="A3" s="311" t="s">
        <v>339</v>
      </c>
      <c r="B3" s="311"/>
      <c r="C3" s="312" t="s">
        <v>340</v>
      </c>
      <c r="D3" s="313" t="s">
        <v>341</v>
      </c>
      <c r="E3" s="313"/>
      <c r="F3" s="313"/>
      <c r="G3" s="313"/>
      <c r="H3" s="313"/>
      <c r="I3" s="313"/>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c r="BA3" s="310"/>
      <c r="BB3" s="310"/>
    </row>
    <row r="4" customFormat="false" ht="12.75" hidden="false" customHeight="true" outlineLevel="0" collapsed="false">
      <c r="A4" s="311"/>
      <c r="B4" s="311"/>
      <c r="C4" s="312"/>
      <c r="D4" s="314" t="s">
        <v>342</v>
      </c>
      <c r="E4" s="314"/>
      <c r="F4" s="314"/>
      <c r="G4" s="314"/>
      <c r="H4" s="314"/>
      <c r="I4" s="315" t="s">
        <v>343</v>
      </c>
    </row>
    <row r="5" customFormat="false" ht="12.75" hidden="false" customHeight="true" outlineLevel="0" collapsed="false">
      <c r="A5" s="311"/>
      <c r="B5" s="311"/>
      <c r="C5" s="312"/>
      <c r="D5" s="312" t="s">
        <v>344</v>
      </c>
      <c r="E5" s="312" t="s">
        <v>345</v>
      </c>
      <c r="F5" s="312" t="s">
        <v>346</v>
      </c>
      <c r="G5" s="316" t="s">
        <v>347</v>
      </c>
      <c r="H5" s="316" t="s">
        <v>348</v>
      </c>
      <c r="I5" s="315"/>
      <c r="J5" s="309"/>
    </row>
    <row r="6" customFormat="false" ht="12.75" hidden="false" customHeight="true" outlineLevel="0" collapsed="false">
      <c r="A6" s="311"/>
      <c r="B6" s="311"/>
      <c r="C6" s="312"/>
      <c r="D6" s="312"/>
      <c r="E6" s="312"/>
      <c r="F6" s="312"/>
      <c r="G6" s="316"/>
      <c r="H6" s="316"/>
      <c r="I6" s="315"/>
    </row>
    <row r="7" customFormat="false" ht="12.75" hidden="false" customHeight="true" outlineLevel="0" collapsed="false">
      <c r="A7" s="311"/>
      <c r="B7" s="311"/>
      <c r="C7" s="312"/>
      <c r="D7" s="312"/>
      <c r="E7" s="312"/>
      <c r="F7" s="312"/>
      <c r="G7" s="316"/>
      <c r="H7" s="316"/>
      <c r="I7" s="315"/>
      <c r="J7" s="309"/>
    </row>
    <row r="8" customFormat="false" ht="12.75" hidden="false" customHeight="true" outlineLevel="0" collapsed="false">
      <c r="A8" s="311"/>
      <c r="B8" s="311"/>
      <c r="C8" s="312"/>
      <c r="D8" s="312"/>
      <c r="E8" s="312"/>
      <c r="F8" s="312"/>
      <c r="G8" s="316"/>
      <c r="H8" s="316"/>
      <c r="I8" s="315"/>
    </row>
    <row r="9" customFormat="false" ht="12.75" hidden="false" customHeight="true" outlineLevel="0" collapsed="false">
      <c r="A9" s="311"/>
      <c r="B9" s="311"/>
      <c r="C9" s="312"/>
      <c r="D9" s="312"/>
      <c r="E9" s="312"/>
      <c r="F9" s="312"/>
      <c r="G9" s="316"/>
      <c r="H9" s="316"/>
      <c r="I9" s="315"/>
      <c r="J9" s="309"/>
    </row>
    <row r="10" customFormat="false" ht="12.75" hidden="false" customHeight="true" outlineLevel="0" collapsed="false">
      <c r="A10" s="311"/>
      <c r="B10" s="311"/>
      <c r="C10" s="312"/>
      <c r="D10" s="312"/>
      <c r="E10" s="312"/>
      <c r="F10" s="312"/>
      <c r="G10" s="316"/>
      <c r="H10" s="316"/>
      <c r="I10" s="315"/>
    </row>
    <row r="11" customFormat="false" ht="12.75" hidden="false" customHeight="true" outlineLevel="0" collapsed="false">
      <c r="A11" s="311"/>
      <c r="B11" s="311"/>
      <c r="C11" s="312"/>
      <c r="D11" s="312"/>
      <c r="E11" s="312"/>
      <c r="F11" s="312"/>
      <c r="G11" s="316"/>
      <c r="H11" s="316"/>
      <c r="I11" s="315"/>
      <c r="J11" s="309"/>
    </row>
    <row r="12" customFormat="false" ht="12.75" hidden="false" customHeight="true" outlineLevel="0" collapsed="false">
      <c r="A12" s="311"/>
      <c r="B12" s="311"/>
      <c r="C12" s="312"/>
      <c r="D12" s="312"/>
      <c r="E12" s="312"/>
      <c r="F12" s="312"/>
      <c r="G12" s="316"/>
      <c r="H12" s="316"/>
      <c r="I12" s="315"/>
    </row>
    <row r="13" customFormat="false" ht="12.75" hidden="false" customHeight="true" outlineLevel="0" collapsed="false">
      <c r="A13" s="311"/>
      <c r="B13" s="311"/>
      <c r="C13" s="312"/>
      <c r="D13" s="312"/>
      <c r="E13" s="312"/>
      <c r="F13" s="312"/>
      <c r="G13" s="316"/>
      <c r="H13" s="316"/>
      <c r="I13" s="315"/>
      <c r="J13" s="309"/>
    </row>
    <row r="14" customFormat="false" ht="12.75" hidden="false" customHeight="true" outlineLevel="0" collapsed="false">
      <c r="A14" s="311"/>
      <c r="B14" s="311"/>
      <c r="C14" s="312"/>
      <c r="D14" s="312"/>
      <c r="E14" s="312"/>
      <c r="F14" s="312"/>
      <c r="G14" s="316"/>
      <c r="H14" s="316"/>
      <c r="I14" s="315"/>
    </row>
    <row r="15" customFormat="false" ht="12.75" hidden="false" customHeight="true" outlineLevel="0" collapsed="false">
      <c r="A15" s="311"/>
      <c r="B15" s="311"/>
      <c r="C15" s="317" t="s">
        <v>349</v>
      </c>
      <c r="D15" s="317"/>
      <c r="E15" s="317"/>
      <c r="F15" s="317"/>
      <c r="G15" s="317"/>
      <c r="H15" s="317"/>
      <c r="I15" s="317"/>
      <c r="J15" s="309"/>
    </row>
    <row r="16" customFormat="false" ht="6" hidden="false" customHeight="true" outlineLevel="0" collapsed="false">
      <c r="A16" s="318"/>
      <c r="B16" s="318"/>
      <c r="C16" s="319"/>
      <c r="D16" s="319"/>
      <c r="E16" s="319"/>
      <c r="F16" s="319"/>
      <c r="G16" s="319"/>
      <c r="H16" s="319"/>
      <c r="I16" s="320"/>
      <c r="J16" s="310"/>
    </row>
    <row r="17" customFormat="false" ht="12.75" hidden="false" customHeight="true" outlineLevel="0" collapsed="false">
      <c r="A17" s="321" t="n">
        <v>2010</v>
      </c>
      <c r="B17" s="322" t="s">
        <v>350</v>
      </c>
      <c r="C17" s="65" t="n">
        <v>566.8</v>
      </c>
      <c r="D17" s="65" t="n">
        <v>288.5</v>
      </c>
      <c r="E17" s="65" t="n">
        <v>7.6</v>
      </c>
      <c r="F17" s="65" t="n">
        <v>261</v>
      </c>
      <c r="G17" s="65" t="n">
        <v>11.8</v>
      </c>
      <c r="H17" s="65" t="n">
        <v>8.1</v>
      </c>
      <c r="I17" s="323" t="n">
        <v>43.6</v>
      </c>
      <c r="J17" s="307"/>
    </row>
    <row r="18" customFormat="false" ht="12.75" hidden="false" customHeight="true" outlineLevel="0" collapsed="false">
      <c r="A18" s="321"/>
      <c r="B18" s="324" t="s">
        <v>206</v>
      </c>
      <c r="C18" s="325" t="n">
        <v>100.4</v>
      </c>
      <c r="D18" s="325" t="n">
        <v>99.2</v>
      </c>
      <c r="E18" s="325" t="n">
        <v>100.2</v>
      </c>
      <c r="F18" s="325" t="n">
        <v>98.8</v>
      </c>
      <c r="G18" s="325" t="n">
        <v>99.5</v>
      </c>
      <c r="H18" s="325" t="n">
        <v>110.5</v>
      </c>
      <c r="I18" s="326" t="n">
        <v>96.7</v>
      </c>
    </row>
    <row r="19" customFormat="false" ht="12.75" hidden="false" customHeight="true" outlineLevel="0" collapsed="false">
      <c r="A19" s="321" t="n">
        <v>2011</v>
      </c>
      <c r="B19" s="327" t="s">
        <v>351</v>
      </c>
      <c r="C19" s="65" t="n">
        <v>588.8</v>
      </c>
      <c r="D19" s="65" t="n">
        <v>296.2</v>
      </c>
      <c r="E19" s="65" t="n">
        <v>7.6</v>
      </c>
      <c r="F19" s="65" t="n">
        <v>268.4</v>
      </c>
      <c r="G19" s="65" t="n">
        <v>11.8</v>
      </c>
      <c r="H19" s="65" t="n">
        <v>8.4</v>
      </c>
      <c r="I19" s="323" t="n">
        <v>45</v>
      </c>
    </row>
    <row r="20" customFormat="false" ht="12.75" hidden="false" customHeight="true" outlineLevel="0" collapsed="false">
      <c r="A20" s="321"/>
      <c r="B20" s="327" t="s">
        <v>352</v>
      </c>
      <c r="C20" s="65" t="n">
        <v>590.2</v>
      </c>
      <c r="D20" s="65" t="n">
        <v>296.9</v>
      </c>
      <c r="E20" s="65" t="n">
        <v>7.6</v>
      </c>
      <c r="F20" s="65" t="n">
        <v>269</v>
      </c>
      <c r="G20" s="65" t="n">
        <v>11.8</v>
      </c>
      <c r="H20" s="65" t="n">
        <v>8.5</v>
      </c>
      <c r="I20" s="323" t="n">
        <v>45</v>
      </c>
    </row>
    <row r="21" customFormat="false" ht="12.75" hidden="false" customHeight="true" outlineLevel="0" collapsed="false">
      <c r="A21" s="321"/>
      <c r="B21" s="327" t="s">
        <v>353</v>
      </c>
      <c r="C21" s="65" t="n">
        <v>591.1</v>
      </c>
      <c r="D21" s="65" t="n">
        <v>297.1</v>
      </c>
      <c r="E21" s="65" t="n">
        <v>7.6</v>
      </c>
      <c r="F21" s="65" t="n">
        <v>269.3</v>
      </c>
      <c r="G21" s="65" t="n">
        <v>11.8</v>
      </c>
      <c r="H21" s="65" t="n">
        <v>8.5</v>
      </c>
      <c r="I21" s="323" t="n">
        <v>44.9</v>
      </c>
    </row>
    <row r="22" customFormat="false" ht="12.75" hidden="false" customHeight="true" outlineLevel="0" collapsed="false">
      <c r="A22" s="321"/>
      <c r="B22" s="327" t="s">
        <v>354</v>
      </c>
      <c r="C22" s="65" t="n">
        <v>591.4</v>
      </c>
      <c r="D22" s="65" t="n">
        <v>297.5</v>
      </c>
      <c r="E22" s="65" t="n">
        <v>7.6</v>
      </c>
      <c r="F22" s="65" t="n">
        <v>269.6</v>
      </c>
      <c r="G22" s="65" t="n">
        <v>11.8</v>
      </c>
      <c r="H22" s="65" t="n">
        <v>8.5</v>
      </c>
      <c r="I22" s="323" t="n">
        <v>44.8</v>
      </c>
    </row>
    <row r="23" customFormat="false" ht="12.75" hidden="false" customHeight="true" outlineLevel="0" collapsed="false">
      <c r="A23" s="321"/>
      <c r="B23" s="327" t="s">
        <v>355</v>
      </c>
      <c r="C23" s="65" t="n">
        <v>592.3</v>
      </c>
      <c r="D23" s="65" t="n">
        <v>297.7</v>
      </c>
      <c r="E23" s="65" t="n">
        <v>7.6</v>
      </c>
      <c r="F23" s="65" t="n">
        <v>269.7</v>
      </c>
      <c r="G23" s="65" t="n">
        <v>11.7</v>
      </c>
      <c r="H23" s="65" t="n">
        <v>8.7</v>
      </c>
      <c r="I23" s="323" t="n">
        <v>45.1</v>
      </c>
    </row>
    <row r="24" customFormat="false" ht="12.75" hidden="false" customHeight="true" outlineLevel="0" collapsed="false">
      <c r="A24" s="321"/>
      <c r="B24" s="327" t="s">
        <v>356</v>
      </c>
      <c r="C24" s="65" t="n">
        <v>591.9</v>
      </c>
      <c r="D24" s="65" t="n">
        <v>297.4</v>
      </c>
      <c r="E24" s="65" t="n">
        <v>7.6</v>
      </c>
      <c r="F24" s="65" t="n">
        <v>269.4</v>
      </c>
      <c r="G24" s="65" t="n">
        <v>11.7</v>
      </c>
      <c r="H24" s="65" t="n">
        <v>8.6</v>
      </c>
      <c r="I24" s="323" t="n">
        <v>44.9</v>
      </c>
    </row>
    <row r="25" customFormat="false" ht="12.75" hidden="false" customHeight="true" outlineLevel="0" collapsed="false">
      <c r="A25" s="321"/>
      <c r="B25" s="327" t="s">
        <v>357</v>
      </c>
      <c r="C25" s="65" t="n">
        <v>593.5</v>
      </c>
      <c r="D25" s="65" t="n">
        <v>298.4</v>
      </c>
      <c r="E25" s="65" t="n">
        <v>7.6</v>
      </c>
      <c r="F25" s="65" t="n">
        <v>270.5</v>
      </c>
      <c r="G25" s="65" t="n">
        <v>11.7</v>
      </c>
      <c r="H25" s="65" t="n">
        <v>8.6</v>
      </c>
      <c r="I25" s="323" t="n">
        <v>45</v>
      </c>
    </row>
    <row r="26" customFormat="false" ht="12.75" hidden="false" customHeight="true" outlineLevel="0" collapsed="false">
      <c r="A26" s="321"/>
      <c r="B26" s="327" t="s">
        <v>358</v>
      </c>
      <c r="C26" s="65" t="n">
        <v>593.7</v>
      </c>
      <c r="D26" s="65" t="n">
        <v>298.5</v>
      </c>
      <c r="E26" s="65" t="n">
        <v>7.6</v>
      </c>
      <c r="F26" s="65" t="n">
        <v>270.5</v>
      </c>
      <c r="G26" s="65" t="n">
        <v>11.7</v>
      </c>
      <c r="H26" s="65" t="n">
        <v>8.6</v>
      </c>
      <c r="I26" s="323" t="n">
        <v>45.4</v>
      </c>
    </row>
    <row r="27" customFormat="false" ht="12.75" hidden="false" customHeight="true" outlineLevel="0" collapsed="false">
      <c r="A27" s="321"/>
      <c r="B27" s="327" t="s">
        <v>350</v>
      </c>
      <c r="C27" s="65" t="n">
        <v>594.1</v>
      </c>
      <c r="D27" s="65" t="n">
        <v>298.2</v>
      </c>
      <c r="E27" s="65" t="n">
        <v>7.6</v>
      </c>
      <c r="F27" s="65" t="n">
        <v>270.2</v>
      </c>
      <c r="G27" s="65" t="n">
        <v>11.7</v>
      </c>
      <c r="H27" s="65" t="n">
        <v>8.7</v>
      </c>
      <c r="I27" s="323" t="n">
        <v>45.7</v>
      </c>
    </row>
    <row r="28" customFormat="false" ht="12.75" hidden="false" customHeight="true" outlineLevel="0" collapsed="false">
      <c r="A28" s="321"/>
      <c r="B28" s="328" t="s">
        <v>206</v>
      </c>
      <c r="C28" s="325" t="n">
        <v>104.8</v>
      </c>
      <c r="D28" s="325" t="n">
        <v>103.4</v>
      </c>
      <c r="E28" s="325" t="n">
        <v>100.6</v>
      </c>
      <c r="F28" s="325" t="n">
        <v>103.5</v>
      </c>
      <c r="G28" s="325" t="n">
        <v>98.7</v>
      </c>
      <c r="H28" s="325" t="n">
        <v>107</v>
      </c>
      <c r="I28" s="326" t="n">
        <v>104.8</v>
      </c>
    </row>
    <row r="29" customFormat="false" ht="12.75" hidden="false" customHeight="true" outlineLevel="0" collapsed="false">
      <c r="A29" s="321" t="n">
        <v>2012</v>
      </c>
      <c r="B29" s="327" t="s">
        <v>359</v>
      </c>
      <c r="C29" s="65" t="n">
        <v>597.3</v>
      </c>
      <c r="D29" s="65" t="n">
        <v>294.9</v>
      </c>
      <c r="E29" s="65" t="n">
        <v>7.6</v>
      </c>
      <c r="F29" s="65" t="n">
        <v>266.8</v>
      </c>
      <c r="G29" s="65" t="n">
        <v>11.5</v>
      </c>
      <c r="H29" s="65" t="n">
        <v>8.9</v>
      </c>
      <c r="I29" s="323" t="n">
        <v>45.5</v>
      </c>
    </row>
    <row r="30" customFormat="false" ht="12.75" hidden="false" customHeight="true" outlineLevel="0" collapsed="false">
      <c r="A30" s="321"/>
      <c r="B30" s="329" t="s">
        <v>360</v>
      </c>
      <c r="C30" s="65" t="n">
        <v>596.7</v>
      </c>
      <c r="D30" s="65" t="n">
        <v>295</v>
      </c>
      <c r="E30" s="65" t="n">
        <v>7.6</v>
      </c>
      <c r="F30" s="65" t="n">
        <v>267</v>
      </c>
      <c r="G30" s="65" t="n">
        <v>11.5</v>
      </c>
      <c r="H30" s="65" t="n">
        <v>8.9</v>
      </c>
      <c r="I30" s="323" t="n">
        <v>45.1</v>
      </c>
    </row>
    <row r="31" customFormat="false" ht="12.75" hidden="false" customHeight="true" outlineLevel="0" collapsed="false">
      <c r="A31" s="321"/>
      <c r="B31" s="327" t="s">
        <v>351</v>
      </c>
      <c r="C31" s="65" t="n">
        <v>596.1</v>
      </c>
      <c r="D31" s="65" t="n">
        <v>294.4</v>
      </c>
      <c r="E31" s="65" t="n">
        <v>7.6</v>
      </c>
      <c r="F31" s="65" t="n">
        <v>266.3</v>
      </c>
      <c r="G31" s="65" t="n">
        <v>11.5</v>
      </c>
      <c r="H31" s="65" t="n">
        <v>8.9</v>
      </c>
      <c r="I31" s="323" t="n">
        <v>45.2</v>
      </c>
    </row>
    <row r="32" customFormat="false" ht="12.75" hidden="false" customHeight="true" outlineLevel="0" collapsed="false">
      <c r="A32" s="321"/>
      <c r="B32" s="327" t="s">
        <v>352</v>
      </c>
      <c r="C32" s="65" t="n">
        <v>596.3</v>
      </c>
      <c r="D32" s="65" t="n">
        <v>294.5</v>
      </c>
      <c r="E32" s="65" t="n">
        <v>7.6</v>
      </c>
      <c r="F32" s="65" t="n">
        <v>266.5</v>
      </c>
      <c r="G32" s="65" t="n">
        <v>11.5</v>
      </c>
      <c r="H32" s="65" t="n">
        <v>8.9</v>
      </c>
      <c r="I32" s="323" t="n">
        <v>45.1</v>
      </c>
    </row>
    <row r="33" customFormat="false" ht="12.75" hidden="false" customHeight="true" outlineLevel="0" collapsed="false">
      <c r="A33" s="321"/>
      <c r="B33" s="327" t="s">
        <v>353</v>
      </c>
      <c r="C33" s="65" t="n">
        <v>594.9</v>
      </c>
      <c r="D33" s="65" t="n">
        <v>292.9</v>
      </c>
      <c r="E33" s="65" t="n">
        <v>7.6</v>
      </c>
      <c r="F33" s="65" t="n">
        <v>264.9</v>
      </c>
      <c r="G33" s="65" t="n">
        <v>11.5</v>
      </c>
      <c r="H33" s="65" t="n">
        <v>8.9</v>
      </c>
      <c r="I33" s="323" t="n">
        <v>45.2</v>
      </c>
    </row>
    <row r="34" customFormat="false" ht="12.75" hidden="false" customHeight="true" outlineLevel="0" collapsed="false">
      <c r="A34" s="321"/>
      <c r="B34" s="327" t="s">
        <v>354</v>
      </c>
      <c r="C34" s="164" t="n">
        <v>595.5</v>
      </c>
      <c r="D34" s="65" t="n">
        <v>293</v>
      </c>
      <c r="E34" s="164" t="n">
        <v>7.6</v>
      </c>
      <c r="F34" s="65" t="n">
        <v>265</v>
      </c>
      <c r="G34" s="164" t="n">
        <v>11.5</v>
      </c>
      <c r="H34" s="65" t="n">
        <v>9</v>
      </c>
      <c r="I34" s="165" t="n">
        <v>45.3</v>
      </c>
    </row>
    <row r="35" customFormat="false" ht="12.75" hidden="false" customHeight="true" outlineLevel="0" collapsed="false">
      <c r="A35" s="321"/>
      <c r="B35" s="327" t="s">
        <v>355</v>
      </c>
      <c r="C35" s="164" t="n">
        <v>595.8</v>
      </c>
      <c r="D35" s="164" t="n">
        <v>293.1</v>
      </c>
      <c r="E35" s="164" t="n">
        <v>7.6</v>
      </c>
      <c r="F35" s="164" t="n">
        <v>265.1</v>
      </c>
      <c r="G35" s="164" t="n">
        <v>11.5</v>
      </c>
      <c r="H35" s="65" t="n">
        <v>9</v>
      </c>
      <c r="I35" s="165" t="n">
        <v>45.4</v>
      </c>
    </row>
    <row r="36" customFormat="false" ht="12.75" hidden="false" customHeight="true" outlineLevel="0" collapsed="false">
      <c r="A36" s="321"/>
      <c r="B36" s="327" t="s">
        <v>356</v>
      </c>
      <c r="C36" s="164" t="n">
        <v>595.9</v>
      </c>
      <c r="D36" s="164" t="n">
        <v>293.1</v>
      </c>
      <c r="E36" s="164" t="n">
        <v>7.6</v>
      </c>
      <c r="F36" s="164" t="n">
        <v>265.1</v>
      </c>
      <c r="G36" s="164" t="n">
        <v>11.5</v>
      </c>
      <c r="H36" s="164" t="n">
        <v>8.9</v>
      </c>
      <c r="I36" s="165" t="n">
        <v>45.3</v>
      </c>
    </row>
    <row r="37" customFormat="false" ht="12.75" hidden="false" customHeight="true" outlineLevel="0" collapsed="false">
      <c r="A37" s="321"/>
      <c r="B37" s="327" t="s">
        <v>357</v>
      </c>
      <c r="C37" s="164" t="n">
        <v>595.7</v>
      </c>
      <c r="D37" s="164" t="n">
        <v>292.8</v>
      </c>
      <c r="E37" s="164" t="n">
        <v>7.5</v>
      </c>
      <c r="F37" s="164" t="n">
        <v>264.8</v>
      </c>
      <c r="G37" s="164" t="n">
        <v>11.4</v>
      </c>
      <c r="H37" s="65" t="n">
        <v>9</v>
      </c>
      <c r="I37" s="165" t="n">
        <v>45.2</v>
      </c>
    </row>
    <row r="38" customFormat="false" ht="12.75" hidden="false" customHeight="true" outlineLevel="0" collapsed="false">
      <c r="A38" s="321"/>
      <c r="B38" s="327" t="s">
        <v>358</v>
      </c>
      <c r="C38" s="164" t="n">
        <v>596.1</v>
      </c>
      <c r="D38" s="65" t="n">
        <v>293</v>
      </c>
      <c r="E38" s="164" t="n">
        <v>7.5</v>
      </c>
      <c r="F38" s="65" t="n">
        <v>265</v>
      </c>
      <c r="G38" s="164" t="n">
        <v>11.4</v>
      </c>
      <c r="H38" s="164" t="n">
        <v>9.1</v>
      </c>
      <c r="I38" s="165" t="n">
        <v>45.1</v>
      </c>
    </row>
    <row r="39" customFormat="false" ht="12.75" hidden="false" customHeight="true" outlineLevel="0" collapsed="false">
      <c r="A39" s="321"/>
      <c r="B39" s="327" t="s">
        <v>350</v>
      </c>
      <c r="C39" s="164" t="n">
        <v>597.1</v>
      </c>
      <c r="D39" s="164" t="n">
        <v>293.3</v>
      </c>
      <c r="E39" s="164" t="n">
        <v>7.5</v>
      </c>
      <c r="F39" s="164" t="n">
        <v>265.2</v>
      </c>
      <c r="G39" s="164" t="n">
        <v>11.4</v>
      </c>
      <c r="H39" s="164" t="n">
        <v>9.1</v>
      </c>
      <c r="I39" s="165" t="n">
        <v>45.2</v>
      </c>
    </row>
    <row r="40" customFormat="false" ht="14.25" hidden="false" customHeight="true" outlineLevel="0" collapsed="false">
      <c r="A40" s="321"/>
      <c r="B40" s="328" t="s">
        <v>206</v>
      </c>
      <c r="C40" s="168" t="n">
        <v>100.5</v>
      </c>
      <c r="D40" s="168" t="n">
        <v>98.4</v>
      </c>
      <c r="E40" s="168" t="n">
        <v>98.6</v>
      </c>
      <c r="F40" s="168" t="n">
        <v>98.2</v>
      </c>
      <c r="G40" s="168" t="n">
        <v>98.1</v>
      </c>
      <c r="H40" s="168" t="n">
        <v>104.6</v>
      </c>
      <c r="I40" s="169" t="n">
        <v>98.9</v>
      </c>
    </row>
    <row r="41" customFormat="false" ht="12.75" hidden="false" customHeight="true" outlineLevel="0" collapsed="false">
      <c r="A41" s="321" t="n">
        <v>2011</v>
      </c>
      <c r="B41" s="329" t="s">
        <v>289</v>
      </c>
      <c r="C41" s="65"/>
      <c r="D41" s="65"/>
      <c r="E41" s="65"/>
      <c r="F41" s="65"/>
      <c r="G41" s="65"/>
      <c r="H41" s="65"/>
      <c r="I41" s="323"/>
    </row>
    <row r="42" customFormat="false" ht="12.75" hidden="false" customHeight="true" outlineLevel="0" collapsed="false">
      <c r="A42" s="321"/>
      <c r="B42" s="329" t="s">
        <v>290</v>
      </c>
      <c r="C42" s="65" t="n">
        <v>590.8</v>
      </c>
      <c r="D42" s="65" t="n">
        <v>296.5</v>
      </c>
      <c r="E42" s="65" t="n">
        <v>7.6</v>
      </c>
      <c r="F42" s="65" t="n">
        <v>268.5</v>
      </c>
      <c r="G42" s="65" t="n">
        <v>11.8</v>
      </c>
      <c r="H42" s="65" t="n">
        <v>8.6</v>
      </c>
      <c r="I42" s="323" t="n">
        <v>45.2</v>
      </c>
    </row>
    <row r="43" customFormat="false" ht="12.75" hidden="false" customHeight="true" outlineLevel="0" collapsed="false">
      <c r="A43" s="321"/>
      <c r="B43" s="327" t="s">
        <v>291</v>
      </c>
      <c r="C43" s="65" t="n">
        <v>592.7</v>
      </c>
      <c r="D43" s="65" t="n">
        <v>296.9</v>
      </c>
      <c r="E43" s="65" t="n">
        <v>7.6</v>
      </c>
      <c r="F43" s="65" t="n">
        <v>268.9</v>
      </c>
      <c r="G43" s="65" t="n">
        <v>11.8</v>
      </c>
      <c r="H43" s="65" t="n">
        <v>8.6</v>
      </c>
      <c r="I43" s="323" t="n">
        <v>45.4</v>
      </c>
    </row>
    <row r="44" customFormat="false" ht="12.75" hidden="false" customHeight="true" outlineLevel="0" collapsed="false">
      <c r="A44" s="321"/>
      <c r="B44" s="327" t="s">
        <v>292</v>
      </c>
      <c r="C44" s="65" t="n">
        <v>593.1</v>
      </c>
      <c r="D44" s="65" t="n">
        <v>297</v>
      </c>
      <c r="E44" s="65" t="n">
        <v>7.7</v>
      </c>
      <c r="F44" s="65" t="n">
        <v>269</v>
      </c>
      <c r="G44" s="65" t="n">
        <v>11.7</v>
      </c>
      <c r="H44" s="65" t="n">
        <v>8.6</v>
      </c>
      <c r="I44" s="323" t="n">
        <v>45.4</v>
      </c>
    </row>
    <row r="45" customFormat="false" ht="12.75" hidden="false" customHeight="true" outlineLevel="0" collapsed="false">
      <c r="A45" s="321"/>
      <c r="B45" s="329" t="s">
        <v>293</v>
      </c>
      <c r="C45" s="65" t="n">
        <v>591.8</v>
      </c>
      <c r="D45" s="65" t="n">
        <v>295.9</v>
      </c>
      <c r="E45" s="65" t="n">
        <v>7.6</v>
      </c>
      <c r="F45" s="65" t="n">
        <v>268</v>
      </c>
      <c r="G45" s="65" t="n">
        <v>11.5</v>
      </c>
      <c r="H45" s="65" t="n">
        <v>8.7</v>
      </c>
      <c r="I45" s="323" t="n">
        <v>45.3</v>
      </c>
    </row>
    <row r="46" customFormat="false" ht="12.75" hidden="false" customHeight="true" outlineLevel="0" collapsed="false">
      <c r="A46" s="321"/>
      <c r="B46" s="327" t="s">
        <v>294</v>
      </c>
      <c r="C46" s="65" t="n">
        <v>591.4</v>
      </c>
      <c r="D46" s="65" t="n">
        <v>295.7</v>
      </c>
      <c r="E46" s="65" t="n">
        <v>7.6</v>
      </c>
      <c r="F46" s="65" t="n">
        <v>267.9</v>
      </c>
      <c r="G46" s="65" t="n">
        <v>11.5</v>
      </c>
      <c r="H46" s="65" t="n">
        <v>8.7</v>
      </c>
      <c r="I46" s="323" t="n">
        <v>45.2</v>
      </c>
    </row>
    <row r="47" customFormat="false" ht="12.75" hidden="false" customHeight="true" outlineLevel="0" collapsed="false">
      <c r="A47" s="321"/>
      <c r="B47" s="329" t="s">
        <v>295</v>
      </c>
      <c r="C47" s="65" t="n">
        <v>591.3</v>
      </c>
      <c r="D47" s="65" t="n">
        <v>296.1</v>
      </c>
      <c r="E47" s="65" t="n">
        <v>7.6</v>
      </c>
      <c r="F47" s="65" t="n">
        <v>268.3</v>
      </c>
      <c r="G47" s="65" t="n">
        <v>11.5</v>
      </c>
      <c r="H47" s="65" t="n">
        <v>8.7</v>
      </c>
      <c r="I47" s="323" t="n">
        <v>45.1</v>
      </c>
    </row>
    <row r="48" customFormat="false" ht="12.75" hidden="false" customHeight="true" outlineLevel="0" collapsed="false">
      <c r="A48" s="321"/>
      <c r="B48" s="329" t="s">
        <v>296</v>
      </c>
      <c r="C48" s="65" t="n">
        <v>592.2</v>
      </c>
      <c r="D48" s="65" t="n">
        <v>295.8</v>
      </c>
      <c r="E48" s="65" t="n">
        <v>7.6</v>
      </c>
      <c r="F48" s="65" t="n">
        <v>268</v>
      </c>
      <c r="G48" s="65" t="n">
        <v>11.5</v>
      </c>
      <c r="H48" s="65" t="n">
        <v>8.7</v>
      </c>
      <c r="I48" s="323" t="n">
        <v>45</v>
      </c>
    </row>
    <row r="49" customFormat="false" ht="12.75" hidden="false" customHeight="true" outlineLevel="0" collapsed="false">
      <c r="A49" s="321"/>
      <c r="B49" s="329" t="s">
        <v>297</v>
      </c>
      <c r="C49" s="65" t="n">
        <v>592.6</v>
      </c>
      <c r="D49" s="65" t="n">
        <v>294.4</v>
      </c>
      <c r="E49" s="65" t="n">
        <v>7.6</v>
      </c>
      <c r="F49" s="65" t="n">
        <v>266.7</v>
      </c>
      <c r="G49" s="65" t="n">
        <v>11.5</v>
      </c>
      <c r="H49" s="65" t="n">
        <v>8.6</v>
      </c>
      <c r="I49" s="323" t="n">
        <v>44.7</v>
      </c>
    </row>
    <row r="50" customFormat="false" ht="12.75" hidden="false" customHeight="true" outlineLevel="0" collapsed="false">
      <c r="A50" s="321"/>
      <c r="B50" s="330"/>
      <c r="C50" s="65"/>
      <c r="D50" s="65"/>
      <c r="E50" s="65"/>
      <c r="F50" s="65"/>
      <c r="G50" s="65"/>
      <c r="H50" s="65"/>
      <c r="I50" s="323"/>
    </row>
    <row r="51" customFormat="false" ht="12.75" hidden="false" customHeight="true" outlineLevel="0" collapsed="false">
      <c r="A51" s="321" t="n">
        <v>2012</v>
      </c>
      <c r="B51" s="329" t="s">
        <v>298</v>
      </c>
      <c r="C51" s="65" t="n">
        <v>597</v>
      </c>
      <c r="D51" s="65" t="n">
        <v>294.7</v>
      </c>
      <c r="E51" s="65" t="n">
        <v>7.6</v>
      </c>
      <c r="F51" s="65" t="n">
        <v>266.7</v>
      </c>
      <c r="G51" s="65" t="n">
        <v>11.5</v>
      </c>
      <c r="H51" s="65" t="n">
        <v>8.8</v>
      </c>
      <c r="I51" s="323" t="n">
        <v>45.6</v>
      </c>
    </row>
    <row r="52" customFormat="false" ht="12.75" hidden="false" customHeight="true" outlineLevel="0" collapsed="false">
      <c r="A52" s="321"/>
      <c r="B52" s="329" t="s">
        <v>299</v>
      </c>
      <c r="C52" s="65" t="n">
        <v>596.1</v>
      </c>
      <c r="D52" s="65" t="n">
        <v>295.2</v>
      </c>
      <c r="E52" s="65" t="n">
        <v>7.6</v>
      </c>
      <c r="F52" s="65" t="n">
        <v>267.1</v>
      </c>
      <c r="G52" s="65" t="n">
        <v>11.5</v>
      </c>
      <c r="H52" s="65" t="n">
        <v>8.9</v>
      </c>
      <c r="I52" s="323" t="n">
        <v>45</v>
      </c>
    </row>
    <row r="53" customFormat="false" ht="12.75" hidden="false" customHeight="true" outlineLevel="0" collapsed="false">
      <c r="A53" s="321"/>
      <c r="B53" s="331" t="s">
        <v>300</v>
      </c>
      <c r="C53" s="65" t="n">
        <v>596.1</v>
      </c>
      <c r="D53" s="65" t="n">
        <v>295.2</v>
      </c>
      <c r="E53" s="65" t="n">
        <v>7.6</v>
      </c>
      <c r="F53" s="65" t="n">
        <v>267.2</v>
      </c>
      <c r="G53" s="65" t="n">
        <v>11.5</v>
      </c>
      <c r="H53" s="65" t="n">
        <v>8.9</v>
      </c>
      <c r="I53" s="323" t="n">
        <v>44.8</v>
      </c>
    </row>
    <row r="54" customFormat="false" ht="12.75" hidden="false" customHeight="true" outlineLevel="0" collapsed="false">
      <c r="A54" s="321"/>
      <c r="B54" s="329" t="s">
        <v>289</v>
      </c>
      <c r="C54" s="65" t="n">
        <v>595.4</v>
      </c>
      <c r="D54" s="65" t="n">
        <v>293.9</v>
      </c>
      <c r="E54" s="65" t="n">
        <v>7.6</v>
      </c>
      <c r="F54" s="65" t="n">
        <v>265.9</v>
      </c>
      <c r="G54" s="65" t="n">
        <v>11.5</v>
      </c>
      <c r="H54" s="65" t="n">
        <v>9</v>
      </c>
      <c r="I54" s="323" t="n">
        <v>44.9</v>
      </c>
    </row>
    <row r="55" customFormat="false" ht="12.75" hidden="false" customHeight="true" outlineLevel="0" collapsed="false">
      <c r="A55" s="321"/>
      <c r="B55" s="329" t="s">
        <v>290</v>
      </c>
      <c r="C55" s="65" t="n">
        <v>596.2</v>
      </c>
      <c r="D55" s="65" t="n">
        <v>293.8</v>
      </c>
      <c r="E55" s="65" t="n">
        <v>7.6</v>
      </c>
      <c r="F55" s="65" t="n">
        <v>265.8</v>
      </c>
      <c r="G55" s="65" t="n">
        <v>11.5</v>
      </c>
      <c r="H55" s="65" t="n">
        <v>8.9</v>
      </c>
      <c r="I55" s="323" t="n">
        <v>45.3</v>
      </c>
      <c r="K55" s="307"/>
      <c r="L55" s="307"/>
    </row>
    <row r="56" customFormat="false" ht="12.75" hidden="false" customHeight="true" outlineLevel="0" collapsed="false">
      <c r="A56" s="321"/>
      <c r="B56" s="327" t="s">
        <v>291</v>
      </c>
      <c r="C56" s="65" t="n">
        <v>595.3</v>
      </c>
      <c r="D56" s="65" t="n">
        <v>292.4</v>
      </c>
      <c r="E56" s="65" t="n">
        <v>7.5</v>
      </c>
      <c r="F56" s="65" t="n">
        <v>264.4</v>
      </c>
      <c r="G56" s="65" t="n">
        <v>11.4</v>
      </c>
      <c r="H56" s="65" t="n">
        <v>9</v>
      </c>
      <c r="I56" s="323" t="n">
        <v>45.1</v>
      </c>
      <c r="K56" s="307"/>
      <c r="L56" s="307"/>
    </row>
    <row r="57" customFormat="false" ht="12.75" hidden="false" customHeight="true" outlineLevel="0" collapsed="false">
      <c r="A57" s="321"/>
      <c r="B57" s="327" t="s">
        <v>292</v>
      </c>
      <c r="C57" s="65" t="n">
        <v>595.9</v>
      </c>
      <c r="D57" s="65" t="n">
        <v>292.5</v>
      </c>
      <c r="E57" s="65" t="n">
        <v>7.5</v>
      </c>
      <c r="F57" s="65" t="n">
        <v>264.6</v>
      </c>
      <c r="G57" s="65" t="n">
        <v>11.4</v>
      </c>
      <c r="H57" s="65" t="n">
        <v>9</v>
      </c>
      <c r="I57" s="323" t="n">
        <v>44.8</v>
      </c>
      <c r="K57" s="307"/>
      <c r="L57" s="307"/>
    </row>
    <row r="58" customFormat="false" ht="12.75" hidden="false" customHeight="true" outlineLevel="0" collapsed="false">
      <c r="A58" s="321"/>
      <c r="B58" s="329" t="s">
        <v>293</v>
      </c>
      <c r="C58" s="65" t="n">
        <v>595.5</v>
      </c>
      <c r="D58" s="65" t="n">
        <v>291.5</v>
      </c>
      <c r="E58" s="65" t="n">
        <v>7.4</v>
      </c>
      <c r="F58" s="65" t="n">
        <v>263.6</v>
      </c>
      <c r="G58" s="65" t="n">
        <v>11.4</v>
      </c>
      <c r="H58" s="65" t="n">
        <v>9.1</v>
      </c>
      <c r="I58" s="323" t="n">
        <v>44.5</v>
      </c>
      <c r="K58" s="307"/>
      <c r="L58" s="307"/>
    </row>
    <row r="59" customFormat="false" ht="12.75" hidden="false" customHeight="true" outlineLevel="0" collapsed="false">
      <c r="A59" s="321"/>
      <c r="B59" s="327" t="s">
        <v>294</v>
      </c>
      <c r="C59" s="65" t="n">
        <v>596.7</v>
      </c>
      <c r="D59" s="65" t="n">
        <v>292.2</v>
      </c>
      <c r="E59" s="65" t="n">
        <v>7.4</v>
      </c>
      <c r="F59" s="65" t="n">
        <v>264.4</v>
      </c>
      <c r="G59" s="65" t="n">
        <v>11.4</v>
      </c>
      <c r="H59" s="65" t="n">
        <v>9</v>
      </c>
      <c r="I59" s="323" t="n">
        <v>44.3</v>
      </c>
      <c r="K59" s="307"/>
      <c r="L59" s="307"/>
    </row>
    <row r="60" customFormat="false" ht="12.75" hidden="false" customHeight="true" outlineLevel="0" collapsed="false">
      <c r="A60" s="321"/>
      <c r="B60" s="329" t="s">
        <v>295</v>
      </c>
      <c r="C60" s="65" t="n">
        <v>596.9</v>
      </c>
      <c r="D60" s="65" t="n">
        <v>292.5</v>
      </c>
      <c r="E60" s="65" t="n">
        <v>7.4</v>
      </c>
      <c r="F60" s="65" t="n">
        <v>264.7</v>
      </c>
      <c r="G60" s="65" t="n">
        <v>11.4</v>
      </c>
      <c r="H60" s="65" t="n">
        <v>9.1</v>
      </c>
      <c r="I60" s="323" t="n">
        <v>44</v>
      </c>
      <c r="K60" s="307"/>
      <c r="L60" s="307"/>
    </row>
    <row r="61" customFormat="false" ht="12.75" hidden="false" customHeight="true" outlineLevel="0" collapsed="false">
      <c r="A61" s="321"/>
      <c r="B61" s="329" t="s">
        <v>296</v>
      </c>
      <c r="C61" s="65" t="n">
        <v>596.2</v>
      </c>
      <c r="D61" s="65" t="n">
        <v>292.2</v>
      </c>
      <c r="E61" s="65" t="n">
        <v>7.3</v>
      </c>
      <c r="F61" s="65" t="n">
        <v>264.4</v>
      </c>
      <c r="G61" s="65" t="n">
        <v>11.4</v>
      </c>
      <c r="H61" s="65" t="n">
        <v>9.2</v>
      </c>
      <c r="I61" s="323" t="n">
        <v>43.5</v>
      </c>
      <c r="K61" s="307"/>
      <c r="L61" s="307"/>
    </row>
    <row r="62" customFormat="false" ht="12.75" hidden="false" customHeight="true" outlineLevel="0" collapsed="false">
      <c r="A62" s="321"/>
      <c r="B62" s="329" t="s">
        <v>297</v>
      </c>
      <c r="C62" s="65" t="n">
        <v>595.8</v>
      </c>
      <c r="D62" s="65" t="n">
        <v>291.3</v>
      </c>
      <c r="E62" s="65" t="n">
        <v>7.2</v>
      </c>
      <c r="F62" s="65" t="n">
        <v>263.5</v>
      </c>
      <c r="G62" s="65" t="n">
        <v>11.3</v>
      </c>
      <c r="H62" s="65" t="n">
        <v>9.2</v>
      </c>
      <c r="I62" s="323" t="n">
        <v>43</v>
      </c>
      <c r="K62" s="307"/>
      <c r="L62" s="307"/>
    </row>
    <row r="63" customFormat="false" ht="12.75" hidden="false" customHeight="true" outlineLevel="0" collapsed="false">
      <c r="A63" s="321"/>
      <c r="B63" s="328" t="s">
        <v>206</v>
      </c>
      <c r="C63" s="325" t="n">
        <v>100.5</v>
      </c>
      <c r="D63" s="325" t="n">
        <v>98.9</v>
      </c>
      <c r="E63" s="325" t="n">
        <v>95.3</v>
      </c>
      <c r="F63" s="325" t="n">
        <v>98.8</v>
      </c>
      <c r="G63" s="325" t="n">
        <v>98.8</v>
      </c>
      <c r="H63" s="325" t="n">
        <v>106.6</v>
      </c>
      <c r="I63" s="326" t="n">
        <v>96.3</v>
      </c>
      <c r="K63" s="307"/>
      <c r="L63" s="332"/>
    </row>
    <row r="64" customFormat="false" ht="12.75" hidden="false" customHeight="true" outlineLevel="0" collapsed="false">
      <c r="A64" s="321"/>
      <c r="B64" s="328" t="s">
        <v>301</v>
      </c>
      <c r="C64" s="325" t="n">
        <v>99.9</v>
      </c>
      <c r="D64" s="325" t="n">
        <v>99.7</v>
      </c>
      <c r="E64" s="325" t="n">
        <v>99.1</v>
      </c>
      <c r="F64" s="325" t="n">
        <v>99.7</v>
      </c>
      <c r="G64" s="325" t="n">
        <v>99.7</v>
      </c>
      <c r="H64" s="325" t="n">
        <v>100</v>
      </c>
      <c r="I64" s="326" t="n">
        <v>98.9</v>
      </c>
      <c r="K64" s="307"/>
      <c r="L64" s="307"/>
    </row>
    <row r="65" customFormat="false" ht="12.75" hidden="false" customHeight="true" outlineLevel="0" collapsed="false">
      <c r="A65" s="321"/>
      <c r="B65" s="324"/>
      <c r="C65" s="333"/>
      <c r="D65" s="333"/>
      <c r="E65" s="333"/>
      <c r="F65" s="333"/>
      <c r="G65" s="333"/>
      <c r="H65" s="333"/>
      <c r="I65" s="333"/>
      <c r="K65" s="307"/>
      <c r="L65" s="307"/>
    </row>
    <row r="66" customFormat="false" ht="12.75" hidden="false" customHeight="true" outlineLevel="0" collapsed="false">
      <c r="A66" s="334"/>
      <c r="B66" s="335"/>
    </row>
    <row r="67" customFormat="false" ht="12.75" hidden="false" customHeight="false" outlineLevel="0" collapsed="false">
      <c r="A67" s="336"/>
    </row>
    <row r="69" customFormat="false" ht="12.75" hidden="false" customHeight="false" outlineLevel="0" collapsed="false">
      <c r="C69" s="337"/>
      <c r="D69" s="337"/>
      <c r="E69" s="338"/>
      <c r="F69" s="338"/>
      <c r="G69" s="338"/>
      <c r="H69" s="338"/>
      <c r="I69" s="338"/>
    </row>
    <row r="70" customFormat="false" ht="12.75" hidden="false" customHeight="false" outlineLevel="0" collapsed="false">
      <c r="C70" s="338"/>
      <c r="D70" s="338"/>
      <c r="E70" s="338"/>
      <c r="F70" s="338"/>
      <c r="G70" s="338"/>
      <c r="H70" s="338"/>
      <c r="I70" s="338"/>
    </row>
    <row r="71" customFormat="false" ht="12.75" hidden="false" customHeight="false" outlineLevel="0" collapsed="false">
      <c r="C71" s="338"/>
      <c r="D71" s="338"/>
      <c r="E71" s="338"/>
      <c r="F71" s="338"/>
      <c r="G71" s="338"/>
      <c r="H71" s="338"/>
      <c r="I71" s="338"/>
    </row>
    <row r="72" customFormat="false" ht="12.75" hidden="false" customHeight="false" outlineLevel="0" collapsed="false">
      <c r="C72" s="338"/>
      <c r="D72" s="338"/>
      <c r="E72" s="338"/>
      <c r="F72" s="338"/>
      <c r="G72" s="338"/>
      <c r="H72" s="338"/>
      <c r="I72" s="338"/>
    </row>
  </sheetData>
  <mergeCells count="13">
    <mergeCell ref="A1:G1"/>
    <mergeCell ref="A2:G2"/>
    <mergeCell ref="A3:B15"/>
    <mergeCell ref="C3:C14"/>
    <mergeCell ref="D3:I3"/>
    <mergeCell ref="D4:H4"/>
    <mergeCell ref="I4:I14"/>
    <mergeCell ref="D5:D14"/>
    <mergeCell ref="E5:E14"/>
    <mergeCell ref="F5:F14"/>
    <mergeCell ref="G5:G14"/>
    <mergeCell ref="H5:H14"/>
    <mergeCell ref="C15:I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8" min="2" style="17" width="15.62"/>
    <col collapsed="false" customWidth="false" hidden="false" outlineLevel="0" max="257" min="9" style="17" width="8.99"/>
  </cols>
  <sheetData>
    <row r="1" customFormat="false" ht="14.25" hidden="false" customHeight="true" outlineLevel="0" collapsed="false">
      <c r="A1" s="339" t="s">
        <v>361</v>
      </c>
      <c r="B1" s="339"/>
      <c r="C1" s="339"/>
      <c r="D1" s="339"/>
      <c r="E1" s="339"/>
      <c r="H1" s="91" t="s">
        <v>107</v>
      </c>
    </row>
    <row r="2" s="176" customFormat="true" ht="14.25" hidden="false" customHeight="false" outlineLevel="0" collapsed="false">
      <c r="A2" s="33" t="s">
        <v>362</v>
      </c>
      <c r="B2" s="33"/>
      <c r="C2" s="33"/>
      <c r="D2" s="33"/>
      <c r="E2" s="33"/>
      <c r="H2" s="340" t="s">
        <v>109</v>
      </c>
    </row>
    <row r="3" customFormat="false" ht="12.75" hidden="false" customHeight="true" outlineLevel="0" collapsed="false">
      <c r="A3" s="292" t="s">
        <v>363</v>
      </c>
      <c r="B3" s="292"/>
      <c r="C3" s="341" t="s">
        <v>274</v>
      </c>
      <c r="D3" s="341"/>
      <c r="E3" s="341"/>
      <c r="F3" s="341"/>
      <c r="G3" s="341"/>
      <c r="H3" s="341"/>
    </row>
    <row r="4" customFormat="false" ht="12.75" hidden="false" customHeight="true" outlineLevel="0" collapsed="false">
      <c r="A4" s="292"/>
      <c r="B4" s="292"/>
      <c r="C4" s="258" t="s">
        <v>364</v>
      </c>
      <c r="D4" s="258" t="s">
        <v>365</v>
      </c>
      <c r="E4" s="258" t="s">
        <v>366</v>
      </c>
      <c r="F4" s="258" t="s">
        <v>367</v>
      </c>
      <c r="G4" s="258" t="s">
        <v>368</v>
      </c>
      <c r="H4" s="259" t="s">
        <v>369</v>
      </c>
    </row>
    <row r="5" customFormat="false" ht="12.75" hidden="false" customHeight="true" outlineLevel="0" collapsed="false">
      <c r="A5" s="292"/>
      <c r="B5" s="292"/>
      <c r="C5" s="258"/>
      <c r="D5" s="258"/>
      <c r="E5" s="258"/>
      <c r="F5" s="258"/>
      <c r="G5" s="258"/>
      <c r="H5" s="259"/>
    </row>
    <row r="6" customFormat="false" ht="12.75" hidden="false" customHeight="true" outlineLevel="0" collapsed="false">
      <c r="A6" s="292"/>
      <c r="B6" s="292"/>
      <c r="C6" s="258"/>
      <c r="D6" s="258"/>
      <c r="E6" s="258"/>
      <c r="F6" s="258"/>
      <c r="G6" s="258"/>
      <c r="H6" s="259"/>
    </row>
    <row r="7" customFormat="false" ht="12.75" hidden="false" customHeight="true" outlineLevel="0" collapsed="false">
      <c r="A7" s="292"/>
      <c r="B7" s="292"/>
      <c r="C7" s="258"/>
      <c r="D7" s="258"/>
      <c r="E7" s="258"/>
      <c r="F7" s="258"/>
      <c r="G7" s="258"/>
      <c r="H7" s="259"/>
    </row>
    <row r="8" customFormat="false" ht="12.75" hidden="false" customHeight="true" outlineLevel="0" collapsed="false">
      <c r="A8" s="292"/>
      <c r="B8" s="292"/>
      <c r="C8" s="258"/>
      <c r="D8" s="258"/>
      <c r="E8" s="258"/>
      <c r="F8" s="258"/>
      <c r="G8" s="258"/>
      <c r="H8" s="259"/>
    </row>
    <row r="9" customFormat="false" ht="12.75" hidden="false" customHeight="true" outlineLevel="0" collapsed="false">
      <c r="A9" s="292"/>
      <c r="B9" s="292"/>
      <c r="C9" s="258"/>
      <c r="D9" s="258"/>
      <c r="E9" s="258"/>
      <c r="F9" s="258"/>
      <c r="G9" s="258"/>
      <c r="H9" s="259"/>
    </row>
    <row r="10" customFormat="false" ht="12.75" hidden="false" customHeight="true" outlineLevel="0" collapsed="false">
      <c r="A10" s="292"/>
      <c r="B10" s="292"/>
      <c r="C10" s="258"/>
      <c r="D10" s="258"/>
      <c r="E10" s="258"/>
      <c r="F10" s="258"/>
      <c r="G10" s="258"/>
      <c r="H10" s="259"/>
    </row>
    <row r="11" customFormat="false" ht="12.75" hidden="false" customHeight="true" outlineLevel="0" collapsed="false">
      <c r="A11" s="292"/>
      <c r="B11" s="292"/>
      <c r="C11" s="258"/>
      <c r="D11" s="258"/>
      <c r="E11" s="258"/>
      <c r="F11" s="258"/>
      <c r="G11" s="258"/>
      <c r="H11" s="259"/>
    </row>
    <row r="12" customFormat="false" ht="12.75" hidden="false" customHeight="true" outlineLevel="0" collapsed="false">
      <c r="A12" s="292"/>
      <c r="B12" s="292"/>
      <c r="C12" s="258"/>
      <c r="D12" s="258"/>
      <c r="E12" s="258"/>
      <c r="F12" s="258"/>
      <c r="G12" s="258"/>
      <c r="H12" s="259"/>
    </row>
    <row r="13" customFormat="false" ht="12.75" hidden="false" customHeight="true" outlineLevel="0" collapsed="false">
      <c r="A13" s="292"/>
      <c r="B13" s="292"/>
      <c r="C13" s="258"/>
      <c r="D13" s="258"/>
      <c r="E13" s="258"/>
      <c r="F13" s="258"/>
      <c r="G13" s="258"/>
      <c r="H13" s="259"/>
    </row>
    <row r="14" s="71" customFormat="true" ht="12.75" hidden="false" customHeight="true" outlineLevel="0" collapsed="false">
      <c r="A14" s="292"/>
      <c r="B14" s="292"/>
      <c r="C14" s="258"/>
      <c r="D14" s="258"/>
      <c r="E14" s="258"/>
      <c r="F14" s="258"/>
      <c r="G14" s="258"/>
      <c r="H14" s="259"/>
      <c r="I14" s="17"/>
    </row>
    <row r="15" customFormat="false" ht="12.75" hidden="false" customHeight="true" outlineLevel="0" collapsed="false">
      <c r="A15" s="292"/>
      <c r="B15" s="292"/>
      <c r="C15" s="253" t="s">
        <v>316</v>
      </c>
      <c r="D15" s="253"/>
      <c r="E15" s="253"/>
      <c r="F15" s="253"/>
      <c r="G15" s="253"/>
      <c r="H15" s="253"/>
    </row>
    <row r="16" customFormat="false" ht="6" hidden="false" customHeight="true" outlineLevel="0" collapsed="false">
      <c r="A16" s="261"/>
      <c r="B16" s="261"/>
      <c r="C16" s="305"/>
      <c r="D16" s="305"/>
      <c r="E16" s="305"/>
      <c r="F16" s="305"/>
      <c r="G16" s="305"/>
      <c r="H16" s="305"/>
    </row>
    <row r="17" customFormat="false" ht="12.75" hidden="false" customHeight="true" outlineLevel="0" collapsed="false">
      <c r="A17" s="342" t="n">
        <v>2010</v>
      </c>
      <c r="B17" s="343" t="s">
        <v>350</v>
      </c>
      <c r="C17" s="124" t="n">
        <v>143.1</v>
      </c>
      <c r="D17" s="124" t="n">
        <v>30.2</v>
      </c>
      <c r="E17" s="124" t="n">
        <v>7.8</v>
      </c>
      <c r="F17" s="124" t="n">
        <v>7.3</v>
      </c>
      <c r="G17" s="124" t="n">
        <v>6.8</v>
      </c>
      <c r="H17" s="124" t="n">
        <v>18.4</v>
      </c>
    </row>
    <row r="18" customFormat="false" ht="15" hidden="false" customHeight="true" outlineLevel="0" collapsed="false">
      <c r="A18" s="342"/>
      <c r="B18" s="276" t="s">
        <v>206</v>
      </c>
      <c r="C18" s="298" t="n">
        <v>101.3</v>
      </c>
      <c r="D18" s="170" t="n">
        <v>108.1</v>
      </c>
      <c r="E18" s="170" t="n">
        <v>112</v>
      </c>
      <c r="F18" s="170" t="n">
        <v>89</v>
      </c>
      <c r="G18" s="170" t="n">
        <v>96.4</v>
      </c>
      <c r="H18" s="298" t="n">
        <v>113.3</v>
      </c>
    </row>
    <row r="19" customFormat="false" ht="12.75" hidden="false" customHeight="true" outlineLevel="0" collapsed="false">
      <c r="A19" s="342" t="n">
        <v>2011</v>
      </c>
      <c r="B19" s="344" t="s">
        <v>351</v>
      </c>
      <c r="C19" s="123" t="n">
        <v>149.3</v>
      </c>
      <c r="D19" s="123" t="n">
        <v>32.2</v>
      </c>
      <c r="E19" s="123" t="n">
        <v>7.5</v>
      </c>
      <c r="F19" s="123" t="n">
        <v>8.4</v>
      </c>
      <c r="G19" s="123" t="n">
        <v>7.4</v>
      </c>
      <c r="H19" s="124" t="n">
        <v>20.1</v>
      </c>
    </row>
    <row r="20" customFormat="false" ht="12.75" hidden="false" customHeight="true" outlineLevel="0" collapsed="false">
      <c r="A20" s="342"/>
      <c r="B20" s="344" t="s">
        <v>352</v>
      </c>
      <c r="C20" s="123" t="n">
        <v>149.7</v>
      </c>
      <c r="D20" s="123" t="n">
        <v>32.7</v>
      </c>
      <c r="E20" s="123" t="n">
        <v>7.5</v>
      </c>
      <c r="F20" s="123" t="n">
        <v>8.3</v>
      </c>
      <c r="G20" s="123" t="n">
        <v>7.4</v>
      </c>
      <c r="H20" s="124" t="n">
        <v>20.1</v>
      </c>
    </row>
    <row r="21" customFormat="false" ht="12.75" hidden="false" customHeight="true" outlineLevel="0" collapsed="false">
      <c r="A21" s="342"/>
      <c r="B21" s="344" t="s">
        <v>353</v>
      </c>
      <c r="C21" s="123" t="n">
        <v>150.3</v>
      </c>
      <c r="D21" s="128" t="n">
        <v>32.8</v>
      </c>
      <c r="E21" s="123" t="n">
        <v>7.5</v>
      </c>
      <c r="F21" s="123" t="n">
        <v>8.2</v>
      </c>
      <c r="G21" s="123" t="n">
        <v>7.4</v>
      </c>
      <c r="H21" s="124" t="n">
        <v>20</v>
      </c>
    </row>
    <row r="22" customFormat="false" ht="12.75" hidden="false" customHeight="true" outlineLevel="0" collapsed="false">
      <c r="A22" s="342"/>
      <c r="B22" s="344" t="s">
        <v>354</v>
      </c>
      <c r="C22" s="123" t="n">
        <v>150.5</v>
      </c>
      <c r="D22" s="123" t="n">
        <v>33</v>
      </c>
      <c r="E22" s="123" t="n">
        <v>7.5</v>
      </c>
      <c r="F22" s="123" t="n">
        <v>8.2</v>
      </c>
      <c r="G22" s="123" t="n">
        <v>7.4</v>
      </c>
      <c r="H22" s="124" t="n">
        <v>19.9</v>
      </c>
    </row>
    <row r="23" customFormat="false" ht="12.75" hidden="false" customHeight="true" outlineLevel="0" collapsed="false">
      <c r="A23" s="342"/>
      <c r="B23" s="344" t="s">
        <v>355</v>
      </c>
      <c r="C23" s="123" t="n">
        <v>151</v>
      </c>
      <c r="D23" s="123" t="n">
        <v>32.9</v>
      </c>
      <c r="E23" s="123" t="n">
        <v>7.5</v>
      </c>
      <c r="F23" s="123" t="n">
        <v>8.2</v>
      </c>
      <c r="G23" s="123" t="n">
        <v>7.4</v>
      </c>
      <c r="H23" s="124" t="n">
        <v>19.9</v>
      </c>
    </row>
    <row r="24" customFormat="false" ht="12.75" hidden="false" customHeight="true" outlineLevel="0" collapsed="false">
      <c r="A24" s="342"/>
      <c r="B24" s="344" t="s">
        <v>356</v>
      </c>
      <c r="C24" s="123" t="n">
        <v>151.2</v>
      </c>
      <c r="D24" s="123" t="n">
        <v>33</v>
      </c>
      <c r="E24" s="123" t="n">
        <v>7.6</v>
      </c>
      <c r="F24" s="123" t="n">
        <v>8.2</v>
      </c>
      <c r="G24" s="123" t="n">
        <v>7.4</v>
      </c>
      <c r="H24" s="124" t="n">
        <v>19.8</v>
      </c>
    </row>
    <row r="25" customFormat="false" ht="12.75" hidden="false" customHeight="true" outlineLevel="0" collapsed="false">
      <c r="A25" s="342"/>
      <c r="B25" s="344" t="s">
        <v>357</v>
      </c>
      <c r="C25" s="123" t="n">
        <v>151.5</v>
      </c>
      <c r="D25" s="123" t="n">
        <v>33</v>
      </c>
      <c r="E25" s="123" t="n">
        <v>7.6</v>
      </c>
      <c r="F25" s="123" t="n">
        <v>8.2</v>
      </c>
      <c r="G25" s="123" t="n">
        <v>7.4</v>
      </c>
      <c r="H25" s="124" t="n">
        <v>19.8</v>
      </c>
    </row>
    <row r="26" customFormat="false" ht="12.75" hidden="false" customHeight="true" outlineLevel="0" collapsed="false">
      <c r="A26" s="342"/>
      <c r="B26" s="344" t="s">
        <v>358</v>
      </c>
      <c r="C26" s="123" t="n">
        <v>151.4</v>
      </c>
      <c r="D26" s="123" t="n">
        <v>32.9</v>
      </c>
      <c r="E26" s="123" t="n">
        <v>7.7</v>
      </c>
      <c r="F26" s="123" t="n">
        <v>8.2</v>
      </c>
      <c r="G26" s="123" t="n">
        <v>7.4</v>
      </c>
      <c r="H26" s="124" t="n">
        <v>19.8</v>
      </c>
    </row>
    <row r="27" customFormat="false" ht="12.75" hidden="false" customHeight="true" outlineLevel="0" collapsed="false">
      <c r="A27" s="342"/>
      <c r="B27" s="344" t="s">
        <v>350</v>
      </c>
      <c r="C27" s="123" t="n">
        <v>151.7</v>
      </c>
      <c r="D27" s="123" t="n">
        <v>32.9</v>
      </c>
      <c r="E27" s="123" t="n">
        <v>7.7</v>
      </c>
      <c r="F27" s="123" t="n">
        <v>8.2</v>
      </c>
      <c r="G27" s="123" t="n">
        <v>7.4</v>
      </c>
      <c r="H27" s="124" t="n">
        <v>19.7</v>
      </c>
    </row>
    <row r="28" customFormat="false" ht="12.75" hidden="false" customHeight="true" outlineLevel="0" collapsed="false">
      <c r="A28" s="342"/>
      <c r="B28" s="276" t="s">
        <v>206</v>
      </c>
      <c r="C28" s="170" t="n">
        <v>106.1</v>
      </c>
      <c r="D28" s="170" t="n">
        <v>108.9</v>
      </c>
      <c r="E28" s="170" t="n">
        <v>98.7</v>
      </c>
      <c r="F28" s="170" t="n">
        <v>113.1</v>
      </c>
      <c r="G28" s="170" t="n">
        <v>108.3</v>
      </c>
      <c r="H28" s="298" t="n">
        <v>107.3</v>
      </c>
    </row>
    <row r="29" customFormat="false" ht="12.75" hidden="false" customHeight="true" outlineLevel="0" collapsed="false">
      <c r="A29" s="342" t="n">
        <v>2012</v>
      </c>
      <c r="B29" s="344" t="s">
        <v>359</v>
      </c>
      <c r="C29" s="123" t="n">
        <v>155.7</v>
      </c>
      <c r="D29" s="123" t="n">
        <v>35.4</v>
      </c>
      <c r="E29" s="123" t="n">
        <v>7.1</v>
      </c>
      <c r="F29" s="123" t="n">
        <v>8.8</v>
      </c>
      <c r="G29" s="123" t="n">
        <v>7.2</v>
      </c>
      <c r="H29" s="124" t="n">
        <v>20.3</v>
      </c>
    </row>
    <row r="30" customFormat="false" ht="12.75" hidden="false" customHeight="true" outlineLevel="0" collapsed="false">
      <c r="A30" s="342"/>
      <c r="B30" s="265" t="s">
        <v>360</v>
      </c>
      <c r="C30" s="123" t="n">
        <v>155.4</v>
      </c>
      <c r="D30" s="123" t="n">
        <v>35.3</v>
      </c>
      <c r="E30" s="123" t="n">
        <v>7</v>
      </c>
      <c r="F30" s="123" t="n">
        <v>8.8</v>
      </c>
      <c r="G30" s="123" t="n">
        <v>7.2</v>
      </c>
      <c r="H30" s="124" t="n">
        <v>20.3</v>
      </c>
    </row>
    <row r="31" customFormat="false" ht="12.75" hidden="false" customHeight="true" outlineLevel="0" collapsed="false">
      <c r="A31" s="342"/>
      <c r="B31" s="344" t="s">
        <v>351</v>
      </c>
      <c r="C31" s="123" t="n">
        <v>155.2</v>
      </c>
      <c r="D31" s="123" t="n">
        <v>35.4</v>
      </c>
      <c r="E31" s="123" t="n">
        <v>6.9</v>
      </c>
      <c r="F31" s="123" t="n">
        <v>8.8</v>
      </c>
      <c r="G31" s="123" t="n">
        <v>7.2</v>
      </c>
      <c r="H31" s="124" t="n">
        <v>20.4</v>
      </c>
    </row>
    <row r="32" customFormat="false" ht="12.75" hidden="false" customHeight="true" outlineLevel="0" collapsed="false">
      <c r="A32" s="342"/>
      <c r="B32" s="344" t="s">
        <v>352</v>
      </c>
      <c r="C32" s="123" t="n">
        <v>155.3</v>
      </c>
      <c r="D32" s="123" t="n">
        <v>35.5</v>
      </c>
      <c r="E32" s="123" t="n">
        <v>6.9</v>
      </c>
      <c r="F32" s="123" t="n">
        <v>8.9</v>
      </c>
      <c r="G32" s="123" t="n">
        <v>7.2</v>
      </c>
      <c r="H32" s="124" t="n">
        <v>20.3</v>
      </c>
    </row>
    <row r="33" customFormat="false" ht="12.75" hidden="false" customHeight="true" outlineLevel="0" collapsed="false">
      <c r="A33" s="342"/>
      <c r="B33" s="344" t="s">
        <v>353</v>
      </c>
      <c r="C33" s="123" t="n">
        <v>155.2</v>
      </c>
      <c r="D33" s="123" t="n">
        <v>35.6</v>
      </c>
      <c r="E33" s="123" t="n">
        <v>7</v>
      </c>
      <c r="F33" s="123" t="n">
        <v>8.9</v>
      </c>
      <c r="G33" s="123" t="n">
        <v>7.2</v>
      </c>
      <c r="H33" s="124" t="n">
        <v>20.2</v>
      </c>
    </row>
    <row r="34" customFormat="false" ht="12.75" hidden="false" customHeight="true" outlineLevel="0" collapsed="false">
      <c r="A34" s="342"/>
      <c r="B34" s="343" t="s">
        <v>354</v>
      </c>
      <c r="C34" s="123" t="n">
        <v>155.7</v>
      </c>
      <c r="D34" s="123" t="n">
        <v>35.8</v>
      </c>
      <c r="E34" s="123" t="n">
        <v>7</v>
      </c>
      <c r="F34" s="123" t="n">
        <v>9</v>
      </c>
      <c r="G34" s="123" t="n">
        <v>7.2</v>
      </c>
      <c r="H34" s="124" t="n">
        <v>20</v>
      </c>
    </row>
    <row r="35" customFormat="false" ht="12.75" hidden="false" customHeight="true" outlineLevel="0" collapsed="false">
      <c r="A35" s="342"/>
      <c r="B35" s="343" t="s">
        <v>355</v>
      </c>
      <c r="C35" s="123" t="n">
        <v>155.5</v>
      </c>
      <c r="D35" s="123" t="n">
        <v>35.8</v>
      </c>
      <c r="E35" s="123" t="n">
        <v>7.2</v>
      </c>
      <c r="F35" s="123" t="n">
        <v>9</v>
      </c>
      <c r="G35" s="123" t="n">
        <v>7.2</v>
      </c>
      <c r="H35" s="124" t="n">
        <v>20.1</v>
      </c>
    </row>
    <row r="36" customFormat="false" ht="12.75" hidden="false" customHeight="true" outlineLevel="0" collapsed="false">
      <c r="A36" s="342"/>
      <c r="B36" s="343" t="s">
        <v>356</v>
      </c>
      <c r="C36" s="123" t="n">
        <v>155.7</v>
      </c>
      <c r="D36" s="123" t="n">
        <v>35.7</v>
      </c>
      <c r="E36" s="123" t="n">
        <v>7.2</v>
      </c>
      <c r="F36" s="123" t="n">
        <v>9</v>
      </c>
      <c r="G36" s="123" t="n">
        <v>7.1</v>
      </c>
      <c r="H36" s="124" t="n">
        <v>20.1</v>
      </c>
    </row>
    <row r="37" customFormat="false" ht="12.75" hidden="false" customHeight="true" outlineLevel="0" collapsed="false">
      <c r="A37" s="342"/>
      <c r="B37" s="344" t="s">
        <v>357</v>
      </c>
      <c r="C37" s="123" t="n">
        <v>155.6</v>
      </c>
      <c r="D37" s="123" t="n">
        <v>35.6</v>
      </c>
      <c r="E37" s="123" t="n">
        <v>7.2</v>
      </c>
      <c r="F37" s="123" t="n">
        <v>9</v>
      </c>
      <c r="G37" s="123" t="n">
        <v>7.2</v>
      </c>
      <c r="H37" s="124" t="n">
        <v>20.2</v>
      </c>
    </row>
    <row r="38" customFormat="false" ht="12.75" hidden="false" customHeight="true" outlineLevel="0" collapsed="false">
      <c r="A38" s="342"/>
      <c r="B38" s="344" t="s">
        <v>358</v>
      </c>
      <c r="C38" s="123" t="n">
        <v>155.9</v>
      </c>
      <c r="D38" s="123" t="n">
        <v>35.6</v>
      </c>
      <c r="E38" s="123" t="n">
        <v>7.3</v>
      </c>
      <c r="F38" s="123" t="n">
        <v>9.1</v>
      </c>
      <c r="G38" s="123" t="n">
        <v>7.1</v>
      </c>
      <c r="H38" s="124" t="n">
        <v>20.2</v>
      </c>
    </row>
    <row r="39" customFormat="false" ht="12.75" hidden="false" customHeight="true" outlineLevel="0" collapsed="false">
      <c r="A39" s="342"/>
      <c r="B39" s="344" t="s">
        <v>350</v>
      </c>
      <c r="C39" s="123" t="n">
        <v>156.4</v>
      </c>
      <c r="D39" s="123" t="n">
        <v>35.7</v>
      </c>
      <c r="E39" s="123" t="n">
        <v>7.3</v>
      </c>
      <c r="F39" s="123" t="n">
        <v>9.1</v>
      </c>
      <c r="G39" s="123" t="n">
        <v>7.2</v>
      </c>
      <c r="H39" s="124" t="n">
        <v>20.3</v>
      </c>
    </row>
    <row r="40" customFormat="false" ht="12.75" hidden="false" customHeight="true" outlineLevel="0" collapsed="false">
      <c r="A40" s="342"/>
      <c r="B40" s="296" t="s">
        <v>206</v>
      </c>
      <c r="C40" s="170" t="n">
        <v>103</v>
      </c>
      <c r="D40" s="170" t="n">
        <v>108.5</v>
      </c>
      <c r="E40" s="170" t="n">
        <v>94.9</v>
      </c>
      <c r="F40" s="170" t="n">
        <v>110.7</v>
      </c>
      <c r="G40" s="170" t="n">
        <v>96.9</v>
      </c>
      <c r="H40" s="298" t="n">
        <v>102.9</v>
      </c>
    </row>
    <row r="41" customFormat="false" ht="12.75" hidden="false" customHeight="true" outlineLevel="0" collapsed="false">
      <c r="A41" s="342" t="n">
        <v>2011</v>
      </c>
      <c r="B41" s="294" t="s">
        <v>289</v>
      </c>
      <c r="C41" s="123" t="n">
        <v>150.1</v>
      </c>
      <c r="D41" s="123" t="n">
        <v>32.6</v>
      </c>
      <c r="E41" s="123" t="n">
        <v>7.4</v>
      </c>
      <c r="F41" s="123" t="n">
        <v>8.3</v>
      </c>
      <c r="G41" s="123" t="n">
        <v>7.4</v>
      </c>
      <c r="H41" s="124" t="n">
        <v>19.6</v>
      </c>
    </row>
    <row r="42" customFormat="false" ht="12.75" hidden="false" customHeight="true" outlineLevel="0" collapsed="false">
      <c r="A42" s="342"/>
      <c r="B42" s="294" t="s">
        <v>290</v>
      </c>
      <c r="C42" s="123" t="n">
        <v>150.6</v>
      </c>
      <c r="D42" s="123" t="n">
        <v>33</v>
      </c>
      <c r="E42" s="123" t="n">
        <v>7.6</v>
      </c>
      <c r="F42" s="123" t="n">
        <v>8.3</v>
      </c>
      <c r="G42" s="123" t="n">
        <v>7.3</v>
      </c>
      <c r="H42" s="124" t="n">
        <v>19.6</v>
      </c>
    </row>
    <row r="43" customFormat="false" ht="12.75" hidden="false" customHeight="true" outlineLevel="0" collapsed="false">
      <c r="A43" s="342"/>
      <c r="B43" s="343" t="s">
        <v>291</v>
      </c>
      <c r="C43" s="123" t="n">
        <v>151.7</v>
      </c>
      <c r="D43" s="123" t="n">
        <v>33.2</v>
      </c>
      <c r="E43" s="123" t="n">
        <v>7.7</v>
      </c>
      <c r="F43" s="123" t="n">
        <v>8.2</v>
      </c>
      <c r="G43" s="123" t="n">
        <v>7.3</v>
      </c>
      <c r="H43" s="124" t="n">
        <v>19.5</v>
      </c>
    </row>
    <row r="44" customFormat="false" ht="12.75" hidden="false" customHeight="true" outlineLevel="0" collapsed="false">
      <c r="A44" s="342"/>
      <c r="B44" s="343" t="s">
        <v>292</v>
      </c>
      <c r="C44" s="123" t="n">
        <v>152.3</v>
      </c>
      <c r="D44" s="123" t="n">
        <v>33.1</v>
      </c>
      <c r="E44" s="123" t="n">
        <v>7.6</v>
      </c>
      <c r="F44" s="123" t="n">
        <v>8.2</v>
      </c>
      <c r="G44" s="123" t="n">
        <v>7.3</v>
      </c>
      <c r="H44" s="124" t="n">
        <v>19.4</v>
      </c>
    </row>
    <row r="45" customFormat="false" ht="12.75" hidden="false" customHeight="true" outlineLevel="0" collapsed="false">
      <c r="A45" s="342"/>
      <c r="B45" s="294" t="s">
        <v>293</v>
      </c>
      <c r="C45" s="123" t="n">
        <v>152.8</v>
      </c>
      <c r="D45" s="123" t="n">
        <v>32.8</v>
      </c>
      <c r="E45" s="123" t="n">
        <v>7.7</v>
      </c>
      <c r="F45" s="123" t="n">
        <v>8.3</v>
      </c>
      <c r="G45" s="123" t="n">
        <v>7.3</v>
      </c>
      <c r="H45" s="124" t="n">
        <v>19</v>
      </c>
    </row>
    <row r="46" customFormat="false" ht="12.75" hidden="false" customHeight="true" outlineLevel="0" collapsed="false">
      <c r="A46" s="342"/>
      <c r="B46" s="343" t="s">
        <v>294</v>
      </c>
      <c r="C46" s="123" t="n">
        <v>152.5</v>
      </c>
      <c r="D46" s="123" t="n">
        <v>32.9</v>
      </c>
      <c r="E46" s="123" t="n">
        <v>7.6</v>
      </c>
      <c r="F46" s="123" t="n">
        <v>8.3</v>
      </c>
      <c r="G46" s="123" t="n">
        <v>7.3</v>
      </c>
      <c r="H46" s="124" t="n">
        <v>19.3</v>
      </c>
    </row>
    <row r="47" customFormat="false" ht="12.75" hidden="false" customHeight="true" outlineLevel="0" collapsed="false">
      <c r="A47" s="342"/>
      <c r="B47" s="294" t="s">
        <v>295</v>
      </c>
      <c r="C47" s="123" t="n">
        <v>152.5</v>
      </c>
      <c r="D47" s="123" t="n">
        <v>32.4</v>
      </c>
      <c r="E47" s="123" t="n">
        <v>7.6</v>
      </c>
      <c r="F47" s="123" t="n">
        <v>8.4</v>
      </c>
      <c r="G47" s="123" t="n">
        <v>7.3</v>
      </c>
      <c r="H47" s="124" t="n">
        <v>19.4</v>
      </c>
    </row>
    <row r="48" customFormat="false" ht="12.75" hidden="false" customHeight="true" outlineLevel="0" collapsed="false">
      <c r="A48" s="342"/>
      <c r="B48" s="294" t="s">
        <v>296</v>
      </c>
      <c r="C48" s="123" t="n">
        <v>154.4</v>
      </c>
      <c r="D48" s="123" t="n">
        <v>32.5</v>
      </c>
      <c r="E48" s="123" t="n">
        <v>7.4</v>
      </c>
      <c r="F48" s="123" t="n">
        <v>8.4</v>
      </c>
      <c r="G48" s="123" t="n">
        <v>7.3</v>
      </c>
      <c r="H48" s="124" t="n">
        <v>18.9</v>
      </c>
    </row>
    <row r="49" customFormat="false" ht="12.75" hidden="false" customHeight="true" outlineLevel="0" collapsed="false">
      <c r="A49" s="342"/>
      <c r="B49" s="294" t="s">
        <v>297</v>
      </c>
      <c r="C49" s="123" t="n">
        <v>156.3</v>
      </c>
      <c r="D49" s="123" t="n">
        <v>32.6</v>
      </c>
      <c r="E49" s="123" t="n">
        <v>7.4</v>
      </c>
      <c r="F49" s="123" t="n">
        <v>8.5</v>
      </c>
      <c r="G49" s="123" t="n">
        <v>7.3</v>
      </c>
      <c r="H49" s="124" t="n">
        <v>18.8</v>
      </c>
    </row>
    <row r="50" customFormat="false" ht="12.75" hidden="false" customHeight="true" outlineLevel="0" collapsed="false">
      <c r="A50" s="342"/>
      <c r="B50" s="295"/>
      <c r="C50" s="123"/>
      <c r="D50" s="123"/>
      <c r="E50" s="123"/>
      <c r="F50" s="123"/>
      <c r="G50" s="123"/>
      <c r="H50" s="124"/>
    </row>
    <row r="51" customFormat="false" ht="12.75" hidden="false" customHeight="true" outlineLevel="0" collapsed="false">
      <c r="A51" s="342" t="n">
        <v>2012</v>
      </c>
      <c r="B51" s="345" t="s">
        <v>298</v>
      </c>
      <c r="C51" s="123" t="n">
        <v>155.7</v>
      </c>
      <c r="D51" s="123" t="n">
        <v>35</v>
      </c>
      <c r="E51" s="123" t="n">
        <v>7</v>
      </c>
      <c r="F51" s="123" t="n">
        <v>8.8</v>
      </c>
      <c r="G51" s="123" t="n">
        <v>7.2</v>
      </c>
      <c r="H51" s="124" t="n">
        <v>20.8</v>
      </c>
    </row>
    <row r="52" customFormat="false" ht="12.75" hidden="false" customHeight="true" outlineLevel="0" collapsed="false">
      <c r="A52" s="342"/>
      <c r="B52" s="294" t="s">
        <v>299</v>
      </c>
      <c r="C52" s="123" t="n">
        <v>155.3</v>
      </c>
      <c r="D52" s="123" t="n">
        <v>35.4</v>
      </c>
      <c r="E52" s="123" t="n">
        <v>7.1</v>
      </c>
      <c r="F52" s="123" t="n">
        <v>8.8</v>
      </c>
      <c r="G52" s="123" t="n">
        <v>7.2</v>
      </c>
      <c r="H52" s="124" t="n">
        <v>19.6</v>
      </c>
    </row>
    <row r="53" customFormat="false" ht="12.75" hidden="false" customHeight="true" outlineLevel="0" collapsed="false">
      <c r="A53" s="342"/>
      <c r="B53" s="294" t="s">
        <v>300</v>
      </c>
      <c r="C53" s="123" t="n">
        <v>155</v>
      </c>
      <c r="D53" s="123" t="n">
        <v>35.4</v>
      </c>
      <c r="E53" s="123" t="n">
        <v>6.9</v>
      </c>
      <c r="F53" s="123" t="n">
        <v>8.8</v>
      </c>
      <c r="G53" s="123" t="n">
        <v>7.2</v>
      </c>
      <c r="H53" s="124" t="n">
        <v>20.2</v>
      </c>
    </row>
    <row r="54" customFormat="false" ht="12.75" hidden="false" customHeight="true" outlineLevel="0" collapsed="false">
      <c r="A54" s="342"/>
      <c r="B54" s="294" t="s">
        <v>289</v>
      </c>
      <c r="C54" s="123" t="n">
        <v>154.9</v>
      </c>
      <c r="D54" s="123" t="n">
        <v>35.6</v>
      </c>
      <c r="E54" s="123" t="n">
        <v>7</v>
      </c>
      <c r="F54" s="123" t="n">
        <v>8.9</v>
      </c>
      <c r="G54" s="123" t="n">
        <v>7.2</v>
      </c>
      <c r="H54" s="124" t="n">
        <v>20.4</v>
      </c>
    </row>
    <row r="55" customFormat="false" ht="12.75" hidden="false" customHeight="true" outlineLevel="0" collapsed="false">
      <c r="A55" s="342"/>
      <c r="B55" s="294" t="s">
        <v>290</v>
      </c>
      <c r="C55" s="123" t="n">
        <v>155.5</v>
      </c>
      <c r="D55" s="123" t="n">
        <v>35.6</v>
      </c>
      <c r="E55" s="123" t="n">
        <v>7.1</v>
      </c>
      <c r="F55" s="123" t="n">
        <v>9</v>
      </c>
      <c r="G55" s="123" t="n">
        <v>7.2</v>
      </c>
      <c r="H55" s="124" t="n">
        <v>20.2</v>
      </c>
    </row>
    <row r="56" customFormat="false" ht="12.75" hidden="false" customHeight="true" outlineLevel="0" collapsed="false">
      <c r="A56" s="342"/>
      <c r="B56" s="343" t="s">
        <v>291</v>
      </c>
      <c r="C56" s="123" t="n">
        <v>156.4</v>
      </c>
      <c r="D56" s="123" t="n">
        <v>35.7</v>
      </c>
      <c r="E56" s="123" t="n">
        <v>7.1</v>
      </c>
      <c r="F56" s="123" t="n">
        <v>9.1</v>
      </c>
      <c r="G56" s="123" t="n">
        <v>7.1</v>
      </c>
      <c r="H56" s="124" t="n">
        <v>19.8</v>
      </c>
    </row>
    <row r="57" customFormat="false" ht="12.75" hidden="false" customHeight="true" outlineLevel="0" collapsed="false">
      <c r="A57" s="342"/>
      <c r="B57" s="343" t="s">
        <v>292</v>
      </c>
      <c r="C57" s="123" t="n">
        <v>157</v>
      </c>
      <c r="D57" s="123" t="n">
        <v>35.7</v>
      </c>
      <c r="E57" s="123" t="n">
        <v>7.1</v>
      </c>
      <c r="F57" s="123" t="n">
        <v>9.1</v>
      </c>
      <c r="G57" s="123" t="n">
        <v>7.1</v>
      </c>
      <c r="H57" s="124" t="n">
        <v>19.8</v>
      </c>
    </row>
    <row r="58" customFormat="false" ht="12.75" hidden="false" customHeight="true" outlineLevel="0" collapsed="false">
      <c r="A58" s="342"/>
      <c r="B58" s="343" t="s">
        <v>293</v>
      </c>
      <c r="C58" s="123" t="n">
        <v>157.6</v>
      </c>
      <c r="D58" s="123" t="n">
        <v>35.7</v>
      </c>
      <c r="E58" s="123" t="n">
        <v>7.1</v>
      </c>
      <c r="F58" s="123" t="n">
        <v>9.1</v>
      </c>
      <c r="G58" s="123" t="n">
        <v>7.1</v>
      </c>
      <c r="H58" s="124" t="n">
        <v>20.2</v>
      </c>
    </row>
    <row r="59" customFormat="false" ht="12.75" hidden="false" customHeight="true" outlineLevel="0" collapsed="false">
      <c r="A59" s="342"/>
      <c r="B59" s="343" t="s">
        <v>294</v>
      </c>
      <c r="C59" s="123" t="n">
        <v>157.9</v>
      </c>
      <c r="D59" s="123" t="n">
        <v>35.8</v>
      </c>
      <c r="E59" s="123" t="n">
        <v>7.1</v>
      </c>
      <c r="F59" s="123" t="n">
        <v>9.2</v>
      </c>
      <c r="G59" s="123" t="n">
        <v>7.1</v>
      </c>
      <c r="H59" s="124" t="n">
        <v>20.5</v>
      </c>
    </row>
    <row r="60" customFormat="false" ht="12.75" hidden="false" customHeight="true" outlineLevel="0" collapsed="false">
      <c r="A60" s="342"/>
      <c r="B60" s="294" t="s">
        <v>295</v>
      </c>
      <c r="C60" s="123" t="n">
        <v>158.5</v>
      </c>
      <c r="D60" s="123" t="n">
        <v>35.7</v>
      </c>
      <c r="E60" s="123" t="n">
        <v>7</v>
      </c>
      <c r="F60" s="123" t="n">
        <v>9.2</v>
      </c>
      <c r="G60" s="123" t="n">
        <v>7.1</v>
      </c>
      <c r="H60" s="124" t="n">
        <v>20.1</v>
      </c>
    </row>
    <row r="61" customFormat="false" ht="12.75" hidden="false" customHeight="true" outlineLevel="0" collapsed="false">
      <c r="A61" s="342"/>
      <c r="B61" s="294" t="s">
        <v>296</v>
      </c>
      <c r="C61" s="123" t="n">
        <v>159.7</v>
      </c>
      <c r="D61" s="123" t="n">
        <v>35.4</v>
      </c>
      <c r="E61" s="123" t="n">
        <v>6.8</v>
      </c>
      <c r="F61" s="123" t="n">
        <v>9.2</v>
      </c>
      <c r="G61" s="123" t="n">
        <v>7.1</v>
      </c>
      <c r="H61" s="124" t="n">
        <v>19.6</v>
      </c>
    </row>
    <row r="62" customFormat="false" ht="12.75" hidden="false" customHeight="true" outlineLevel="0" collapsed="false">
      <c r="A62" s="342"/>
      <c r="B62" s="294" t="s">
        <v>297</v>
      </c>
      <c r="C62" s="123" t="n">
        <v>161.1</v>
      </c>
      <c r="D62" s="123" t="n">
        <v>35.5</v>
      </c>
      <c r="E62" s="123" t="n">
        <v>6.8</v>
      </c>
      <c r="F62" s="123" t="n">
        <v>9.3</v>
      </c>
      <c r="G62" s="123" t="n">
        <v>7.1</v>
      </c>
      <c r="H62" s="124" t="n">
        <v>19.2</v>
      </c>
    </row>
    <row r="63" customFormat="false" ht="12.75" hidden="false" customHeight="true" outlineLevel="0" collapsed="false">
      <c r="A63" s="342"/>
      <c r="B63" s="296" t="s">
        <v>206</v>
      </c>
      <c r="C63" s="170" t="n">
        <v>103</v>
      </c>
      <c r="D63" s="170" t="n">
        <v>108.8</v>
      </c>
      <c r="E63" s="170" t="n">
        <v>92.6</v>
      </c>
      <c r="F63" s="170" t="n">
        <v>109.2</v>
      </c>
      <c r="G63" s="170" t="n">
        <v>97.3</v>
      </c>
      <c r="H63" s="298" t="n">
        <v>102</v>
      </c>
    </row>
    <row r="64" customFormat="false" ht="12.75" hidden="false" customHeight="true" outlineLevel="0" collapsed="false">
      <c r="A64" s="342"/>
      <c r="B64" s="296" t="s">
        <v>301</v>
      </c>
      <c r="C64" s="170" t="n">
        <v>100.9</v>
      </c>
      <c r="D64" s="170" t="n">
        <v>100.2</v>
      </c>
      <c r="E64" s="170" t="n">
        <v>100</v>
      </c>
      <c r="F64" s="170" t="n">
        <v>100.3</v>
      </c>
      <c r="G64" s="170" t="n">
        <v>100</v>
      </c>
      <c r="H64" s="298" t="n">
        <v>97.9</v>
      </c>
    </row>
    <row r="68" customFormat="false" ht="14.25" hidden="false" customHeight="false" outlineLevel="0" collapsed="false">
      <c r="C68" s="299"/>
      <c r="D68" s="299"/>
      <c r="E68" s="299"/>
      <c r="F68" s="299"/>
      <c r="G68" s="299"/>
      <c r="H68" s="299"/>
    </row>
  </sheetData>
  <mergeCells count="11">
    <mergeCell ref="A1:E1"/>
    <mergeCell ref="A2:E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G1"/>
    </sheetView>
  </sheetViews>
  <sheetFormatPr defaultColWidth="8.9921875" defaultRowHeight="12.75" zeroHeight="false" outlineLevelRow="0" outlineLevelCol="0"/>
  <cols>
    <col collapsed="false" customWidth="true" hidden="false" outlineLevel="0" max="1" min="1" style="346" width="5.12"/>
    <col collapsed="false" customWidth="true" hidden="false" outlineLevel="0" max="2" min="2" style="346" width="15.62"/>
    <col collapsed="false" customWidth="true" hidden="false" outlineLevel="0" max="11" min="3" style="346" width="11.99"/>
    <col collapsed="false" customWidth="false" hidden="false" outlineLevel="0" max="257" min="12" style="346" width="8.99"/>
  </cols>
  <sheetData>
    <row r="1" s="349" customFormat="true" ht="12.75" hidden="false" customHeight="true" outlineLevel="0" collapsed="false">
      <c r="A1" s="347" t="s">
        <v>370</v>
      </c>
      <c r="B1" s="347"/>
      <c r="C1" s="347"/>
      <c r="D1" s="347"/>
      <c r="E1" s="347"/>
      <c r="F1" s="347"/>
      <c r="G1" s="347"/>
      <c r="H1" s="348"/>
      <c r="I1" s="91" t="s">
        <v>107</v>
      </c>
      <c r="J1" s="91"/>
      <c r="K1" s="91"/>
    </row>
    <row r="2" s="349" customFormat="true" ht="12.75" hidden="false" customHeight="true" outlineLevel="0" collapsed="false">
      <c r="A2" s="350" t="s">
        <v>269</v>
      </c>
      <c r="B2" s="350"/>
      <c r="C2" s="350"/>
      <c r="D2" s="350"/>
      <c r="E2" s="350"/>
      <c r="F2" s="348"/>
      <c r="G2" s="348"/>
      <c r="H2" s="348"/>
      <c r="I2" s="92" t="s">
        <v>109</v>
      </c>
      <c r="J2" s="92"/>
      <c r="K2" s="92"/>
    </row>
    <row r="3" s="353" customFormat="true" ht="12.75" hidden="false" customHeight="true" outlineLevel="0" collapsed="false">
      <c r="A3" s="351" t="s">
        <v>371</v>
      </c>
      <c r="B3" s="351"/>
      <c r="C3" s="351"/>
      <c r="D3" s="351"/>
      <c r="E3" s="351"/>
      <c r="F3" s="351"/>
      <c r="G3" s="351"/>
      <c r="H3" s="351"/>
      <c r="I3" s="351"/>
      <c r="J3" s="352"/>
      <c r="K3" s="352"/>
    </row>
    <row r="4" s="353" customFormat="true" ht="12.75" hidden="false" customHeight="true" outlineLevel="0" collapsed="false">
      <c r="A4" s="354" t="s">
        <v>271</v>
      </c>
      <c r="B4" s="354"/>
      <c r="C4" s="354"/>
      <c r="D4" s="354"/>
      <c r="E4" s="354"/>
      <c r="F4" s="348"/>
      <c r="G4" s="348"/>
      <c r="J4" s="348"/>
      <c r="K4" s="348"/>
    </row>
    <row r="5" s="353" customFormat="true" ht="12.75" hidden="false" customHeight="true" outlineLevel="0" collapsed="false">
      <c r="A5" s="355" t="s">
        <v>372</v>
      </c>
      <c r="B5" s="355"/>
      <c r="C5" s="356" t="s">
        <v>373</v>
      </c>
      <c r="D5" s="356"/>
      <c r="E5" s="356"/>
      <c r="F5" s="356"/>
      <c r="G5" s="356"/>
      <c r="H5" s="356"/>
      <c r="I5" s="356"/>
      <c r="J5" s="356"/>
      <c r="K5" s="356"/>
    </row>
    <row r="6" s="353" customFormat="true" ht="12.75" hidden="false" customHeight="true" outlineLevel="0" collapsed="false">
      <c r="A6" s="355"/>
      <c r="B6" s="355"/>
      <c r="C6" s="357" t="s">
        <v>213</v>
      </c>
      <c r="D6" s="358" t="s">
        <v>374</v>
      </c>
      <c r="E6" s="358"/>
      <c r="F6" s="358"/>
      <c r="G6" s="358"/>
      <c r="H6" s="358"/>
      <c r="I6" s="358"/>
      <c r="J6" s="358"/>
      <c r="K6" s="358"/>
    </row>
    <row r="7" s="353" customFormat="true" ht="12.75" hidden="false" customHeight="true" outlineLevel="0" collapsed="false">
      <c r="A7" s="355"/>
      <c r="B7" s="355"/>
      <c r="C7" s="357"/>
      <c r="D7" s="359" t="s">
        <v>375</v>
      </c>
      <c r="E7" s="359" t="s">
        <v>376</v>
      </c>
      <c r="F7" s="360" t="s">
        <v>377</v>
      </c>
      <c r="G7" s="360"/>
      <c r="H7" s="359" t="s">
        <v>378</v>
      </c>
      <c r="I7" s="359" t="s">
        <v>379</v>
      </c>
      <c r="J7" s="361" t="s">
        <v>380</v>
      </c>
      <c r="K7" s="361"/>
    </row>
    <row r="8" s="353" customFormat="true" ht="12.75" hidden="false" customHeight="true" outlineLevel="0" collapsed="false">
      <c r="A8" s="355"/>
      <c r="B8" s="355"/>
      <c r="C8" s="357"/>
      <c r="D8" s="357"/>
      <c r="E8" s="357"/>
      <c r="F8" s="360"/>
      <c r="G8" s="360"/>
      <c r="H8" s="359"/>
      <c r="I8" s="359"/>
      <c r="J8" s="361"/>
      <c r="K8" s="361"/>
    </row>
    <row r="9" s="353" customFormat="true" ht="12.75" hidden="false" customHeight="true" outlineLevel="0" collapsed="false">
      <c r="A9" s="355"/>
      <c r="B9" s="355"/>
      <c r="C9" s="357"/>
      <c r="D9" s="357"/>
      <c r="E9" s="357"/>
      <c r="F9" s="360"/>
      <c r="G9" s="360"/>
      <c r="H9" s="359"/>
      <c r="I9" s="359"/>
      <c r="J9" s="361"/>
      <c r="K9" s="361"/>
    </row>
    <row r="10" s="353" customFormat="true" ht="12.75" hidden="false" customHeight="true" outlineLevel="0" collapsed="false">
      <c r="A10" s="355"/>
      <c r="B10" s="355"/>
      <c r="C10" s="357"/>
      <c r="D10" s="357"/>
      <c r="E10" s="357"/>
      <c r="F10" s="359" t="s">
        <v>279</v>
      </c>
      <c r="G10" s="359" t="s">
        <v>381</v>
      </c>
      <c r="H10" s="359"/>
      <c r="I10" s="359"/>
      <c r="J10" s="359" t="s">
        <v>279</v>
      </c>
      <c r="K10" s="362" t="s">
        <v>382</v>
      </c>
    </row>
    <row r="11" s="353" customFormat="true" ht="12.75" hidden="false" customHeight="true" outlineLevel="0" collapsed="false">
      <c r="A11" s="355"/>
      <c r="B11" s="355"/>
      <c r="C11" s="357"/>
      <c r="D11" s="357"/>
      <c r="E11" s="357"/>
      <c r="F11" s="359"/>
      <c r="G11" s="359"/>
      <c r="H11" s="359"/>
      <c r="I11" s="359"/>
      <c r="J11" s="359"/>
      <c r="K11" s="362"/>
    </row>
    <row r="12" s="353" customFormat="true" ht="12.75" hidden="false" customHeight="true" outlineLevel="0" collapsed="false">
      <c r="A12" s="355"/>
      <c r="B12" s="355"/>
      <c r="C12" s="357"/>
      <c r="D12" s="357"/>
      <c r="E12" s="357"/>
      <c r="F12" s="359"/>
      <c r="G12" s="359"/>
      <c r="H12" s="359"/>
      <c r="I12" s="359"/>
      <c r="J12" s="359"/>
      <c r="K12" s="362"/>
    </row>
    <row r="13" s="353" customFormat="true" ht="12.75" hidden="false" customHeight="true" outlineLevel="0" collapsed="false">
      <c r="A13" s="355"/>
      <c r="B13" s="355"/>
      <c r="C13" s="357"/>
      <c r="D13" s="357"/>
      <c r="E13" s="357"/>
      <c r="F13" s="359"/>
      <c r="G13" s="359"/>
      <c r="H13" s="359"/>
      <c r="I13" s="359"/>
      <c r="J13" s="359"/>
      <c r="K13" s="362"/>
    </row>
    <row r="14" s="353" customFormat="true" ht="12.75" hidden="false" customHeight="true" outlineLevel="0" collapsed="false">
      <c r="A14" s="355"/>
      <c r="B14" s="355"/>
      <c r="C14" s="357"/>
      <c r="D14" s="357"/>
      <c r="E14" s="357"/>
      <c r="F14" s="359"/>
      <c r="G14" s="359"/>
      <c r="H14" s="359"/>
      <c r="I14" s="359"/>
      <c r="J14" s="359"/>
      <c r="K14" s="362"/>
    </row>
    <row r="15" s="353" customFormat="true" ht="12.75" hidden="false" customHeight="true" outlineLevel="0" collapsed="false">
      <c r="A15" s="355"/>
      <c r="B15" s="355"/>
      <c r="C15" s="357"/>
      <c r="D15" s="357"/>
      <c r="E15" s="357"/>
      <c r="F15" s="359"/>
      <c r="G15" s="359"/>
      <c r="H15" s="359"/>
      <c r="I15" s="359"/>
      <c r="J15" s="359"/>
      <c r="K15" s="362"/>
    </row>
    <row r="16" s="353" customFormat="true" ht="12.75" hidden="false" customHeight="true" outlineLevel="0" collapsed="false">
      <c r="A16" s="355"/>
      <c r="B16" s="355"/>
      <c r="C16" s="357"/>
      <c r="D16" s="357"/>
      <c r="E16" s="357"/>
      <c r="F16" s="359"/>
      <c r="G16" s="359"/>
      <c r="H16" s="359"/>
      <c r="I16" s="359"/>
      <c r="J16" s="359"/>
      <c r="K16" s="362"/>
    </row>
    <row r="17" s="353" customFormat="true" ht="12.75" hidden="false" customHeight="true" outlineLevel="0" collapsed="false">
      <c r="A17" s="355"/>
      <c r="B17" s="355"/>
      <c r="C17" s="357"/>
      <c r="D17" s="357"/>
      <c r="E17" s="357"/>
      <c r="F17" s="359"/>
      <c r="G17" s="359"/>
      <c r="H17" s="359"/>
      <c r="I17" s="359"/>
      <c r="J17" s="359"/>
      <c r="K17" s="362"/>
    </row>
    <row r="18" s="353" customFormat="true" ht="12.75" hidden="false" customHeight="true" outlineLevel="0" collapsed="false">
      <c r="A18" s="355"/>
      <c r="B18" s="355"/>
      <c r="C18" s="357"/>
      <c r="D18" s="357"/>
      <c r="E18" s="357"/>
      <c r="F18" s="359"/>
      <c r="G18" s="359"/>
      <c r="H18" s="359"/>
      <c r="I18" s="359"/>
      <c r="J18" s="359"/>
      <c r="K18" s="362"/>
    </row>
    <row r="19" s="353" customFormat="true" ht="12.75" hidden="false" customHeight="true" outlineLevel="0" collapsed="false">
      <c r="A19" s="355"/>
      <c r="B19" s="355"/>
      <c r="C19" s="357"/>
      <c r="D19" s="357"/>
      <c r="E19" s="357"/>
      <c r="F19" s="359"/>
      <c r="G19" s="359"/>
      <c r="H19" s="359"/>
      <c r="I19" s="359"/>
      <c r="J19" s="359"/>
      <c r="K19" s="362"/>
    </row>
    <row r="20" s="353" customFormat="true" ht="12.75" hidden="false" customHeight="true" outlineLevel="0" collapsed="false">
      <c r="A20" s="355"/>
      <c r="B20" s="355"/>
      <c r="C20" s="357"/>
      <c r="D20" s="357"/>
      <c r="E20" s="357"/>
      <c r="F20" s="359"/>
      <c r="G20" s="359"/>
      <c r="H20" s="359"/>
      <c r="I20" s="359"/>
      <c r="J20" s="359"/>
      <c r="K20" s="362"/>
    </row>
    <row r="21" s="353" customFormat="true" ht="6" hidden="false" customHeight="true" outlineLevel="0" collapsed="false">
      <c r="A21" s="363"/>
      <c r="B21" s="364"/>
      <c r="C21" s="365"/>
      <c r="D21" s="365"/>
      <c r="E21" s="365"/>
      <c r="F21" s="365"/>
      <c r="G21" s="365"/>
      <c r="H21" s="365"/>
      <c r="I21" s="365"/>
      <c r="J21" s="366"/>
      <c r="K21" s="366"/>
    </row>
    <row r="22" s="353" customFormat="true" ht="12.75" hidden="false" customHeight="true" outlineLevel="0" collapsed="false">
      <c r="A22" s="367" t="n">
        <v>2011</v>
      </c>
      <c r="B22" s="368" t="s">
        <v>289</v>
      </c>
      <c r="C22" s="64" t="n">
        <v>139954</v>
      </c>
      <c r="D22" s="64" t="n">
        <v>78424</v>
      </c>
      <c r="E22" s="64" t="n">
        <v>22381</v>
      </c>
      <c r="F22" s="64" t="n">
        <v>117573</v>
      </c>
      <c r="G22" s="64" t="n">
        <v>6892</v>
      </c>
      <c r="H22" s="64" t="n">
        <v>115967</v>
      </c>
      <c r="I22" s="369" t="s">
        <v>126</v>
      </c>
      <c r="J22" s="370" t="n">
        <v>9986</v>
      </c>
      <c r="K22" s="370" t="n">
        <v>2595</v>
      </c>
    </row>
    <row r="23" s="353" customFormat="true" ht="12.75" hidden="false" customHeight="true" outlineLevel="0" collapsed="false">
      <c r="A23" s="371"/>
      <c r="B23" s="372" t="s">
        <v>290</v>
      </c>
      <c r="C23" s="64" t="n">
        <v>134776</v>
      </c>
      <c r="D23" s="64" t="n">
        <v>77110</v>
      </c>
      <c r="E23" s="64" t="n">
        <v>22175</v>
      </c>
      <c r="F23" s="64" t="n">
        <v>112601</v>
      </c>
      <c r="G23" s="64" t="n">
        <v>6616</v>
      </c>
      <c r="H23" s="64" t="n">
        <v>111891</v>
      </c>
      <c r="I23" s="369" t="s">
        <v>126</v>
      </c>
      <c r="J23" s="370" t="n">
        <v>7211</v>
      </c>
      <c r="K23" s="370" t="n">
        <v>2376</v>
      </c>
    </row>
    <row r="24" s="353" customFormat="true" ht="12.75" hidden="false" customHeight="true" outlineLevel="0" collapsed="false">
      <c r="A24" s="371"/>
      <c r="B24" s="368" t="s">
        <v>291</v>
      </c>
      <c r="C24" s="64" t="n">
        <v>128304</v>
      </c>
      <c r="D24" s="64" t="n">
        <v>75202</v>
      </c>
      <c r="E24" s="64" t="n">
        <v>21400</v>
      </c>
      <c r="F24" s="64" t="n">
        <v>106904</v>
      </c>
      <c r="G24" s="64" t="n">
        <v>6272</v>
      </c>
      <c r="H24" s="64" t="n">
        <v>106379</v>
      </c>
      <c r="I24" s="373" t="n">
        <v>34831</v>
      </c>
      <c r="J24" s="370" t="n">
        <v>4656</v>
      </c>
      <c r="K24" s="370" t="n">
        <v>1579</v>
      </c>
    </row>
    <row r="25" s="353" customFormat="true" ht="12.75" hidden="false" customHeight="true" outlineLevel="0" collapsed="false">
      <c r="B25" s="368" t="s">
        <v>292</v>
      </c>
      <c r="C25" s="64" t="n">
        <v>126360</v>
      </c>
      <c r="D25" s="64" t="n">
        <v>75168</v>
      </c>
      <c r="E25" s="64" t="n">
        <v>21305</v>
      </c>
      <c r="F25" s="64" t="n">
        <v>105055</v>
      </c>
      <c r="G25" s="64" t="n">
        <v>6062</v>
      </c>
      <c r="H25" s="64" t="n">
        <v>105605</v>
      </c>
      <c r="I25" s="369" t="s">
        <v>126</v>
      </c>
      <c r="J25" s="370" t="n">
        <v>5054</v>
      </c>
      <c r="K25" s="370" t="n">
        <v>1393</v>
      </c>
    </row>
    <row r="26" s="353" customFormat="true" ht="12.75" hidden="false" customHeight="true" outlineLevel="0" collapsed="false">
      <c r="A26" s="371"/>
      <c r="B26" s="368" t="s">
        <v>293</v>
      </c>
      <c r="C26" s="64" t="n">
        <v>125408</v>
      </c>
      <c r="D26" s="64" t="n">
        <v>75618</v>
      </c>
      <c r="E26" s="64" t="n">
        <v>21311</v>
      </c>
      <c r="F26" s="64" t="n">
        <v>104097</v>
      </c>
      <c r="G26" s="64" t="n">
        <v>5885</v>
      </c>
      <c r="H26" s="64" t="n">
        <v>104619</v>
      </c>
      <c r="I26" s="369" t="s">
        <v>126</v>
      </c>
      <c r="J26" s="370" t="n">
        <v>6005</v>
      </c>
      <c r="K26" s="370" t="n">
        <v>1813</v>
      </c>
    </row>
    <row r="27" s="353" customFormat="true" ht="12.75" hidden="false" customHeight="true" outlineLevel="0" collapsed="false">
      <c r="A27" s="371"/>
      <c r="B27" s="368" t="s">
        <v>294</v>
      </c>
      <c r="C27" s="64" t="n">
        <v>125791</v>
      </c>
      <c r="D27" s="64" t="n">
        <v>75970</v>
      </c>
      <c r="E27" s="64" t="n">
        <v>21816</v>
      </c>
      <c r="F27" s="64" t="n">
        <v>103975</v>
      </c>
      <c r="G27" s="64" t="n">
        <v>5671</v>
      </c>
      <c r="H27" s="64" t="n">
        <v>105473</v>
      </c>
      <c r="I27" s="373" t="n">
        <v>35651</v>
      </c>
      <c r="J27" s="370" t="n">
        <v>8835</v>
      </c>
      <c r="K27" s="370" t="n">
        <v>1945</v>
      </c>
    </row>
    <row r="28" s="353" customFormat="true" ht="12.75" hidden="false" customHeight="true" outlineLevel="0" collapsed="false">
      <c r="A28" s="371"/>
      <c r="B28" s="368" t="s">
        <v>295</v>
      </c>
      <c r="C28" s="64" t="n">
        <v>126424</v>
      </c>
      <c r="D28" s="64" t="n">
        <v>76054</v>
      </c>
      <c r="E28" s="64" t="n">
        <v>21593</v>
      </c>
      <c r="F28" s="64" t="n">
        <v>104831</v>
      </c>
      <c r="G28" s="64" t="n">
        <v>5710</v>
      </c>
      <c r="H28" s="64" t="n">
        <v>105817</v>
      </c>
      <c r="I28" s="369" t="s">
        <v>126</v>
      </c>
      <c r="J28" s="370" t="n">
        <v>9510</v>
      </c>
      <c r="K28" s="370" t="n">
        <v>2089</v>
      </c>
    </row>
    <row r="29" s="353" customFormat="true" ht="12.75" hidden="false" customHeight="true" outlineLevel="0" collapsed="false">
      <c r="A29" s="371"/>
      <c r="B29" s="368" t="s">
        <v>296</v>
      </c>
      <c r="C29" s="64" t="n">
        <v>129378</v>
      </c>
      <c r="D29" s="64" t="n">
        <v>76796</v>
      </c>
      <c r="E29" s="64" t="n">
        <v>21601</v>
      </c>
      <c r="F29" s="64" t="n">
        <v>107777</v>
      </c>
      <c r="G29" s="64" t="n">
        <v>5742</v>
      </c>
      <c r="H29" s="64" t="n">
        <v>107624</v>
      </c>
      <c r="I29" s="369" t="s">
        <v>126</v>
      </c>
      <c r="J29" s="370" t="n">
        <v>9946</v>
      </c>
      <c r="K29" s="370" t="n">
        <v>2247</v>
      </c>
    </row>
    <row r="30" s="374" customFormat="true" ht="12.75" hidden="false" customHeight="true" outlineLevel="0" collapsed="false">
      <c r="A30" s="371"/>
      <c r="B30" s="368" t="s">
        <v>297</v>
      </c>
      <c r="C30" s="64" t="n">
        <v>134954</v>
      </c>
      <c r="D30" s="64" t="n">
        <v>78369</v>
      </c>
      <c r="E30" s="64" t="n">
        <v>21652</v>
      </c>
      <c r="F30" s="64" t="n">
        <v>113302</v>
      </c>
      <c r="G30" s="64" t="n">
        <v>6089</v>
      </c>
      <c r="H30" s="64" t="n">
        <v>111104</v>
      </c>
      <c r="I30" s="373" t="n">
        <v>39323</v>
      </c>
      <c r="J30" s="370" t="n">
        <v>10273</v>
      </c>
      <c r="K30" s="370" t="n">
        <v>2402</v>
      </c>
    </row>
    <row r="31" s="374" customFormat="true" ht="12.75" hidden="false" customHeight="true" outlineLevel="0" collapsed="false">
      <c r="A31" s="371"/>
      <c r="B31" s="375"/>
      <c r="C31" s="376"/>
      <c r="D31" s="377"/>
      <c r="E31" s="377"/>
      <c r="F31" s="373"/>
      <c r="G31" s="377"/>
      <c r="H31" s="377"/>
      <c r="I31" s="373"/>
      <c r="J31" s="378"/>
      <c r="K31" s="378"/>
    </row>
    <row r="32" s="374" customFormat="true" ht="12.75" hidden="false" customHeight="true" outlineLevel="0" collapsed="false">
      <c r="A32" s="371" t="n">
        <v>2012</v>
      </c>
      <c r="B32" s="368" t="s">
        <v>298</v>
      </c>
      <c r="C32" s="64" t="n">
        <v>145864</v>
      </c>
      <c r="D32" s="64" t="n">
        <v>82770</v>
      </c>
      <c r="E32" s="64" t="n">
        <v>22350</v>
      </c>
      <c r="F32" s="64" t="n">
        <v>123514</v>
      </c>
      <c r="G32" s="64" t="n">
        <v>6549</v>
      </c>
      <c r="H32" s="64" t="n">
        <v>118274</v>
      </c>
      <c r="I32" s="64" t="s">
        <v>126</v>
      </c>
      <c r="J32" s="370" t="n">
        <v>11128</v>
      </c>
      <c r="K32" s="370" t="n">
        <v>2710</v>
      </c>
    </row>
    <row r="33" s="374" customFormat="true" ht="12.75" hidden="false" customHeight="true" outlineLevel="0" collapsed="false">
      <c r="A33" s="371"/>
      <c r="B33" s="368" t="s">
        <v>299</v>
      </c>
      <c r="C33" s="64" t="n">
        <v>150589</v>
      </c>
      <c r="D33" s="64" t="n">
        <v>83961</v>
      </c>
      <c r="E33" s="64" t="n">
        <v>22447</v>
      </c>
      <c r="F33" s="64" t="n">
        <v>128142</v>
      </c>
      <c r="G33" s="64" t="n">
        <v>6844</v>
      </c>
      <c r="H33" s="64" t="n">
        <v>121926</v>
      </c>
      <c r="I33" s="64" t="s">
        <v>126</v>
      </c>
      <c r="J33" s="370" t="n">
        <v>11383</v>
      </c>
      <c r="K33" s="370" t="n">
        <v>2731</v>
      </c>
    </row>
    <row r="34" s="374" customFormat="true" ht="14.25" hidden="false" customHeight="true" outlineLevel="0" collapsed="false">
      <c r="A34" s="371"/>
      <c r="B34" s="368" t="s">
        <v>300</v>
      </c>
      <c r="C34" s="64" t="n">
        <v>148572</v>
      </c>
      <c r="D34" s="64" t="n">
        <v>82749</v>
      </c>
      <c r="E34" s="64" t="n">
        <v>21454</v>
      </c>
      <c r="F34" s="64" t="n">
        <v>127118</v>
      </c>
      <c r="G34" s="64" t="n">
        <v>6935</v>
      </c>
      <c r="H34" s="64" t="n">
        <v>120674</v>
      </c>
      <c r="I34" s="64" t="n">
        <v>42584</v>
      </c>
      <c r="J34" s="370" t="n">
        <v>10679</v>
      </c>
      <c r="K34" s="370" t="n">
        <v>2495</v>
      </c>
    </row>
    <row r="35" s="374" customFormat="true" ht="14.25" hidden="false" customHeight="true" outlineLevel="0" collapsed="false">
      <c r="A35" s="371"/>
      <c r="B35" s="368" t="s">
        <v>289</v>
      </c>
      <c r="C35" s="64" t="n">
        <v>142704</v>
      </c>
      <c r="D35" s="64" t="n">
        <v>80178</v>
      </c>
      <c r="E35" s="64" t="n">
        <v>20249</v>
      </c>
      <c r="F35" s="64" t="n">
        <v>122455</v>
      </c>
      <c r="G35" s="64" t="n">
        <v>6884</v>
      </c>
      <c r="H35" s="64" t="n">
        <v>115958</v>
      </c>
      <c r="I35" s="64" t="s">
        <v>126</v>
      </c>
      <c r="J35" s="370" t="n">
        <v>6131</v>
      </c>
      <c r="K35" s="370" t="n">
        <v>2191</v>
      </c>
    </row>
    <row r="36" s="374" customFormat="true" ht="14.25" hidden="false" customHeight="true" outlineLevel="0" collapsed="false">
      <c r="A36" s="371"/>
      <c r="B36" s="372" t="s">
        <v>290</v>
      </c>
      <c r="C36" s="64" t="n">
        <v>138445</v>
      </c>
      <c r="D36" s="64" t="n">
        <v>78546</v>
      </c>
      <c r="E36" s="64" t="n">
        <v>20395</v>
      </c>
      <c r="F36" s="64" t="n">
        <v>118050</v>
      </c>
      <c r="G36" s="64" t="n">
        <v>6948</v>
      </c>
      <c r="H36" s="64" t="n">
        <v>112844</v>
      </c>
      <c r="I36" s="64" t="s">
        <v>126</v>
      </c>
      <c r="J36" s="370" t="n">
        <v>7068</v>
      </c>
      <c r="K36" s="370" t="n">
        <v>2029</v>
      </c>
    </row>
    <row r="37" s="374" customFormat="true" ht="14.25" hidden="false" customHeight="true" outlineLevel="0" collapsed="false">
      <c r="A37" s="371"/>
      <c r="B37" s="368" t="s">
        <v>291</v>
      </c>
      <c r="C37" s="64" t="n">
        <v>134672</v>
      </c>
      <c r="D37" s="64" t="n">
        <v>76807</v>
      </c>
      <c r="E37" s="64" t="n">
        <v>20077</v>
      </c>
      <c r="F37" s="64" t="n">
        <v>114595</v>
      </c>
      <c r="G37" s="64" t="n">
        <v>7009</v>
      </c>
      <c r="H37" s="64" t="n">
        <v>109648</v>
      </c>
      <c r="I37" s="64" t="n">
        <v>39867</v>
      </c>
      <c r="J37" s="370" t="n">
        <v>4111</v>
      </c>
      <c r="K37" s="370" t="n">
        <v>1234</v>
      </c>
    </row>
    <row r="38" s="374" customFormat="true" ht="14.25" hidden="false" customHeight="true" outlineLevel="0" collapsed="false">
      <c r="A38" s="371"/>
      <c r="B38" s="368" t="s">
        <v>292</v>
      </c>
      <c r="C38" s="64" t="n">
        <v>134344</v>
      </c>
      <c r="D38" s="64" t="n">
        <v>77207</v>
      </c>
      <c r="E38" s="64" t="n">
        <v>20334</v>
      </c>
      <c r="F38" s="64" t="n">
        <v>114010</v>
      </c>
      <c r="G38" s="64" t="n">
        <v>6922</v>
      </c>
      <c r="H38" s="64" t="n">
        <v>110021</v>
      </c>
      <c r="I38" s="64" t="s">
        <v>126</v>
      </c>
      <c r="J38" s="370" t="n">
        <v>4872</v>
      </c>
      <c r="K38" s="370" t="n">
        <v>1338</v>
      </c>
    </row>
    <row r="39" s="374" customFormat="true" ht="14.25" hidden="false" customHeight="true" outlineLevel="0" collapsed="false">
      <c r="A39" s="371"/>
      <c r="B39" s="368" t="s">
        <v>293</v>
      </c>
      <c r="C39" s="64" t="n">
        <v>133793</v>
      </c>
      <c r="D39" s="64" t="n">
        <v>77537</v>
      </c>
      <c r="E39" s="64" t="n">
        <v>20766</v>
      </c>
      <c r="F39" s="64" t="n">
        <v>113027</v>
      </c>
      <c r="G39" s="64" t="n">
        <v>6741</v>
      </c>
      <c r="H39" s="64" t="n">
        <v>110455</v>
      </c>
      <c r="I39" s="64" t="s">
        <v>126</v>
      </c>
      <c r="J39" s="370" t="n">
        <v>6005</v>
      </c>
      <c r="K39" s="370" t="n">
        <v>1813</v>
      </c>
    </row>
    <row r="40" s="374" customFormat="true" ht="14.25" hidden="false" customHeight="true" outlineLevel="0" collapsed="false">
      <c r="A40" s="371"/>
      <c r="B40" s="368" t="s">
        <v>294</v>
      </c>
      <c r="C40" s="64" t="n">
        <v>135253</v>
      </c>
      <c r="D40" s="64" t="n">
        <v>77907</v>
      </c>
      <c r="E40" s="64" t="n">
        <v>21359</v>
      </c>
      <c r="F40" s="64" t="n">
        <v>113894</v>
      </c>
      <c r="G40" s="64" t="n">
        <v>6663</v>
      </c>
      <c r="H40" s="64" t="n">
        <v>112720</v>
      </c>
      <c r="I40" s="64" t="n">
        <v>40794</v>
      </c>
      <c r="J40" s="370" t="n">
        <v>8756</v>
      </c>
      <c r="K40" s="370" t="n">
        <v>1811</v>
      </c>
    </row>
    <row r="41" s="374" customFormat="true" ht="14.25" hidden="false" customHeight="true" outlineLevel="0" collapsed="false">
      <c r="A41" s="371"/>
      <c r="B41" s="368" t="s">
        <v>295</v>
      </c>
      <c r="C41" s="64" t="n">
        <v>136611</v>
      </c>
      <c r="D41" s="64" t="n">
        <v>78098</v>
      </c>
      <c r="E41" s="64" t="n">
        <v>21268</v>
      </c>
      <c r="F41" s="64" t="n">
        <v>115343</v>
      </c>
      <c r="G41" s="64" t="n">
        <v>6892</v>
      </c>
      <c r="H41" s="64" t="n">
        <v>113341</v>
      </c>
      <c r="I41" s="64" t="s">
        <v>126</v>
      </c>
      <c r="J41" s="370" t="n">
        <v>9706</v>
      </c>
      <c r="K41" s="370" t="n">
        <v>2016</v>
      </c>
    </row>
    <row r="42" s="374" customFormat="true" ht="14.25" hidden="false" customHeight="true" outlineLevel="0" collapsed="false">
      <c r="A42" s="371"/>
      <c r="B42" s="368" t="s">
        <v>296</v>
      </c>
      <c r="C42" s="64" t="n">
        <v>141973</v>
      </c>
      <c r="D42" s="64" t="n">
        <v>79915</v>
      </c>
      <c r="E42" s="64" t="n">
        <v>21686</v>
      </c>
      <c r="F42" s="64" t="n">
        <v>120287</v>
      </c>
      <c r="G42" s="64" t="n">
        <v>7494</v>
      </c>
      <c r="H42" s="64" t="n">
        <v>117521</v>
      </c>
      <c r="I42" s="64" t="s">
        <v>126</v>
      </c>
      <c r="J42" s="370" t="n">
        <v>10377</v>
      </c>
      <c r="K42" s="370" t="n">
        <v>2260</v>
      </c>
    </row>
    <row r="43" s="374" customFormat="true" ht="14.25" hidden="false" customHeight="true" outlineLevel="0" collapsed="false">
      <c r="A43" s="371"/>
      <c r="B43" s="368" t="s">
        <v>297</v>
      </c>
      <c r="C43" s="64" t="n">
        <v>147902</v>
      </c>
      <c r="D43" s="64" t="n">
        <v>81292</v>
      </c>
      <c r="E43" s="64" t="n">
        <v>21802</v>
      </c>
      <c r="F43" s="64" t="n">
        <v>126100</v>
      </c>
      <c r="G43" s="64" t="n">
        <v>8242</v>
      </c>
      <c r="H43" s="64" t="n">
        <v>121406</v>
      </c>
      <c r="I43" s="64" t="n">
        <v>42836</v>
      </c>
      <c r="J43" s="370" t="n">
        <v>10899</v>
      </c>
      <c r="K43" s="370" t="n">
        <v>2486</v>
      </c>
    </row>
    <row r="44" s="374" customFormat="true" ht="12.75" hidden="false" customHeight="true" outlineLevel="0" collapsed="false">
      <c r="A44" s="371"/>
      <c r="B44" s="379" t="s">
        <v>206</v>
      </c>
      <c r="C44" s="380" t="n">
        <v>109.6</v>
      </c>
      <c r="D44" s="380" t="n">
        <v>103.7</v>
      </c>
      <c r="E44" s="380" t="n">
        <v>100.7</v>
      </c>
      <c r="F44" s="380" t="n">
        <v>111.3</v>
      </c>
      <c r="G44" s="380" t="n">
        <v>135.4</v>
      </c>
      <c r="H44" s="380" t="n">
        <v>109.3</v>
      </c>
      <c r="I44" s="380" t="n">
        <v>108.9</v>
      </c>
      <c r="J44" s="381" t="n">
        <v>106.1</v>
      </c>
      <c r="K44" s="381" t="n">
        <v>103.5</v>
      </c>
    </row>
    <row r="45" s="374" customFormat="true" ht="12.75" hidden="false" customHeight="true" outlineLevel="0" collapsed="false">
      <c r="A45" s="371"/>
      <c r="B45" s="382" t="s">
        <v>301</v>
      </c>
      <c r="C45" s="380" t="n">
        <v>104.2</v>
      </c>
      <c r="D45" s="380" t="n">
        <v>101.7</v>
      </c>
      <c r="E45" s="380" t="n">
        <v>100.5</v>
      </c>
      <c r="F45" s="380" t="n">
        <v>104.8</v>
      </c>
      <c r="G45" s="380" t="n">
        <v>110</v>
      </c>
      <c r="H45" s="380" t="n">
        <v>103.3</v>
      </c>
      <c r="I45" s="380" t="s">
        <v>125</v>
      </c>
      <c r="J45" s="381" t="n">
        <v>105</v>
      </c>
      <c r="K45" s="381" t="n">
        <v>110</v>
      </c>
    </row>
    <row r="46" s="374" customFormat="true" ht="12.75" hidden="false" customHeight="true" outlineLevel="0" collapsed="false">
      <c r="A46" s="371"/>
      <c r="B46" s="383"/>
      <c r="C46" s="384"/>
      <c r="D46" s="384"/>
      <c r="E46" s="384"/>
      <c r="F46" s="385"/>
      <c r="G46" s="384"/>
      <c r="H46" s="384"/>
      <c r="I46" s="386"/>
      <c r="J46" s="387"/>
      <c r="K46" s="387"/>
    </row>
    <row r="47" s="353" customFormat="true" ht="12.75" hidden="false" customHeight="true" outlineLevel="0" collapsed="false">
      <c r="A47" s="388" t="s">
        <v>383</v>
      </c>
      <c r="B47" s="388"/>
      <c r="C47" s="388"/>
      <c r="D47" s="388"/>
      <c r="E47" s="388"/>
      <c r="F47" s="388"/>
      <c r="G47" s="388"/>
      <c r="H47" s="388"/>
      <c r="I47" s="388"/>
      <c r="J47" s="388"/>
      <c r="K47" s="388"/>
    </row>
    <row r="48" s="353" customFormat="true" ht="12.75" hidden="false" customHeight="true" outlineLevel="0" collapsed="false">
      <c r="A48" s="388" t="s">
        <v>384</v>
      </c>
      <c r="B48" s="388"/>
      <c r="C48" s="388"/>
      <c r="D48" s="388"/>
      <c r="E48" s="388"/>
      <c r="F48" s="388"/>
      <c r="G48" s="388"/>
      <c r="H48" s="388"/>
      <c r="I48" s="388"/>
      <c r="J48" s="388"/>
      <c r="K48" s="388"/>
    </row>
  </sheetData>
  <mergeCells count="22">
    <mergeCell ref="A1:G1"/>
    <mergeCell ref="I1:K1"/>
    <mergeCell ref="A2:E2"/>
    <mergeCell ref="I2:K2"/>
    <mergeCell ref="A3:I3"/>
    <mergeCell ref="A4:E4"/>
    <mergeCell ref="A5:B20"/>
    <mergeCell ref="C5:K5"/>
    <mergeCell ref="C6:C20"/>
    <mergeCell ref="D6:K6"/>
    <mergeCell ref="D7:D20"/>
    <mergeCell ref="E7:E20"/>
    <mergeCell ref="F7:G9"/>
    <mergeCell ref="H7:H20"/>
    <mergeCell ref="I7:I20"/>
    <mergeCell ref="J7:K9"/>
    <mergeCell ref="F10:F20"/>
    <mergeCell ref="G10:G20"/>
    <mergeCell ref="J10:J20"/>
    <mergeCell ref="K10:K20"/>
    <mergeCell ref="A47:K47"/>
    <mergeCell ref="A48:K4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E1"/>
    </sheetView>
  </sheetViews>
  <sheetFormatPr defaultColWidth="8.9921875" defaultRowHeight="12.75" zeroHeight="false" outlineLevelRow="0" outlineLevelCol="0"/>
  <cols>
    <col collapsed="false" customWidth="true" hidden="false" outlineLevel="0" max="1" min="1" style="346" width="5.12"/>
    <col collapsed="false" customWidth="true" hidden="false" outlineLevel="0" max="2" min="2" style="346" width="15.62"/>
    <col collapsed="false" customWidth="true" hidden="false" outlineLevel="0" max="10" min="3" style="346" width="14.49"/>
    <col collapsed="false" customWidth="false" hidden="false" outlineLevel="0" max="257" min="11" style="346" width="8.99"/>
  </cols>
  <sheetData>
    <row r="1" s="349" customFormat="true" ht="12.75" hidden="false" customHeight="true" outlineLevel="0" collapsed="false">
      <c r="A1" s="347" t="s">
        <v>385</v>
      </c>
      <c r="B1" s="347"/>
      <c r="C1" s="347"/>
      <c r="D1" s="347"/>
      <c r="E1" s="347"/>
      <c r="F1" s="389"/>
      <c r="G1" s="389"/>
      <c r="I1" s="21" t="s">
        <v>107</v>
      </c>
    </row>
    <row r="2" s="349" customFormat="true" ht="12.75" hidden="false" customHeight="true" outlineLevel="0" collapsed="false">
      <c r="A2" s="350" t="s">
        <v>269</v>
      </c>
      <c r="B2" s="350"/>
      <c r="C2" s="350"/>
      <c r="D2" s="350"/>
      <c r="E2" s="350"/>
      <c r="F2" s="389"/>
      <c r="G2" s="389"/>
      <c r="I2" s="25" t="s">
        <v>109</v>
      </c>
    </row>
    <row r="3" s="353" customFormat="true" ht="12.75" hidden="false" customHeight="true" outlineLevel="0" collapsed="false">
      <c r="A3" s="351" t="s">
        <v>386</v>
      </c>
      <c r="B3" s="351"/>
      <c r="C3" s="351"/>
      <c r="D3" s="351"/>
      <c r="E3" s="351"/>
      <c r="F3" s="348"/>
      <c r="G3" s="348"/>
      <c r="H3" s="348"/>
      <c r="I3" s="348"/>
      <c r="J3" s="348"/>
    </row>
    <row r="4" s="353" customFormat="true" ht="12.75" hidden="false" customHeight="true" outlineLevel="0" collapsed="false">
      <c r="A4" s="354" t="s">
        <v>271</v>
      </c>
      <c r="B4" s="354"/>
      <c r="C4" s="354"/>
      <c r="D4" s="354"/>
      <c r="E4" s="354"/>
      <c r="F4" s="348"/>
      <c r="G4" s="348"/>
      <c r="H4" s="348"/>
      <c r="I4" s="348"/>
      <c r="J4" s="348"/>
    </row>
    <row r="5" s="353" customFormat="true" ht="12.75" hidden="false" customHeight="true" outlineLevel="0" collapsed="false">
      <c r="A5" s="390" t="s">
        <v>372</v>
      </c>
      <c r="B5" s="390"/>
      <c r="C5" s="359" t="s">
        <v>387</v>
      </c>
      <c r="D5" s="391" t="s">
        <v>388</v>
      </c>
      <c r="E5" s="391"/>
      <c r="F5" s="391" t="s">
        <v>389</v>
      </c>
      <c r="G5" s="391"/>
      <c r="H5" s="392" t="s">
        <v>390</v>
      </c>
      <c r="I5" s="392"/>
      <c r="J5" s="392"/>
    </row>
    <row r="6" s="353" customFormat="true" ht="12.75" hidden="false" customHeight="true" outlineLevel="0" collapsed="false">
      <c r="A6" s="390"/>
      <c r="B6" s="390"/>
      <c r="C6" s="359"/>
      <c r="D6" s="359"/>
      <c r="E6" s="391"/>
      <c r="F6" s="391"/>
      <c r="G6" s="391"/>
      <c r="H6" s="392"/>
      <c r="I6" s="392"/>
      <c r="J6" s="392"/>
    </row>
    <row r="7" s="353" customFormat="true" ht="12.75" hidden="false" customHeight="true" outlineLevel="0" collapsed="false">
      <c r="A7" s="390"/>
      <c r="B7" s="390"/>
      <c r="C7" s="359"/>
      <c r="D7" s="359"/>
      <c r="E7" s="391"/>
      <c r="F7" s="391"/>
      <c r="G7" s="391"/>
      <c r="H7" s="392"/>
      <c r="I7" s="392"/>
      <c r="J7" s="392"/>
    </row>
    <row r="8" s="353" customFormat="true" ht="12.75" hidden="false" customHeight="true" outlineLevel="0" collapsed="false">
      <c r="A8" s="390"/>
      <c r="B8" s="390"/>
      <c r="C8" s="359"/>
      <c r="D8" s="359" t="s">
        <v>235</v>
      </c>
      <c r="E8" s="359" t="s">
        <v>391</v>
      </c>
      <c r="F8" s="359" t="s">
        <v>235</v>
      </c>
      <c r="G8" s="359" t="s">
        <v>392</v>
      </c>
      <c r="H8" s="391" t="s">
        <v>393</v>
      </c>
      <c r="I8" s="391"/>
      <c r="J8" s="362" t="s">
        <v>394</v>
      </c>
    </row>
    <row r="9" s="353" customFormat="true" ht="12.75" hidden="false" customHeight="true" outlineLevel="0" collapsed="false">
      <c r="A9" s="390"/>
      <c r="B9" s="390"/>
      <c r="C9" s="359"/>
      <c r="D9" s="359"/>
      <c r="E9" s="359"/>
      <c r="F9" s="359"/>
      <c r="G9" s="359"/>
      <c r="H9" s="359"/>
      <c r="I9" s="391"/>
      <c r="J9" s="362"/>
    </row>
    <row r="10" s="353" customFormat="true" ht="12.75" hidden="false" customHeight="true" outlineLevel="0" collapsed="false">
      <c r="A10" s="390"/>
      <c r="B10" s="390"/>
      <c r="C10" s="359"/>
      <c r="D10" s="359"/>
      <c r="E10" s="359"/>
      <c r="F10" s="359"/>
      <c r="G10" s="359"/>
      <c r="H10" s="359"/>
      <c r="I10" s="391"/>
      <c r="J10" s="362"/>
    </row>
    <row r="11" s="353" customFormat="true" ht="12.75" hidden="false" customHeight="true" outlineLevel="0" collapsed="false">
      <c r="A11" s="390"/>
      <c r="B11" s="390"/>
      <c r="C11" s="359"/>
      <c r="D11" s="359"/>
      <c r="E11" s="359"/>
      <c r="F11" s="359"/>
      <c r="G11" s="359"/>
      <c r="H11" s="359" t="s">
        <v>235</v>
      </c>
      <c r="I11" s="359" t="s">
        <v>395</v>
      </c>
      <c r="J11" s="362"/>
    </row>
    <row r="12" s="353" customFormat="true" ht="12.75" hidden="false" customHeight="true" outlineLevel="0" collapsed="false">
      <c r="A12" s="390"/>
      <c r="B12" s="390"/>
      <c r="C12" s="359"/>
      <c r="D12" s="359"/>
      <c r="E12" s="359"/>
      <c r="F12" s="359"/>
      <c r="G12" s="359"/>
      <c r="H12" s="359"/>
      <c r="I12" s="359"/>
      <c r="J12" s="362"/>
    </row>
    <row r="13" s="353" customFormat="true" ht="12.75" hidden="false" customHeight="true" outlineLevel="0" collapsed="false">
      <c r="A13" s="390"/>
      <c r="B13" s="390"/>
      <c r="C13" s="359"/>
      <c r="D13" s="359"/>
      <c r="E13" s="359"/>
      <c r="F13" s="359"/>
      <c r="G13" s="359"/>
      <c r="H13" s="359"/>
      <c r="I13" s="359"/>
      <c r="J13" s="362"/>
    </row>
    <row r="14" s="353" customFormat="true" ht="12.75" hidden="false" customHeight="true" outlineLevel="0" collapsed="false">
      <c r="A14" s="390"/>
      <c r="B14" s="390"/>
      <c r="C14" s="359"/>
      <c r="D14" s="359"/>
      <c r="E14" s="359"/>
      <c r="F14" s="359"/>
      <c r="G14" s="359"/>
      <c r="H14" s="359"/>
      <c r="I14" s="359"/>
      <c r="J14" s="362"/>
    </row>
    <row r="15" s="353" customFormat="true" ht="12.75" hidden="false" customHeight="true" outlineLevel="0" collapsed="false">
      <c r="A15" s="390"/>
      <c r="B15" s="390"/>
      <c r="C15" s="359"/>
      <c r="D15" s="359"/>
      <c r="E15" s="359"/>
      <c r="F15" s="359"/>
      <c r="G15" s="359"/>
      <c r="H15" s="359"/>
      <c r="I15" s="359"/>
      <c r="J15" s="362"/>
    </row>
    <row r="16" s="353" customFormat="true" ht="12.75" hidden="false" customHeight="true" outlineLevel="0" collapsed="false">
      <c r="A16" s="390"/>
      <c r="B16" s="390"/>
      <c r="C16" s="359"/>
      <c r="D16" s="359"/>
      <c r="E16" s="359"/>
      <c r="F16" s="359"/>
      <c r="G16" s="359"/>
      <c r="H16" s="359"/>
      <c r="I16" s="359"/>
      <c r="J16" s="362"/>
    </row>
    <row r="17" s="353" customFormat="true" ht="12.75" hidden="false" customHeight="true" outlineLevel="0" collapsed="false">
      <c r="A17" s="390"/>
      <c r="B17" s="390"/>
      <c r="C17" s="359"/>
      <c r="D17" s="359"/>
      <c r="E17" s="359"/>
      <c r="F17" s="359"/>
      <c r="G17" s="359"/>
      <c r="H17" s="359"/>
      <c r="I17" s="359"/>
      <c r="J17" s="362"/>
    </row>
    <row r="18" s="353" customFormat="true" ht="12.75" hidden="false" customHeight="true" outlineLevel="0" collapsed="false">
      <c r="A18" s="390"/>
      <c r="B18" s="390"/>
      <c r="C18" s="359"/>
      <c r="D18" s="359"/>
      <c r="E18" s="359"/>
      <c r="F18" s="359"/>
      <c r="G18" s="359"/>
      <c r="H18" s="359"/>
      <c r="I18" s="359"/>
      <c r="J18" s="362"/>
    </row>
    <row r="19" s="353" customFormat="true" ht="12.75" hidden="false" customHeight="true" outlineLevel="0" collapsed="false">
      <c r="A19" s="390"/>
      <c r="B19" s="390"/>
      <c r="C19" s="359"/>
      <c r="D19" s="359"/>
      <c r="E19" s="359"/>
      <c r="F19" s="359"/>
      <c r="G19" s="359"/>
      <c r="H19" s="359"/>
      <c r="I19" s="359"/>
      <c r="J19" s="362"/>
    </row>
    <row r="20" s="353" customFormat="true" ht="6" hidden="false" customHeight="true" outlineLevel="0" collapsed="false">
      <c r="A20" s="363"/>
      <c r="B20" s="364"/>
      <c r="C20" s="365"/>
      <c r="D20" s="365"/>
      <c r="E20" s="365"/>
      <c r="F20" s="365"/>
      <c r="G20" s="365"/>
      <c r="H20" s="365"/>
      <c r="I20" s="366"/>
      <c r="J20" s="366"/>
    </row>
    <row r="21" s="353" customFormat="true" ht="12.75" hidden="false" customHeight="true" outlineLevel="0" collapsed="false">
      <c r="A21" s="367" t="n">
        <v>2011</v>
      </c>
      <c r="B21" s="372" t="s">
        <v>289</v>
      </c>
      <c r="C21" s="393" t="n">
        <v>9.4</v>
      </c>
      <c r="D21" s="394" t="n">
        <v>12899</v>
      </c>
      <c r="E21" s="394" t="n">
        <v>10267</v>
      </c>
      <c r="F21" s="394" t="n">
        <v>20526</v>
      </c>
      <c r="G21" s="394" t="n">
        <v>10556</v>
      </c>
      <c r="H21" s="394" t="n">
        <v>5680</v>
      </c>
      <c r="I21" s="395" t="n">
        <v>4973</v>
      </c>
      <c r="J21" s="395" t="n">
        <v>3543</v>
      </c>
    </row>
    <row r="22" s="353" customFormat="true" ht="12.75" hidden="false" customHeight="true" outlineLevel="0" collapsed="false">
      <c r="A22" s="371"/>
      <c r="B22" s="368" t="s">
        <v>290</v>
      </c>
      <c r="C22" s="393" t="n">
        <v>9.1</v>
      </c>
      <c r="D22" s="394" t="n">
        <v>13679</v>
      </c>
      <c r="E22" s="394" t="n">
        <v>9742</v>
      </c>
      <c r="F22" s="394" t="n">
        <v>18857</v>
      </c>
      <c r="G22" s="394" t="n">
        <v>8970</v>
      </c>
      <c r="H22" s="394" t="n">
        <v>6513</v>
      </c>
      <c r="I22" s="395" t="n">
        <v>5574</v>
      </c>
      <c r="J22" s="395" t="n">
        <v>4534</v>
      </c>
    </row>
    <row r="23" s="353" customFormat="true" ht="12.75" hidden="false" customHeight="true" outlineLevel="0" collapsed="false">
      <c r="A23" s="371"/>
      <c r="B23" s="368" t="s">
        <v>291</v>
      </c>
      <c r="C23" s="54" t="n">
        <v>8.7</v>
      </c>
      <c r="D23" s="396" t="n">
        <v>13279</v>
      </c>
      <c r="E23" s="396" t="n">
        <v>9640</v>
      </c>
      <c r="F23" s="394" t="n">
        <v>19751</v>
      </c>
      <c r="G23" s="394" t="n">
        <v>8254</v>
      </c>
      <c r="H23" s="394" t="n">
        <v>5519</v>
      </c>
      <c r="I23" s="395" t="n">
        <v>5008</v>
      </c>
      <c r="J23" s="395" t="n">
        <v>3975</v>
      </c>
    </row>
    <row r="24" s="353" customFormat="true" ht="12.75" hidden="false" customHeight="true" outlineLevel="0" collapsed="false">
      <c r="A24" s="371"/>
      <c r="B24" s="368" t="s">
        <v>292</v>
      </c>
      <c r="C24" s="54" t="n">
        <v>8.6</v>
      </c>
      <c r="D24" s="396" t="n">
        <v>15324</v>
      </c>
      <c r="E24" s="396" t="n">
        <v>11324</v>
      </c>
      <c r="F24" s="394" t="n">
        <v>17268</v>
      </c>
      <c r="G24" s="394" t="n">
        <v>7568</v>
      </c>
      <c r="H24" s="394" t="n">
        <v>5857</v>
      </c>
      <c r="I24" s="395" t="n">
        <v>5118</v>
      </c>
      <c r="J24" s="395" t="n">
        <v>3815</v>
      </c>
    </row>
    <row r="25" s="353" customFormat="true" ht="12.75" hidden="false" customHeight="true" outlineLevel="0" collapsed="false">
      <c r="A25" s="371"/>
      <c r="B25" s="368" t="s">
        <v>293</v>
      </c>
      <c r="C25" s="54" t="n">
        <v>8.6</v>
      </c>
      <c r="D25" s="396" t="n">
        <v>16242</v>
      </c>
      <c r="E25" s="396" t="n">
        <v>12190</v>
      </c>
      <c r="F25" s="394" t="n">
        <v>17194</v>
      </c>
      <c r="G25" s="394" t="n">
        <v>7402</v>
      </c>
      <c r="H25" s="394" t="n">
        <v>6519</v>
      </c>
      <c r="I25" s="395" t="n">
        <v>5668</v>
      </c>
      <c r="J25" s="395" t="n">
        <v>4267</v>
      </c>
    </row>
    <row r="26" s="353" customFormat="true" ht="12.75" hidden="false" customHeight="true" outlineLevel="0" collapsed="false">
      <c r="A26" s="371"/>
      <c r="B26" s="368" t="s">
        <v>294</v>
      </c>
      <c r="C26" s="54" t="n">
        <v>8.6</v>
      </c>
      <c r="D26" s="396" t="n">
        <v>19906</v>
      </c>
      <c r="E26" s="396" t="n">
        <v>13083</v>
      </c>
      <c r="F26" s="394" t="n">
        <v>19523</v>
      </c>
      <c r="G26" s="394" t="n">
        <v>9619</v>
      </c>
      <c r="H26" s="394" t="n">
        <v>5732</v>
      </c>
      <c r="I26" s="395" t="n">
        <v>5283</v>
      </c>
      <c r="J26" s="395" t="n">
        <v>4659</v>
      </c>
    </row>
    <row r="27" s="353" customFormat="true" ht="12.75" hidden="false" customHeight="true" outlineLevel="0" collapsed="false">
      <c r="A27" s="371"/>
      <c r="B27" s="368" t="s">
        <v>295</v>
      </c>
      <c r="C27" s="54" t="n">
        <v>8.6</v>
      </c>
      <c r="D27" s="396" t="n">
        <v>17419</v>
      </c>
      <c r="E27" s="396" t="n">
        <v>12733</v>
      </c>
      <c r="F27" s="394" t="n">
        <v>16786</v>
      </c>
      <c r="G27" s="394" t="n">
        <v>8589</v>
      </c>
      <c r="H27" s="397" t="n">
        <v>4274</v>
      </c>
      <c r="I27" s="397" t="n">
        <v>4023</v>
      </c>
      <c r="J27" s="398" t="n">
        <v>3165</v>
      </c>
    </row>
    <row r="28" s="353" customFormat="true" ht="12.75" hidden="false" customHeight="true" outlineLevel="0" collapsed="false">
      <c r="A28" s="371"/>
      <c r="B28" s="368" t="s">
        <v>296</v>
      </c>
      <c r="C28" s="54" t="n">
        <v>8.8</v>
      </c>
      <c r="D28" s="396" t="n">
        <v>17948</v>
      </c>
      <c r="E28" s="396" t="n">
        <v>13920</v>
      </c>
      <c r="F28" s="394" t="n">
        <v>14994</v>
      </c>
      <c r="G28" s="394" t="n">
        <v>7612</v>
      </c>
      <c r="H28" s="397" t="n">
        <v>4577</v>
      </c>
      <c r="I28" s="397" t="n">
        <v>4319</v>
      </c>
      <c r="J28" s="398" t="n">
        <v>3583</v>
      </c>
    </row>
    <row r="29" s="374" customFormat="true" ht="12.75" hidden="false" customHeight="true" outlineLevel="0" collapsed="false">
      <c r="A29" s="371"/>
      <c r="B29" s="368" t="s">
        <v>297</v>
      </c>
      <c r="C29" s="54" t="n">
        <v>9.1</v>
      </c>
      <c r="D29" s="396" t="n">
        <v>19145</v>
      </c>
      <c r="E29" s="396" t="n">
        <v>15739</v>
      </c>
      <c r="F29" s="394" t="n">
        <v>13569</v>
      </c>
      <c r="G29" s="394" t="n">
        <v>7134</v>
      </c>
      <c r="H29" s="64" t="n">
        <v>2510</v>
      </c>
      <c r="I29" s="64" t="n">
        <v>2333</v>
      </c>
      <c r="J29" s="399" t="n">
        <v>1879</v>
      </c>
    </row>
    <row r="30" s="374" customFormat="true" ht="12.75" hidden="false" customHeight="true" outlineLevel="0" collapsed="false">
      <c r="A30" s="371"/>
      <c r="B30" s="400"/>
      <c r="C30" s="54"/>
      <c r="D30" s="396"/>
      <c r="E30" s="396"/>
      <c r="F30" s="394"/>
      <c r="G30" s="394"/>
      <c r="H30" s="64"/>
      <c r="I30" s="64"/>
      <c r="J30" s="399"/>
    </row>
    <row r="31" s="374" customFormat="true" ht="12.75" hidden="false" customHeight="true" outlineLevel="0" collapsed="false">
      <c r="A31" s="367" t="n">
        <v>2012</v>
      </c>
      <c r="B31" s="368" t="s">
        <v>298</v>
      </c>
      <c r="C31" s="54" t="n">
        <v>9.7</v>
      </c>
      <c r="D31" s="396" t="n">
        <v>22718</v>
      </c>
      <c r="E31" s="396" t="n">
        <v>17819</v>
      </c>
      <c r="F31" s="394" t="n">
        <v>11808</v>
      </c>
      <c r="G31" s="394" t="n">
        <v>6262</v>
      </c>
      <c r="H31" s="64" t="n">
        <v>4025</v>
      </c>
      <c r="I31" s="64" t="n">
        <v>3455</v>
      </c>
      <c r="J31" s="399" t="n">
        <v>2875</v>
      </c>
    </row>
    <row r="32" s="374" customFormat="true" ht="12.75" hidden="false" customHeight="true" outlineLevel="0" collapsed="false">
      <c r="A32" s="371"/>
      <c r="B32" s="368" t="s">
        <v>299</v>
      </c>
      <c r="C32" s="54" t="n">
        <v>10</v>
      </c>
      <c r="D32" s="396" t="n">
        <v>17216</v>
      </c>
      <c r="E32" s="396" t="n">
        <v>13190</v>
      </c>
      <c r="F32" s="394" t="n">
        <v>12491</v>
      </c>
      <c r="G32" s="394" t="n">
        <v>6331</v>
      </c>
      <c r="H32" s="64" t="n">
        <v>4770</v>
      </c>
      <c r="I32" s="64" t="n">
        <v>3660</v>
      </c>
      <c r="J32" s="399" t="n">
        <v>2883</v>
      </c>
    </row>
    <row r="33" s="374" customFormat="true" ht="12.75" hidden="false" customHeight="true" outlineLevel="0" collapsed="false">
      <c r="A33" s="371"/>
      <c r="B33" s="368" t="s">
        <v>300</v>
      </c>
      <c r="C33" s="54" t="n">
        <v>9.9</v>
      </c>
      <c r="D33" s="396" t="n">
        <v>15551</v>
      </c>
      <c r="E33" s="396" t="n">
        <v>11928</v>
      </c>
      <c r="F33" s="394" t="n">
        <v>17568</v>
      </c>
      <c r="G33" s="394" t="n">
        <v>8392</v>
      </c>
      <c r="H33" s="64" t="n">
        <v>6615</v>
      </c>
      <c r="I33" s="64" t="n">
        <v>5245</v>
      </c>
      <c r="J33" s="399" t="n">
        <v>3556</v>
      </c>
    </row>
    <row r="34" s="374" customFormat="true" ht="12.75" hidden="false" customHeight="true" outlineLevel="0" collapsed="false">
      <c r="A34" s="371"/>
      <c r="B34" s="372" t="s">
        <v>289</v>
      </c>
      <c r="C34" s="54" t="n">
        <v>9.5</v>
      </c>
      <c r="D34" s="396" t="n">
        <v>13394</v>
      </c>
      <c r="E34" s="396" t="n">
        <v>10427</v>
      </c>
      <c r="F34" s="394" t="n">
        <v>19262</v>
      </c>
      <c r="G34" s="394" t="n">
        <v>9334</v>
      </c>
      <c r="H34" s="64" t="n">
        <v>5560</v>
      </c>
      <c r="I34" s="64" t="n">
        <v>4551</v>
      </c>
      <c r="J34" s="399" t="n">
        <v>3110</v>
      </c>
    </row>
    <row r="35" s="374" customFormat="true" ht="12.75" hidden="false" customHeight="true" outlineLevel="0" collapsed="false">
      <c r="A35" s="371"/>
      <c r="B35" s="368" t="s">
        <v>290</v>
      </c>
      <c r="C35" s="54" t="n">
        <v>9.3</v>
      </c>
      <c r="D35" s="396" t="n">
        <v>14204</v>
      </c>
      <c r="E35" s="396" t="n">
        <v>10228</v>
      </c>
      <c r="F35" s="394" t="n">
        <v>18463</v>
      </c>
      <c r="G35" s="394" t="n">
        <v>8760</v>
      </c>
      <c r="H35" s="64" t="n">
        <v>5872</v>
      </c>
      <c r="I35" s="64" t="n">
        <v>5296</v>
      </c>
      <c r="J35" s="399" t="n">
        <v>3474</v>
      </c>
    </row>
    <row r="36" s="374" customFormat="true" ht="12.75" hidden="false" customHeight="true" outlineLevel="0" collapsed="false">
      <c r="A36" s="371"/>
      <c r="B36" s="368" t="s">
        <v>291</v>
      </c>
      <c r="C36" s="54" t="n">
        <v>9</v>
      </c>
      <c r="D36" s="396" t="n">
        <v>14438</v>
      </c>
      <c r="E36" s="396" t="n">
        <v>10772</v>
      </c>
      <c r="F36" s="394" t="n">
        <v>18211</v>
      </c>
      <c r="G36" s="394" t="n">
        <v>8088</v>
      </c>
      <c r="H36" s="64" t="n">
        <v>5059</v>
      </c>
      <c r="I36" s="64" t="n">
        <v>4498</v>
      </c>
      <c r="J36" s="399" t="n">
        <v>3159</v>
      </c>
    </row>
    <row r="37" s="374" customFormat="true" ht="12.75" hidden="false" customHeight="true" outlineLevel="0" collapsed="false">
      <c r="A37" s="371"/>
      <c r="B37" s="368" t="s">
        <v>292</v>
      </c>
      <c r="C37" s="54" t="n">
        <v>9</v>
      </c>
      <c r="D37" s="396" t="n">
        <v>17146</v>
      </c>
      <c r="E37" s="396" t="n">
        <v>12874</v>
      </c>
      <c r="F37" s="394" t="n">
        <v>17474</v>
      </c>
      <c r="G37" s="394" t="n">
        <v>7691</v>
      </c>
      <c r="H37" s="64" t="n">
        <v>5684</v>
      </c>
      <c r="I37" s="64" t="n">
        <v>4951</v>
      </c>
      <c r="J37" s="399" t="n">
        <v>3448</v>
      </c>
    </row>
    <row r="38" s="374" customFormat="true" ht="12.75" hidden="false" customHeight="true" outlineLevel="0" collapsed="false">
      <c r="A38" s="371"/>
      <c r="B38" s="368" t="s">
        <v>293</v>
      </c>
      <c r="C38" s="54" t="n">
        <v>9</v>
      </c>
      <c r="D38" s="396" t="n">
        <v>15320</v>
      </c>
      <c r="E38" s="396" t="n">
        <v>11479</v>
      </c>
      <c r="F38" s="394" t="n">
        <v>15871</v>
      </c>
      <c r="G38" s="394" t="n">
        <v>7395</v>
      </c>
      <c r="H38" s="64" t="n">
        <v>6008</v>
      </c>
      <c r="I38" s="64" t="n">
        <v>5085</v>
      </c>
      <c r="J38" s="399" t="n">
        <v>3626</v>
      </c>
    </row>
    <row r="39" s="374" customFormat="true" ht="12.75" hidden="false" customHeight="true" outlineLevel="0" collapsed="false">
      <c r="A39" s="371"/>
      <c r="B39" s="368" t="s">
        <v>294</v>
      </c>
      <c r="C39" s="54" t="n">
        <v>9.1</v>
      </c>
      <c r="D39" s="396" t="n">
        <v>20261</v>
      </c>
      <c r="E39" s="396" t="n">
        <v>13233</v>
      </c>
      <c r="F39" s="394" t="n">
        <v>18801</v>
      </c>
      <c r="G39" s="394" t="n">
        <v>9118</v>
      </c>
      <c r="H39" s="64" t="n">
        <v>6296</v>
      </c>
      <c r="I39" s="64" t="n">
        <v>5341</v>
      </c>
      <c r="J39" s="399" t="n">
        <v>3321</v>
      </c>
    </row>
    <row r="40" s="374" customFormat="true" ht="12.75" hidden="false" customHeight="true" outlineLevel="0" collapsed="false">
      <c r="A40" s="371"/>
      <c r="B40" s="368" t="s">
        <v>295</v>
      </c>
      <c r="C40" s="54" t="n">
        <v>9.2</v>
      </c>
      <c r="D40" s="396" t="n">
        <v>21392</v>
      </c>
      <c r="E40" s="396" t="n">
        <v>15907</v>
      </c>
      <c r="F40" s="394" t="n">
        <v>20034</v>
      </c>
      <c r="G40" s="394" t="n">
        <v>9352</v>
      </c>
      <c r="H40" s="64" t="n">
        <v>5346</v>
      </c>
      <c r="I40" s="64" t="n">
        <v>4724</v>
      </c>
      <c r="J40" s="399" t="n">
        <v>3196</v>
      </c>
    </row>
    <row r="41" s="374" customFormat="true" ht="12.75" hidden="false" customHeight="true" outlineLevel="0" collapsed="false">
      <c r="A41" s="371"/>
      <c r="B41" s="368" t="s">
        <v>296</v>
      </c>
      <c r="C41" s="54" t="n">
        <v>9.5</v>
      </c>
      <c r="D41" s="396" t="n">
        <v>20555</v>
      </c>
      <c r="E41" s="396" t="n">
        <v>15882</v>
      </c>
      <c r="F41" s="394" t="n">
        <v>15193</v>
      </c>
      <c r="G41" s="394" t="n">
        <v>7767</v>
      </c>
      <c r="H41" s="64" t="n">
        <v>3984</v>
      </c>
      <c r="I41" s="64" t="n">
        <v>3719</v>
      </c>
      <c r="J41" s="399" t="n">
        <v>2702</v>
      </c>
    </row>
    <row r="42" s="374" customFormat="true" ht="12.75" hidden="false" customHeight="true" outlineLevel="0" collapsed="false">
      <c r="A42" s="371"/>
      <c r="B42" s="368" t="s">
        <v>297</v>
      </c>
      <c r="C42" s="54" t="n">
        <v>9.9</v>
      </c>
      <c r="D42" s="396" t="n">
        <v>19211</v>
      </c>
      <c r="E42" s="396" t="n">
        <v>15889</v>
      </c>
      <c r="F42" s="394" t="n">
        <v>13282</v>
      </c>
      <c r="G42" s="394" t="n">
        <v>7453</v>
      </c>
      <c r="H42" s="64" t="n">
        <v>3080</v>
      </c>
      <c r="I42" s="64" t="n">
        <v>2844</v>
      </c>
      <c r="J42" s="399" t="n">
        <v>2033</v>
      </c>
    </row>
    <row r="43" s="374" customFormat="true" ht="12.75" hidden="false" customHeight="true" outlineLevel="0" collapsed="false">
      <c r="A43" s="371"/>
      <c r="B43" s="379" t="s">
        <v>206</v>
      </c>
      <c r="C43" s="401" t="s">
        <v>125</v>
      </c>
      <c r="D43" s="402" t="n">
        <v>100.3</v>
      </c>
      <c r="E43" s="402" t="n">
        <v>101</v>
      </c>
      <c r="F43" s="403" t="n">
        <v>97.9</v>
      </c>
      <c r="G43" s="403" t="n">
        <v>104.5</v>
      </c>
      <c r="H43" s="369" t="n">
        <v>122.7</v>
      </c>
      <c r="I43" s="369" t="n">
        <v>121.9</v>
      </c>
      <c r="J43" s="404" t="n">
        <v>108.2</v>
      </c>
    </row>
    <row r="44" s="374" customFormat="true" ht="12.75" hidden="false" customHeight="true" outlineLevel="0" collapsed="false">
      <c r="A44" s="371"/>
      <c r="B44" s="382" t="s">
        <v>301</v>
      </c>
      <c r="C44" s="401" t="s">
        <v>125</v>
      </c>
      <c r="D44" s="402" t="n">
        <v>93.5</v>
      </c>
      <c r="E44" s="402" t="n">
        <v>100</v>
      </c>
      <c r="F44" s="403" t="n">
        <v>87.4</v>
      </c>
      <c r="G44" s="403" t="n">
        <v>96</v>
      </c>
      <c r="H44" s="369" t="n">
        <v>77.3</v>
      </c>
      <c r="I44" s="380" t="n">
        <v>76.5</v>
      </c>
      <c r="J44" s="404" t="n">
        <v>75.2</v>
      </c>
    </row>
    <row r="45" s="374" customFormat="true" ht="12.75" hidden="false" customHeight="true" outlineLevel="0" collapsed="false">
      <c r="A45" s="371"/>
      <c r="B45" s="383"/>
      <c r="C45" s="387"/>
      <c r="D45" s="405"/>
      <c r="E45" s="405"/>
      <c r="F45" s="406"/>
      <c r="G45" s="406"/>
      <c r="H45" s="407"/>
      <c r="I45" s="407"/>
      <c r="J45" s="407"/>
    </row>
    <row r="46" s="353" customFormat="true" ht="12.75" hidden="false" customHeight="true" outlineLevel="0" collapsed="false">
      <c r="A46" s="388" t="s">
        <v>396</v>
      </c>
      <c r="B46" s="388"/>
      <c r="C46" s="388"/>
      <c r="D46" s="388"/>
      <c r="E46" s="388"/>
      <c r="F46" s="388"/>
      <c r="G46" s="388"/>
      <c r="H46" s="408"/>
      <c r="I46" s="408"/>
      <c r="J46" s="408"/>
    </row>
    <row r="47" s="353" customFormat="true" ht="12.75" hidden="false" customHeight="true" outlineLevel="0" collapsed="false">
      <c r="A47" s="388" t="s">
        <v>397</v>
      </c>
      <c r="B47" s="388"/>
      <c r="C47" s="388"/>
      <c r="D47" s="388"/>
      <c r="E47" s="388"/>
      <c r="F47" s="388"/>
      <c r="G47" s="388"/>
      <c r="H47" s="346"/>
      <c r="I47" s="346"/>
      <c r="J47" s="346"/>
    </row>
  </sheetData>
  <mergeCells count="19">
    <mergeCell ref="A1:E1"/>
    <mergeCell ref="A2:E2"/>
    <mergeCell ref="A3:E3"/>
    <mergeCell ref="A4:E4"/>
    <mergeCell ref="A5:B19"/>
    <mergeCell ref="C5:C19"/>
    <mergeCell ref="D5:E7"/>
    <mergeCell ref="F5:G7"/>
    <mergeCell ref="H5:J7"/>
    <mergeCell ref="D8:D19"/>
    <mergeCell ref="E8:E19"/>
    <mergeCell ref="F8:F19"/>
    <mergeCell ref="G8:G19"/>
    <mergeCell ref="H8:I10"/>
    <mergeCell ref="J8:J19"/>
    <mergeCell ref="H11:H19"/>
    <mergeCell ref="I11:I19"/>
    <mergeCell ref="A46:G46"/>
    <mergeCell ref="A47:G4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10" min="3" style="309" width="13.25"/>
    <col collapsed="false" customWidth="false" hidden="false" outlineLevel="0" max="257" min="11" style="309" width="8.99"/>
  </cols>
  <sheetData>
    <row r="1" customFormat="false" ht="15.75" hidden="false" customHeight="true" outlineLevel="0" collapsed="false">
      <c r="A1" s="409" t="s">
        <v>398</v>
      </c>
      <c r="B1" s="409"/>
      <c r="C1" s="409"/>
      <c r="D1" s="409"/>
      <c r="E1" s="409"/>
      <c r="F1" s="409"/>
      <c r="G1" s="409"/>
      <c r="H1" s="410"/>
      <c r="I1" s="91" t="s">
        <v>107</v>
      </c>
    </row>
    <row r="2" customFormat="false" ht="12.75" hidden="false" customHeight="true" outlineLevel="0" collapsed="false">
      <c r="A2" s="411" t="s">
        <v>399</v>
      </c>
      <c r="B2" s="411"/>
      <c r="C2" s="411"/>
      <c r="D2" s="411"/>
      <c r="E2" s="411"/>
      <c r="F2" s="411"/>
      <c r="G2" s="411"/>
      <c r="H2" s="412"/>
      <c r="I2" s="92" t="s">
        <v>109</v>
      </c>
    </row>
    <row r="3" s="414" customFormat="true" ht="14.25" hidden="false" customHeight="true" outlineLevel="0" collapsed="false">
      <c r="A3" s="413" t="s">
        <v>400</v>
      </c>
      <c r="B3" s="413"/>
      <c r="C3" s="413"/>
      <c r="D3" s="413"/>
      <c r="E3" s="413"/>
      <c r="F3" s="413"/>
      <c r="G3" s="413"/>
      <c r="H3" s="413"/>
      <c r="I3" s="413"/>
    </row>
    <row r="4" customFormat="false" ht="12.75" hidden="false" customHeight="true" outlineLevel="0" collapsed="false">
      <c r="A4" s="308" t="s">
        <v>401</v>
      </c>
      <c r="B4" s="308"/>
      <c r="C4" s="308"/>
      <c r="D4" s="308"/>
      <c r="E4" s="308"/>
      <c r="F4" s="308"/>
      <c r="G4" s="308"/>
      <c r="H4" s="415"/>
      <c r="I4" s="416"/>
      <c r="J4" s="416"/>
    </row>
    <row r="5" s="309" customFormat="true" ht="12.75" hidden="false" customHeight="true" outlineLevel="0" collapsed="false">
      <c r="A5" s="417" t="s">
        <v>402</v>
      </c>
      <c r="B5" s="417"/>
      <c r="C5" s="418" t="s">
        <v>403</v>
      </c>
      <c r="D5" s="418"/>
      <c r="E5" s="418"/>
      <c r="F5" s="418"/>
      <c r="G5" s="418"/>
      <c r="H5" s="418"/>
      <c r="I5" s="418"/>
      <c r="J5" s="418"/>
    </row>
    <row r="6" s="309" customFormat="true" ht="12.75" hidden="false" customHeight="true" outlineLevel="0" collapsed="false">
      <c r="A6" s="417"/>
      <c r="B6" s="417"/>
      <c r="C6" s="419" t="s">
        <v>340</v>
      </c>
      <c r="D6" s="420" t="s">
        <v>404</v>
      </c>
      <c r="E6" s="420"/>
      <c r="F6" s="420"/>
      <c r="G6" s="420"/>
      <c r="H6" s="420"/>
      <c r="I6" s="420"/>
      <c r="J6" s="420"/>
    </row>
    <row r="7" s="309" customFormat="true" ht="12.75" hidden="false" customHeight="true" outlineLevel="0" collapsed="false">
      <c r="A7" s="417"/>
      <c r="B7" s="417"/>
      <c r="C7" s="419"/>
      <c r="D7" s="421" t="s">
        <v>405</v>
      </c>
      <c r="E7" s="419" t="s">
        <v>406</v>
      </c>
      <c r="F7" s="421" t="s">
        <v>407</v>
      </c>
      <c r="G7" s="419" t="s">
        <v>408</v>
      </c>
      <c r="H7" s="421" t="s">
        <v>409</v>
      </c>
      <c r="I7" s="421" t="s">
        <v>410</v>
      </c>
      <c r="J7" s="419" t="s">
        <v>411</v>
      </c>
      <c r="M7" s="309" t="str">
        <f aca="false">TRIM(E6)</f>
        <v/>
      </c>
      <c r="N7" s="309" t="str">
        <f aca="false">TRIM(F6)</f>
        <v/>
      </c>
      <c r="O7" s="309" t="str">
        <f aca="false">TRIM(G6)</f>
        <v/>
      </c>
      <c r="P7" s="309" t="str">
        <f aca="false">TRIM(H6)</f>
        <v/>
      </c>
      <c r="Q7" s="309" t="str">
        <f aca="false">TRIM(I6)</f>
        <v/>
      </c>
    </row>
    <row r="8" s="309" customFormat="true" ht="12.75" hidden="false" customHeight="true" outlineLevel="0" collapsed="false">
      <c r="A8" s="417"/>
      <c r="B8" s="417"/>
      <c r="C8" s="419"/>
      <c r="D8" s="421"/>
      <c r="E8" s="419"/>
      <c r="F8" s="421"/>
      <c r="G8" s="419"/>
      <c r="H8" s="421"/>
      <c r="I8" s="421"/>
      <c r="J8" s="419"/>
    </row>
    <row r="9" s="309" customFormat="true" ht="12.75" hidden="false" customHeight="true" outlineLevel="0" collapsed="false">
      <c r="A9" s="417"/>
      <c r="B9" s="417"/>
      <c r="C9" s="419"/>
      <c r="D9" s="421"/>
      <c r="E9" s="419"/>
      <c r="F9" s="421"/>
      <c r="G9" s="419"/>
      <c r="H9" s="421"/>
      <c r="I9" s="421"/>
      <c r="J9" s="419"/>
    </row>
    <row r="10" s="309" customFormat="true" ht="12.75" hidden="false" customHeight="true" outlineLevel="0" collapsed="false">
      <c r="A10" s="417"/>
      <c r="B10" s="417"/>
      <c r="C10" s="419"/>
      <c r="D10" s="421"/>
      <c r="E10" s="419"/>
      <c r="F10" s="421"/>
      <c r="G10" s="419"/>
      <c r="H10" s="421"/>
      <c r="I10" s="421"/>
      <c r="J10" s="419"/>
    </row>
    <row r="11" s="309" customFormat="true" ht="12.75" hidden="false" customHeight="true" outlineLevel="0" collapsed="false">
      <c r="A11" s="417"/>
      <c r="B11" s="417"/>
      <c r="C11" s="419"/>
      <c r="D11" s="421"/>
      <c r="E11" s="419"/>
      <c r="F11" s="421"/>
      <c r="G11" s="419"/>
      <c r="H11" s="421"/>
      <c r="I11" s="421"/>
      <c r="J11" s="419"/>
    </row>
    <row r="12" s="309" customFormat="true" ht="12.75" hidden="false" customHeight="true" outlineLevel="0" collapsed="false">
      <c r="A12" s="417"/>
      <c r="B12" s="417"/>
      <c r="C12" s="419"/>
      <c r="D12" s="421"/>
      <c r="E12" s="419"/>
      <c r="F12" s="421"/>
      <c r="G12" s="419"/>
      <c r="H12" s="421"/>
      <c r="I12" s="421"/>
      <c r="J12" s="419"/>
    </row>
    <row r="13" s="309" customFormat="true" ht="12.75" hidden="false" customHeight="true" outlineLevel="0" collapsed="false">
      <c r="A13" s="417"/>
      <c r="B13" s="417"/>
      <c r="C13" s="419"/>
      <c r="D13" s="421"/>
      <c r="E13" s="419"/>
      <c r="F13" s="421"/>
      <c r="G13" s="419"/>
      <c r="H13" s="421"/>
      <c r="I13" s="421"/>
      <c r="J13" s="419"/>
    </row>
    <row r="14" s="309" customFormat="true" ht="12.75" hidden="false" customHeight="true" outlineLevel="0" collapsed="false">
      <c r="A14" s="417"/>
      <c r="B14" s="417"/>
      <c r="C14" s="419"/>
      <c r="D14" s="421"/>
      <c r="E14" s="419"/>
      <c r="F14" s="421"/>
      <c r="G14" s="419"/>
      <c r="H14" s="421"/>
      <c r="I14" s="421"/>
      <c r="J14" s="419"/>
    </row>
    <row r="15" s="309" customFormat="true" ht="12.75" hidden="false" customHeight="true" outlineLevel="0" collapsed="false">
      <c r="A15" s="417"/>
      <c r="B15" s="417"/>
      <c r="C15" s="419"/>
      <c r="D15" s="421"/>
      <c r="E15" s="419"/>
      <c r="F15" s="421"/>
      <c r="G15" s="419"/>
      <c r="H15" s="421"/>
      <c r="I15" s="421"/>
      <c r="J15" s="419"/>
    </row>
    <row r="16" s="309" customFormat="true" ht="20.25" hidden="false" customHeight="true" outlineLevel="0" collapsed="false">
      <c r="A16" s="417"/>
      <c r="B16" s="417"/>
      <c r="C16" s="419"/>
      <c r="D16" s="421"/>
      <c r="E16" s="419"/>
      <c r="F16" s="421"/>
      <c r="G16" s="419"/>
      <c r="H16" s="421"/>
      <c r="I16" s="421"/>
      <c r="J16" s="419"/>
    </row>
    <row r="17" s="309" customFormat="true" ht="6" hidden="false" customHeight="true" outlineLevel="0" collapsed="false">
      <c r="A17" s="422"/>
      <c r="B17" s="422"/>
      <c r="C17" s="423"/>
      <c r="D17" s="423"/>
      <c r="E17" s="423"/>
      <c r="F17" s="423"/>
      <c r="G17" s="423"/>
      <c r="H17" s="424"/>
      <c r="I17" s="425"/>
      <c r="J17" s="426"/>
    </row>
    <row r="18" s="309" customFormat="true" ht="12.75" hidden="false" customHeight="true" outlineLevel="0" collapsed="false">
      <c r="A18" s="427" t="n">
        <v>2011</v>
      </c>
      <c r="B18" s="428" t="s">
        <v>127</v>
      </c>
      <c r="C18" s="429" t="n">
        <v>125648</v>
      </c>
      <c r="D18" s="429" t="n">
        <v>33622</v>
      </c>
      <c r="E18" s="429" t="n">
        <v>58787</v>
      </c>
      <c r="F18" s="429" t="n">
        <v>26749</v>
      </c>
      <c r="G18" s="429" t="n">
        <v>12975</v>
      </c>
      <c r="H18" s="429" t="n">
        <v>37938</v>
      </c>
      <c r="I18" s="429" t="n">
        <v>12303</v>
      </c>
      <c r="J18" s="430" t="n">
        <v>7333</v>
      </c>
    </row>
    <row r="19" s="309" customFormat="true" ht="12.75" hidden="false" customHeight="true" outlineLevel="0" collapsed="false">
      <c r="A19" s="431"/>
      <c r="B19" s="428" t="s">
        <v>128</v>
      </c>
      <c r="C19" s="429" t="n">
        <v>120919</v>
      </c>
      <c r="D19" s="429" t="n">
        <v>32236</v>
      </c>
      <c r="E19" s="429" t="n">
        <v>57833</v>
      </c>
      <c r="F19" s="429" t="n">
        <v>26118</v>
      </c>
      <c r="G19" s="429" t="n">
        <v>12663</v>
      </c>
      <c r="H19" s="429" t="n">
        <v>36919</v>
      </c>
      <c r="I19" s="429" t="n">
        <v>12066</v>
      </c>
      <c r="J19" s="430" t="n">
        <v>7273</v>
      </c>
    </row>
    <row r="20" s="309" customFormat="true" ht="12.75" hidden="false" customHeight="true" outlineLevel="0" collapsed="false">
      <c r="A20" s="431"/>
      <c r="B20" s="428" t="s">
        <v>129</v>
      </c>
      <c r="C20" s="429" t="n">
        <v>114973</v>
      </c>
      <c r="D20" s="429" t="n">
        <v>30277</v>
      </c>
      <c r="E20" s="429" t="n">
        <v>56075</v>
      </c>
      <c r="F20" s="429" t="n">
        <v>25173</v>
      </c>
      <c r="G20" s="429" t="n">
        <v>12537</v>
      </c>
      <c r="H20" s="429" t="n">
        <v>35260</v>
      </c>
      <c r="I20" s="429" t="n">
        <v>11757</v>
      </c>
      <c r="J20" s="430" t="n">
        <v>7081</v>
      </c>
    </row>
    <row r="21" s="309" customFormat="true" ht="12.75" hidden="false" customHeight="true" outlineLevel="0" collapsed="false">
      <c r="A21" s="431"/>
      <c r="B21" s="428" t="s">
        <v>130</v>
      </c>
      <c r="C21" s="429" t="n">
        <v>112938</v>
      </c>
      <c r="D21" s="429" t="n">
        <v>29715</v>
      </c>
      <c r="E21" s="429" t="n">
        <v>55428</v>
      </c>
      <c r="F21" s="429" t="n">
        <v>24748</v>
      </c>
      <c r="G21" s="429" t="n">
        <v>12449</v>
      </c>
      <c r="H21" s="429" t="n">
        <v>34551</v>
      </c>
      <c r="I21" s="429" t="n">
        <v>11629</v>
      </c>
      <c r="J21" s="430" t="n">
        <v>7024</v>
      </c>
    </row>
    <row r="22" s="309" customFormat="true" ht="12.75" hidden="false" customHeight="true" outlineLevel="0" collapsed="false">
      <c r="A22" s="431"/>
      <c r="B22" s="428" t="s">
        <v>131</v>
      </c>
      <c r="C22" s="429" t="n">
        <v>111803</v>
      </c>
      <c r="D22" s="429" t="n">
        <v>29328</v>
      </c>
      <c r="E22" s="429" t="n">
        <v>55099</v>
      </c>
      <c r="F22" s="429" t="n">
        <v>24440</v>
      </c>
      <c r="G22" s="429" t="n">
        <v>12604</v>
      </c>
      <c r="H22" s="429" t="n">
        <v>33971</v>
      </c>
      <c r="I22" s="429" t="n">
        <v>11674</v>
      </c>
      <c r="J22" s="430" t="n">
        <v>7087</v>
      </c>
    </row>
    <row r="23" s="309" customFormat="true" ht="12.75" hidden="false" customHeight="true" outlineLevel="0" collapsed="false">
      <c r="A23" s="431"/>
      <c r="B23" s="428" t="s">
        <v>132</v>
      </c>
      <c r="C23" s="429" t="n">
        <v>112794</v>
      </c>
      <c r="D23" s="429" t="n">
        <v>31237</v>
      </c>
      <c r="E23" s="429" t="n">
        <v>55075</v>
      </c>
      <c r="F23" s="429" t="n">
        <v>24140</v>
      </c>
      <c r="G23" s="429" t="n">
        <v>12764</v>
      </c>
      <c r="H23" s="429" t="n">
        <v>34200</v>
      </c>
      <c r="I23" s="429" t="n">
        <v>11690</v>
      </c>
      <c r="J23" s="430" t="n">
        <v>7131</v>
      </c>
    </row>
    <row r="24" s="309" customFormat="true" ht="12.75" hidden="false" customHeight="true" outlineLevel="0" collapsed="false">
      <c r="A24" s="431"/>
      <c r="B24" s="428" t="s">
        <v>133</v>
      </c>
      <c r="C24" s="429" t="n">
        <v>113611</v>
      </c>
      <c r="D24" s="429" t="n">
        <v>31525</v>
      </c>
      <c r="E24" s="429" t="n">
        <v>55485</v>
      </c>
      <c r="F24" s="429" t="n">
        <v>24402</v>
      </c>
      <c r="G24" s="429" t="n">
        <v>12959</v>
      </c>
      <c r="H24" s="429" t="n">
        <v>34414</v>
      </c>
      <c r="I24" s="429" t="n">
        <v>11871</v>
      </c>
      <c r="J24" s="430" t="n">
        <v>7152</v>
      </c>
    </row>
    <row r="25" s="309" customFormat="true" ht="12.75" hidden="false" customHeight="true" outlineLevel="0" collapsed="false">
      <c r="A25" s="431"/>
      <c r="B25" s="428" t="s">
        <v>134</v>
      </c>
      <c r="C25" s="429" t="n">
        <v>116432</v>
      </c>
      <c r="D25" s="429" t="n">
        <v>31948</v>
      </c>
      <c r="E25" s="429" t="n">
        <v>56351</v>
      </c>
      <c r="F25" s="429" t="n">
        <v>25080</v>
      </c>
      <c r="G25" s="429" t="n">
        <v>13140</v>
      </c>
      <c r="H25" s="429" t="n">
        <v>35223</v>
      </c>
      <c r="I25" s="429" t="n">
        <v>11995</v>
      </c>
      <c r="J25" s="430" t="n">
        <v>7317</v>
      </c>
    </row>
    <row r="26" s="309" customFormat="true" ht="12.75" hidden="false" customHeight="true" outlineLevel="0" collapsed="false">
      <c r="A26" s="431"/>
      <c r="B26" s="428" t="s">
        <v>135</v>
      </c>
      <c r="C26" s="429" t="n">
        <v>121551</v>
      </c>
      <c r="D26" s="429" t="n">
        <v>32637</v>
      </c>
      <c r="E26" s="429" t="n">
        <v>58282</v>
      </c>
      <c r="F26" s="429" t="n">
        <v>26581</v>
      </c>
      <c r="G26" s="429" t="n">
        <v>13336</v>
      </c>
      <c r="H26" s="429" t="n">
        <v>36401</v>
      </c>
      <c r="I26" s="429" t="n">
        <v>12339</v>
      </c>
      <c r="J26" s="430" t="n">
        <v>7604</v>
      </c>
    </row>
    <row r="27" s="436" customFormat="true" ht="12.75" hidden="false" customHeight="true" outlineLevel="0" collapsed="false">
      <c r="A27" s="432"/>
      <c r="B27" s="433"/>
      <c r="C27" s="434"/>
      <c r="D27" s="434"/>
      <c r="E27" s="434"/>
      <c r="F27" s="434"/>
      <c r="G27" s="434"/>
      <c r="H27" s="434"/>
      <c r="I27" s="434"/>
      <c r="J27" s="435"/>
    </row>
    <row r="28" s="436" customFormat="true" ht="12.75" hidden="false" customHeight="true" outlineLevel="0" collapsed="false">
      <c r="A28" s="437" t="n">
        <v>2012</v>
      </c>
      <c r="B28" s="438" t="s">
        <v>298</v>
      </c>
      <c r="C28" s="439" t="n">
        <v>131245</v>
      </c>
      <c r="D28" s="439" t="n">
        <v>35075</v>
      </c>
      <c r="E28" s="439" t="n">
        <v>61146</v>
      </c>
      <c r="F28" s="439" t="n">
        <v>28493</v>
      </c>
      <c r="G28" s="439" t="n">
        <v>13980</v>
      </c>
      <c r="H28" s="439" t="n">
        <v>39266</v>
      </c>
      <c r="I28" s="439" t="n">
        <v>13293</v>
      </c>
      <c r="J28" s="440" t="n">
        <v>8110</v>
      </c>
    </row>
    <row r="29" s="309" customFormat="true" ht="12.75" hidden="false" customHeight="true" outlineLevel="0" collapsed="false">
      <c r="A29" s="431"/>
      <c r="B29" s="428" t="s">
        <v>137</v>
      </c>
      <c r="C29" s="441" t="n">
        <v>135552</v>
      </c>
      <c r="D29" s="441" t="n">
        <v>35871</v>
      </c>
      <c r="E29" s="441" t="n">
        <v>62488</v>
      </c>
      <c r="F29" s="441" t="n">
        <v>29402</v>
      </c>
      <c r="G29" s="441" t="n">
        <v>14348</v>
      </c>
      <c r="H29" s="441" t="n">
        <v>40633</v>
      </c>
      <c r="I29" s="441" t="n">
        <v>13789</v>
      </c>
      <c r="J29" s="442" t="n">
        <v>8239</v>
      </c>
    </row>
    <row r="30" s="309" customFormat="true" ht="12.75" hidden="false" customHeight="true" outlineLevel="0" collapsed="false">
      <c r="A30" s="431"/>
      <c r="B30" s="428" t="s">
        <v>138</v>
      </c>
      <c r="C30" s="441" t="n">
        <v>133706</v>
      </c>
      <c r="D30" s="441" t="n">
        <v>34405</v>
      </c>
      <c r="E30" s="441" t="n">
        <v>62220</v>
      </c>
      <c r="F30" s="441" t="n">
        <v>29521</v>
      </c>
      <c r="G30" s="441" t="n">
        <v>14442</v>
      </c>
      <c r="H30" s="441" t="n">
        <v>40189</v>
      </c>
      <c r="I30" s="441" t="n">
        <v>13772</v>
      </c>
      <c r="J30" s="442" t="n">
        <v>8361</v>
      </c>
    </row>
    <row r="31" s="309" customFormat="true" ht="12.75" hidden="false" customHeight="true" outlineLevel="0" collapsed="false">
      <c r="A31" s="431"/>
      <c r="B31" s="428" t="s">
        <v>127</v>
      </c>
      <c r="C31" s="441" t="n">
        <v>128253</v>
      </c>
      <c r="D31" s="441" t="n">
        <v>31931</v>
      </c>
      <c r="E31" s="441" t="n">
        <v>60577</v>
      </c>
      <c r="F31" s="441" t="n">
        <v>28942</v>
      </c>
      <c r="G31" s="441" t="n">
        <v>14282</v>
      </c>
      <c r="H31" s="441" t="n">
        <v>38576</v>
      </c>
      <c r="I31" s="441" t="n">
        <v>13444</v>
      </c>
      <c r="J31" s="442" t="n">
        <v>8203</v>
      </c>
    </row>
    <row r="32" s="309" customFormat="true" ht="12.75" hidden="false" customHeight="true" outlineLevel="0" collapsed="false">
      <c r="A32" s="431"/>
      <c r="B32" s="428" t="s">
        <v>128</v>
      </c>
      <c r="C32" s="441" t="n">
        <v>124498</v>
      </c>
      <c r="D32" s="441" t="n">
        <v>30736</v>
      </c>
      <c r="E32" s="441" t="n">
        <v>59402</v>
      </c>
      <c r="F32" s="441" t="n">
        <v>28571</v>
      </c>
      <c r="G32" s="441" t="n">
        <v>14253</v>
      </c>
      <c r="H32" s="441" t="n">
        <v>37788</v>
      </c>
      <c r="I32" s="441" t="n">
        <v>13209</v>
      </c>
      <c r="J32" s="442" t="n">
        <v>8124</v>
      </c>
    </row>
    <row r="33" s="309" customFormat="true" ht="12.75" hidden="false" customHeight="true" outlineLevel="0" collapsed="false">
      <c r="A33" s="431"/>
      <c r="B33" s="428" t="s">
        <v>129</v>
      </c>
      <c r="C33" s="441" t="n">
        <v>120989</v>
      </c>
      <c r="D33" s="441" t="n">
        <v>29247</v>
      </c>
      <c r="E33" s="441" t="n">
        <v>58028</v>
      </c>
      <c r="F33" s="441" t="n">
        <v>28278</v>
      </c>
      <c r="G33" s="441" t="n">
        <v>14138</v>
      </c>
      <c r="H33" s="441" t="n">
        <v>37057</v>
      </c>
      <c r="I33" s="441" t="n">
        <v>12984</v>
      </c>
      <c r="J33" s="442" t="n">
        <v>7973</v>
      </c>
    </row>
    <row r="34" s="309" customFormat="true" ht="12.75" hidden="false" customHeight="true" outlineLevel="0" collapsed="false">
      <c r="A34" s="431"/>
      <c r="B34" s="428" t="s">
        <v>130</v>
      </c>
      <c r="C34" s="441" t="n">
        <v>120293</v>
      </c>
      <c r="D34" s="441" t="n">
        <v>29215</v>
      </c>
      <c r="E34" s="441" t="n">
        <v>57713</v>
      </c>
      <c r="F34" s="441" t="n">
        <v>28008</v>
      </c>
      <c r="G34" s="441" t="n">
        <v>14202</v>
      </c>
      <c r="H34" s="441" t="n">
        <v>36504</v>
      </c>
      <c r="I34" s="441" t="n">
        <v>12971</v>
      </c>
      <c r="J34" s="442" t="n">
        <v>7897</v>
      </c>
    </row>
    <row r="35" s="309" customFormat="true" ht="12.75" hidden="false" customHeight="true" outlineLevel="0" collapsed="false">
      <c r="A35" s="431"/>
      <c r="B35" s="428" t="s">
        <v>131</v>
      </c>
      <c r="C35" s="441" t="n">
        <v>119803</v>
      </c>
      <c r="D35" s="441" t="n">
        <v>29299</v>
      </c>
      <c r="E35" s="441" t="n">
        <v>58141</v>
      </c>
      <c r="F35" s="441" t="n">
        <v>27636</v>
      </c>
      <c r="G35" s="441" t="n">
        <v>14482</v>
      </c>
      <c r="H35" s="441" t="n">
        <v>36338</v>
      </c>
      <c r="I35" s="441" t="n">
        <v>12967</v>
      </c>
      <c r="J35" s="442" t="n">
        <v>7973</v>
      </c>
    </row>
    <row r="36" s="309" customFormat="true" ht="12.75" hidden="false" customHeight="true" outlineLevel="0" collapsed="false">
      <c r="A36" s="431"/>
      <c r="B36" s="428" t="s">
        <v>132</v>
      </c>
      <c r="C36" s="441" t="n">
        <v>121398</v>
      </c>
      <c r="D36" s="441" t="n">
        <v>31222</v>
      </c>
      <c r="E36" s="441" t="n">
        <v>58574</v>
      </c>
      <c r="F36" s="441" t="n">
        <v>27512</v>
      </c>
      <c r="G36" s="441" t="n">
        <v>14679</v>
      </c>
      <c r="H36" s="441" t="n">
        <v>36802</v>
      </c>
      <c r="I36" s="441" t="n">
        <v>13028</v>
      </c>
      <c r="J36" s="442" t="n">
        <v>7932</v>
      </c>
    </row>
    <row r="37" s="309" customFormat="true" ht="12.75" hidden="false" customHeight="true" outlineLevel="0" collapsed="false">
      <c r="A37" s="431"/>
      <c r="B37" s="428" t="s">
        <v>133</v>
      </c>
      <c r="C37" s="441" t="n">
        <v>122622</v>
      </c>
      <c r="D37" s="441" t="n">
        <v>31697</v>
      </c>
      <c r="E37" s="441" t="n">
        <v>58701</v>
      </c>
      <c r="F37" s="441" t="n">
        <v>27683</v>
      </c>
      <c r="G37" s="441" t="n">
        <v>14803</v>
      </c>
      <c r="H37" s="441" t="n">
        <v>36713</v>
      </c>
      <c r="I37" s="441" t="n">
        <v>13117</v>
      </c>
      <c r="J37" s="442" t="n">
        <v>8053</v>
      </c>
    </row>
    <row r="38" s="309" customFormat="true" ht="12.75" hidden="false" customHeight="true" outlineLevel="0" collapsed="false">
      <c r="A38" s="431"/>
      <c r="B38" s="428" t="s">
        <v>134</v>
      </c>
      <c r="C38" s="441" t="n">
        <v>127585</v>
      </c>
      <c r="D38" s="441" t="n">
        <v>32891</v>
      </c>
      <c r="E38" s="441" t="n">
        <v>60401</v>
      </c>
      <c r="F38" s="441" t="n">
        <v>28784</v>
      </c>
      <c r="G38" s="441" t="n">
        <v>15090</v>
      </c>
      <c r="H38" s="441" t="n">
        <v>38009</v>
      </c>
      <c r="I38" s="441" t="n">
        <v>13543</v>
      </c>
      <c r="J38" s="442" t="n">
        <v>8182</v>
      </c>
    </row>
    <row r="39" s="309" customFormat="true" ht="12.75" hidden="false" customHeight="true" outlineLevel="0" collapsed="false">
      <c r="A39" s="431"/>
      <c r="B39" s="428" t="s">
        <v>135</v>
      </c>
      <c r="C39" s="441" t="n">
        <v>132955</v>
      </c>
      <c r="D39" s="441" t="n">
        <v>33641</v>
      </c>
      <c r="E39" s="441" t="n">
        <v>62958</v>
      </c>
      <c r="F39" s="441" t="n">
        <v>30195</v>
      </c>
      <c r="G39" s="441" t="n">
        <v>15297</v>
      </c>
      <c r="H39" s="441" t="n">
        <v>39017</v>
      </c>
      <c r="I39" s="441" t="n">
        <v>13883</v>
      </c>
      <c r="J39" s="442" t="n">
        <v>8480</v>
      </c>
    </row>
    <row r="40" s="446" customFormat="true" ht="12.75" hidden="false" customHeight="true" outlineLevel="0" collapsed="false">
      <c r="A40" s="443"/>
      <c r="B40" s="444" t="s">
        <v>412</v>
      </c>
      <c r="C40" s="192" t="n">
        <v>109.4</v>
      </c>
      <c r="D40" s="192" t="n">
        <v>103.1</v>
      </c>
      <c r="E40" s="192" t="n">
        <v>108</v>
      </c>
      <c r="F40" s="192" t="n">
        <v>113.6</v>
      </c>
      <c r="G40" s="192" t="n">
        <v>114.7</v>
      </c>
      <c r="H40" s="192" t="n">
        <v>107.2</v>
      </c>
      <c r="I40" s="192" t="n">
        <v>112.5</v>
      </c>
      <c r="J40" s="445" t="n">
        <v>111.5</v>
      </c>
    </row>
    <row r="41" s="446" customFormat="true" ht="12.75" hidden="false" customHeight="true" outlineLevel="0" collapsed="false">
      <c r="A41" s="443"/>
      <c r="B41" s="444" t="s">
        <v>413</v>
      </c>
      <c r="C41" s="192" t="n">
        <v>104.2</v>
      </c>
      <c r="D41" s="192" t="n">
        <v>102.3</v>
      </c>
      <c r="E41" s="192" t="n">
        <v>104.2</v>
      </c>
      <c r="F41" s="192" t="n">
        <v>104.9</v>
      </c>
      <c r="G41" s="192" t="n">
        <v>101.4</v>
      </c>
      <c r="H41" s="192" t="n">
        <v>102.7</v>
      </c>
      <c r="I41" s="192" t="n">
        <v>102.5</v>
      </c>
      <c r="J41" s="445" t="n">
        <v>103.6</v>
      </c>
    </row>
    <row r="42" s="446" customFormat="true" ht="12.75" hidden="false" customHeight="true" outlineLevel="0" collapsed="false">
      <c r="A42" s="443"/>
      <c r="B42" s="447"/>
      <c r="C42" s="447"/>
      <c r="D42" s="447"/>
      <c r="E42" s="447"/>
      <c r="F42" s="447"/>
      <c r="G42" s="447"/>
      <c r="H42" s="447"/>
      <c r="I42" s="447"/>
      <c r="J42" s="447"/>
    </row>
    <row r="43" s="309" customFormat="true" ht="12.75" hidden="false" customHeight="true" outlineLevel="0" collapsed="false">
      <c r="A43" s="448" t="s">
        <v>414</v>
      </c>
      <c r="B43" s="448"/>
      <c r="C43" s="448"/>
      <c r="D43" s="448"/>
      <c r="E43" s="448"/>
      <c r="F43" s="448"/>
      <c r="G43" s="448"/>
      <c r="H43" s="448"/>
      <c r="I43" s="448"/>
      <c r="J43" s="448"/>
    </row>
    <row r="44" s="309" customFormat="true" ht="12.75" hidden="false" customHeight="true" outlineLevel="0" collapsed="false">
      <c r="A44" s="448" t="s">
        <v>415</v>
      </c>
      <c r="B44" s="448"/>
      <c r="C44" s="448"/>
      <c r="D44" s="448"/>
      <c r="E44" s="448"/>
      <c r="F44" s="448"/>
      <c r="G44" s="448"/>
      <c r="H44" s="448"/>
      <c r="I44" s="448"/>
      <c r="J44" s="448"/>
    </row>
    <row r="45" s="309" customFormat="true" ht="12.75" hidden="false" customHeight="false" outlineLevel="0" collapsed="false"/>
    <row r="46" s="309" customFormat="true" ht="12.75" hidden="false" customHeight="false" outlineLevel="0" collapsed="false"/>
    <row r="47" s="309" customFormat="true" ht="12.75" hidden="false" customHeight="false" outlineLevel="0" collapsed="false"/>
    <row r="48" s="309" customFormat="true" ht="12.75" hidden="false" customHeight="false" outlineLevel="0" collapsed="false"/>
    <row r="49" s="309" customFormat="true" ht="12.75" hidden="false" customHeight="false" outlineLevel="0" collapsed="false"/>
    <row r="50" s="309" customFormat="true" ht="12.75" hidden="false" customHeight="false" outlineLevel="0" collapsed="false"/>
    <row r="51" s="309" customFormat="true" ht="12.75" hidden="false" customHeight="false" outlineLevel="0" collapsed="false"/>
    <row r="52" s="309" customFormat="true" ht="12.75" hidden="false" customHeight="false" outlineLevel="0" collapsed="false"/>
    <row r="53" s="309" customFormat="true" ht="12.75" hidden="false" customHeight="false" outlineLevel="0" collapsed="false"/>
    <row r="54" s="309" customFormat="true" ht="12.75" hidden="false" customHeight="false" outlineLevel="0" collapsed="false"/>
    <row r="55" s="309" customFormat="true" ht="12.75" hidden="false" customHeight="false" outlineLevel="0" collapsed="false"/>
    <row r="56" s="309" customFormat="true" ht="12.75" hidden="false" customHeight="false" outlineLevel="0" collapsed="false"/>
    <row r="57" s="309" customFormat="true" ht="12.75" hidden="false" customHeight="false" outlineLevel="0" collapsed="false"/>
    <row r="58" s="309" customFormat="true" ht="12.75" hidden="false" customHeight="false" outlineLevel="0" collapsed="false"/>
    <row r="59" s="309" customFormat="true" ht="12.75" hidden="false" customHeight="false" outlineLevel="0" collapsed="false"/>
    <row r="60" s="309" customFormat="true" ht="12.75" hidden="false" customHeight="false" outlineLevel="0" collapsed="false"/>
    <row r="61" s="309" customFormat="true" ht="12.75" hidden="false" customHeight="false" outlineLevel="0" collapsed="false"/>
    <row r="62" s="309" customFormat="true" ht="12.75" hidden="false" customHeight="false" outlineLevel="0" collapsed="false"/>
    <row r="63" s="309" customFormat="true" ht="12.75" hidden="false" customHeight="false" outlineLevel="0" collapsed="false"/>
    <row r="64" s="309" customFormat="true" ht="12.75" hidden="false" customHeight="false" outlineLevel="0" collapsed="false"/>
    <row r="65" s="309" customFormat="true" ht="12.75" hidden="false" customHeight="false" outlineLevel="0" collapsed="false"/>
    <row r="66" s="309" customFormat="true" ht="12.75" hidden="false" customHeight="false" outlineLevel="0" collapsed="false"/>
    <row r="67" s="309" customFormat="true" ht="12.75" hidden="false" customHeight="false" outlineLevel="0" collapsed="false"/>
    <row r="68" s="309" customFormat="true" ht="12.75" hidden="false" customHeight="false" outlineLevel="0" collapsed="false"/>
    <row r="69" s="309" customFormat="true" ht="12.75" hidden="false" customHeight="false" outlineLevel="0" collapsed="false"/>
    <row r="70" s="309" customFormat="true" ht="12.75" hidden="false" customHeight="false" outlineLevel="0" collapsed="false"/>
    <row r="71" s="309" customFormat="true" ht="12.75" hidden="false" customHeight="false" outlineLevel="0" collapsed="false"/>
    <row r="72" s="309" customFormat="true" ht="12.75" hidden="false" customHeight="false" outlineLevel="0" collapsed="false"/>
  </sheetData>
  <mergeCells count="17">
    <mergeCell ref="A1:G1"/>
    <mergeCell ref="A2:G2"/>
    <mergeCell ref="A3:I3"/>
    <mergeCell ref="A4:G4"/>
    <mergeCell ref="A5:B16"/>
    <mergeCell ref="C5:J5"/>
    <mergeCell ref="C6:C16"/>
    <mergeCell ref="D6:J6"/>
    <mergeCell ref="D7:D16"/>
    <mergeCell ref="E7:E16"/>
    <mergeCell ref="F7:F16"/>
    <mergeCell ref="G7:G16"/>
    <mergeCell ref="H7:H16"/>
    <mergeCell ref="I7:I16"/>
    <mergeCell ref="J7:J16"/>
    <mergeCell ref="A43:J43"/>
    <mergeCell ref="A44:J44"/>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0" min="3" style="17" width="10.49"/>
    <col collapsed="false" customWidth="true" hidden="false" outlineLevel="0" max="13" min="11" style="18" width="10.49"/>
    <col collapsed="false" customWidth="true" hidden="false" outlineLevel="0" max="27" min="14" style="18" width="8.62"/>
    <col collapsed="false" customWidth="false" hidden="false" outlineLevel="0" max="257" min="28" style="17" width="8.99"/>
  </cols>
  <sheetData>
    <row r="1" customFormat="false" ht="15" hidden="false" customHeight="true" outlineLevel="0" collapsed="false">
      <c r="A1" s="19" t="s">
        <v>106</v>
      </c>
      <c r="B1" s="19"/>
      <c r="C1" s="19"/>
      <c r="D1" s="19"/>
      <c r="E1" s="19"/>
      <c r="F1" s="19"/>
      <c r="G1" s="20"/>
      <c r="H1" s="20"/>
      <c r="I1" s="20"/>
      <c r="J1" s="20"/>
      <c r="L1" s="21" t="s">
        <v>107</v>
      </c>
      <c r="M1" s="22"/>
    </row>
    <row r="2" customFormat="false" ht="15" hidden="false" customHeight="true" outlineLevel="0" collapsed="false">
      <c r="A2" s="23" t="s">
        <v>108</v>
      </c>
      <c r="B2" s="23"/>
      <c r="C2" s="23"/>
      <c r="D2" s="23"/>
      <c r="E2" s="23"/>
      <c r="F2" s="23"/>
      <c r="G2" s="24"/>
      <c r="H2" s="24"/>
      <c r="I2" s="24"/>
      <c r="J2" s="24"/>
      <c r="L2" s="25" t="s">
        <v>109</v>
      </c>
      <c r="M2" s="26"/>
      <c r="P2" s="27"/>
      <c r="Q2" s="27"/>
      <c r="R2" s="27"/>
      <c r="S2" s="27"/>
      <c r="T2" s="27"/>
    </row>
    <row r="3" customFormat="false" ht="15" hidden="false" customHeight="true" outlineLevel="0" collapsed="false">
      <c r="A3" s="28"/>
      <c r="B3" s="28"/>
      <c r="C3" s="28"/>
      <c r="D3" s="28"/>
      <c r="E3" s="28"/>
      <c r="F3" s="28"/>
      <c r="G3" s="24"/>
      <c r="H3" s="24"/>
      <c r="I3" s="24"/>
      <c r="J3" s="24"/>
      <c r="L3" s="29"/>
      <c r="M3" s="29"/>
      <c r="P3" s="27"/>
      <c r="Q3" s="27"/>
      <c r="R3" s="27"/>
      <c r="S3" s="27"/>
      <c r="T3" s="27"/>
    </row>
    <row r="4" customFormat="false" ht="12.75" hidden="false" customHeight="true" outlineLevel="0" collapsed="false">
      <c r="A4" s="30" t="s">
        <v>110</v>
      </c>
      <c r="B4" s="30"/>
      <c r="C4" s="30"/>
      <c r="D4" s="30"/>
      <c r="E4" s="30"/>
      <c r="F4" s="30"/>
      <c r="G4" s="31"/>
      <c r="H4" s="18"/>
      <c r="I4" s="18"/>
      <c r="J4" s="31"/>
      <c r="K4" s="32"/>
      <c r="L4" s="32"/>
      <c r="M4" s="32"/>
      <c r="N4" s="32"/>
      <c r="O4" s="32"/>
      <c r="P4" s="32"/>
      <c r="Q4" s="32"/>
      <c r="R4" s="32"/>
      <c r="S4" s="32"/>
      <c r="T4" s="32"/>
    </row>
    <row r="5" customFormat="false" ht="12.75" hidden="false" customHeight="true" outlineLevel="0" collapsed="false">
      <c r="A5" s="33" t="s">
        <v>111</v>
      </c>
      <c r="B5" s="33"/>
      <c r="C5" s="33"/>
      <c r="D5" s="33"/>
      <c r="E5" s="33"/>
      <c r="F5" s="33"/>
      <c r="G5" s="34"/>
      <c r="H5" s="18"/>
      <c r="I5" s="18"/>
      <c r="J5" s="34"/>
      <c r="K5" s="32"/>
      <c r="L5" s="32"/>
      <c r="M5" s="32"/>
      <c r="N5" s="32"/>
      <c r="O5" s="32"/>
      <c r="P5" s="32"/>
      <c r="Q5" s="32"/>
      <c r="R5" s="32"/>
      <c r="S5" s="32"/>
      <c r="T5" s="32"/>
    </row>
    <row r="6" customFormat="false" ht="12" hidden="false" customHeight="true" outlineLevel="0" collapsed="false">
      <c r="A6" s="35" t="s">
        <v>112</v>
      </c>
      <c r="B6" s="35"/>
      <c r="C6" s="36" t="s">
        <v>113</v>
      </c>
      <c r="D6" s="36" t="s">
        <v>114</v>
      </c>
      <c r="E6" s="37" t="s">
        <v>115</v>
      </c>
      <c r="F6" s="37"/>
      <c r="G6" s="37"/>
      <c r="H6" s="35" t="s">
        <v>116</v>
      </c>
      <c r="I6" s="36" t="s">
        <v>117</v>
      </c>
      <c r="J6" s="36" t="s">
        <v>118</v>
      </c>
      <c r="K6" s="38" t="s">
        <v>119</v>
      </c>
      <c r="L6" s="38"/>
      <c r="M6" s="38"/>
    </row>
    <row r="7" customFormat="false" ht="12" hidden="false" customHeight="true" outlineLevel="0" collapsed="false">
      <c r="A7" s="35"/>
      <c r="B7" s="35"/>
      <c r="C7" s="36"/>
      <c r="D7" s="36"/>
      <c r="E7" s="37"/>
      <c r="F7" s="37"/>
      <c r="G7" s="37"/>
      <c r="H7" s="35"/>
      <c r="I7" s="36"/>
      <c r="J7" s="36"/>
      <c r="K7" s="38"/>
      <c r="L7" s="38"/>
      <c r="M7" s="38"/>
    </row>
    <row r="8" customFormat="false" ht="12" hidden="false" customHeight="true" outlineLevel="0" collapsed="false">
      <c r="A8" s="35"/>
      <c r="B8" s="35"/>
      <c r="C8" s="36"/>
      <c r="D8" s="36"/>
      <c r="E8" s="37"/>
      <c r="F8" s="37"/>
      <c r="G8" s="37"/>
      <c r="H8" s="35"/>
      <c r="I8" s="36"/>
      <c r="J8" s="36"/>
      <c r="K8" s="38"/>
      <c r="L8" s="38"/>
      <c r="M8" s="38"/>
    </row>
    <row r="9" customFormat="false" ht="12" hidden="false" customHeight="true" outlineLevel="0" collapsed="false">
      <c r="A9" s="35"/>
      <c r="B9" s="35"/>
      <c r="C9" s="36"/>
      <c r="D9" s="36"/>
      <c r="E9" s="37"/>
      <c r="F9" s="37"/>
      <c r="G9" s="37"/>
      <c r="H9" s="35"/>
      <c r="I9" s="36"/>
      <c r="J9" s="36"/>
      <c r="K9" s="38"/>
      <c r="L9" s="38"/>
      <c r="M9" s="38"/>
    </row>
    <row r="10" customFormat="false" ht="12" hidden="false" customHeight="true" outlineLevel="0" collapsed="false">
      <c r="A10" s="35"/>
      <c r="B10" s="35"/>
      <c r="C10" s="36"/>
      <c r="D10" s="36"/>
      <c r="E10" s="37"/>
      <c r="F10" s="37"/>
      <c r="G10" s="37"/>
      <c r="H10" s="35"/>
      <c r="I10" s="36"/>
      <c r="J10" s="36"/>
      <c r="K10" s="38"/>
      <c r="L10" s="38"/>
      <c r="M10" s="38"/>
    </row>
    <row r="11" customFormat="false" ht="12" hidden="false" customHeight="true" outlineLevel="0" collapsed="false">
      <c r="A11" s="35"/>
      <c r="B11" s="35"/>
      <c r="C11" s="36"/>
      <c r="D11" s="36"/>
      <c r="E11" s="37"/>
      <c r="F11" s="37"/>
      <c r="G11" s="37"/>
      <c r="H11" s="35"/>
      <c r="I11" s="36"/>
      <c r="J11" s="36"/>
      <c r="K11" s="38"/>
      <c r="L11" s="38"/>
      <c r="M11" s="38"/>
    </row>
    <row r="12" customFormat="false" ht="12" hidden="false" customHeight="true" outlineLevel="0" collapsed="false">
      <c r="A12" s="35"/>
      <c r="B12" s="35"/>
      <c r="C12" s="36"/>
      <c r="D12" s="36"/>
      <c r="E12" s="37"/>
      <c r="F12" s="37"/>
      <c r="G12" s="37"/>
      <c r="H12" s="35"/>
      <c r="I12" s="36"/>
      <c r="J12" s="36"/>
      <c r="K12" s="38"/>
      <c r="L12" s="38"/>
      <c r="M12" s="38"/>
    </row>
    <row r="13" customFormat="false" ht="12" hidden="false" customHeight="true" outlineLevel="0" collapsed="false">
      <c r="A13" s="35"/>
      <c r="B13" s="35"/>
      <c r="C13" s="36"/>
      <c r="D13" s="36"/>
      <c r="E13" s="37"/>
      <c r="F13" s="37"/>
      <c r="G13" s="37"/>
      <c r="H13" s="35"/>
      <c r="I13" s="36"/>
      <c r="J13" s="36"/>
      <c r="K13" s="38"/>
      <c r="L13" s="38"/>
      <c r="M13" s="38"/>
    </row>
    <row r="14" customFormat="false" ht="12" hidden="false" customHeight="true" outlineLevel="0" collapsed="false">
      <c r="A14" s="35"/>
      <c r="B14" s="35"/>
      <c r="C14" s="36"/>
      <c r="D14" s="36"/>
      <c r="E14" s="37"/>
      <c r="F14" s="37"/>
      <c r="G14" s="37"/>
      <c r="H14" s="35"/>
      <c r="I14" s="36"/>
      <c r="J14" s="36"/>
      <c r="K14" s="38"/>
      <c r="L14" s="38"/>
      <c r="M14" s="38"/>
    </row>
    <row r="15" customFormat="false" ht="12" hidden="false" customHeight="true" outlineLevel="0" collapsed="false">
      <c r="A15" s="35"/>
      <c r="B15" s="35"/>
      <c r="C15" s="36"/>
      <c r="D15" s="36"/>
      <c r="E15" s="36" t="s">
        <v>120</v>
      </c>
      <c r="F15" s="39" t="s">
        <v>121</v>
      </c>
      <c r="G15" s="39" t="s">
        <v>122</v>
      </c>
      <c r="H15" s="35"/>
      <c r="I15" s="36"/>
      <c r="J15" s="36"/>
      <c r="K15" s="36" t="s">
        <v>123</v>
      </c>
      <c r="L15" s="39" t="s">
        <v>121</v>
      </c>
      <c r="M15" s="40" t="s">
        <v>122</v>
      </c>
    </row>
    <row r="16" customFormat="false" ht="12" hidden="false" customHeight="true" outlineLevel="0" collapsed="false">
      <c r="A16" s="35"/>
      <c r="B16" s="35"/>
      <c r="C16" s="36"/>
      <c r="D16" s="36"/>
      <c r="E16" s="36"/>
      <c r="F16" s="39"/>
      <c r="G16" s="39"/>
      <c r="H16" s="35"/>
      <c r="I16" s="36"/>
      <c r="J16" s="36"/>
      <c r="K16" s="36"/>
      <c r="L16" s="39"/>
      <c r="M16" s="40"/>
    </row>
    <row r="17" customFormat="false" ht="12" hidden="false" customHeight="true" outlineLevel="0" collapsed="false">
      <c r="A17" s="35"/>
      <c r="B17" s="35"/>
      <c r="C17" s="36"/>
      <c r="D17" s="36"/>
      <c r="E17" s="36"/>
      <c r="F17" s="39"/>
      <c r="G17" s="39"/>
      <c r="H17" s="35"/>
      <c r="I17" s="36"/>
      <c r="J17" s="36"/>
      <c r="K17" s="36"/>
      <c r="L17" s="39"/>
      <c r="M17" s="40"/>
    </row>
    <row r="18" customFormat="false" ht="6" hidden="false" customHeight="true" outlineLevel="0" collapsed="false">
      <c r="A18" s="41"/>
      <c r="B18" s="42"/>
      <c r="C18" s="43"/>
      <c r="D18" s="41"/>
      <c r="E18" s="43"/>
      <c r="F18" s="44"/>
      <c r="G18" s="44"/>
      <c r="H18" s="43"/>
      <c r="I18" s="43"/>
      <c r="J18" s="43"/>
      <c r="K18" s="43"/>
      <c r="L18" s="45"/>
      <c r="M18" s="46"/>
    </row>
    <row r="19" customFormat="false" ht="12.75" hidden="false" customHeight="true" outlineLevel="0" collapsed="false">
      <c r="A19" s="47" t="n">
        <v>2010</v>
      </c>
      <c r="B19" s="48" t="s">
        <v>124</v>
      </c>
      <c r="C19" s="49" t="n">
        <v>3446.7</v>
      </c>
      <c r="D19" s="50" t="n">
        <v>375.5</v>
      </c>
      <c r="E19" s="50" t="n">
        <v>135.2</v>
      </c>
      <c r="F19" s="50" t="n">
        <v>101.2</v>
      </c>
      <c r="G19" s="50" t="s">
        <v>125</v>
      </c>
      <c r="H19" s="51" t="n">
        <v>9.2</v>
      </c>
      <c r="I19" s="50" t="s">
        <v>125</v>
      </c>
      <c r="J19" s="52" t="s">
        <v>125</v>
      </c>
      <c r="K19" s="52" t="n">
        <v>566.8</v>
      </c>
      <c r="L19" s="50" t="n">
        <v>100.4</v>
      </c>
      <c r="M19" s="51" t="s">
        <v>125</v>
      </c>
      <c r="N19" s="17"/>
      <c r="O19" s="17"/>
      <c r="P19" s="17"/>
      <c r="Q19" s="17"/>
      <c r="R19" s="17"/>
      <c r="S19" s="17"/>
      <c r="T19" s="17"/>
      <c r="U19" s="17"/>
      <c r="V19" s="17"/>
      <c r="W19" s="17"/>
      <c r="X19" s="17"/>
      <c r="Y19" s="17"/>
      <c r="Z19" s="17"/>
      <c r="AA19" s="17"/>
    </row>
    <row r="20" customFormat="false" ht="12.75" hidden="false" customHeight="true" outlineLevel="0" collapsed="false">
      <c r="A20" s="47" t="n">
        <v>2011</v>
      </c>
      <c r="B20" s="48" t="s">
        <v>124</v>
      </c>
      <c r="C20" s="49" t="n">
        <v>3455.5</v>
      </c>
      <c r="D20" s="50" t="n">
        <v>376.5</v>
      </c>
      <c r="E20" s="50" t="n">
        <v>135</v>
      </c>
      <c r="F20" s="50" t="n">
        <v>99.8</v>
      </c>
      <c r="G20" s="50" t="s">
        <v>125</v>
      </c>
      <c r="H20" s="50" t="n">
        <v>9.1</v>
      </c>
      <c r="I20" s="50" t="s">
        <v>125</v>
      </c>
      <c r="J20" s="50" t="s">
        <v>125</v>
      </c>
      <c r="K20" s="52" t="n">
        <v>594.1</v>
      </c>
      <c r="L20" s="50" t="n">
        <v>104.8</v>
      </c>
      <c r="M20" s="51" t="s">
        <v>125</v>
      </c>
      <c r="N20" s="17"/>
      <c r="O20" s="17"/>
      <c r="P20" s="17"/>
      <c r="Q20" s="17"/>
      <c r="R20" s="17"/>
      <c r="S20" s="17"/>
      <c r="T20" s="17"/>
      <c r="U20" s="17"/>
      <c r="V20" s="17"/>
      <c r="W20" s="17"/>
      <c r="X20" s="17"/>
      <c r="Y20" s="17"/>
      <c r="Z20" s="17"/>
      <c r="AA20" s="17"/>
    </row>
    <row r="21" customFormat="false" ht="12.75" hidden="false" customHeight="true" outlineLevel="0" collapsed="false">
      <c r="A21" s="47" t="n">
        <v>2012</v>
      </c>
      <c r="B21" s="48" t="s">
        <v>124</v>
      </c>
      <c r="C21" s="49" t="s">
        <v>126</v>
      </c>
      <c r="D21" s="50" t="n">
        <v>388</v>
      </c>
      <c r="E21" s="53" t="n">
        <v>147.9</v>
      </c>
      <c r="F21" s="50" t="n">
        <v>109.6</v>
      </c>
      <c r="G21" s="50" t="s">
        <v>125</v>
      </c>
      <c r="H21" s="54" t="n">
        <v>9.9</v>
      </c>
      <c r="I21" s="50" t="s">
        <v>125</v>
      </c>
      <c r="J21" s="50" t="s">
        <v>125</v>
      </c>
      <c r="K21" s="52" t="n">
        <v>597.1</v>
      </c>
      <c r="L21" s="50" t="n">
        <v>100.5</v>
      </c>
      <c r="M21" s="51" t="s">
        <v>125</v>
      </c>
      <c r="N21" s="17"/>
      <c r="O21" s="17"/>
      <c r="P21" s="17"/>
      <c r="Q21" s="17"/>
      <c r="R21" s="17"/>
      <c r="S21" s="17"/>
      <c r="T21" s="17"/>
      <c r="U21" s="17"/>
      <c r="V21" s="17"/>
      <c r="W21" s="17"/>
      <c r="X21" s="17"/>
      <c r="Y21" s="17"/>
      <c r="Z21" s="17"/>
      <c r="AA21" s="17"/>
    </row>
    <row r="22" customFormat="false" ht="12.75" hidden="false" customHeight="true" outlineLevel="0" collapsed="false">
      <c r="A22" s="55"/>
      <c r="B22" s="56"/>
      <c r="C22" s="55"/>
      <c r="D22" s="50"/>
      <c r="E22" s="50"/>
      <c r="F22" s="50"/>
      <c r="G22" s="50"/>
      <c r="H22" s="50"/>
      <c r="I22" s="50"/>
      <c r="J22" s="50"/>
      <c r="K22" s="52"/>
      <c r="L22" s="50"/>
      <c r="M22" s="51"/>
      <c r="N22" s="17"/>
      <c r="O22" s="17"/>
      <c r="P22" s="17"/>
      <c r="Q22" s="17"/>
      <c r="R22" s="17"/>
      <c r="S22" s="17"/>
      <c r="T22" s="17"/>
      <c r="U22" s="17"/>
      <c r="V22" s="17"/>
      <c r="W22" s="17"/>
      <c r="X22" s="17"/>
      <c r="Y22" s="17"/>
      <c r="Z22" s="17"/>
      <c r="AA22" s="17"/>
    </row>
    <row r="23" customFormat="false" ht="12.75" hidden="false" customHeight="true" outlineLevel="0" collapsed="false">
      <c r="A23" s="47" t="n">
        <v>2011</v>
      </c>
      <c r="B23" s="48" t="s">
        <v>127</v>
      </c>
      <c r="C23" s="57" t="s">
        <v>126</v>
      </c>
      <c r="D23" s="50" t="n">
        <v>372</v>
      </c>
      <c r="E23" s="50" t="n">
        <v>140</v>
      </c>
      <c r="F23" s="50" t="n">
        <v>98.7</v>
      </c>
      <c r="G23" s="50" t="n">
        <v>94.8</v>
      </c>
      <c r="H23" s="50" t="n">
        <v>9.4</v>
      </c>
      <c r="I23" s="58" t="n">
        <v>5680</v>
      </c>
      <c r="J23" s="58" t="n">
        <v>40</v>
      </c>
      <c r="K23" s="52" t="n">
        <v>590</v>
      </c>
      <c r="L23" s="50" t="n">
        <v>105.2</v>
      </c>
      <c r="M23" s="51" t="n">
        <v>100.2</v>
      </c>
      <c r="N23" s="17"/>
      <c r="O23" s="17"/>
      <c r="P23" s="17"/>
      <c r="Q23" s="17"/>
      <c r="R23" s="17"/>
      <c r="S23" s="17"/>
      <c r="T23" s="17"/>
      <c r="U23" s="17"/>
      <c r="V23" s="17"/>
      <c r="W23" s="17"/>
      <c r="X23" s="17"/>
      <c r="Y23" s="17"/>
      <c r="Z23" s="17"/>
      <c r="AA23" s="17"/>
    </row>
    <row r="24" customFormat="false" ht="12.75" hidden="false" customHeight="true" outlineLevel="0" collapsed="false">
      <c r="A24" s="47"/>
      <c r="B24" s="48" t="s">
        <v>128</v>
      </c>
      <c r="C24" s="57" t="s">
        <v>126</v>
      </c>
      <c r="D24" s="50" t="n">
        <v>372.5</v>
      </c>
      <c r="E24" s="50" t="n">
        <v>134.8</v>
      </c>
      <c r="F24" s="50" t="n">
        <v>99.1</v>
      </c>
      <c r="G24" s="50" t="n">
        <v>96.3</v>
      </c>
      <c r="H24" s="50" t="n">
        <v>9.1</v>
      </c>
      <c r="I24" s="58" t="n">
        <v>6513</v>
      </c>
      <c r="J24" s="58" t="n">
        <v>30</v>
      </c>
      <c r="K24" s="52" t="n">
        <v>590.8</v>
      </c>
      <c r="L24" s="50" t="n">
        <v>105.1</v>
      </c>
      <c r="M24" s="51" t="n">
        <v>100.1</v>
      </c>
      <c r="N24" s="17"/>
      <c r="O24" s="17"/>
      <c r="P24" s="17"/>
      <c r="Q24" s="17"/>
      <c r="R24" s="17"/>
      <c r="S24" s="17"/>
      <c r="T24" s="17"/>
      <c r="U24" s="17"/>
      <c r="V24" s="17"/>
      <c r="W24" s="17"/>
      <c r="X24" s="17"/>
      <c r="Y24" s="17"/>
      <c r="Z24" s="17"/>
      <c r="AA24" s="17"/>
    </row>
    <row r="25" customFormat="false" ht="12.75" hidden="false" customHeight="true" outlineLevel="0" collapsed="false">
      <c r="A25" s="47"/>
      <c r="B25" s="48" t="s">
        <v>129</v>
      </c>
      <c r="C25" s="59" t="n">
        <v>3450.3</v>
      </c>
      <c r="D25" s="50" t="n">
        <v>373.5</v>
      </c>
      <c r="E25" s="50" t="n">
        <v>128.3</v>
      </c>
      <c r="F25" s="50" t="n">
        <v>98.2</v>
      </c>
      <c r="G25" s="50" t="n">
        <v>95.2</v>
      </c>
      <c r="H25" s="50" t="n">
        <v>8.7</v>
      </c>
      <c r="I25" s="58" t="n">
        <v>5519</v>
      </c>
      <c r="J25" s="58" t="n">
        <v>32</v>
      </c>
      <c r="K25" s="52" t="n">
        <v>592.7</v>
      </c>
      <c r="L25" s="50" t="n">
        <v>105.1</v>
      </c>
      <c r="M25" s="51" t="n">
        <v>100.3</v>
      </c>
      <c r="N25" s="17"/>
      <c r="O25" s="17"/>
      <c r="P25" s="17"/>
      <c r="Q25" s="17"/>
      <c r="R25" s="17"/>
      <c r="S25" s="17"/>
      <c r="T25" s="17"/>
      <c r="U25" s="17"/>
      <c r="V25" s="17"/>
      <c r="W25" s="17"/>
      <c r="X25" s="17"/>
      <c r="Y25" s="17"/>
      <c r="Z25" s="17"/>
      <c r="AA25" s="17"/>
    </row>
    <row r="26" customFormat="false" ht="12.75" hidden="false" customHeight="true" outlineLevel="0" collapsed="false">
      <c r="A26" s="47"/>
      <c r="B26" s="48" t="s">
        <v>130</v>
      </c>
      <c r="C26" s="57" t="s">
        <v>126</v>
      </c>
      <c r="D26" s="50" t="n">
        <v>374.4</v>
      </c>
      <c r="E26" s="50" t="n">
        <v>126.4</v>
      </c>
      <c r="F26" s="50" t="n">
        <v>99.5</v>
      </c>
      <c r="G26" s="50" t="n">
        <v>98.5</v>
      </c>
      <c r="H26" s="50" t="n">
        <v>8.6</v>
      </c>
      <c r="I26" s="58" t="n">
        <v>5857</v>
      </c>
      <c r="J26" s="58" t="n">
        <v>33</v>
      </c>
      <c r="K26" s="52" t="n">
        <v>593.1</v>
      </c>
      <c r="L26" s="50" t="n">
        <v>104.8</v>
      </c>
      <c r="M26" s="51" t="n">
        <v>100.1</v>
      </c>
      <c r="N26" s="17"/>
      <c r="O26" s="17"/>
      <c r="P26" s="17"/>
      <c r="Q26" s="17"/>
      <c r="R26" s="17"/>
      <c r="S26" s="17"/>
      <c r="T26" s="17"/>
      <c r="U26" s="17"/>
      <c r="V26" s="17"/>
      <c r="W26" s="17"/>
      <c r="X26" s="17"/>
      <c r="Y26" s="17"/>
      <c r="Z26" s="17"/>
      <c r="AA26" s="17"/>
    </row>
    <row r="27" customFormat="false" ht="12.75" hidden="false" customHeight="true" outlineLevel="0" collapsed="false">
      <c r="A27" s="47"/>
      <c r="B27" s="48" t="s">
        <v>131</v>
      </c>
      <c r="C27" s="57" t="s">
        <v>126</v>
      </c>
      <c r="D27" s="50" t="n">
        <v>375.1</v>
      </c>
      <c r="E27" s="50" t="n">
        <v>125.4</v>
      </c>
      <c r="F27" s="50" t="n">
        <v>100.7</v>
      </c>
      <c r="G27" s="50" t="n">
        <v>99.2</v>
      </c>
      <c r="H27" s="50" t="n">
        <v>8.6</v>
      </c>
      <c r="I27" s="58" t="n">
        <v>6519</v>
      </c>
      <c r="J27" s="58" t="n">
        <v>29</v>
      </c>
      <c r="K27" s="52" t="n">
        <v>591.8</v>
      </c>
      <c r="L27" s="50" t="n">
        <v>104.4</v>
      </c>
      <c r="M27" s="51" t="n">
        <v>99.8</v>
      </c>
      <c r="N27" s="17"/>
      <c r="O27" s="17"/>
      <c r="P27" s="17"/>
      <c r="Q27" s="17"/>
      <c r="R27" s="17"/>
      <c r="S27" s="17"/>
      <c r="T27" s="17"/>
      <c r="U27" s="17"/>
      <c r="V27" s="17"/>
      <c r="W27" s="17"/>
      <c r="X27" s="17"/>
      <c r="Y27" s="17"/>
      <c r="Z27" s="17"/>
      <c r="AA27" s="17"/>
    </row>
    <row r="28" customFormat="false" ht="12.75" hidden="false" customHeight="true" outlineLevel="0" collapsed="false">
      <c r="A28" s="47"/>
      <c r="B28" s="48" t="s">
        <v>132</v>
      </c>
      <c r="C28" s="59" t="n">
        <v>3454</v>
      </c>
      <c r="D28" s="50" t="n">
        <v>376</v>
      </c>
      <c r="E28" s="50" t="n">
        <v>125.8</v>
      </c>
      <c r="F28" s="50" t="n">
        <v>100.7</v>
      </c>
      <c r="G28" s="50" t="n">
        <v>100.3</v>
      </c>
      <c r="H28" s="50" t="n">
        <v>8.6</v>
      </c>
      <c r="I28" s="58" t="n">
        <v>5732</v>
      </c>
      <c r="J28" s="58" t="n">
        <v>27</v>
      </c>
      <c r="K28" s="52" t="n">
        <v>591.4</v>
      </c>
      <c r="L28" s="50" t="n">
        <v>103.8</v>
      </c>
      <c r="M28" s="51" t="n">
        <v>99.9</v>
      </c>
      <c r="N28" s="17"/>
      <c r="O28" s="17"/>
      <c r="P28" s="17"/>
      <c r="Q28" s="17"/>
      <c r="R28" s="17"/>
      <c r="S28" s="17"/>
      <c r="T28" s="17"/>
      <c r="U28" s="17"/>
      <c r="V28" s="17"/>
      <c r="W28" s="17"/>
      <c r="X28" s="17"/>
      <c r="Y28" s="17"/>
      <c r="Z28" s="17"/>
      <c r="AA28" s="17"/>
    </row>
    <row r="29" customFormat="false" ht="12.75" hidden="false" customHeight="true" outlineLevel="0" collapsed="false">
      <c r="A29" s="47"/>
      <c r="B29" s="48" t="s">
        <v>133</v>
      </c>
      <c r="C29" s="57" t="s">
        <v>126</v>
      </c>
      <c r="D29" s="50" t="n">
        <v>376.9</v>
      </c>
      <c r="E29" s="50" t="n">
        <v>126.4</v>
      </c>
      <c r="F29" s="50" t="n">
        <v>100.7</v>
      </c>
      <c r="G29" s="50" t="n">
        <v>100.5</v>
      </c>
      <c r="H29" s="50" t="n">
        <v>8.6</v>
      </c>
      <c r="I29" s="58" t="n">
        <v>4274</v>
      </c>
      <c r="J29" s="58" t="n">
        <v>40</v>
      </c>
      <c r="K29" s="52" t="n">
        <v>591.3</v>
      </c>
      <c r="L29" s="50" t="n">
        <v>103.5</v>
      </c>
      <c r="M29" s="51" t="n">
        <v>100</v>
      </c>
      <c r="N29" s="17"/>
      <c r="O29" s="17"/>
      <c r="P29" s="17"/>
      <c r="Q29" s="17"/>
      <c r="R29" s="17"/>
      <c r="S29" s="17"/>
      <c r="T29" s="17"/>
      <c r="U29" s="17"/>
      <c r="V29" s="17"/>
      <c r="W29" s="17"/>
      <c r="X29" s="17"/>
      <c r="Y29" s="17"/>
      <c r="Z29" s="17"/>
      <c r="AA29" s="17"/>
    </row>
    <row r="30" customFormat="false" ht="12.75" hidden="false" customHeight="true" outlineLevel="0" collapsed="false">
      <c r="A30" s="47"/>
      <c r="B30" s="48" t="s">
        <v>134</v>
      </c>
      <c r="C30" s="57" t="s">
        <v>126</v>
      </c>
      <c r="D30" s="50" t="n">
        <v>376.8</v>
      </c>
      <c r="E30" s="50" t="n">
        <v>129.4</v>
      </c>
      <c r="F30" s="50" t="n">
        <v>101.1</v>
      </c>
      <c r="G30" s="50" t="n">
        <v>102.3</v>
      </c>
      <c r="H30" s="50" t="n">
        <v>8.8</v>
      </c>
      <c r="I30" s="58" t="n">
        <v>4577</v>
      </c>
      <c r="J30" s="58" t="n">
        <v>36</v>
      </c>
      <c r="K30" s="52" t="n">
        <v>592.2</v>
      </c>
      <c r="L30" s="50" t="n">
        <v>103.4</v>
      </c>
      <c r="M30" s="51" t="n">
        <v>100.2</v>
      </c>
      <c r="N30" s="17"/>
      <c r="O30" s="17"/>
      <c r="P30" s="17"/>
      <c r="Q30" s="17"/>
      <c r="R30" s="17"/>
      <c r="S30" s="17"/>
      <c r="T30" s="17"/>
      <c r="U30" s="17"/>
      <c r="V30" s="17"/>
      <c r="W30" s="17"/>
      <c r="X30" s="17"/>
      <c r="Y30" s="17"/>
      <c r="Z30" s="17"/>
      <c r="AA30" s="17"/>
    </row>
    <row r="31" customFormat="false" ht="12.75" hidden="false" customHeight="true" outlineLevel="0" collapsed="false">
      <c r="A31" s="47"/>
      <c r="B31" s="48" t="s">
        <v>135</v>
      </c>
      <c r="C31" s="49" t="n">
        <v>3455.5</v>
      </c>
      <c r="D31" s="50" t="n">
        <v>376.5</v>
      </c>
      <c r="E31" s="50" t="n">
        <v>135</v>
      </c>
      <c r="F31" s="50" t="n">
        <v>99.8</v>
      </c>
      <c r="G31" s="50" t="n">
        <v>104.3</v>
      </c>
      <c r="H31" s="50" t="n">
        <v>9.1</v>
      </c>
      <c r="I31" s="58" t="n">
        <v>2510</v>
      </c>
      <c r="J31" s="58" t="n">
        <v>72</v>
      </c>
      <c r="K31" s="52" t="n">
        <v>592.6</v>
      </c>
      <c r="L31" s="50" t="n">
        <v>103.4</v>
      </c>
      <c r="M31" s="51" t="n">
        <v>100.1</v>
      </c>
      <c r="N31" s="17"/>
      <c r="O31" s="17"/>
      <c r="P31" s="17"/>
      <c r="Q31" s="17"/>
      <c r="R31" s="17"/>
      <c r="S31" s="17"/>
      <c r="T31" s="17"/>
      <c r="U31" s="17"/>
      <c r="V31" s="17"/>
      <c r="W31" s="17"/>
      <c r="X31" s="17"/>
      <c r="Y31" s="17"/>
      <c r="Z31" s="17"/>
      <c r="AA31" s="17"/>
    </row>
    <row r="32" customFormat="false" ht="12.75" hidden="false" customHeight="true" outlineLevel="0" collapsed="false">
      <c r="A32" s="47"/>
      <c r="B32" s="56"/>
      <c r="C32" s="55"/>
      <c r="D32" s="50"/>
      <c r="E32" s="50"/>
      <c r="F32" s="50"/>
      <c r="G32" s="50"/>
      <c r="H32" s="50"/>
      <c r="I32" s="58"/>
      <c r="J32" s="50"/>
      <c r="K32" s="60"/>
      <c r="L32" s="61"/>
      <c r="M32" s="62"/>
      <c r="N32" s="17"/>
      <c r="O32" s="17"/>
      <c r="P32" s="17"/>
      <c r="Q32" s="17"/>
      <c r="R32" s="17"/>
      <c r="S32" s="17"/>
      <c r="T32" s="17"/>
      <c r="U32" s="17"/>
      <c r="V32" s="17"/>
      <c r="W32" s="17"/>
      <c r="X32" s="17"/>
      <c r="Y32" s="17"/>
      <c r="Z32" s="17"/>
      <c r="AA32" s="17"/>
    </row>
    <row r="33" customFormat="false" ht="12.75" hidden="false" customHeight="true" outlineLevel="0" collapsed="false">
      <c r="A33" s="47" t="n">
        <v>2012</v>
      </c>
      <c r="B33" s="48" t="s">
        <v>136</v>
      </c>
      <c r="C33" s="57" t="s">
        <v>126</v>
      </c>
      <c r="D33" s="50" t="n">
        <v>374.9</v>
      </c>
      <c r="E33" s="50" t="n">
        <v>145.9</v>
      </c>
      <c r="F33" s="50" t="n">
        <v>99.4</v>
      </c>
      <c r="G33" s="50" t="n">
        <v>108.1</v>
      </c>
      <c r="H33" s="50" t="n">
        <v>9.7</v>
      </c>
      <c r="I33" s="58" t="n">
        <v>4025</v>
      </c>
      <c r="J33" s="58" t="n">
        <v>51</v>
      </c>
      <c r="K33" s="52" t="n">
        <v>597</v>
      </c>
      <c r="L33" s="50" t="n">
        <v>101.9</v>
      </c>
      <c r="M33" s="51" t="n">
        <v>100.8</v>
      </c>
      <c r="N33" s="17"/>
      <c r="O33" s="17"/>
      <c r="P33" s="17"/>
      <c r="Q33" s="17"/>
      <c r="R33" s="17"/>
      <c r="S33" s="17"/>
      <c r="T33" s="17"/>
      <c r="U33" s="17"/>
      <c r="V33" s="17"/>
      <c r="W33" s="17"/>
      <c r="X33" s="17"/>
      <c r="Y33" s="17"/>
      <c r="Z33" s="17"/>
      <c r="AA33" s="17"/>
    </row>
    <row r="34" customFormat="false" ht="12.75" hidden="false" customHeight="true" outlineLevel="0" collapsed="false">
      <c r="A34" s="55"/>
      <c r="B34" s="48" t="s">
        <v>137</v>
      </c>
      <c r="C34" s="57" t="s">
        <v>126</v>
      </c>
      <c r="D34" s="50" t="n">
        <v>375.2</v>
      </c>
      <c r="E34" s="50" t="n">
        <v>150.6</v>
      </c>
      <c r="F34" s="50" t="n">
        <v>100.2</v>
      </c>
      <c r="G34" s="50" t="n">
        <v>103.2</v>
      </c>
      <c r="H34" s="50" t="n">
        <v>10</v>
      </c>
      <c r="I34" s="58" t="n">
        <v>4770</v>
      </c>
      <c r="J34" s="58" t="n">
        <v>52</v>
      </c>
      <c r="K34" s="50" t="n">
        <v>596.1</v>
      </c>
      <c r="L34" s="50" t="n">
        <v>101.4</v>
      </c>
      <c r="M34" s="51" t="n">
        <v>99.8</v>
      </c>
      <c r="N34" s="17"/>
      <c r="O34" s="17"/>
      <c r="P34" s="17"/>
      <c r="Q34" s="17"/>
      <c r="R34" s="17"/>
      <c r="S34" s="17"/>
      <c r="T34" s="17"/>
      <c r="U34" s="17"/>
      <c r="V34" s="17"/>
      <c r="W34" s="17"/>
      <c r="X34" s="17"/>
      <c r="Y34" s="17"/>
      <c r="Z34" s="17"/>
      <c r="AA34" s="17"/>
    </row>
    <row r="35" customFormat="false" ht="12.75" hidden="false" customHeight="true" outlineLevel="0" collapsed="false">
      <c r="A35" s="55"/>
      <c r="B35" s="48" t="s">
        <v>138</v>
      </c>
      <c r="C35" s="59" t="n">
        <v>3457</v>
      </c>
      <c r="D35" s="50" t="n">
        <v>376.2</v>
      </c>
      <c r="E35" s="50" t="n">
        <v>148.6</v>
      </c>
      <c r="F35" s="50" t="n">
        <v>100.7</v>
      </c>
      <c r="G35" s="50" t="n">
        <v>98.7</v>
      </c>
      <c r="H35" s="50" t="n">
        <v>9.9</v>
      </c>
      <c r="I35" s="58" t="n">
        <v>6615</v>
      </c>
      <c r="J35" s="58" t="n">
        <v>42</v>
      </c>
      <c r="K35" s="50" t="n">
        <v>596.1</v>
      </c>
      <c r="L35" s="50" t="n">
        <v>101.2</v>
      </c>
      <c r="M35" s="51" t="n">
        <v>100</v>
      </c>
      <c r="N35" s="17"/>
      <c r="O35" s="17"/>
      <c r="P35" s="17"/>
      <c r="Q35" s="17"/>
      <c r="R35" s="17"/>
      <c r="S35" s="17"/>
      <c r="T35" s="17"/>
      <c r="U35" s="17"/>
      <c r="V35" s="17"/>
      <c r="W35" s="17"/>
      <c r="X35" s="17"/>
      <c r="Y35" s="17"/>
      <c r="Z35" s="17"/>
      <c r="AA35" s="17"/>
    </row>
    <row r="36" customFormat="false" ht="12.75" hidden="false" customHeight="true" outlineLevel="0" collapsed="false">
      <c r="A36" s="55"/>
      <c r="B36" s="48" t="s">
        <v>127</v>
      </c>
      <c r="C36" s="63" t="s">
        <v>126</v>
      </c>
      <c r="D36" s="50" t="n">
        <v>377.1</v>
      </c>
      <c r="E36" s="50" t="n">
        <v>142.7</v>
      </c>
      <c r="F36" s="50" t="n">
        <v>102</v>
      </c>
      <c r="G36" s="50" t="n">
        <v>96.0503998061546</v>
      </c>
      <c r="H36" s="50" t="n">
        <v>9.5</v>
      </c>
      <c r="I36" s="58" t="n">
        <v>5560</v>
      </c>
      <c r="J36" s="58" t="n">
        <v>45.9</v>
      </c>
      <c r="K36" s="50" t="n">
        <v>595.4</v>
      </c>
      <c r="L36" s="50" t="n">
        <v>100.9</v>
      </c>
      <c r="M36" s="51" t="n">
        <v>99.9</v>
      </c>
      <c r="N36" s="17"/>
      <c r="O36" s="17"/>
      <c r="P36" s="17"/>
      <c r="Q36" s="17"/>
      <c r="R36" s="17"/>
      <c r="S36" s="17"/>
      <c r="T36" s="17"/>
      <c r="U36" s="17"/>
      <c r="V36" s="17"/>
      <c r="W36" s="17"/>
      <c r="X36" s="17"/>
      <c r="Y36" s="17"/>
      <c r="Z36" s="17"/>
      <c r="AA36" s="17"/>
    </row>
    <row r="37" customFormat="false" ht="12.75" hidden="false" customHeight="true" outlineLevel="0" collapsed="false">
      <c r="A37" s="55"/>
      <c r="B37" s="48" t="s">
        <v>128</v>
      </c>
      <c r="C37" s="63" t="s">
        <v>126</v>
      </c>
      <c r="D37" s="50" t="n">
        <v>378.2</v>
      </c>
      <c r="E37" s="50" t="n">
        <v>138.4</v>
      </c>
      <c r="F37" s="50" t="n">
        <v>102.7</v>
      </c>
      <c r="G37" s="50" t="n">
        <v>97.0155006166611</v>
      </c>
      <c r="H37" s="50" t="n">
        <v>9.3</v>
      </c>
      <c r="I37" s="58" t="n">
        <v>5872</v>
      </c>
      <c r="J37" s="58" t="n">
        <v>39.9</v>
      </c>
      <c r="K37" s="50" t="n">
        <v>596.2</v>
      </c>
      <c r="L37" s="50" t="n">
        <v>100.9</v>
      </c>
      <c r="M37" s="51" t="n">
        <v>100.1</v>
      </c>
      <c r="N37" s="17"/>
      <c r="O37" s="17"/>
      <c r="P37" s="17"/>
      <c r="Q37" s="17"/>
      <c r="R37" s="17"/>
      <c r="S37" s="17"/>
      <c r="T37" s="17"/>
      <c r="U37" s="17"/>
      <c r="V37" s="17"/>
      <c r="W37" s="17"/>
      <c r="X37" s="17"/>
      <c r="Y37" s="17"/>
      <c r="Z37" s="17"/>
      <c r="AA37" s="17"/>
    </row>
    <row r="38" customFormat="false" ht="12.75" hidden="false" customHeight="true" outlineLevel="0" collapsed="false">
      <c r="A38" s="55"/>
      <c r="B38" s="48" t="s">
        <v>129</v>
      </c>
      <c r="C38" s="50" t="n">
        <v>3458.9</v>
      </c>
      <c r="D38" s="50" t="n">
        <v>379.4</v>
      </c>
      <c r="E38" s="50" t="n">
        <v>134.7</v>
      </c>
      <c r="F38" s="50" t="n">
        <v>105</v>
      </c>
      <c r="G38" s="50" t="n">
        <v>97.2747300371989</v>
      </c>
      <c r="H38" s="50" t="n">
        <v>9</v>
      </c>
      <c r="I38" s="58" t="n">
        <v>5059</v>
      </c>
      <c r="J38" s="58" t="n">
        <v>42.6</v>
      </c>
      <c r="K38" s="50" t="n">
        <v>595.3</v>
      </c>
      <c r="L38" s="50" t="n">
        <v>100.4</v>
      </c>
      <c r="M38" s="51" t="n">
        <v>99.8</v>
      </c>
      <c r="N38" s="17"/>
      <c r="O38" s="17"/>
      <c r="P38" s="17"/>
      <c r="Q38" s="17"/>
      <c r="R38" s="17"/>
      <c r="S38" s="17"/>
      <c r="T38" s="17"/>
      <c r="U38" s="17"/>
      <c r="V38" s="17"/>
      <c r="W38" s="17"/>
      <c r="X38" s="17"/>
      <c r="Y38" s="17"/>
      <c r="Z38" s="17"/>
      <c r="AA38" s="17"/>
    </row>
    <row r="39" customFormat="false" ht="12.75" hidden="false" customHeight="true" outlineLevel="0" collapsed="false">
      <c r="A39" s="55"/>
      <c r="B39" s="48" t="s">
        <v>130</v>
      </c>
      <c r="C39" s="58" t="s">
        <v>126</v>
      </c>
      <c r="D39" s="50" t="n">
        <v>380.5</v>
      </c>
      <c r="E39" s="50" t="n">
        <v>134.3</v>
      </c>
      <c r="F39" s="50" t="n">
        <v>106.3</v>
      </c>
      <c r="G39" s="50" t="n">
        <v>99.8</v>
      </c>
      <c r="H39" s="50" t="n">
        <v>9</v>
      </c>
      <c r="I39" s="58" t="n">
        <v>5684</v>
      </c>
      <c r="J39" s="58" t="n">
        <v>39</v>
      </c>
      <c r="K39" s="50" t="n">
        <v>595.9</v>
      </c>
      <c r="L39" s="50" t="n">
        <v>100.5</v>
      </c>
      <c r="M39" s="51" t="n">
        <v>100.1</v>
      </c>
      <c r="N39" s="17"/>
      <c r="O39" s="17"/>
      <c r="P39" s="17"/>
      <c r="Q39" s="17"/>
      <c r="R39" s="17"/>
      <c r="S39" s="17"/>
      <c r="T39" s="17"/>
      <c r="U39" s="17"/>
      <c r="V39" s="17"/>
      <c r="W39" s="17"/>
      <c r="X39" s="17"/>
      <c r="Y39" s="17"/>
      <c r="Z39" s="17"/>
      <c r="AA39" s="17"/>
    </row>
    <row r="40" customFormat="false" ht="12.75" hidden="false" customHeight="true" outlineLevel="0" collapsed="false">
      <c r="A40" s="55"/>
      <c r="B40" s="48" t="s">
        <v>131</v>
      </c>
      <c r="C40" s="58" t="s">
        <v>126</v>
      </c>
      <c r="D40" s="50" t="n">
        <v>381.9</v>
      </c>
      <c r="E40" s="50" t="n">
        <v>133.8</v>
      </c>
      <c r="F40" s="50" t="n">
        <v>106.7</v>
      </c>
      <c r="G40" s="50" t="n">
        <v>99.6</v>
      </c>
      <c r="H40" s="50" t="n">
        <v>9</v>
      </c>
      <c r="I40" s="58" t="n">
        <v>6008</v>
      </c>
      <c r="J40" s="58" t="n">
        <v>37</v>
      </c>
      <c r="K40" s="50" t="n">
        <v>595.5</v>
      </c>
      <c r="L40" s="50" t="n">
        <v>100.6</v>
      </c>
      <c r="M40" s="51" t="n">
        <v>99.9</v>
      </c>
      <c r="N40" s="17"/>
      <c r="O40" s="17"/>
      <c r="P40" s="17"/>
      <c r="Q40" s="17"/>
      <c r="R40" s="17"/>
      <c r="S40" s="17"/>
      <c r="T40" s="17"/>
      <c r="U40" s="17"/>
      <c r="V40" s="17"/>
      <c r="W40" s="17"/>
      <c r="X40" s="17"/>
      <c r="Y40" s="17"/>
      <c r="Z40" s="17"/>
      <c r="AA40" s="17"/>
    </row>
    <row r="41" customFormat="false" ht="12.75" hidden="false" customHeight="true" outlineLevel="0" collapsed="false">
      <c r="A41" s="55"/>
      <c r="B41" s="48" t="s">
        <v>132</v>
      </c>
      <c r="C41" s="50" t="n">
        <v>3461.7</v>
      </c>
      <c r="D41" s="50" t="n">
        <v>383.4</v>
      </c>
      <c r="E41" s="50" t="n">
        <v>135.3</v>
      </c>
      <c r="F41" s="50" t="n">
        <v>107.5</v>
      </c>
      <c r="G41" s="50" t="n">
        <v>101.1</v>
      </c>
      <c r="H41" s="50" t="n">
        <v>9.1</v>
      </c>
      <c r="I41" s="58" t="n">
        <v>6296</v>
      </c>
      <c r="J41" s="58" t="n">
        <v>41</v>
      </c>
      <c r="K41" s="50" t="n">
        <v>596.7</v>
      </c>
      <c r="L41" s="50" t="n">
        <v>100.9</v>
      </c>
      <c r="M41" s="51" t="n">
        <v>100.2</v>
      </c>
      <c r="N41" s="17"/>
      <c r="O41" s="17"/>
      <c r="P41" s="17"/>
      <c r="Q41" s="17"/>
      <c r="R41" s="17"/>
      <c r="S41" s="17"/>
      <c r="T41" s="17"/>
      <c r="U41" s="17"/>
      <c r="V41" s="17"/>
      <c r="W41" s="17"/>
      <c r="X41" s="17"/>
      <c r="Y41" s="17"/>
      <c r="Z41" s="17"/>
      <c r="AA41" s="17"/>
    </row>
    <row r="42" customFormat="false" ht="12.75" hidden="false" customHeight="true" outlineLevel="0" collapsed="false">
      <c r="A42" s="55"/>
      <c r="B42" s="48" t="s">
        <v>133</v>
      </c>
      <c r="C42" s="58" t="s">
        <v>126</v>
      </c>
      <c r="D42" s="50" t="n">
        <v>385.4</v>
      </c>
      <c r="E42" s="53" t="n">
        <v>136.6</v>
      </c>
      <c r="F42" s="50" t="n">
        <v>108.1</v>
      </c>
      <c r="G42" s="50" t="n">
        <v>101</v>
      </c>
      <c r="H42" s="54" t="n">
        <v>9.2</v>
      </c>
      <c r="I42" s="64" t="n">
        <v>5346</v>
      </c>
      <c r="J42" s="58" t="n">
        <v>43</v>
      </c>
      <c r="K42" s="65" t="n">
        <v>596.9</v>
      </c>
      <c r="L42" s="50" t="n">
        <v>101</v>
      </c>
      <c r="M42" s="51" t="n">
        <v>100</v>
      </c>
      <c r="N42" s="17"/>
      <c r="O42" s="17"/>
      <c r="P42" s="17"/>
      <c r="Q42" s="17"/>
      <c r="R42" s="17"/>
      <c r="S42" s="17"/>
      <c r="T42" s="17"/>
      <c r="U42" s="17"/>
      <c r="V42" s="17"/>
      <c r="W42" s="17"/>
      <c r="X42" s="17"/>
      <c r="Y42" s="17"/>
      <c r="Z42" s="17"/>
      <c r="AA42" s="17"/>
    </row>
    <row r="43" customFormat="false" ht="12.75" hidden="false" customHeight="true" outlineLevel="0" collapsed="false">
      <c r="A43" s="55"/>
      <c r="B43" s="48" t="s">
        <v>134</v>
      </c>
      <c r="C43" s="58" t="s">
        <v>126</v>
      </c>
      <c r="D43" s="50" t="n">
        <v>387.2</v>
      </c>
      <c r="E43" s="53" t="n">
        <v>142</v>
      </c>
      <c r="F43" s="50" t="n">
        <v>109.7</v>
      </c>
      <c r="G43" s="50" t="n">
        <v>103.9</v>
      </c>
      <c r="H43" s="54" t="n">
        <v>9.5</v>
      </c>
      <c r="I43" s="64" t="n">
        <v>3984</v>
      </c>
      <c r="J43" s="58" t="n">
        <v>53</v>
      </c>
      <c r="K43" s="65" t="n">
        <v>596.2</v>
      </c>
      <c r="L43" s="50" t="n">
        <v>100.7</v>
      </c>
      <c r="M43" s="51" t="n">
        <v>99.9</v>
      </c>
      <c r="N43" s="17"/>
      <c r="O43" s="17"/>
      <c r="P43" s="17"/>
      <c r="Q43" s="17"/>
      <c r="R43" s="17"/>
      <c r="S43" s="17"/>
      <c r="T43" s="17"/>
      <c r="U43" s="17"/>
      <c r="V43" s="17"/>
      <c r="W43" s="17"/>
      <c r="X43" s="17"/>
      <c r="Y43" s="17"/>
      <c r="Z43" s="17"/>
      <c r="AA43" s="17"/>
    </row>
    <row r="44" customFormat="false" ht="12.75" hidden="false" customHeight="true" outlineLevel="0" collapsed="false">
      <c r="A44" s="55"/>
      <c r="B44" s="48" t="s">
        <v>135</v>
      </c>
      <c r="C44" s="58" t="s">
        <v>126</v>
      </c>
      <c r="D44" s="50" t="n">
        <v>388</v>
      </c>
      <c r="E44" s="53" t="n">
        <v>147.9</v>
      </c>
      <c r="F44" s="50" t="n">
        <v>109.6</v>
      </c>
      <c r="G44" s="50" t="n">
        <v>104.2</v>
      </c>
      <c r="H44" s="54" t="n">
        <v>9.9</v>
      </c>
      <c r="I44" s="64" t="n">
        <v>3080</v>
      </c>
      <c r="J44" s="58" t="n">
        <v>73</v>
      </c>
      <c r="K44" s="65" t="n">
        <v>595.8</v>
      </c>
      <c r="L44" s="50" t="n">
        <v>100.5</v>
      </c>
      <c r="M44" s="51" t="n">
        <v>99.9</v>
      </c>
      <c r="N44" s="17"/>
      <c r="O44" s="17"/>
      <c r="P44" s="17"/>
      <c r="Q44" s="17"/>
      <c r="R44" s="17"/>
      <c r="S44" s="17"/>
      <c r="T44" s="17"/>
      <c r="U44" s="17"/>
      <c r="V44" s="17"/>
      <c r="W44" s="17"/>
      <c r="X44" s="17"/>
      <c r="Y44" s="17"/>
      <c r="Z44" s="17"/>
      <c r="AA44" s="17"/>
    </row>
    <row r="45" customFormat="false" ht="14.25" hidden="false" customHeight="false" outlineLevel="0" collapsed="false">
      <c r="A45" s="55"/>
      <c r="B45" s="66"/>
      <c r="C45" s="66"/>
      <c r="D45" s="67"/>
      <c r="E45" s="67"/>
      <c r="F45" s="67"/>
      <c r="G45" s="67"/>
      <c r="H45" s="67"/>
      <c r="I45" s="68"/>
      <c r="J45" s="68"/>
      <c r="K45" s="67"/>
      <c r="L45" s="67"/>
      <c r="M45" s="67"/>
      <c r="N45" s="17"/>
      <c r="O45" s="17"/>
      <c r="P45" s="17"/>
      <c r="Q45" s="17"/>
      <c r="R45" s="17"/>
      <c r="S45" s="17"/>
      <c r="T45" s="17"/>
      <c r="U45" s="17"/>
      <c r="V45" s="17"/>
      <c r="W45" s="17"/>
      <c r="X45" s="17"/>
      <c r="Y45" s="17"/>
      <c r="Z45" s="17"/>
      <c r="AA45" s="17"/>
    </row>
    <row r="46" s="71" customFormat="true" ht="12.75" hidden="false" customHeight="true" outlineLevel="0" collapsed="false">
      <c r="A46" s="69" t="s">
        <v>139</v>
      </c>
      <c r="B46" s="69"/>
      <c r="C46" s="69"/>
      <c r="D46" s="69"/>
      <c r="E46" s="69"/>
      <c r="F46" s="69"/>
      <c r="G46" s="69"/>
      <c r="H46" s="69"/>
      <c r="I46" s="69"/>
      <c r="J46" s="69"/>
      <c r="K46" s="69"/>
      <c r="L46" s="69"/>
      <c r="M46" s="69"/>
      <c r="N46" s="70"/>
      <c r="O46" s="70"/>
      <c r="P46" s="70"/>
      <c r="Q46" s="70"/>
      <c r="R46" s="70"/>
      <c r="S46" s="70"/>
      <c r="T46" s="70"/>
      <c r="U46" s="70"/>
      <c r="V46" s="70"/>
      <c r="W46" s="70"/>
      <c r="X46" s="70"/>
      <c r="Y46" s="70"/>
      <c r="Z46" s="70"/>
      <c r="AA46" s="70"/>
    </row>
    <row r="47" s="71" customFormat="true" ht="12.75" hidden="false" customHeight="true" outlineLevel="0" collapsed="false">
      <c r="A47" s="72" t="s">
        <v>140</v>
      </c>
      <c r="B47" s="69"/>
      <c r="C47" s="69"/>
      <c r="D47" s="69"/>
      <c r="E47" s="69"/>
      <c r="F47" s="69"/>
      <c r="G47" s="69"/>
      <c r="H47" s="69"/>
      <c r="I47" s="69"/>
      <c r="J47" s="69"/>
      <c r="K47" s="69"/>
      <c r="L47" s="69"/>
      <c r="M47" s="69"/>
      <c r="N47" s="70"/>
      <c r="O47" s="70"/>
      <c r="P47" s="70"/>
      <c r="Q47" s="70"/>
      <c r="R47" s="70"/>
      <c r="S47" s="70"/>
      <c r="T47" s="70"/>
      <c r="U47" s="70"/>
      <c r="V47" s="70"/>
      <c r="W47" s="70"/>
      <c r="X47" s="70"/>
      <c r="Y47" s="70"/>
      <c r="Z47" s="70"/>
      <c r="AA47" s="70"/>
    </row>
    <row r="48" s="71" customFormat="true" ht="12.75" hidden="false" customHeight="true" outlineLevel="0" collapsed="false">
      <c r="A48" s="73" t="s">
        <v>141</v>
      </c>
      <c r="B48" s="74"/>
      <c r="C48" s="74"/>
      <c r="D48" s="74"/>
      <c r="E48" s="74"/>
      <c r="F48" s="74"/>
      <c r="G48" s="74"/>
      <c r="H48" s="74"/>
      <c r="I48" s="74"/>
      <c r="J48" s="74"/>
      <c r="K48" s="74"/>
      <c r="L48" s="74"/>
      <c r="M48" s="74"/>
      <c r="N48" s="75"/>
      <c r="O48" s="75"/>
      <c r="P48" s="75"/>
      <c r="Q48" s="75"/>
      <c r="R48" s="75"/>
      <c r="S48" s="75"/>
      <c r="T48" s="75"/>
      <c r="U48" s="75"/>
      <c r="V48" s="75"/>
      <c r="W48" s="75"/>
      <c r="X48" s="75"/>
      <c r="Y48" s="75"/>
      <c r="Z48" s="75"/>
      <c r="AA48" s="75"/>
    </row>
    <row r="49" s="71" customFormat="true" ht="12.75" hidden="false" customHeight="true" outlineLevel="0" collapsed="false">
      <c r="A49" s="76" t="s">
        <v>142</v>
      </c>
      <c r="B49" s="76"/>
      <c r="C49" s="76"/>
      <c r="D49" s="76"/>
      <c r="E49" s="76"/>
      <c r="F49" s="76"/>
      <c r="G49" s="76"/>
      <c r="H49" s="76"/>
      <c r="I49" s="76"/>
      <c r="J49" s="76"/>
      <c r="K49" s="76"/>
      <c r="L49" s="76"/>
      <c r="M49" s="76"/>
      <c r="N49" s="75"/>
      <c r="O49" s="75"/>
      <c r="P49" s="75"/>
      <c r="Q49" s="75"/>
      <c r="R49" s="75"/>
      <c r="S49" s="75"/>
      <c r="T49" s="75"/>
      <c r="U49" s="75"/>
      <c r="V49" s="75"/>
      <c r="W49" s="75"/>
      <c r="X49" s="75"/>
      <c r="Y49" s="75"/>
      <c r="Z49" s="75"/>
      <c r="AA49" s="75"/>
    </row>
    <row r="51" customFormat="false" ht="14.25" hidden="false" customHeight="false" outlineLevel="0" collapsed="false">
      <c r="K51" s="71"/>
      <c r="L51" s="71"/>
      <c r="M51" s="71"/>
    </row>
    <row r="52" customFormat="false" ht="14.25" hidden="false" customHeight="false" outlineLevel="0" collapsed="false">
      <c r="K52" s="71"/>
      <c r="L52" s="71"/>
      <c r="M52" s="71"/>
    </row>
    <row r="53" customFormat="false" ht="14.25" hidden="false" customHeight="false" outlineLevel="0" collapsed="false">
      <c r="K53" s="71"/>
      <c r="L53" s="71"/>
      <c r="M53" s="71"/>
    </row>
    <row r="54" customFormat="false" ht="14.25" hidden="false" customHeight="false" outlineLevel="0" collapsed="false">
      <c r="K54" s="71"/>
      <c r="L54" s="71"/>
      <c r="M54" s="71"/>
    </row>
    <row r="55" customFormat="false" ht="14.25" hidden="false" customHeight="false" outlineLevel="0" collapsed="false">
      <c r="K55" s="71"/>
      <c r="L55" s="71"/>
      <c r="M55" s="71"/>
    </row>
    <row r="56" customFormat="false" ht="14.25" hidden="false" customHeight="false" outlineLevel="0" collapsed="false">
      <c r="K56" s="71"/>
      <c r="L56" s="71"/>
      <c r="M56" s="71"/>
    </row>
  </sheetData>
  <mergeCells count="18">
    <mergeCell ref="A1:F1"/>
    <mergeCell ref="A2:F2"/>
    <mergeCell ref="A4:F4"/>
    <mergeCell ref="A5:F5"/>
    <mergeCell ref="A6:B17"/>
    <mergeCell ref="C6:C17"/>
    <mergeCell ref="D6:D17"/>
    <mergeCell ref="E6:G14"/>
    <mergeCell ref="H6:H17"/>
    <mergeCell ref="I6:I17"/>
    <mergeCell ref="J6:J17"/>
    <mergeCell ref="K6:M14"/>
    <mergeCell ref="E15:E17"/>
    <mergeCell ref="F15:F17"/>
    <mergeCell ref="G15:G17"/>
    <mergeCell ref="K15:K17"/>
    <mergeCell ref="L15:L17"/>
    <mergeCell ref="M15:M17"/>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H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12" min="3" style="449" width="10.37"/>
    <col collapsed="false" customWidth="true" hidden="false" outlineLevel="0" max="15" min="13" style="309" width="7.12"/>
    <col collapsed="false" customWidth="false" hidden="false" outlineLevel="0" max="24" min="16" style="309" width="8.99"/>
    <col collapsed="false" customWidth="false" hidden="false" outlineLevel="0" max="257" min="25" style="449" width="8.99"/>
  </cols>
  <sheetData>
    <row r="1" customFormat="false" ht="12.75" hidden="false" customHeight="true" outlineLevel="0" collapsed="false">
      <c r="A1" s="409" t="s">
        <v>416</v>
      </c>
      <c r="B1" s="409"/>
      <c r="C1" s="409"/>
      <c r="D1" s="409"/>
      <c r="E1" s="409"/>
      <c r="F1" s="409"/>
      <c r="G1" s="409"/>
      <c r="H1" s="409"/>
      <c r="I1" s="410"/>
      <c r="J1" s="410"/>
      <c r="K1" s="21" t="s">
        <v>107</v>
      </c>
      <c r="M1" s="21"/>
      <c r="N1" s="21"/>
      <c r="O1" s="450"/>
    </row>
    <row r="2" customFormat="false" ht="12.75" hidden="false" customHeight="true" outlineLevel="0" collapsed="false">
      <c r="A2" s="451" t="s">
        <v>417</v>
      </c>
      <c r="B2" s="451"/>
      <c r="C2" s="451"/>
      <c r="D2" s="451"/>
      <c r="E2" s="451"/>
      <c r="F2" s="451"/>
      <c r="G2" s="451"/>
      <c r="H2" s="450"/>
      <c r="I2" s="450"/>
      <c r="J2" s="450"/>
      <c r="K2" s="25" t="s">
        <v>109</v>
      </c>
      <c r="M2" s="25"/>
      <c r="N2" s="25"/>
      <c r="O2" s="450"/>
    </row>
    <row r="3" customFormat="false" ht="12.75" hidden="false" customHeight="true" outlineLevel="0" collapsed="false">
      <c r="A3" s="411" t="s">
        <v>399</v>
      </c>
      <c r="B3" s="411"/>
      <c r="C3" s="411"/>
      <c r="D3" s="411"/>
      <c r="E3" s="411"/>
      <c r="F3" s="411"/>
      <c r="G3" s="411"/>
      <c r="H3" s="411"/>
      <c r="I3" s="452"/>
      <c r="J3" s="452"/>
      <c r="K3" s="452"/>
      <c r="L3" s="452"/>
    </row>
    <row r="4" customFormat="false" ht="12.75" hidden="false" customHeight="true" outlineLevel="0" collapsed="false">
      <c r="A4" s="413" t="s">
        <v>418</v>
      </c>
      <c r="B4" s="413"/>
      <c r="C4" s="413"/>
      <c r="D4" s="413"/>
      <c r="E4" s="413"/>
      <c r="F4" s="413"/>
      <c r="G4" s="413"/>
      <c r="H4" s="413"/>
      <c r="I4" s="413"/>
      <c r="J4" s="413"/>
      <c r="K4" s="413"/>
      <c r="L4" s="415"/>
      <c r="M4" s="415"/>
      <c r="N4" s="415"/>
      <c r="O4" s="415"/>
    </row>
    <row r="5" customFormat="false" ht="12.75" hidden="false" customHeight="true" outlineLevel="0" collapsed="false">
      <c r="A5" s="413" t="s">
        <v>419</v>
      </c>
      <c r="B5" s="413"/>
      <c r="C5" s="413"/>
      <c r="D5" s="413"/>
      <c r="E5" s="413"/>
      <c r="F5" s="413"/>
      <c r="G5" s="415"/>
      <c r="H5" s="415"/>
      <c r="I5" s="415"/>
      <c r="J5" s="415"/>
      <c r="K5" s="415"/>
      <c r="L5" s="415"/>
      <c r="M5" s="415"/>
      <c r="N5" s="415"/>
      <c r="O5" s="415"/>
    </row>
    <row r="6" customFormat="false" ht="12.75" hidden="false" customHeight="true" outlineLevel="0" collapsed="false">
      <c r="A6" s="308" t="s">
        <v>401</v>
      </c>
      <c r="B6" s="308"/>
      <c r="C6" s="308"/>
      <c r="D6" s="308"/>
      <c r="E6" s="308"/>
      <c r="F6" s="308"/>
      <c r="I6" s="453"/>
      <c r="J6" s="453"/>
      <c r="K6" s="453"/>
      <c r="L6" s="453"/>
    </row>
    <row r="7" s="449" customFormat="true" ht="12.75" hidden="false" customHeight="true" outlineLevel="0" collapsed="false">
      <c r="A7" s="417" t="s">
        <v>420</v>
      </c>
      <c r="B7" s="417"/>
      <c r="C7" s="421" t="s">
        <v>421</v>
      </c>
      <c r="D7" s="454" t="s">
        <v>422</v>
      </c>
      <c r="E7" s="454"/>
      <c r="F7" s="454"/>
      <c r="G7" s="454"/>
      <c r="H7" s="418" t="s">
        <v>423</v>
      </c>
      <c r="I7" s="418"/>
      <c r="J7" s="418"/>
      <c r="K7" s="418"/>
      <c r="L7" s="418"/>
    </row>
    <row r="8" s="449" customFormat="true" ht="12.75" hidden="false" customHeight="true" outlineLevel="0" collapsed="false">
      <c r="A8" s="417"/>
      <c r="B8" s="417"/>
      <c r="C8" s="421"/>
      <c r="D8" s="454"/>
      <c r="E8" s="454"/>
      <c r="F8" s="454"/>
      <c r="G8" s="454"/>
      <c r="H8" s="418"/>
      <c r="I8" s="418"/>
      <c r="J8" s="418"/>
      <c r="K8" s="418"/>
      <c r="L8" s="418"/>
    </row>
    <row r="9" s="449" customFormat="true" ht="12.75" hidden="false" customHeight="true" outlineLevel="0" collapsed="false">
      <c r="A9" s="417"/>
      <c r="B9" s="417"/>
      <c r="C9" s="421"/>
      <c r="D9" s="454"/>
      <c r="E9" s="454"/>
      <c r="F9" s="454"/>
      <c r="G9" s="454"/>
      <c r="H9" s="418"/>
      <c r="I9" s="418"/>
      <c r="J9" s="418"/>
      <c r="K9" s="418"/>
      <c r="L9" s="418"/>
    </row>
    <row r="10" s="449" customFormat="true" ht="12.75" hidden="false" customHeight="true" outlineLevel="0" collapsed="false">
      <c r="A10" s="417"/>
      <c r="B10" s="417"/>
      <c r="C10" s="421"/>
      <c r="D10" s="454"/>
      <c r="E10" s="454"/>
      <c r="F10" s="454"/>
      <c r="G10" s="454"/>
      <c r="H10" s="418"/>
      <c r="I10" s="418"/>
      <c r="J10" s="418"/>
      <c r="K10" s="418"/>
      <c r="L10" s="418"/>
    </row>
    <row r="11" s="449" customFormat="true" ht="12.75" hidden="false" customHeight="true" outlineLevel="0" collapsed="false">
      <c r="A11" s="417"/>
      <c r="B11" s="417"/>
      <c r="C11" s="421"/>
      <c r="D11" s="454"/>
      <c r="E11" s="454"/>
      <c r="F11" s="454"/>
      <c r="G11" s="454"/>
      <c r="H11" s="418"/>
      <c r="I11" s="418"/>
      <c r="J11" s="418"/>
      <c r="K11" s="418"/>
      <c r="L11" s="418"/>
    </row>
    <row r="12" s="449" customFormat="true" ht="12.75" hidden="false" customHeight="true" outlineLevel="0" collapsed="false">
      <c r="A12" s="417"/>
      <c r="B12" s="417"/>
      <c r="C12" s="421"/>
      <c r="D12" s="454"/>
      <c r="E12" s="454"/>
      <c r="F12" s="454"/>
      <c r="G12" s="454"/>
      <c r="H12" s="418"/>
      <c r="I12" s="418"/>
      <c r="J12" s="418"/>
      <c r="K12" s="418"/>
      <c r="L12" s="418"/>
    </row>
    <row r="13" s="449" customFormat="true" ht="12.75" hidden="false" customHeight="true" outlineLevel="0" collapsed="false">
      <c r="A13" s="417"/>
      <c r="B13" s="417"/>
      <c r="C13" s="421"/>
      <c r="D13" s="421" t="s">
        <v>424</v>
      </c>
      <c r="E13" s="421" t="s">
        <v>425</v>
      </c>
      <c r="F13" s="421" t="s">
        <v>426</v>
      </c>
      <c r="G13" s="421" t="s">
        <v>427</v>
      </c>
      <c r="H13" s="421" t="s">
        <v>428</v>
      </c>
      <c r="I13" s="455" t="s">
        <v>429</v>
      </c>
      <c r="J13" s="455" t="s">
        <v>430</v>
      </c>
      <c r="K13" s="455" t="s">
        <v>431</v>
      </c>
      <c r="L13" s="419" t="s">
        <v>432</v>
      </c>
    </row>
    <row r="14" s="449" customFormat="true" ht="12.75" hidden="false" customHeight="true" outlineLevel="0" collapsed="false">
      <c r="A14" s="417"/>
      <c r="B14" s="417"/>
      <c r="C14" s="421"/>
      <c r="D14" s="421"/>
      <c r="E14" s="421"/>
      <c r="F14" s="421"/>
      <c r="G14" s="421"/>
      <c r="H14" s="421"/>
      <c r="I14" s="455"/>
      <c r="J14" s="455"/>
      <c r="K14" s="455"/>
      <c r="L14" s="419"/>
    </row>
    <row r="15" s="449" customFormat="true" ht="12.75" hidden="false" customHeight="true" outlineLevel="0" collapsed="false">
      <c r="A15" s="417"/>
      <c r="B15" s="417"/>
      <c r="C15" s="421"/>
      <c r="D15" s="421"/>
      <c r="E15" s="421"/>
      <c r="F15" s="421"/>
      <c r="G15" s="421"/>
      <c r="H15" s="421"/>
      <c r="I15" s="455"/>
      <c r="J15" s="455"/>
      <c r="K15" s="455"/>
      <c r="L15" s="419"/>
    </row>
    <row r="16" s="449" customFormat="true" ht="12.75" hidden="false" customHeight="true" outlineLevel="0" collapsed="false">
      <c r="A16" s="417"/>
      <c r="B16" s="417"/>
      <c r="C16" s="421"/>
      <c r="D16" s="421"/>
      <c r="E16" s="421"/>
      <c r="F16" s="421"/>
      <c r="G16" s="421"/>
      <c r="H16" s="421"/>
      <c r="I16" s="455"/>
      <c r="J16" s="455"/>
      <c r="K16" s="455"/>
      <c r="L16" s="419"/>
    </row>
    <row r="17" s="449" customFormat="true" ht="12.75" hidden="false" customHeight="true" outlineLevel="0" collapsed="false">
      <c r="A17" s="417"/>
      <c r="B17" s="417"/>
      <c r="C17" s="421"/>
      <c r="D17" s="421"/>
      <c r="E17" s="421"/>
      <c r="F17" s="421"/>
      <c r="G17" s="421"/>
      <c r="H17" s="421"/>
      <c r="I17" s="455"/>
      <c r="J17" s="455"/>
      <c r="K17" s="455"/>
      <c r="L17" s="419"/>
    </row>
    <row r="18" s="449" customFormat="true" ht="12.75" hidden="false" customHeight="true" outlineLevel="0" collapsed="false">
      <c r="A18" s="417"/>
      <c r="B18" s="417"/>
      <c r="C18" s="421"/>
      <c r="D18" s="421"/>
      <c r="E18" s="421"/>
      <c r="F18" s="421"/>
      <c r="G18" s="421"/>
      <c r="H18" s="421"/>
      <c r="I18" s="455"/>
      <c r="J18" s="455"/>
      <c r="K18" s="455"/>
      <c r="L18" s="419"/>
    </row>
    <row r="19" s="449" customFormat="true" ht="12.75" hidden="false" customHeight="true" outlineLevel="0" collapsed="false">
      <c r="A19" s="417"/>
      <c r="B19" s="417"/>
      <c r="C19" s="421"/>
      <c r="D19" s="421"/>
      <c r="E19" s="421"/>
      <c r="F19" s="421"/>
      <c r="G19" s="421"/>
      <c r="H19" s="421"/>
      <c r="I19" s="455"/>
      <c r="J19" s="455"/>
      <c r="K19" s="455"/>
      <c r="L19" s="419"/>
    </row>
    <row r="20" s="449" customFormat="true" ht="12.75" hidden="false" customHeight="true" outlineLevel="0" collapsed="false">
      <c r="A20" s="417"/>
      <c r="B20" s="417"/>
      <c r="C20" s="421"/>
      <c r="D20" s="421"/>
      <c r="E20" s="421"/>
      <c r="F20" s="421"/>
      <c r="G20" s="421"/>
      <c r="H20" s="421"/>
      <c r="I20" s="455"/>
      <c r="J20" s="455"/>
      <c r="K20" s="455"/>
      <c r="L20" s="419"/>
    </row>
    <row r="21" s="449" customFormat="true" ht="6" hidden="false" customHeight="true" outlineLevel="0" collapsed="false">
      <c r="A21" s="422"/>
      <c r="B21" s="422"/>
      <c r="C21" s="423"/>
      <c r="D21" s="424"/>
      <c r="E21" s="425"/>
      <c r="F21" s="425"/>
      <c r="G21" s="425"/>
      <c r="H21" s="425"/>
      <c r="I21" s="456"/>
      <c r="J21" s="456"/>
      <c r="K21" s="456"/>
      <c r="L21" s="426"/>
    </row>
    <row r="22" s="449" customFormat="true" ht="12.75" hidden="false" customHeight="true" outlineLevel="0" collapsed="false">
      <c r="A22" s="457" t="n">
        <v>2010</v>
      </c>
      <c r="B22" s="187" t="s">
        <v>297</v>
      </c>
      <c r="C22" s="125" t="n">
        <v>135172</v>
      </c>
      <c r="D22" s="125" t="n">
        <v>14141</v>
      </c>
      <c r="E22" s="125" t="n">
        <v>30862</v>
      </c>
      <c r="F22" s="125" t="n">
        <v>13741</v>
      </c>
      <c r="G22" s="125" t="n">
        <v>42372</v>
      </c>
      <c r="H22" s="125" t="n">
        <v>34147</v>
      </c>
      <c r="I22" s="125" t="n">
        <v>39907</v>
      </c>
      <c r="J22" s="125" t="n">
        <v>24116</v>
      </c>
      <c r="K22" s="125" t="n">
        <v>25468</v>
      </c>
      <c r="L22" s="126" t="n">
        <v>11534</v>
      </c>
    </row>
    <row r="23" s="449" customFormat="true" ht="12.75" hidden="false" customHeight="true" outlineLevel="0" collapsed="false">
      <c r="A23" s="457"/>
      <c r="B23" s="458"/>
      <c r="C23" s="125"/>
      <c r="D23" s="125"/>
      <c r="E23" s="125"/>
      <c r="F23" s="125"/>
      <c r="G23" s="125"/>
      <c r="H23" s="125"/>
      <c r="I23" s="125"/>
      <c r="J23" s="125"/>
      <c r="K23" s="125"/>
      <c r="L23" s="126"/>
    </row>
    <row r="24" s="449" customFormat="true" ht="12.75" hidden="false" customHeight="true" outlineLevel="0" collapsed="false">
      <c r="A24" s="457" t="n">
        <v>2011</v>
      </c>
      <c r="B24" s="187" t="s">
        <v>300</v>
      </c>
      <c r="C24" s="125" t="n">
        <v>147581</v>
      </c>
      <c r="D24" s="125" t="n">
        <v>15093</v>
      </c>
      <c r="E24" s="125" t="n">
        <v>33283</v>
      </c>
      <c r="F24" s="125" t="n">
        <v>14998</v>
      </c>
      <c r="G24" s="125" t="n">
        <v>46570</v>
      </c>
      <c r="H24" s="125" t="n">
        <v>36767</v>
      </c>
      <c r="I24" s="125" t="n">
        <v>44666</v>
      </c>
      <c r="J24" s="125" t="n">
        <v>26620</v>
      </c>
      <c r="K24" s="125" t="n">
        <v>26832</v>
      </c>
      <c r="L24" s="126" t="n">
        <v>12696</v>
      </c>
    </row>
    <row r="25" s="449" customFormat="true" ht="12.75" hidden="false" customHeight="true" outlineLevel="0" collapsed="false">
      <c r="A25" s="459"/>
      <c r="B25" s="187" t="s">
        <v>291</v>
      </c>
      <c r="C25" s="125" t="n">
        <v>128304</v>
      </c>
      <c r="D25" s="125" t="n">
        <v>13605</v>
      </c>
      <c r="E25" s="125" t="n">
        <v>30350</v>
      </c>
      <c r="F25" s="125" t="n">
        <v>13800</v>
      </c>
      <c r="G25" s="125" t="n">
        <v>38604</v>
      </c>
      <c r="H25" s="125" t="n">
        <v>30277</v>
      </c>
      <c r="I25" s="125" t="n">
        <v>39092</v>
      </c>
      <c r="J25" s="125" t="n">
        <v>23323</v>
      </c>
      <c r="K25" s="125" t="n">
        <v>23641</v>
      </c>
      <c r="L25" s="126" t="n">
        <v>11971</v>
      </c>
    </row>
    <row r="26" s="449" customFormat="true" ht="12.75" hidden="false" customHeight="true" outlineLevel="0" collapsed="false">
      <c r="A26" s="459"/>
      <c r="B26" s="187" t="s">
        <v>294</v>
      </c>
      <c r="C26" s="125" t="n">
        <v>125791</v>
      </c>
      <c r="D26" s="125" t="n">
        <v>14251</v>
      </c>
      <c r="E26" s="125" t="n">
        <v>30065</v>
      </c>
      <c r="F26" s="125" t="n">
        <v>13176</v>
      </c>
      <c r="G26" s="125" t="n">
        <v>37955</v>
      </c>
      <c r="H26" s="125" t="n">
        <v>31237</v>
      </c>
      <c r="I26" s="125" t="n">
        <v>37836</v>
      </c>
      <c r="J26" s="125" t="n">
        <v>22749</v>
      </c>
      <c r="K26" s="125" t="n">
        <v>22290</v>
      </c>
      <c r="L26" s="126" t="n">
        <v>11679</v>
      </c>
    </row>
    <row r="27" s="449" customFormat="true" ht="12.75" hidden="false" customHeight="true" outlineLevel="0" collapsed="false">
      <c r="A27" s="459"/>
      <c r="B27" s="187" t="s">
        <v>135</v>
      </c>
      <c r="C27" s="125" t="n">
        <v>134954</v>
      </c>
      <c r="D27" s="125" t="n">
        <v>14858</v>
      </c>
      <c r="E27" s="125" t="n">
        <v>30904</v>
      </c>
      <c r="F27" s="125" t="n">
        <v>13199</v>
      </c>
      <c r="G27" s="125" t="n">
        <v>42315</v>
      </c>
      <c r="H27" s="125" t="n">
        <v>32637</v>
      </c>
      <c r="I27" s="125" t="n">
        <v>40184</v>
      </c>
      <c r="J27" s="125" t="n">
        <v>24788</v>
      </c>
      <c r="K27" s="125" t="n">
        <v>24360</v>
      </c>
      <c r="L27" s="126" t="n">
        <v>12985</v>
      </c>
    </row>
    <row r="28" s="449" customFormat="true" ht="12.75" hidden="false" customHeight="true" outlineLevel="0" collapsed="false">
      <c r="A28" s="460"/>
      <c r="B28" s="461"/>
      <c r="C28" s="462"/>
      <c r="D28" s="462"/>
      <c r="E28" s="462"/>
      <c r="F28" s="462"/>
      <c r="G28" s="462"/>
      <c r="H28" s="462"/>
      <c r="I28" s="462"/>
      <c r="J28" s="462"/>
      <c r="K28" s="462"/>
      <c r="L28" s="463"/>
    </row>
    <row r="29" s="449" customFormat="true" ht="12.75" hidden="false" customHeight="true" outlineLevel="0" collapsed="false">
      <c r="A29" s="457" t="n">
        <v>2012</v>
      </c>
      <c r="B29" s="187" t="s">
        <v>300</v>
      </c>
      <c r="C29" s="125" t="n">
        <v>148572</v>
      </c>
      <c r="D29" s="125" t="n">
        <v>15456</v>
      </c>
      <c r="E29" s="125" t="n">
        <v>33194</v>
      </c>
      <c r="F29" s="125" t="n">
        <v>14459</v>
      </c>
      <c r="G29" s="125" t="n">
        <v>47376</v>
      </c>
      <c r="H29" s="125" t="n">
        <v>34405</v>
      </c>
      <c r="I29" s="125" t="n">
        <v>44846</v>
      </c>
      <c r="J29" s="125" t="n">
        <v>27980</v>
      </c>
      <c r="K29" s="125" t="n">
        <v>26570</v>
      </c>
      <c r="L29" s="126" t="n">
        <v>14771</v>
      </c>
    </row>
    <row r="30" s="449" customFormat="true" ht="12.75" hidden="false" customHeight="true" outlineLevel="0" collapsed="false">
      <c r="A30" s="457"/>
      <c r="B30" s="187" t="s">
        <v>291</v>
      </c>
      <c r="C30" s="125" t="n">
        <v>134672</v>
      </c>
      <c r="D30" s="125" t="n">
        <v>14114</v>
      </c>
      <c r="E30" s="125" t="n">
        <v>30913</v>
      </c>
      <c r="F30" s="125" t="n">
        <v>13849</v>
      </c>
      <c r="G30" s="125" t="n">
        <v>41756</v>
      </c>
      <c r="H30" s="125" t="n">
        <v>29247</v>
      </c>
      <c r="I30" s="125" t="n">
        <v>40955</v>
      </c>
      <c r="J30" s="125" t="n">
        <v>25486</v>
      </c>
      <c r="K30" s="125" t="n">
        <v>24274</v>
      </c>
      <c r="L30" s="126" t="n">
        <v>14710</v>
      </c>
    </row>
    <row r="31" s="449" customFormat="true" ht="12.75" hidden="false" customHeight="true" outlineLevel="0" collapsed="false">
      <c r="A31" s="457"/>
      <c r="B31" s="187" t="s">
        <v>294</v>
      </c>
      <c r="C31" s="125" t="n">
        <v>135253</v>
      </c>
      <c r="D31" s="125" t="n">
        <v>15454</v>
      </c>
      <c r="E31" s="125" t="n">
        <v>31485</v>
      </c>
      <c r="F31" s="125" t="n">
        <v>13484</v>
      </c>
      <c r="G31" s="125" t="n">
        <v>41598</v>
      </c>
      <c r="H31" s="125" t="n">
        <v>31222</v>
      </c>
      <c r="I31" s="125" t="n">
        <v>40803</v>
      </c>
      <c r="J31" s="125" t="n">
        <v>25282</v>
      </c>
      <c r="K31" s="125" t="n">
        <v>23306</v>
      </c>
      <c r="L31" s="126" t="n">
        <v>14640</v>
      </c>
    </row>
    <row r="32" s="449" customFormat="true" ht="12.75" hidden="false" customHeight="true" outlineLevel="0" collapsed="false">
      <c r="A32" s="457"/>
      <c r="B32" s="187" t="s">
        <v>135</v>
      </c>
      <c r="C32" s="125" t="n">
        <v>147902</v>
      </c>
      <c r="D32" s="125" t="n">
        <v>16742</v>
      </c>
      <c r="E32" s="125" t="n">
        <v>33054</v>
      </c>
      <c r="F32" s="125" t="n">
        <v>13995</v>
      </c>
      <c r="G32" s="125" t="n">
        <v>46941</v>
      </c>
      <c r="H32" s="125" t="n">
        <v>33641</v>
      </c>
      <c r="I32" s="125" t="n">
        <v>44345</v>
      </c>
      <c r="J32" s="125" t="n">
        <v>28023</v>
      </c>
      <c r="K32" s="125" t="n">
        <v>25757</v>
      </c>
      <c r="L32" s="126" t="n">
        <v>16136</v>
      </c>
      <c r="M32" s="464"/>
    </row>
    <row r="33" s="469" customFormat="true" ht="12.75" hidden="false" customHeight="true" outlineLevel="0" collapsed="false">
      <c r="A33" s="465"/>
      <c r="B33" s="466" t="s">
        <v>412</v>
      </c>
      <c r="C33" s="467" t="n">
        <v>109.6</v>
      </c>
      <c r="D33" s="467" t="n">
        <v>112.7</v>
      </c>
      <c r="E33" s="467" t="n">
        <v>107</v>
      </c>
      <c r="F33" s="467" t="n">
        <v>106</v>
      </c>
      <c r="G33" s="467" t="n">
        <v>110.9</v>
      </c>
      <c r="H33" s="467" t="n">
        <v>103.1</v>
      </c>
      <c r="I33" s="467" t="n">
        <v>110.4</v>
      </c>
      <c r="J33" s="467" t="n">
        <v>113.1</v>
      </c>
      <c r="K33" s="467" t="n">
        <v>105.7</v>
      </c>
      <c r="L33" s="468" t="n">
        <v>124.3</v>
      </c>
      <c r="M33" s="464"/>
      <c r="N33" s="449"/>
      <c r="O33" s="449"/>
      <c r="P33" s="449"/>
      <c r="Q33" s="449"/>
      <c r="R33" s="449"/>
      <c r="S33" s="449"/>
      <c r="T33" s="449"/>
      <c r="U33" s="449"/>
      <c r="V33" s="449"/>
      <c r="W33" s="449"/>
      <c r="X33" s="449"/>
    </row>
    <row r="34" s="469" customFormat="true" ht="12.75" hidden="false" customHeight="true" outlineLevel="0" collapsed="false">
      <c r="A34" s="465"/>
      <c r="B34" s="466" t="s">
        <v>413</v>
      </c>
      <c r="C34" s="467" t="n">
        <v>109.4</v>
      </c>
      <c r="D34" s="467" t="n">
        <v>108.3</v>
      </c>
      <c r="E34" s="467" t="n">
        <v>105</v>
      </c>
      <c r="F34" s="467" t="n">
        <v>103.8</v>
      </c>
      <c r="G34" s="467" t="n">
        <v>112.8</v>
      </c>
      <c r="H34" s="467" t="n">
        <v>107.7</v>
      </c>
      <c r="I34" s="467" t="n">
        <v>108.7</v>
      </c>
      <c r="J34" s="467" t="n">
        <v>110.8</v>
      </c>
      <c r="K34" s="467" t="n">
        <v>110.5</v>
      </c>
      <c r="L34" s="468" t="n">
        <v>110.2</v>
      </c>
      <c r="M34" s="464"/>
      <c r="N34" s="449"/>
      <c r="O34" s="449"/>
      <c r="P34" s="449"/>
      <c r="Q34" s="449"/>
      <c r="R34" s="449"/>
      <c r="S34" s="449"/>
      <c r="T34" s="449"/>
      <c r="U34" s="449"/>
      <c r="V34" s="449"/>
      <c r="W34" s="449"/>
      <c r="X34" s="449"/>
    </row>
    <row r="35" s="449" customFormat="true" ht="12.75" hidden="false" customHeight="true" outlineLevel="0" collapsed="false">
      <c r="A35" s="448" t="s">
        <v>433</v>
      </c>
      <c r="B35" s="448"/>
      <c r="C35" s="448"/>
      <c r="D35" s="448"/>
      <c r="E35" s="448"/>
      <c r="F35" s="448"/>
      <c r="G35" s="448"/>
      <c r="H35" s="448"/>
      <c r="I35" s="448"/>
      <c r="J35" s="448"/>
      <c r="K35" s="448"/>
      <c r="L35" s="448"/>
      <c r="M35" s="310"/>
      <c r="N35" s="309"/>
      <c r="O35" s="309"/>
      <c r="P35" s="309"/>
      <c r="Q35" s="309"/>
      <c r="R35" s="309"/>
      <c r="S35" s="309"/>
      <c r="T35" s="309"/>
      <c r="U35" s="309"/>
      <c r="V35" s="309"/>
      <c r="W35" s="309"/>
      <c r="X35" s="309"/>
    </row>
    <row r="36" s="449" customFormat="true" ht="12.75" hidden="false" customHeight="true" outlineLevel="0" collapsed="false">
      <c r="A36" s="448" t="s">
        <v>434</v>
      </c>
      <c r="B36" s="448"/>
      <c r="C36" s="448"/>
      <c r="D36" s="448"/>
      <c r="E36" s="448"/>
      <c r="F36" s="448"/>
      <c r="G36" s="448"/>
      <c r="H36" s="448"/>
      <c r="I36" s="448"/>
      <c r="J36" s="448"/>
      <c r="K36" s="448"/>
      <c r="L36" s="448"/>
      <c r="M36" s="309"/>
      <c r="N36" s="309"/>
      <c r="O36" s="309"/>
      <c r="P36" s="309"/>
      <c r="Q36" s="309"/>
      <c r="R36" s="309"/>
      <c r="S36" s="309"/>
      <c r="T36" s="309"/>
      <c r="U36" s="309"/>
      <c r="V36" s="309"/>
      <c r="W36" s="309"/>
      <c r="X36" s="309"/>
    </row>
    <row r="37" s="449" customFormat="true" ht="12.75" hidden="false" customHeight="true" outlineLevel="0" collapsed="false">
      <c r="M37" s="309"/>
      <c r="N37" s="309"/>
      <c r="O37" s="309"/>
      <c r="P37" s="309"/>
      <c r="Q37" s="309"/>
      <c r="R37" s="309"/>
      <c r="S37" s="309"/>
      <c r="T37" s="309"/>
      <c r="U37" s="309"/>
      <c r="V37" s="309"/>
      <c r="W37" s="309"/>
      <c r="X37" s="309"/>
    </row>
    <row r="38" s="449" customFormat="true" ht="12.75" hidden="false" customHeight="true" outlineLevel="0" collapsed="false">
      <c r="N38" s="309"/>
      <c r="O38" s="309"/>
      <c r="P38" s="309"/>
      <c r="Q38" s="309"/>
      <c r="R38" s="309"/>
      <c r="S38" s="309"/>
      <c r="T38" s="309"/>
      <c r="U38" s="309"/>
      <c r="V38" s="309"/>
      <c r="W38" s="309"/>
      <c r="X38" s="309"/>
    </row>
    <row r="39" s="449" customFormat="true" ht="12.75" hidden="false" customHeight="true" outlineLevel="0" collapsed="false">
      <c r="C39" s="469"/>
      <c r="D39" s="469"/>
      <c r="E39" s="469"/>
      <c r="F39" s="469"/>
      <c r="G39" s="469"/>
      <c r="H39" s="469"/>
      <c r="I39" s="469"/>
      <c r="J39" s="469"/>
      <c r="K39" s="469"/>
      <c r="L39" s="469"/>
      <c r="M39" s="309"/>
      <c r="N39" s="309"/>
      <c r="O39" s="309"/>
      <c r="P39" s="309"/>
      <c r="Q39" s="309"/>
      <c r="R39" s="309"/>
      <c r="S39" s="309"/>
      <c r="T39" s="309"/>
      <c r="U39" s="309"/>
      <c r="V39" s="309"/>
      <c r="W39" s="309"/>
      <c r="X39" s="309"/>
    </row>
    <row r="40" s="449" customFormat="true" ht="12.75" hidden="false" customHeight="true" outlineLevel="0" collapsed="false">
      <c r="C40" s="469"/>
      <c r="D40" s="469"/>
      <c r="E40" s="469"/>
      <c r="F40" s="469"/>
      <c r="G40" s="469"/>
      <c r="H40" s="469"/>
      <c r="I40" s="469"/>
      <c r="J40" s="469"/>
      <c r="K40" s="469"/>
      <c r="L40" s="469"/>
      <c r="M40" s="309"/>
      <c r="N40" s="309"/>
      <c r="O40" s="309"/>
      <c r="P40" s="309"/>
      <c r="Q40" s="309"/>
      <c r="R40" s="309"/>
      <c r="S40" s="309"/>
      <c r="T40" s="309"/>
      <c r="U40" s="309"/>
      <c r="V40" s="309"/>
      <c r="W40" s="309"/>
      <c r="X40" s="309"/>
    </row>
    <row r="41" s="449" customFormat="true" ht="12.75" hidden="false" customHeight="true" outlineLevel="0" collapsed="false">
      <c r="M41" s="309"/>
      <c r="N41" s="309"/>
      <c r="O41" s="309"/>
      <c r="P41" s="309"/>
      <c r="Q41" s="309"/>
      <c r="R41" s="309"/>
      <c r="S41" s="309"/>
      <c r="T41" s="309"/>
      <c r="U41" s="309"/>
      <c r="V41" s="309"/>
      <c r="W41" s="309"/>
      <c r="X41" s="309"/>
    </row>
    <row r="42" s="449" customFormat="true" ht="12.75" hidden="false" customHeight="true" outlineLevel="0" collapsed="false">
      <c r="M42" s="309"/>
      <c r="N42" s="309"/>
      <c r="O42" s="309"/>
      <c r="P42" s="309"/>
      <c r="Q42" s="309"/>
      <c r="R42" s="309"/>
      <c r="S42" s="309"/>
      <c r="T42" s="309"/>
      <c r="U42" s="309"/>
      <c r="V42" s="309"/>
      <c r="W42" s="309"/>
      <c r="X42" s="309"/>
    </row>
    <row r="43" s="449" customFormat="true" ht="12.75" hidden="false" customHeight="true" outlineLevel="0" collapsed="false">
      <c r="M43" s="309"/>
      <c r="N43" s="309"/>
      <c r="O43" s="309"/>
      <c r="P43" s="309"/>
      <c r="Q43" s="309"/>
      <c r="R43" s="309"/>
      <c r="S43" s="309"/>
      <c r="T43" s="309"/>
      <c r="U43" s="309"/>
      <c r="V43" s="309"/>
      <c r="W43" s="309"/>
      <c r="X43" s="309"/>
    </row>
    <row r="44" s="449" customFormat="true" ht="12.75" hidden="false" customHeight="true" outlineLevel="0" collapsed="false">
      <c r="M44" s="309"/>
      <c r="N44" s="309"/>
      <c r="O44" s="309"/>
      <c r="P44" s="309"/>
      <c r="Q44" s="309"/>
      <c r="R44" s="309"/>
      <c r="S44" s="309"/>
      <c r="T44" s="309"/>
      <c r="U44" s="309"/>
      <c r="V44" s="309"/>
      <c r="W44" s="309"/>
      <c r="X44" s="309"/>
    </row>
    <row r="45" s="449" customFormat="true" ht="12.75" hidden="false" customHeight="true" outlineLevel="0" collapsed="false">
      <c r="M45" s="309"/>
      <c r="N45" s="309"/>
      <c r="O45" s="309"/>
      <c r="P45" s="309"/>
      <c r="Q45" s="309"/>
      <c r="R45" s="309"/>
      <c r="S45" s="309"/>
      <c r="T45" s="309"/>
      <c r="U45" s="309"/>
      <c r="V45" s="309"/>
      <c r="W45" s="309"/>
      <c r="X45" s="309"/>
    </row>
    <row r="46" s="449" customFormat="true" ht="12.75" hidden="false" customHeight="true" outlineLevel="0" collapsed="false">
      <c r="M46" s="309"/>
      <c r="N46" s="309"/>
      <c r="O46" s="309"/>
      <c r="P46" s="309"/>
      <c r="Q46" s="309"/>
      <c r="R46" s="309"/>
      <c r="S46" s="309"/>
      <c r="T46" s="309"/>
      <c r="U46" s="309"/>
      <c r="V46" s="309"/>
      <c r="W46" s="309"/>
      <c r="X46" s="309"/>
    </row>
    <row r="47" customFormat="false" ht="12.75" hidden="false" customHeight="true" outlineLevel="0" collapsed="false"/>
  </sheetData>
  <mergeCells count="21">
    <mergeCell ref="A1:H1"/>
    <mergeCell ref="A2:G2"/>
    <mergeCell ref="A3:H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5:L35"/>
    <mergeCell ref="A36:L3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I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15" min="3" style="449" width="7.49"/>
    <col collapsed="false" customWidth="false" hidden="false" outlineLevel="0" max="257" min="16" style="449" width="8.99"/>
  </cols>
  <sheetData>
    <row r="1" customFormat="false" ht="14.25" hidden="false" customHeight="true" outlineLevel="0" collapsed="false">
      <c r="A1" s="470" t="s">
        <v>435</v>
      </c>
      <c r="B1" s="470"/>
      <c r="C1" s="470"/>
      <c r="D1" s="470"/>
      <c r="E1" s="470"/>
      <c r="F1" s="470"/>
      <c r="G1" s="470"/>
      <c r="H1" s="470"/>
      <c r="I1" s="470"/>
      <c r="J1" s="450"/>
      <c r="K1" s="450"/>
      <c r="L1" s="450"/>
      <c r="M1" s="91" t="s">
        <v>107</v>
      </c>
      <c r="N1" s="91"/>
      <c r="O1" s="91"/>
    </row>
    <row r="2" customFormat="false" ht="14.25" hidden="false" customHeight="false" outlineLevel="0" collapsed="false">
      <c r="A2" s="451" t="s">
        <v>436</v>
      </c>
      <c r="B2" s="451"/>
      <c r="C2" s="451"/>
      <c r="D2" s="451"/>
      <c r="E2" s="451"/>
      <c r="F2" s="451"/>
      <c r="G2" s="451"/>
      <c r="H2" s="451"/>
      <c r="I2" s="410"/>
      <c r="J2" s="410"/>
      <c r="K2" s="410"/>
      <c r="L2" s="410"/>
      <c r="M2" s="92" t="s">
        <v>109</v>
      </c>
      <c r="N2" s="92"/>
      <c r="O2" s="92"/>
    </row>
    <row r="3" customFormat="false" ht="14.25" hidden="false" customHeight="false" outlineLevel="0" collapsed="false">
      <c r="A3" s="411" t="s">
        <v>399</v>
      </c>
      <c r="B3" s="411"/>
      <c r="C3" s="411"/>
      <c r="D3" s="411"/>
      <c r="E3" s="411"/>
      <c r="F3" s="411"/>
      <c r="G3" s="411"/>
      <c r="H3" s="411"/>
      <c r="I3" s="411"/>
      <c r="J3" s="452"/>
      <c r="K3" s="452"/>
      <c r="L3" s="452"/>
      <c r="M3" s="309"/>
      <c r="N3" s="309"/>
      <c r="O3" s="309"/>
    </row>
    <row r="4" customFormat="false" ht="14.25" hidden="false" customHeight="false" outlineLevel="0" collapsed="false">
      <c r="A4" s="413" t="s">
        <v>437</v>
      </c>
      <c r="B4" s="413"/>
      <c r="C4" s="413"/>
      <c r="D4" s="413"/>
      <c r="E4" s="413"/>
      <c r="F4" s="413"/>
      <c r="G4" s="413"/>
      <c r="H4" s="413"/>
      <c r="I4" s="413"/>
      <c r="J4" s="413"/>
      <c r="K4" s="413"/>
      <c r="L4" s="413"/>
      <c r="M4" s="415"/>
      <c r="N4" s="415"/>
      <c r="O4" s="415"/>
    </row>
    <row r="5" customFormat="false" ht="14.25" hidden="false" customHeight="false" outlineLevel="0" collapsed="false">
      <c r="A5" s="413" t="s">
        <v>438</v>
      </c>
      <c r="B5" s="413"/>
      <c r="C5" s="413"/>
      <c r="D5" s="413"/>
      <c r="E5" s="413"/>
      <c r="F5" s="413"/>
      <c r="G5" s="413"/>
      <c r="H5" s="413"/>
      <c r="I5" s="413"/>
      <c r="J5" s="413"/>
      <c r="K5" s="413"/>
      <c r="L5" s="453"/>
      <c r="M5" s="453"/>
      <c r="N5" s="453"/>
      <c r="O5" s="453"/>
    </row>
    <row r="6" customFormat="false" ht="14.25" hidden="false" customHeight="false" outlineLevel="0" collapsed="false">
      <c r="A6" s="308" t="s">
        <v>401</v>
      </c>
      <c r="B6" s="308"/>
      <c r="C6" s="308"/>
      <c r="D6" s="308"/>
      <c r="E6" s="308"/>
      <c r="F6" s="308"/>
      <c r="I6" s="453"/>
      <c r="J6" s="453"/>
      <c r="K6" s="453"/>
      <c r="L6" s="453"/>
      <c r="M6" s="309"/>
      <c r="N6" s="309"/>
      <c r="O6" s="309"/>
    </row>
    <row r="7" customFormat="false" ht="14.25" hidden="false" customHeight="true" outlineLevel="0" collapsed="false">
      <c r="A7" s="471" t="s">
        <v>420</v>
      </c>
      <c r="B7" s="471"/>
      <c r="C7" s="472" t="s">
        <v>439</v>
      </c>
      <c r="D7" s="472"/>
      <c r="E7" s="472"/>
      <c r="F7" s="472"/>
      <c r="G7" s="472"/>
      <c r="H7" s="472"/>
      <c r="I7" s="418" t="s">
        <v>440</v>
      </c>
      <c r="J7" s="418"/>
      <c r="K7" s="418"/>
      <c r="L7" s="418"/>
      <c r="M7" s="418"/>
      <c r="N7" s="418"/>
      <c r="O7" s="418"/>
    </row>
    <row r="8" customFormat="false" ht="14.25" hidden="false" customHeight="false" outlineLevel="0" collapsed="false">
      <c r="A8" s="471"/>
      <c r="B8" s="471"/>
      <c r="C8" s="472"/>
      <c r="D8" s="472"/>
      <c r="E8" s="472"/>
      <c r="F8" s="472"/>
      <c r="G8" s="472"/>
      <c r="H8" s="472"/>
      <c r="I8" s="418"/>
      <c r="J8" s="418"/>
      <c r="K8" s="418"/>
      <c r="L8" s="418"/>
      <c r="M8" s="418"/>
      <c r="N8" s="418"/>
      <c r="O8" s="418"/>
    </row>
    <row r="9" customFormat="false" ht="14.25" hidden="false" customHeight="false" outlineLevel="0" collapsed="false">
      <c r="A9" s="471"/>
      <c r="B9" s="471"/>
      <c r="C9" s="472"/>
      <c r="D9" s="472"/>
      <c r="E9" s="472"/>
      <c r="F9" s="472"/>
      <c r="G9" s="472"/>
      <c r="H9" s="472"/>
      <c r="I9" s="418"/>
      <c r="J9" s="418"/>
      <c r="K9" s="418"/>
      <c r="L9" s="418"/>
      <c r="M9" s="418"/>
      <c r="N9" s="418"/>
      <c r="O9" s="418"/>
    </row>
    <row r="10" customFormat="false" ht="14.25" hidden="false" customHeight="false" outlineLevel="0" collapsed="false">
      <c r="A10" s="471"/>
      <c r="B10" s="471"/>
      <c r="C10" s="472"/>
      <c r="D10" s="472"/>
      <c r="E10" s="472"/>
      <c r="F10" s="472"/>
      <c r="G10" s="472"/>
      <c r="H10" s="472"/>
      <c r="I10" s="418"/>
      <c r="J10" s="418"/>
      <c r="K10" s="418"/>
      <c r="L10" s="418"/>
      <c r="M10" s="418"/>
      <c r="N10" s="418"/>
      <c r="O10" s="418"/>
    </row>
    <row r="11" customFormat="false" ht="14.25" hidden="false" customHeight="false" outlineLevel="0" collapsed="false">
      <c r="A11" s="471"/>
      <c r="B11" s="471"/>
      <c r="C11" s="472"/>
      <c r="D11" s="472"/>
      <c r="E11" s="472"/>
      <c r="F11" s="472"/>
      <c r="G11" s="472"/>
      <c r="H11" s="472"/>
      <c r="I11" s="418"/>
      <c r="J11" s="418"/>
      <c r="K11" s="418"/>
      <c r="L11" s="418"/>
      <c r="M11" s="418"/>
      <c r="N11" s="418"/>
      <c r="O11" s="418"/>
    </row>
    <row r="12" customFormat="false" ht="14.25" hidden="false" customHeight="false" outlineLevel="0" collapsed="false">
      <c r="A12" s="471"/>
      <c r="B12" s="471"/>
      <c r="C12" s="472"/>
      <c r="D12" s="472"/>
      <c r="E12" s="472"/>
      <c r="F12" s="472"/>
      <c r="G12" s="472"/>
      <c r="H12" s="472"/>
      <c r="I12" s="418"/>
      <c r="J12" s="418"/>
      <c r="K12" s="418"/>
      <c r="L12" s="418"/>
      <c r="M12" s="418"/>
      <c r="N12" s="418"/>
      <c r="O12" s="418"/>
    </row>
    <row r="13" customFormat="false" ht="14.25" hidden="false" customHeight="true" outlineLevel="0" collapsed="false">
      <c r="A13" s="471"/>
      <c r="B13" s="471"/>
      <c r="C13" s="417" t="s">
        <v>441</v>
      </c>
      <c r="D13" s="455" t="s">
        <v>442</v>
      </c>
      <c r="E13" s="473" t="s">
        <v>443</v>
      </c>
      <c r="F13" s="455" t="s">
        <v>444</v>
      </c>
      <c r="G13" s="455" t="s">
        <v>445</v>
      </c>
      <c r="H13" s="421" t="s">
        <v>446</v>
      </c>
      <c r="I13" s="419" t="s">
        <v>447</v>
      </c>
      <c r="J13" s="455" t="s">
        <v>448</v>
      </c>
      <c r="K13" s="455" t="s">
        <v>449</v>
      </c>
      <c r="L13" s="455" t="s">
        <v>450</v>
      </c>
      <c r="M13" s="455" t="s">
        <v>451</v>
      </c>
      <c r="N13" s="421" t="s">
        <v>452</v>
      </c>
      <c r="O13" s="419" t="s">
        <v>453</v>
      </c>
    </row>
    <row r="14" customFormat="false" ht="14.25" hidden="false" customHeight="false" outlineLevel="0" collapsed="false">
      <c r="A14" s="471"/>
      <c r="B14" s="471"/>
      <c r="C14" s="417"/>
      <c r="D14" s="455"/>
      <c r="E14" s="473"/>
      <c r="F14" s="455"/>
      <c r="G14" s="455"/>
      <c r="H14" s="421"/>
      <c r="I14" s="419"/>
      <c r="J14" s="455"/>
      <c r="K14" s="455"/>
      <c r="L14" s="455"/>
      <c r="M14" s="455"/>
      <c r="N14" s="421"/>
      <c r="O14" s="419"/>
    </row>
    <row r="15" customFormat="false" ht="14.25" hidden="false" customHeight="false" outlineLevel="0" collapsed="false">
      <c r="A15" s="471"/>
      <c r="B15" s="471"/>
      <c r="C15" s="417"/>
      <c r="D15" s="455"/>
      <c r="E15" s="473"/>
      <c r="F15" s="455"/>
      <c r="G15" s="455"/>
      <c r="H15" s="421"/>
      <c r="I15" s="419"/>
      <c r="J15" s="455"/>
      <c r="K15" s="455"/>
      <c r="L15" s="455"/>
      <c r="M15" s="455"/>
      <c r="N15" s="421"/>
      <c r="O15" s="419"/>
    </row>
    <row r="16" customFormat="false" ht="14.25" hidden="false" customHeight="false" outlineLevel="0" collapsed="false">
      <c r="A16" s="471"/>
      <c r="B16" s="471"/>
      <c r="C16" s="417"/>
      <c r="D16" s="455"/>
      <c r="E16" s="473"/>
      <c r="F16" s="455"/>
      <c r="G16" s="455"/>
      <c r="H16" s="421"/>
      <c r="I16" s="419"/>
      <c r="J16" s="455"/>
      <c r="K16" s="455"/>
      <c r="L16" s="455"/>
      <c r="M16" s="455"/>
      <c r="N16" s="421"/>
      <c r="O16" s="419"/>
    </row>
    <row r="17" customFormat="false" ht="14.25" hidden="false" customHeight="false" outlineLevel="0" collapsed="false">
      <c r="A17" s="471"/>
      <c r="B17" s="471"/>
      <c r="C17" s="417"/>
      <c r="D17" s="455"/>
      <c r="E17" s="473"/>
      <c r="F17" s="455"/>
      <c r="G17" s="455"/>
      <c r="H17" s="421"/>
      <c r="I17" s="419"/>
      <c r="J17" s="455"/>
      <c r="K17" s="455"/>
      <c r="L17" s="455"/>
      <c r="M17" s="455"/>
      <c r="N17" s="421"/>
      <c r="O17" s="419"/>
    </row>
    <row r="18" customFormat="false" ht="14.25" hidden="false" customHeight="false" outlineLevel="0" collapsed="false">
      <c r="A18" s="471"/>
      <c r="B18" s="471"/>
      <c r="C18" s="417"/>
      <c r="D18" s="455"/>
      <c r="E18" s="473"/>
      <c r="F18" s="455"/>
      <c r="G18" s="455"/>
      <c r="H18" s="421"/>
      <c r="I18" s="419"/>
      <c r="J18" s="455"/>
      <c r="K18" s="455"/>
      <c r="L18" s="455"/>
      <c r="M18" s="455"/>
      <c r="N18" s="421"/>
      <c r="O18" s="419"/>
    </row>
    <row r="19" customFormat="false" ht="14.25" hidden="false" customHeight="false" outlineLevel="0" collapsed="false">
      <c r="A19" s="471"/>
      <c r="B19" s="471"/>
      <c r="C19" s="417"/>
      <c r="D19" s="455"/>
      <c r="E19" s="473"/>
      <c r="F19" s="455"/>
      <c r="G19" s="455"/>
      <c r="H19" s="421"/>
      <c r="I19" s="419"/>
      <c r="J19" s="455"/>
      <c r="K19" s="455"/>
      <c r="L19" s="455"/>
      <c r="M19" s="455"/>
      <c r="N19" s="421"/>
      <c r="O19" s="419"/>
    </row>
    <row r="20" customFormat="false" ht="15" hidden="false" customHeight="false" outlineLevel="0" collapsed="false">
      <c r="A20" s="471"/>
      <c r="B20" s="471"/>
      <c r="C20" s="417"/>
      <c r="D20" s="455"/>
      <c r="E20" s="473"/>
      <c r="F20" s="455"/>
      <c r="G20" s="455"/>
      <c r="H20" s="421"/>
      <c r="I20" s="419"/>
      <c r="J20" s="455"/>
      <c r="K20" s="455"/>
      <c r="L20" s="455"/>
      <c r="M20" s="455"/>
      <c r="N20" s="421"/>
      <c r="O20" s="419"/>
    </row>
    <row r="21" customFormat="false" ht="6" hidden="false" customHeight="true" outlineLevel="0" collapsed="false">
      <c r="A21" s="422"/>
      <c r="B21" s="422"/>
      <c r="C21" s="423"/>
      <c r="D21" s="474"/>
      <c r="E21" s="474"/>
      <c r="F21" s="474"/>
      <c r="G21" s="474"/>
      <c r="H21" s="424"/>
      <c r="I21" s="426"/>
      <c r="J21" s="474"/>
      <c r="K21" s="474"/>
      <c r="L21" s="474"/>
      <c r="M21" s="474"/>
      <c r="N21" s="424"/>
      <c r="O21" s="426"/>
    </row>
    <row r="22" customFormat="false" ht="12.75" hidden="false" customHeight="true" outlineLevel="0" collapsed="false">
      <c r="A22" s="457" t="n">
        <v>2010</v>
      </c>
      <c r="B22" s="187" t="s">
        <v>297</v>
      </c>
      <c r="C22" s="125" t="n">
        <v>16321</v>
      </c>
      <c r="D22" s="125" t="n">
        <v>34930</v>
      </c>
      <c r="E22" s="125" t="n">
        <v>26710</v>
      </c>
      <c r="F22" s="125" t="n">
        <v>24589</v>
      </c>
      <c r="G22" s="125" t="n">
        <v>21217</v>
      </c>
      <c r="H22" s="125" t="n">
        <v>11405</v>
      </c>
      <c r="I22" s="125" t="n">
        <v>18615</v>
      </c>
      <c r="J22" s="125" t="n">
        <v>33699</v>
      </c>
      <c r="K22" s="125" t="n">
        <v>19345</v>
      </c>
      <c r="L22" s="125" t="n">
        <v>20976</v>
      </c>
      <c r="M22" s="125" t="n">
        <v>14583</v>
      </c>
      <c r="N22" s="125" t="n">
        <v>5004</v>
      </c>
      <c r="O22" s="126" t="n">
        <v>22950</v>
      </c>
    </row>
    <row r="23" customFormat="false" ht="12.75" hidden="false" customHeight="true" outlineLevel="0" collapsed="false">
      <c r="A23" s="457"/>
      <c r="B23" s="458"/>
      <c r="C23" s="125"/>
      <c r="D23" s="125"/>
      <c r="E23" s="125"/>
      <c r="F23" s="125"/>
      <c r="G23" s="125"/>
      <c r="H23" s="125"/>
      <c r="I23" s="125"/>
      <c r="J23" s="125"/>
      <c r="K23" s="125"/>
      <c r="L23" s="125"/>
      <c r="M23" s="125"/>
      <c r="N23" s="125"/>
      <c r="O23" s="126"/>
    </row>
    <row r="24" customFormat="false" ht="12.75" hidden="false" customHeight="true" outlineLevel="0" collapsed="false">
      <c r="A24" s="457" t="n">
        <v>2011</v>
      </c>
      <c r="B24" s="187" t="s">
        <v>300</v>
      </c>
      <c r="C24" s="125" t="n">
        <v>13557</v>
      </c>
      <c r="D24" s="125" t="n">
        <v>32802</v>
      </c>
      <c r="E24" s="125" t="n">
        <v>35707</v>
      </c>
      <c r="F24" s="125" t="n">
        <v>29289</v>
      </c>
      <c r="G24" s="125" t="n">
        <v>23018</v>
      </c>
      <c r="H24" s="125" t="n">
        <v>13208</v>
      </c>
      <c r="I24" s="125" t="n">
        <v>21025</v>
      </c>
      <c r="J24" s="125" t="n">
        <v>37195</v>
      </c>
      <c r="K24" s="125" t="n">
        <v>21728</v>
      </c>
      <c r="L24" s="125" t="n">
        <v>22943</v>
      </c>
      <c r="M24" s="125" t="n">
        <v>15484</v>
      </c>
      <c r="N24" s="125" t="n">
        <v>5411</v>
      </c>
      <c r="O24" s="126" t="n">
        <v>23795</v>
      </c>
    </row>
    <row r="25" customFormat="false" ht="12.75" hidden="false" customHeight="true" outlineLevel="0" collapsed="false">
      <c r="A25" s="459"/>
      <c r="B25" s="187" t="s">
        <v>291</v>
      </c>
      <c r="C25" s="125" t="n">
        <v>12473</v>
      </c>
      <c r="D25" s="125" t="n">
        <v>19287</v>
      </c>
      <c r="E25" s="125" t="n">
        <v>28147</v>
      </c>
      <c r="F25" s="125" t="n">
        <v>33566</v>
      </c>
      <c r="G25" s="125" t="n">
        <v>21340</v>
      </c>
      <c r="H25" s="125" t="n">
        <v>13491</v>
      </c>
      <c r="I25" s="125" t="n">
        <v>17871</v>
      </c>
      <c r="J25" s="125" t="n">
        <v>31388</v>
      </c>
      <c r="K25" s="125" t="n">
        <v>18932</v>
      </c>
      <c r="L25" s="125" t="n">
        <v>20103</v>
      </c>
      <c r="M25" s="125" t="n">
        <v>13713</v>
      </c>
      <c r="N25" s="125" t="n">
        <v>4897</v>
      </c>
      <c r="O25" s="126" t="n">
        <v>21400</v>
      </c>
    </row>
    <row r="26" customFormat="false" ht="12.75" hidden="false" customHeight="true" outlineLevel="0" collapsed="false">
      <c r="A26" s="459"/>
      <c r="B26" s="187" t="s">
        <v>294</v>
      </c>
      <c r="C26" s="125" t="n">
        <v>18411</v>
      </c>
      <c r="D26" s="125" t="n">
        <v>21860</v>
      </c>
      <c r="E26" s="125" t="n">
        <v>19135</v>
      </c>
      <c r="F26" s="125" t="n">
        <v>30734</v>
      </c>
      <c r="G26" s="125" t="n">
        <v>21320</v>
      </c>
      <c r="H26" s="125" t="n">
        <v>14331</v>
      </c>
      <c r="I26" s="125" t="n">
        <v>17637</v>
      </c>
      <c r="J26" s="125" t="n">
        <v>31262</v>
      </c>
      <c r="K26" s="125" t="n">
        <v>18143</v>
      </c>
      <c r="L26" s="125" t="n">
        <v>19211</v>
      </c>
      <c r="M26" s="125" t="n">
        <v>13068</v>
      </c>
      <c r="N26" s="125" t="n">
        <v>4654</v>
      </c>
      <c r="O26" s="126" t="n">
        <v>21816</v>
      </c>
    </row>
    <row r="27" customFormat="false" ht="12.75" hidden="false" customHeight="true" outlineLevel="0" collapsed="false">
      <c r="A27" s="459"/>
      <c r="B27" s="187" t="s">
        <v>135</v>
      </c>
      <c r="C27" s="125" t="n">
        <v>14877</v>
      </c>
      <c r="D27" s="125" t="n">
        <v>29168</v>
      </c>
      <c r="E27" s="125" t="n">
        <v>26519</v>
      </c>
      <c r="F27" s="125" t="n">
        <v>25067</v>
      </c>
      <c r="G27" s="125" t="n">
        <v>23439</v>
      </c>
      <c r="H27" s="125" t="n">
        <v>15884</v>
      </c>
      <c r="I27" s="125" t="n">
        <v>18830</v>
      </c>
      <c r="J27" s="125" t="n">
        <v>33969</v>
      </c>
      <c r="K27" s="125" t="n">
        <v>19784</v>
      </c>
      <c r="L27" s="125" t="n">
        <v>21129</v>
      </c>
      <c r="M27" s="125" t="n">
        <v>14359</v>
      </c>
      <c r="N27" s="125" t="n">
        <v>5231</v>
      </c>
      <c r="O27" s="126" t="n">
        <v>21652</v>
      </c>
    </row>
    <row r="28" customFormat="false" ht="12.75" hidden="false" customHeight="true" outlineLevel="0" collapsed="false">
      <c r="A28" s="460"/>
      <c r="B28" s="461"/>
      <c r="C28" s="462"/>
      <c r="D28" s="462"/>
      <c r="E28" s="462"/>
      <c r="F28" s="462"/>
      <c r="G28" s="462"/>
      <c r="H28" s="462"/>
      <c r="I28" s="462"/>
      <c r="J28" s="462"/>
      <c r="K28" s="462"/>
      <c r="L28" s="462"/>
      <c r="M28" s="462"/>
      <c r="N28" s="462"/>
      <c r="O28" s="463"/>
    </row>
    <row r="29" customFormat="false" ht="12.75" hidden="false" customHeight="true" outlineLevel="0" collapsed="false">
      <c r="A29" s="457" t="n">
        <v>2012</v>
      </c>
      <c r="B29" s="187" t="s">
        <v>300</v>
      </c>
      <c r="C29" s="125" t="n">
        <v>13748</v>
      </c>
      <c r="D29" s="125" t="n">
        <v>32750</v>
      </c>
      <c r="E29" s="125" t="n">
        <v>31010</v>
      </c>
      <c r="F29" s="125" t="n">
        <v>28480</v>
      </c>
      <c r="G29" s="125" t="n">
        <v>25379</v>
      </c>
      <c r="H29" s="125" t="n">
        <v>17205</v>
      </c>
      <c r="I29" s="125" t="n">
        <v>21126</v>
      </c>
      <c r="J29" s="125" t="n">
        <v>37764</v>
      </c>
      <c r="K29" s="125" t="n">
        <v>22573</v>
      </c>
      <c r="L29" s="125" t="n">
        <v>23461</v>
      </c>
      <c r="M29" s="125" t="n">
        <v>16047</v>
      </c>
      <c r="N29" s="125" t="n">
        <v>6147</v>
      </c>
      <c r="O29" s="126" t="n">
        <v>21454</v>
      </c>
    </row>
    <row r="30" customFormat="false" ht="12.75" hidden="false" customHeight="true" outlineLevel="0" collapsed="false">
      <c r="A30" s="457"/>
      <c r="B30" s="187" t="s">
        <v>291</v>
      </c>
      <c r="C30" s="125" t="n">
        <v>13475</v>
      </c>
      <c r="D30" s="125" t="n">
        <v>20589</v>
      </c>
      <c r="E30" s="125" t="n">
        <v>29539</v>
      </c>
      <c r="F30" s="125" t="n">
        <v>31202</v>
      </c>
      <c r="G30" s="125" t="n">
        <v>22869</v>
      </c>
      <c r="H30" s="125" t="n">
        <v>16998</v>
      </c>
      <c r="I30" s="125" t="n">
        <v>18512</v>
      </c>
      <c r="J30" s="125" t="n">
        <v>33141</v>
      </c>
      <c r="K30" s="125" t="n">
        <v>20485</v>
      </c>
      <c r="L30" s="125" t="n">
        <v>21449</v>
      </c>
      <c r="M30" s="125" t="n">
        <v>14756</v>
      </c>
      <c r="N30" s="125" t="n">
        <v>6252</v>
      </c>
      <c r="O30" s="126" t="n">
        <v>20077</v>
      </c>
    </row>
    <row r="31" customFormat="false" ht="12.75" hidden="false" customHeight="true" outlineLevel="0" collapsed="false">
      <c r="A31" s="457"/>
      <c r="B31" s="187" t="s">
        <v>294</v>
      </c>
      <c r="C31" s="125" t="n">
        <v>18648</v>
      </c>
      <c r="D31" s="125" t="n">
        <v>22421</v>
      </c>
      <c r="E31" s="125" t="n">
        <v>22076</v>
      </c>
      <c r="F31" s="125" t="n">
        <v>31314</v>
      </c>
      <c r="G31" s="125" t="n">
        <v>22769</v>
      </c>
      <c r="H31" s="125" t="n">
        <v>18025</v>
      </c>
      <c r="I31" s="125" t="n">
        <v>18500</v>
      </c>
      <c r="J31" s="125" t="n">
        <v>34053</v>
      </c>
      <c r="K31" s="125" t="n">
        <v>20233</v>
      </c>
      <c r="L31" s="125" t="n">
        <v>20774</v>
      </c>
      <c r="M31" s="125" t="n">
        <v>14315</v>
      </c>
      <c r="N31" s="125" t="n">
        <v>6019</v>
      </c>
      <c r="O31" s="126" t="n">
        <v>21359</v>
      </c>
    </row>
    <row r="32" customFormat="false" ht="12.75" hidden="false" customHeight="true" outlineLevel="0" collapsed="false">
      <c r="A32" s="457"/>
      <c r="B32" s="187" t="s">
        <v>135</v>
      </c>
      <c r="C32" s="125" t="n">
        <v>16253</v>
      </c>
      <c r="D32" s="125" t="n">
        <v>33103</v>
      </c>
      <c r="E32" s="125" t="n">
        <v>27555</v>
      </c>
      <c r="F32" s="125" t="n">
        <v>28155</v>
      </c>
      <c r="G32" s="125" t="n">
        <v>23266</v>
      </c>
      <c r="H32" s="125" t="n">
        <v>19570</v>
      </c>
      <c r="I32" s="125" t="n">
        <v>20180</v>
      </c>
      <c r="J32" s="125" t="n">
        <v>37777</v>
      </c>
      <c r="K32" s="125" t="n">
        <v>22526</v>
      </c>
      <c r="L32" s="125" t="n">
        <v>23195</v>
      </c>
      <c r="M32" s="125" t="n">
        <v>15852</v>
      </c>
      <c r="N32" s="125" t="n">
        <v>6570</v>
      </c>
      <c r="O32" s="126" t="n">
        <v>21802</v>
      </c>
    </row>
    <row r="33" customFormat="false" ht="12.75" hidden="false" customHeight="true" outlineLevel="0" collapsed="false">
      <c r="A33" s="465"/>
      <c r="B33" s="466" t="s">
        <v>412</v>
      </c>
      <c r="C33" s="467" t="n">
        <v>109.2</v>
      </c>
      <c r="D33" s="467" t="n">
        <v>113.5</v>
      </c>
      <c r="E33" s="467" t="n">
        <v>103.9</v>
      </c>
      <c r="F33" s="467" t="n">
        <v>112.3</v>
      </c>
      <c r="G33" s="467" t="n">
        <v>99.3</v>
      </c>
      <c r="H33" s="467" t="n">
        <v>123.2</v>
      </c>
      <c r="I33" s="467" t="n">
        <v>107.2</v>
      </c>
      <c r="J33" s="467" t="n">
        <v>111.2</v>
      </c>
      <c r="K33" s="467" t="n">
        <v>113.9</v>
      </c>
      <c r="L33" s="467" t="n">
        <v>109.8</v>
      </c>
      <c r="M33" s="467" t="n">
        <v>110.4</v>
      </c>
      <c r="N33" s="467" t="n">
        <v>125.6</v>
      </c>
      <c r="O33" s="468" t="n">
        <v>100.7</v>
      </c>
      <c r="P33" s="464"/>
    </row>
    <row r="34" customFormat="false" ht="12.75" hidden="false" customHeight="true" outlineLevel="0" collapsed="false">
      <c r="A34" s="465"/>
      <c r="B34" s="466" t="s">
        <v>413</v>
      </c>
      <c r="C34" s="467" t="n">
        <v>87.2</v>
      </c>
      <c r="D34" s="467" t="n">
        <v>147.6</v>
      </c>
      <c r="E34" s="467" t="n">
        <v>124.8</v>
      </c>
      <c r="F34" s="467" t="n">
        <v>89.9</v>
      </c>
      <c r="G34" s="467" t="n">
        <v>102.2</v>
      </c>
      <c r="H34" s="467" t="n">
        <v>108.6</v>
      </c>
      <c r="I34" s="467" t="n">
        <v>109.1</v>
      </c>
      <c r="J34" s="467" t="n">
        <v>110.9</v>
      </c>
      <c r="K34" s="467" t="n">
        <v>111.3</v>
      </c>
      <c r="L34" s="467" t="n">
        <v>111.7</v>
      </c>
      <c r="M34" s="467" t="n">
        <v>110.7</v>
      </c>
      <c r="N34" s="467" t="n">
        <v>109.2</v>
      </c>
      <c r="O34" s="468" t="n">
        <v>102.1</v>
      </c>
      <c r="P34" s="464"/>
    </row>
    <row r="35" customFormat="false" ht="12.75" hidden="false" customHeight="true" outlineLevel="0" collapsed="false">
      <c r="A35" s="465"/>
      <c r="B35" s="475"/>
      <c r="C35" s="475"/>
      <c r="D35" s="475"/>
      <c r="E35" s="475"/>
      <c r="F35" s="475"/>
      <c r="G35" s="475"/>
      <c r="H35" s="475"/>
      <c r="I35" s="475"/>
      <c r="J35" s="475"/>
      <c r="K35" s="475"/>
      <c r="L35" s="475"/>
      <c r="M35" s="475"/>
      <c r="N35" s="475"/>
      <c r="O35" s="475"/>
    </row>
    <row r="36" customFormat="false" ht="12.75" hidden="false" customHeight="true" outlineLevel="0" collapsed="false">
      <c r="A36" s="448" t="s">
        <v>454</v>
      </c>
      <c r="B36" s="448"/>
      <c r="C36" s="448"/>
      <c r="D36" s="448"/>
      <c r="E36" s="448"/>
      <c r="F36" s="448"/>
      <c r="G36" s="448"/>
      <c r="H36" s="448"/>
      <c r="I36" s="448"/>
      <c r="J36" s="448"/>
      <c r="K36" s="448"/>
      <c r="L36" s="448"/>
      <c r="M36" s="309"/>
      <c r="N36" s="309"/>
      <c r="O36" s="309"/>
    </row>
    <row r="37" customFormat="false" ht="12.75" hidden="false" customHeight="true" outlineLevel="0" collapsed="false">
      <c r="A37" s="448" t="s">
        <v>455</v>
      </c>
      <c r="B37" s="448"/>
      <c r="C37" s="448"/>
      <c r="D37" s="448"/>
      <c r="E37" s="448"/>
      <c r="F37" s="448"/>
      <c r="G37" s="448"/>
      <c r="H37" s="448"/>
      <c r="I37" s="448"/>
      <c r="J37" s="448"/>
      <c r="K37" s="448"/>
      <c r="L37" s="448"/>
      <c r="M37" s="309"/>
      <c r="N37" s="309"/>
      <c r="O37" s="309"/>
    </row>
    <row r="39" customFormat="false" ht="14.25" hidden="false" customHeight="false" outlineLevel="0" collapsed="false">
      <c r="C39" s="469"/>
      <c r="D39" s="469"/>
      <c r="E39" s="469"/>
      <c r="F39" s="469"/>
      <c r="G39" s="469"/>
      <c r="H39" s="469"/>
      <c r="I39" s="469"/>
      <c r="J39" s="469"/>
      <c r="K39" s="469"/>
      <c r="L39" s="469"/>
      <c r="M39" s="469"/>
      <c r="N39" s="469"/>
      <c r="O39" s="469"/>
    </row>
    <row r="40" customFormat="false" ht="14.25" hidden="false" customHeight="false" outlineLevel="0" collapsed="false">
      <c r="C40" s="469"/>
      <c r="D40" s="469"/>
      <c r="E40" s="469"/>
      <c r="F40" s="469"/>
      <c r="G40" s="469"/>
      <c r="H40" s="469"/>
      <c r="I40" s="469"/>
      <c r="J40" s="469"/>
      <c r="K40" s="469"/>
      <c r="L40" s="469"/>
      <c r="M40" s="469"/>
      <c r="N40" s="469"/>
      <c r="O40" s="469"/>
    </row>
  </sheetData>
  <mergeCells count="26">
    <mergeCell ref="A1:I1"/>
    <mergeCell ref="M1:O1"/>
    <mergeCell ref="A2:H2"/>
    <mergeCell ref="M2:O2"/>
    <mergeCell ref="A3:I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6:L36"/>
    <mergeCell ref="A37:L37"/>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309" width="5.75"/>
    <col collapsed="false" customWidth="true" hidden="false" outlineLevel="0" max="2" min="2" style="309" width="15.62"/>
    <col collapsed="false" customWidth="true" hidden="false" outlineLevel="0" max="3" min="3" style="309" width="14.74"/>
    <col collapsed="false" customWidth="true" hidden="false" outlineLevel="0" max="4" min="4" style="309" width="13.25"/>
    <col collapsed="false" customWidth="true" hidden="false" outlineLevel="0" max="5" min="5" style="309" width="13.87"/>
    <col collapsed="false" customWidth="true" hidden="false" outlineLevel="0" max="6" min="6" style="309" width="14.74"/>
    <col collapsed="false" customWidth="true" hidden="false" outlineLevel="0" max="7" min="7" style="309" width="12.12"/>
    <col collapsed="false" customWidth="true" hidden="false" outlineLevel="0" max="8" min="8" style="309" width="15.87"/>
    <col collapsed="false" customWidth="true" hidden="false" outlineLevel="0" max="9" min="9" style="309" width="16.12"/>
    <col collapsed="false" customWidth="true" hidden="false" outlineLevel="0" max="10" min="10" style="449" width="8.86"/>
    <col collapsed="false" customWidth="false" hidden="true" outlineLevel="0" max="13" min="11" style="449" width="8.99"/>
    <col collapsed="false" customWidth="false" hidden="false" outlineLevel="0" max="257" min="14" style="449" width="8.99"/>
  </cols>
  <sheetData>
    <row r="1" s="449" customFormat="true" ht="15.75" hidden="false" customHeight="true" outlineLevel="0" collapsed="false">
      <c r="A1" s="470" t="s">
        <v>456</v>
      </c>
      <c r="B1" s="470"/>
      <c r="C1" s="470"/>
      <c r="D1" s="470"/>
      <c r="E1" s="470"/>
      <c r="F1" s="470"/>
      <c r="G1" s="470"/>
      <c r="H1" s="91" t="s">
        <v>107</v>
      </c>
      <c r="I1" s="116"/>
    </row>
    <row r="2" s="449" customFormat="true" ht="15" hidden="false" customHeight="true" outlineLevel="0" collapsed="false">
      <c r="A2" s="308" t="s">
        <v>457</v>
      </c>
      <c r="B2" s="308"/>
      <c r="C2" s="308"/>
      <c r="D2" s="308"/>
      <c r="E2" s="308"/>
      <c r="F2" s="308"/>
      <c r="G2" s="308"/>
      <c r="H2" s="92" t="s">
        <v>109</v>
      </c>
      <c r="I2" s="92"/>
    </row>
    <row r="3" customFormat="false" ht="12.75" hidden="false" customHeight="true" outlineLevel="0" collapsed="false">
      <c r="A3" s="471" t="s">
        <v>458</v>
      </c>
      <c r="B3" s="471"/>
      <c r="C3" s="454" t="s">
        <v>459</v>
      </c>
      <c r="D3" s="454" t="s">
        <v>460</v>
      </c>
      <c r="E3" s="454"/>
      <c r="F3" s="454"/>
      <c r="G3" s="454" t="s">
        <v>461</v>
      </c>
      <c r="H3" s="454" t="s">
        <v>462</v>
      </c>
      <c r="I3" s="418" t="s">
        <v>463</v>
      </c>
    </row>
    <row r="4" customFormat="false" ht="12.75" hidden="false" customHeight="true" outlineLevel="0" collapsed="false">
      <c r="A4" s="471"/>
      <c r="B4" s="471"/>
      <c r="C4" s="454"/>
      <c r="D4" s="454"/>
      <c r="E4" s="454"/>
      <c r="F4" s="454"/>
      <c r="G4" s="454"/>
      <c r="H4" s="454"/>
      <c r="I4" s="418"/>
    </row>
    <row r="5" customFormat="false" ht="12.75" hidden="false" customHeight="true" outlineLevel="0" collapsed="false">
      <c r="A5" s="471"/>
      <c r="B5" s="471"/>
      <c r="C5" s="454"/>
      <c r="D5" s="454" t="s">
        <v>344</v>
      </c>
      <c r="E5" s="454" t="s">
        <v>464</v>
      </c>
      <c r="F5" s="454" t="s">
        <v>465</v>
      </c>
      <c r="G5" s="454"/>
      <c r="H5" s="454"/>
      <c r="I5" s="418"/>
    </row>
    <row r="6" customFormat="false" ht="12.75" hidden="false" customHeight="true" outlineLevel="0" collapsed="false">
      <c r="A6" s="471"/>
      <c r="B6" s="471"/>
      <c r="C6" s="454"/>
      <c r="D6" s="454"/>
      <c r="E6" s="454"/>
      <c r="F6" s="454"/>
      <c r="G6" s="454"/>
      <c r="H6" s="454"/>
      <c r="I6" s="418"/>
    </row>
    <row r="7" customFormat="false" ht="12.75" hidden="false" customHeight="true" outlineLevel="0" collapsed="false">
      <c r="A7" s="471"/>
      <c r="B7" s="471"/>
      <c r="C7" s="454"/>
      <c r="D7" s="454"/>
      <c r="E7" s="454"/>
      <c r="F7" s="454"/>
      <c r="G7" s="454"/>
      <c r="H7" s="454"/>
      <c r="I7" s="418"/>
    </row>
    <row r="8" customFormat="false" ht="12.75" hidden="false" customHeight="true" outlineLevel="0" collapsed="false">
      <c r="A8" s="471"/>
      <c r="B8" s="471"/>
      <c r="C8" s="454"/>
      <c r="D8" s="454"/>
      <c r="E8" s="454"/>
      <c r="F8" s="454"/>
      <c r="G8" s="454"/>
      <c r="H8" s="454"/>
      <c r="I8" s="418"/>
    </row>
    <row r="9" customFormat="false" ht="12.75" hidden="false" customHeight="true" outlineLevel="0" collapsed="false">
      <c r="A9" s="471"/>
      <c r="B9" s="471"/>
      <c r="C9" s="454"/>
      <c r="D9" s="454"/>
      <c r="E9" s="454"/>
      <c r="F9" s="454"/>
      <c r="G9" s="454"/>
      <c r="H9" s="454"/>
      <c r="I9" s="418"/>
    </row>
    <row r="10" customFormat="false" ht="12.75" hidden="false" customHeight="true" outlineLevel="0" collapsed="false">
      <c r="A10" s="471"/>
      <c r="B10" s="471"/>
      <c r="C10" s="454"/>
      <c r="D10" s="454"/>
      <c r="E10" s="454"/>
      <c r="F10" s="454"/>
      <c r="G10" s="454"/>
      <c r="H10" s="454"/>
      <c r="I10" s="418"/>
    </row>
    <row r="11" customFormat="false" ht="12.75" hidden="false" customHeight="true" outlineLevel="0" collapsed="false">
      <c r="A11" s="471"/>
      <c r="B11" s="471"/>
      <c r="C11" s="454"/>
      <c r="D11" s="454"/>
      <c r="E11" s="454"/>
      <c r="F11" s="454"/>
      <c r="G11" s="454"/>
      <c r="H11" s="454"/>
      <c r="I11" s="418"/>
    </row>
    <row r="12" customFormat="false" ht="12.75" hidden="false" customHeight="true" outlineLevel="0" collapsed="false">
      <c r="A12" s="471"/>
      <c r="B12" s="471"/>
      <c r="C12" s="454"/>
      <c r="D12" s="454"/>
      <c r="E12" s="454"/>
      <c r="F12" s="454"/>
      <c r="G12" s="454"/>
      <c r="H12" s="454"/>
      <c r="I12" s="418"/>
    </row>
    <row r="13" customFormat="false" ht="12.75" hidden="false" customHeight="true" outlineLevel="0" collapsed="false">
      <c r="A13" s="471"/>
      <c r="B13" s="471"/>
      <c r="C13" s="421" t="s">
        <v>466</v>
      </c>
      <c r="D13" s="421"/>
      <c r="E13" s="421"/>
      <c r="F13" s="421"/>
      <c r="G13" s="421"/>
      <c r="H13" s="419" t="s">
        <v>467</v>
      </c>
      <c r="I13" s="419"/>
    </row>
    <row r="14" customFormat="false" ht="6" hidden="false" customHeight="true" outlineLevel="0" collapsed="false">
      <c r="A14" s="422"/>
      <c r="B14" s="422"/>
      <c r="C14" s="423"/>
      <c r="D14" s="423"/>
      <c r="E14" s="423"/>
      <c r="F14" s="423"/>
      <c r="G14" s="423"/>
      <c r="H14" s="423"/>
      <c r="I14" s="423"/>
    </row>
    <row r="15" customFormat="false" ht="12.75" hidden="false" customHeight="true" outlineLevel="0" collapsed="false">
      <c r="A15" s="457" t="n">
        <v>2011</v>
      </c>
      <c r="B15" s="187" t="s">
        <v>203</v>
      </c>
      <c r="C15" s="125" t="n">
        <v>2619</v>
      </c>
      <c r="D15" s="125" t="n">
        <v>1498</v>
      </c>
      <c r="E15" s="125" t="n">
        <v>1353</v>
      </c>
      <c r="F15" s="125" t="n">
        <v>145</v>
      </c>
      <c r="G15" s="125" t="n">
        <v>1121</v>
      </c>
      <c r="H15" s="85" t="n">
        <v>57.2</v>
      </c>
      <c r="I15" s="110" t="n">
        <v>51.7</v>
      </c>
    </row>
    <row r="16" customFormat="false" ht="12.75" hidden="false" customHeight="true" outlineLevel="0" collapsed="false">
      <c r="A16" s="459"/>
      <c r="B16" s="187" t="s">
        <v>259</v>
      </c>
      <c r="C16" s="125" t="n">
        <v>2648</v>
      </c>
      <c r="D16" s="125" t="n">
        <v>1530</v>
      </c>
      <c r="E16" s="125" t="n">
        <v>1397</v>
      </c>
      <c r="F16" s="125" t="n">
        <v>133</v>
      </c>
      <c r="G16" s="125" t="n">
        <v>1118</v>
      </c>
      <c r="H16" s="85" t="n">
        <v>57.8</v>
      </c>
      <c r="I16" s="110" t="n">
        <v>52.8</v>
      </c>
    </row>
    <row r="17" customFormat="false" ht="12.75" hidden="false" customHeight="true" outlineLevel="0" collapsed="false">
      <c r="A17" s="459"/>
      <c r="B17" s="187" t="s">
        <v>468</v>
      </c>
      <c r="C17" s="125" t="n">
        <v>2607</v>
      </c>
      <c r="D17" s="125" t="n">
        <v>1500</v>
      </c>
      <c r="E17" s="125" t="n">
        <v>1376</v>
      </c>
      <c r="F17" s="125" t="n">
        <v>124</v>
      </c>
      <c r="G17" s="125" t="n">
        <v>1107</v>
      </c>
      <c r="H17" s="85" t="n">
        <v>57.5</v>
      </c>
      <c r="I17" s="110" t="n">
        <v>52.8</v>
      </c>
    </row>
    <row r="18" customFormat="false" ht="12.75" hidden="false" customHeight="true" outlineLevel="0" collapsed="false">
      <c r="A18" s="459"/>
      <c r="B18" s="187" t="s">
        <v>469</v>
      </c>
      <c r="C18" s="476" t="n">
        <v>2539</v>
      </c>
      <c r="D18" s="476" t="n">
        <v>1437</v>
      </c>
      <c r="E18" s="476" t="n">
        <v>1325</v>
      </c>
      <c r="F18" s="476" t="n">
        <v>113</v>
      </c>
      <c r="G18" s="476" t="n">
        <v>1101</v>
      </c>
      <c r="H18" s="109" t="n">
        <v>56.6</v>
      </c>
      <c r="I18" s="103" t="n">
        <v>52.2</v>
      </c>
      <c r="J18" s="477"/>
    </row>
    <row r="19" s="469" customFormat="true" ht="12.75" hidden="false" customHeight="true" outlineLevel="0" collapsed="false">
      <c r="A19" s="465"/>
      <c r="B19" s="466"/>
      <c r="C19" s="467"/>
      <c r="D19" s="467"/>
      <c r="E19" s="467"/>
      <c r="F19" s="467"/>
      <c r="G19" s="467"/>
      <c r="H19" s="467"/>
      <c r="I19" s="468"/>
    </row>
    <row r="20" s="469" customFormat="true" ht="12.75" hidden="false" customHeight="true" outlineLevel="0" collapsed="false">
      <c r="A20" s="457" t="n">
        <v>2012</v>
      </c>
      <c r="B20" s="187" t="s">
        <v>203</v>
      </c>
      <c r="C20" s="478" t="n">
        <v>2630</v>
      </c>
      <c r="D20" s="478" t="n">
        <v>1499</v>
      </c>
      <c r="E20" s="478" t="n">
        <v>1369</v>
      </c>
      <c r="F20" s="478" t="n">
        <v>130</v>
      </c>
      <c r="G20" s="478" t="n">
        <v>1131</v>
      </c>
      <c r="H20" s="85" t="n">
        <v>57</v>
      </c>
      <c r="I20" s="110" t="n">
        <v>52.1</v>
      </c>
    </row>
    <row r="21" s="469" customFormat="true" ht="12.75" hidden="false" customHeight="true" outlineLevel="0" collapsed="false">
      <c r="A21" s="457"/>
      <c r="B21" s="187" t="s">
        <v>259</v>
      </c>
      <c r="C21" s="478" t="n">
        <v>2665</v>
      </c>
      <c r="D21" s="478" t="n">
        <v>1527</v>
      </c>
      <c r="E21" s="478" t="n">
        <v>1388</v>
      </c>
      <c r="F21" s="478" t="n">
        <v>139</v>
      </c>
      <c r="G21" s="478" t="n">
        <v>1138</v>
      </c>
      <c r="H21" s="85" t="n">
        <v>57.3</v>
      </c>
      <c r="I21" s="110" t="n">
        <v>52.1</v>
      </c>
    </row>
    <row r="22" s="469" customFormat="true" ht="12.75" hidden="false" customHeight="true" outlineLevel="0" collapsed="false">
      <c r="A22" s="457"/>
      <c r="B22" s="187" t="s">
        <v>468</v>
      </c>
      <c r="C22" s="478" t="n">
        <v>2602</v>
      </c>
      <c r="D22" s="478" t="n">
        <v>1501</v>
      </c>
      <c r="E22" s="478" t="n">
        <v>1372</v>
      </c>
      <c r="F22" s="478" t="n">
        <v>129</v>
      </c>
      <c r="G22" s="478" t="n">
        <v>1101</v>
      </c>
      <c r="H22" s="85" t="n">
        <v>57.7</v>
      </c>
      <c r="I22" s="110" t="n">
        <v>52.7</v>
      </c>
    </row>
    <row r="23" s="469" customFormat="true" ht="12.75" hidden="false" customHeight="true" outlineLevel="0" collapsed="false">
      <c r="A23" s="465"/>
      <c r="B23" s="475" t="s">
        <v>206</v>
      </c>
      <c r="C23" s="467" t="n">
        <v>99.8</v>
      </c>
      <c r="D23" s="467" t="n">
        <v>100.1</v>
      </c>
      <c r="E23" s="467" t="n">
        <v>99.7</v>
      </c>
      <c r="F23" s="467" t="n">
        <v>104</v>
      </c>
      <c r="G23" s="467" t="n">
        <v>99.5</v>
      </c>
      <c r="H23" s="467" t="s">
        <v>125</v>
      </c>
      <c r="I23" s="468" t="s">
        <v>125</v>
      </c>
    </row>
    <row r="24" s="469" customFormat="true" ht="12.75" hidden="false" customHeight="true" outlineLevel="0" collapsed="false">
      <c r="A24" s="465"/>
      <c r="B24" s="475" t="s">
        <v>301</v>
      </c>
      <c r="C24" s="467" t="n">
        <v>97.6</v>
      </c>
      <c r="D24" s="467" t="n">
        <v>98.3</v>
      </c>
      <c r="E24" s="467" t="n">
        <v>98.8</v>
      </c>
      <c r="F24" s="467" t="n">
        <v>92.8</v>
      </c>
      <c r="G24" s="467" t="n">
        <v>96.7</v>
      </c>
      <c r="H24" s="467" t="s">
        <v>125</v>
      </c>
      <c r="I24" s="468" t="s">
        <v>125</v>
      </c>
    </row>
    <row r="25" s="469" customFormat="true" ht="12.75" hidden="false" customHeight="true" outlineLevel="0" collapsed="false">
      <c r="A25" s="465"/>
      <c r="B25" s="475"/>
      <c r="C25" s="475"/>
      <c r="D25" s="475"/>
      <c r="E25" s="475"/>
      <c r="F25" s="475"/>
      <c r="G25" s="475"/>
      <c r="H25" s="475"/>
      <c r="I25" s="475"/>
    </row>
    <row r="26" s="480" customFormat="true" ht="12.75" hidden="false" customHeight="true" outlineLevel="0" collapsed="false">
      <c r="A26" s="479" t="s">
        <v>470</v>
      </c>
      <c r="B26" s="479"/>
      <c r="C26" s="479"/>
      <c r="D26" s="479"/>
      <c r="E26" s="479"/>
      <c r="F26" s="479"/>
      <c r="G26" s="479"/>
      <c r="H26" s="479"/>
      <c r="I26" s="479"/>
      <c r="J26" s="479"/>
      <c r="K26" s="479"/>
      <c r="L26" s="479"/>
      <c r="M26" s="479"/>
    </row>
    <row r="27" customFormat="false" ht="12.75" hidden="false" customHeight="true" outlineLevel="0" collapsed="false">
      <c r="A27" s="481" t="s">
        <v>471</v>
      </c>
      <c r="B27" s="481"/>
      <c r="C27" s="481"/>
      <c r="D27" s="481"/>
      <c r="E27" s="481"/>
      <c r="F27" s="481"/>
      <c r="G27" s="481"/>
      <c r="H27" s="481"/>
      <c r="I27" s="481"/>
      <c r="J27" s="481"/>
      <c r="K27" s="481"/>
      <c r="L27" s="481"/>
      <c r="M27" s="481"/>
    </row>
    <row r="28" customFormat="false" ht="12.75" hidden="false" customHeight="true" outlineLevel="0" collapsed="false">
      <c r="A28" s="481" t="s">
        <v>472</v>
      </c>
      <c r="B28" s="481"/>
      <c r="C28" s="481"/>
      <c r="D28" s="481"/>
      <c r="E28" s="481"/>
      <c r="F28" s="481"/>
      <c r="G28" s="481"/>
      <c r="H28" s="481"/>
      <c r="I28" s="481"/>
      <c r="J28" s="481"/>
      <c r="K28" s="481"/>
      <c r="L28" s="481"/>
      <c r="M28" s="481"/>
    </row>
    <row r="29" customFormat="false" ht="14.25" hidden="false" customHeight="false" outlineLevel="0" collapsed="false">
      <c r="A29" s="482" t="s">
        <v>473</v>
      </c>
      <c r="B29" s="482"/>
      <c r="C29" s="482"/>
      <c r="D29" s="482"/>
      <c r="E29" s="482"/>
      <c r="F29" s="482"/>
      <c r="G29" s="482"/>
      <c r="H29" s="482"/>
      <c r="I29" s="482"/>
      <c r="J29" s="482"/>
      <c r="K29" s="482"/>
      <c r="L29" s="482"/>
      <c r="M29" s="482"/>
    </row>
    <row r="30" customFormat="false" ht="14.25" hidden="false" customHeight="false" outlineLevel="0" collapsed="false">
      <c r="A30" s="483" t="s">
        <v>474</v>
      </c>
      <c r="B30" s="483"/>
      <c r="C30" s="483"/>
      <c r="D30" s="483"/>
      <c r="E30" s="483"/>
      <c r="F30" s="483"/>
      <c r="G30" s="483"/>
      <c r="H30" s="483"/>
      <c r="I30" s="483"/>
      <c r="J30" s="483"/>
      <c r="K30" s="483"/>
      <c r="L30" s="483"/>
      <c r="M30" s="483"/>
    </row>
    <row r="31" customFormat="false" ht="14.25" hidden="false" customHeight="false" outlineLevel="0" collapsed="false">
      <c r="A31" s="483" t="s">
        <v>475</v>
      </c>
      <c r="B31" s="483"/>
      <c r="C31" s="483"/>
      <c r="D31" s="483"/>
      <c r="E31" s="483"/>
      <c r="F31" s="483"/>
      <c r="G31" s="483"/>
      <c r="H31" s="483"/>
      <c r="I31" s="483"/>
      <c r="J31" s="483"/>
      <c r="K31" s="483"/>
      <c r="L31" s="483"/>
      <c r="M31" s="483"/>
    </row>
  </sheetData>
  <mergeCells count="19">
    <mergeCell ref="A1:G1"/>
    <mergeCell ref="A2:G2"/>
    <mergeCell ref="A3:B13"/>
    <mergeCell ref="C3:C12"/>
    <mergeCell ref="D3:F4"/>
    <mergeCell ref="G3:G12"/>
    <mergeCell ref="H3:H12"/>
    <mergeCell ref="I3:I12"/>
    <mergeCell ref="D5:D12"/>
    <mergeCell ref="E5:E12"/>
    <mergeCell ref="F5:F12"/>
    <mergeCell ref="C13:G13"/>
    <mergeCell ref="H13:I13"/>
    <mergeCell ref="A26:M26"/>
    <mergeCell ref="A27:M27"/>
    <mergeCell ref="A28:M28"/>
    <mergeCell ref="A29:M29"/>
    <mergeCell ref="A30:M30"/>
    <mergeCell ref="A31:M3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8.9921875" defaultRowHeight="14.25" zeroHeight="false" outlineLevelRow="0" outlineLevelCol="0"/>
  <cols>
    <col collapsed="false" customWidth="true" hidden="false" outlineLevel="0" max="1" min="1" style="309" width="6.37"/>
    <col collapsed="false" customWidth="true" hidden="false" outlineLevel="0" max="2" min="2" style="309" width="15.62"/>
    <col collapsed="false" customWidth="true" hidden="false" outlineLevel="0" max="3" min="3" style="309" width="10.99"/>
    <col collapsed="false" customWidth="true" hidden="false" outlineLevel="0" max="4" min="4" style="309" width="9.99"/>
    <col collapsed="false" customWidth="true" hidden="false" outlineLevel="0" max="5" min="5" style="309" width="9.62"/>
    <col collapsed="false" customWidth="true" hidden="false" outlineLevel="0" max="6" min="6" style="309" width="10.74"/>
    <col collapsed="false" customWidth="true" hidden="false" outlineLevel="0" max="7" min="7" style="309" width="9.62"/>
    <col collapsed="false" customWidth="true" hidden="false" outlineLevel="0" max="8" min="8" style="309" width="9.12"/>
    <col collapsed="false" customWidth="true" hidden="false" outlineLevel="0" max="9" min="9" style="309" width="10.49"/>
    <col collapsed="false" customWidth="true" hidden="false" outlineLevel="0" max="10" min="10" style="309" width="10.87"/>
    <col collapsed="false" customWidth="true" hidden="false" outlineLevel="0" max="11" min="11" style="309" width="10.62"/>
    <col collapsed="false" customWidth="true" hidden="false" outlineLevel="0" max="12" min="12" style="309" width="11.49"/>
    <col collapsed="false" customWidth="false" hidden="false" outlineLevel="0" max="257" min="13" style="449" width="8.99"/>
  </cols>
  <sheetData>
    <row r="1" customFormat="false" ht="15" hidden="false" customHeight="true" outlineLevel="0" collapsed="false">
      <c r="A1" s="470" t="s">
        <v>476</v>
      </c>
      <c r="B1" s="470"/>
      <c r="C1" s="470"/>
      <c r="D1" s="470"/>
      <c r="E1" s="416"/>
      <c r="H1" s="416"/>
      <c r="I1" s="416"/>
      <c r="J1" s="416"/>
      <c r="K1" s="416"/>
      <c r="L1" s="91" t="s">
        <v>107</v>
      </c>
    </row>
    <row r="2" customFormat="false" ht="15" hidden="false" customHeight="true" outlineLevel="0" collapsed="false">
      <c r="A2" s="413" t="s">
        <v>477</v>
      </c>
      <c r="B2" s="413"/>
      <c r="C2" s="413"/>
      <c r="D2" s="413"/>
      <c r="E2" s="416"/>
      <c r="H2" s="416"/>
      <c r="I2" s="416"/>
      <c r="J2" s="416"/>
      <c r="K2" s="416"/>
      <c r="L2" s="92" t="s">
        <v>109</v>
      </c>
    </row>
    <row r="3" s="449" customFormat="true" ht="12.75" hidden="false" customHeight="true" outlineLevel="0" collapsed="false">
      <c r="A3" s="471" t="s">
        <v>478</v>
      </c>
      <c r="B3" s="471"/>
      <c r="C3" s="484" t="s">
        <v>479</v>
      </c>
      <c r="D3" s="484"/>
      <c r="E3" s="484"/>
      <c r="F3" s="484"/>
      <c r="G3" s="418" t="s">
        <v>480</v>
      </c>
      <c r="H3" s="418"/>
      <c r="I3" s="418"/>
      <c r="J3" s="418"/>
      <c r="K3" s="418"/>
      <c r="L3" s="418"/>
    </row>
    <row r="4" s="449" customFormat="true" ht="12.75" hidden="false" customHeight="true" outlineLevel="0" collapsed="false">
      <c r="A4" s="471"/>
      <c r="B4" s="471"/>
      <c r="C4" s="484"/>
      <c r="D4" s="484"/>
      <c r="E4" s="484"/>
      <c r="F4" s="484"/>
      <c r="G4" s="418"/>
      <c r="H4" s="418"/>
      <c r="I4" s="418"/>
      <c r="J4" s="418"/>
      <c r="K4" s="418"/>
      <c r="L4" s="418"/>
      <c r="M4" s="464"/>
      <c r="N4" s="464"/>
    </row>
    <row r="5" s="449" customFormat="true" ht="14.85" hidden="false" customHeight="true" outlineLevel="0" collapsed="false">
      <c r="A5" s="471"/>
      <c r="B5" s="471"/>
      <c r="C5" s="485" t="s">
        <v>481</v>
      </c>
      <c r="D5" s="486" t="s">
        <v>482</v>
      </c>
      <c r="E5" s="486"/>
      <c r="F5" s="486"/>
      <c r="G5" s="425" t="s">
        <v>481</v>
      </c>
      <c r="H5" s="487" t="s">
        <v>483</v>
      </c>
      <c r="I5" s="487"/>
      <c r="J5" s="487"/>
      <c r="K5" s="487"/>
      <c r="L5" s="487"/>
      <c r="M5" s="464"/>
      <c r="N5" s="464"/>
    </row>
    <row r="6" s="449" customFormat="true" ht="12.75" hidden="false" customHeight="true" outlineLevel="0" collapsed="false">
      <c r="A6" s="471"/>
      <c r="B6" s="471"/>
      <c r="C6" s="485"/>
      <c r="D6" s="488" t="s">
        <v>484</v>
      </c>
      <c r="E6" s="216" t="s">
        <v>485</v>
      </c>
      <c r="F6" s="488" t="s">
        <v>486</v>
      </c>
      <c r="G6" s="425"/>
      <c r="H6" s="489" t="s">
        <v>487</v>
      </c>
      <c r="I6" s="489" t="s">
        <v>484</v>
      </c>
      <c r="J6" s="425" t="s">
        <v>488</v>
      </c>
      <c r="K6" s="425" t="s">
        <v>489</v>
      </c>
      <c r="L6" s="426" t="s">
        <v>490</v>
      </c>
      <c r="M6" s="464"/>
      <c r="N6" s="464"/>
    </row>
    <row r="7" s="449" customFormat="true" ht="12.75" hidden="false" customHeight="true" outlineLevel="0" collapsed="false">
      <c r="A7" s="471"/>
      <c r="B7" s="471"/>
      <c r="C7" s="485"/>
      <c r="D7" s="488"/>
      <c r="E7" s="216"/>
      <c r="F7" s="488"/>
      <c r="G7" s="425"/>
      <c r="H7" s="425"/>
      <c r="I7" s="425"/>
      <c r="J7" s="425"/>
      <c r="K7" s="425"/>
      <c r="L7" s="426"/>
      <c r="M7" s="464"/>
      <c r="N7" s="464"/>
    </row>
    <row r="8" s="449" customFormat="true" ht="12.75" hidden="false" customHeight="true" outlineLevel="0" collapsed="false">
      <c r="A8" s="471"/>
      <c r="B8" s="471"/>
      <c r="C8" s="485"/>
      <c r="D8" s="488"/>
      <c r="E8" s="216"/>
      <c r="F8" s="488"/>
      <c r="G8" s="425"/>
      <c r="H8" s="425"/>
      <c r="I8" s="425"/>
      <c r="J8" s="425"/>
      <c r="K8" s="425"/>
      <c r="L8" s="426"/>
      <c r="M8" s="464"/>
      <c r="N8" s="464"/>
    </row>
    <row r="9" s="449" customFormat="true" ht="12.75" hidden="false" customHeight="true" outlineLevel="0" collapsed="false">
      <c r="A9" s="471"/>
      <c r="B9" s="471"/>
      <c r="C9" s="485"/>
      <c r="D9" s="488"/>
      <c r="E9" s="216"/>
      <c r="F9" s="488"/>
      <c r="G9" s="425"/>
      <c r="H9" s="425"/>
      <c r="I9" s="425"/>
      <c r="J9" s="425"/>
      <c r="K9" s="425"/>
      <c r="L9" s="426"/>
      <c r="M9" s="464"/>
      <c r="N9" s="464"/>
    </row>
    <row r="10" s="449" customFormat="true" ht="12.75" hidden="false" customHeight="true" outlineLevel="0" collapsed="false">
      <c r="A10" s="471"/>
      <c r="B10" s="471"/>
      <c r="C10" s="485"/>
      <c r="D10" s="488"/>
      <c r="E10" s="216"/>
      <c r="F10" s="488"/>
      <c r="G10" s="425"/>
      <c r="H10" s="425"/>
      <c r="I10" s="425"/>
      <c r="J10" s="425"/>
      <c r="K10" s="425"/>
      <c r="L10" s="426"/>
      <c r="M10" s="464"/>
      <c r="N10" s="464"/>
    </row>
    <row r="11" s="449" customFormat="true" ht="12.75" hidden="false" customHeight="true" outlineLevel="0" collapsed="false">
      <c r="A11" s="471"/>
      <c r="B11" s="471"/>
      <c r="C11" s="485"/>
      <c r="D11" s="488"/>
      <c r="E11" s="216"/>
      <c r="F11" s="488"/>
      <c r="G11" s="425"/>
      <c r="H11" s="425"/>
      <c r="I11" s="425"/>
      <c r="J11" s="425"/>
      <c r="K11" s="425"/>
      <c r="L11" s="426"/>
      <c r="M11" s="464"/>
      <c r="N11" s="464"/>
    </row>
    <row r="12" s="449" customFormat="true" ht="12.75" hidden="false" customHeight="true" outlineLevel="0" collapsed="false">
      <c r="A12" s="471"/>
      <c r="B12" s="471"/>
      <c r="C12" s="485"/>
      <c r="D12" s="488"/>
      <c r="E12" s="216"/>
      <c r="F12" s="488"/>
      <c r="G12" s="425"/>
      <c r="H12" s="425"/>
      <c r="I12" s="425"/>
      <c r="J12" s="425"/>
      <c r="K12" s="425"/>
      <c r="L12" s="426"/>
      <c r="M12" s="464"/>
      <c r="N12" s="464"/>
    </row>
    <row r="13" s="449" customFormat="true" ht="12.75" hidden="false" customHeight="true" outlineLevel="0" collapsed="false">
      <c r="A13" s="471"/>
      <c r="B13" s="471"/>
      <c r="C13" s="485"/>
      <c r="D13" s="488"/>
      <c r="E13" s="216"/>
      <c r="F13" s="488"/>
      <c r="G13" s="425"/>
      <c r="H13" s="425"/>
      <c r="I13" s="425"/>
      <c r="J13" s="425"/>
      <c r="K13" s="425"/>
      <c r="L13" s="426"/>
      <c r="M13" s="464"/>
      <c r="N13" s="464"/>
    </row>
    <row r="14" s="449" customFormat="true" ht="12.75" hidden="false" customHeight="true" outlineLevel="0" collapsed="false">
      <c r="A14" s="471"/>
      <c r="B14" s="471"/>
      <c r="C14" s="485"/>
      <c r="D14" s="488"/>
      <c r="E14" s="216"/>
      <c r="F14" s="488"/>
      <c r="G14" s="425"/>
      <c r="H14" s="425"/>
      <c r="I14" s="425"/>
      <c r="J14" s="425"/>
      <c r="K14" s="425"/>
      <c r="L14" s="426"/>
      <c r="M14" s="464"/>
      <c r="N14" s="464"/>
    </row>
    <row r="15" s="449" customFormat="true" ht="12.75" hidden="false" customHeight="true" outlineLevel="0" collapsed="false">
      <c r="A15" s="471"/>
      <c r="B15" s="471"/>
      <c r="C15" s="485"/>
      <c r="D15" s="488"/>
      <c r="E15" s="216"/>
      <c r="F15" s="488"/>
      <c r="G15" s="425"/>
      <c r="H15" s="425"/>
      <c r="I15" s="425"/>
      <c r="J15" s="425"/>
      <c r="K15" s="425"/>
      <c r="L15" s="426"/>
      <c r="M15" s="464"/>
      <c r="N15" s="464"/>
    </row>
    <row r="16" s="449" customFormat="true" ht="12.75" hidden="false" customHeight="true" outlineLevel="0" collapsed="false">
      <c r="A16" s="471"/>
      <c r="B16" s="471"/>
      <c r="C16" s="485"/>
      <c r="D16" s="488"/>
      <c r="E16" s="216"/>
      <c r="F16" s="488"/>
      <c r="G16" s="425"/>
      <c r="H16" s="425"/>
      <c r="I16" s="425"/>
      <c r="J16" s="425"/>
      <c r="K16" s="425"/>
      <c r="L16" s="426"/>
      <c r="M16" s="464"/>
      <c r="N16" s="464"/>
    </row>
    <row r="17" s="449" customFormat="true" ht="15.75" hidden="false" customHeight="true" outlineLevel="0" collapsed="false">
      <c r="A17" s="471"/>
      <c r="B17" s="471"/>
      <c r="C17" s="485"/>
      <c r="D17" s="488"/>
      <c r="E17" s="216"/>
      <c r="F17" s="488"/>
      <c r="G17" s="425"/>
      <c r="H17" s="489"/>
      <c r="I17" s="489"/>
      <c r="J17" s="425"/>
      <c r="K17" s="425"/>
      <c r="L17" s="426"/>
      <c r="M17" s="464"/>
      <c r="N17" s="464"/>
    </row>
    <row r="18" s="449" customFormat="true" ht="12.75" hidden="false" customHeight="true" outlineLevel="0" collapsed="false">
      <c r="A18" s="471"/>
      <c r="B18" s="471"/>
      <c r="C18" s="471" t="s">
        <v>491</v>
      </c>
      <c r="D18" s="471"/>
      <c r="E18" s="471"/>
      <c r="F18" s="471"/>
      <c r="G18" s="419" t="s">
        <v>492</v>
      </c>
      <c r="H18" s="419"/>
      <c r="I18" s="419"/>
      <c r="J18" s="419"/>
      <c r="K18" s="419"/>
      <c r="L18" s="419"/>
      <c r="M18" s="464"/>
      <c r="N18" s="464"/>
    </row>
    <row r="19" s="449" customFormat="true" ht="6" hidden="false" customHeight="true" outlineLevel="0" collapsed="false">
      <c r="A19" s="422"/>
      <c r="B19" s="422"/>
      <c r="C19" s="426"/>
      <c r="D19" s="426"/>
      <c r="E19" s="426"/>
      <c r="F19" s="426"/>
      <c r="G19" s="426"/>
      <c r="H19" s="426"/>
      <c r="I19" s="426"/>
      <c r="J19" s="426"/>
      <c r="K19" s="426"/>
      <c r="L19" s="426"/>
      <c r="M19" s="464"/>
      <c r="N19" s="464"/>
    </row>
    <row r="20" s="449" customFormat="true" ht="12.75" hidden="false" customHeight="true" outlineLevel="0" collapsed="false">
      <c r="A20" s="457" t="n">
        <v>2011</v>
      </c>
      <c r="B20" s="490" t="s">
        <v>203</v>
      </c>
      <c r="C20" s="478" t="n">
        <v>145</v>
      </c>
      <c r="D20" s="478" t="n">
        <v>68</v>
      </c>
      <c r="E20" s="478" t="n">
        <v>76</v>
      </c>
      <c r="F20" s="478" t="n">
        <v>70</v>
      </c>
      <c r="G20" s="85" t="n">
        <v>9.7</v>
      </c>
      <c r="H20" s="85" t="n">
        <v>9.1</v>
      </c>
      <c r="I20" s="85" t="n">
        <v>10.5</v>
      </c>
      <c r="J20" s="85" t="n">
        <v>9.3</v>
      </c>
      <c r="K20" s="85" t="n">
        <v>10.3</v>
      </c>
      <c r="L20" s="110" t="n">
        <v>27.3</v>
      </c>
      <c r="M20" s="464"/>
      <c r="N20" s="464"/>
    </row>
    <row r="21" s="449" customFormat="true" ht="12.75" hidden="false" customHeight="true" outlineLevel="0" collapsed="false">
      <c r="A21" s="459"/>
      <c r="B21" s="490" t="s">
        <v>259</v>
      </c>
      <c r="C21" s="478" t="n">
        <v>133</v>
      </c>
      <c r="D21" s="478" t="n">
        <v>69</v>
      </c>
      <c r="E21" s="478" t="n">
        <v>72</v>
      </c>
      <c r="F21" s="478" t="n">
        <v>61</v>
      </c>
      <c r="G21" s="85" t="n">
        <v>8.7</v>
      </c>
      <c r="H21" s="85" t="n">
        <v>7.5</v>
      </c>
      <c r="I21" s="85" t="n">
        <v>10.2</v>
      </c>
      <c r="J21" s="85" t="n">
        <v>8.5</v>
      </c>
      <c r="K21" s="85" t="n">
        <v>9</v>
      </c>
      <c r="L21" s="110" t="n">
        <v>21.9</v>
      </c>
      <c r="M21" s="464"/>
      <c r="N21" s="464"/>
    </row>
    <row r="22" s="449" customFormat="true" ht="12.75" hidden="false" customHeight="true" outlineLevel="0" collapsed="false">
      <c r="A22" s="459"/>
      <c r="B22" s="490" t="s">
        <v>468</v>
      </c>
      <c r="C22" s="478" t="n">
        <v>124</v>
      </c>
      <c r="D22" s="478" t="n">
        <v>70</v>
      </c>
      <c r="E22" s="478" t="n">
        <v>74</v>
      </c>
      <c r="F22" s="478" t="n">
        <v>49</v>
      </c>
      <c r="G22" s="85" t="n">
        <v>8.3</v>
      </c>
      <c r="H22" s="85" t="n">
        <v>6.3</v>
      </c>
      <c r="I22" s="85" t="n">
        <v>10.8</v>
      </c>
      <c r="J22" s="85" t="n">
        <v>8.8</v>
      </c>
      <c r="K22" s="85" t="n">
        <v>7.4</v>
      </c>
      <c r="L22" s="110" t="n">
        <v>21.4</v>
      </c>
      <c r="M22" s="464"/>
      <c r="N22" s="464"/>
    </row>
    <row r="23" s="449" customFormat="true" ht="12.75" hidden="false" customHeight="true" outlineLevel="0" collapsed="false">
      <c r="A23" s="459"/>
      <c r="B23" s="490" t="s">
        <v>469</v>
      </c>
      <c r="C23" s="478" t="n">
        <v>113</v>
      </c>
      <c r="D23" s="478" t="n">
        <v>64</v>
      </c>
      <c r="E23" s="478" t="n">
        <v>56</v>
      </c>
      <c r="F23" s="478" t="n">
        <v>57</v>
      </c>
      <c r="G23" s="85" t="n">
        <v>7.9</v>
      </c>
      <c r="H23" s="85" t="n">
        <v>5.9</v>
      </c>
      <c r="I23" s="85" t="n">
        <v>10.3</v>
      </c>
      <c r="J23" s="85" t="n">
        <v>7.1</v>
      </c>
      <c r="K23" s="85" t="n">
        <v>8.8</v>
      </c>
      <c r="L23" s="110" t="n">
        <v>23.2</v>
      </c>
      <c r="M23" s="464"/>
      <c r="N23" s="464"/>
    </row>
    <row r="24" s="449" customFormat="true" ht="12.75" hidden="false" customHeight="true" outlineLevel="0" collapsed="false">
      <c r="A24" s="457"/>
      <c r="B24" s="475"/>
      <c r="C24" s="478"/>
      <c r="D24" s="478"/>
      <c r="E24" s="478"/>
      <c r="F24" s="478"/>
      <c r="G24" s="491"/>
      <c r="H24" s="491"/>
      <c r="I24" s="491"/>
      <c r="J24" s="491"/>
      <c r="K24" s="491"/>
      <c r="L24" s="492"/>
      <c r="M24" s="464"/>
      <c r="N24" s="464"/>
    </row>
    <row r="25" s="449" customFormat="true" ht="12.75" hidden="false" customHeight="true" outlineLevel="0" collapsed="false">
      <c r="A25" s="457" t="n">
        <v>2012</v>
      </c>
      <c r="B25" s="493" t="s">
        <v>493</v>
      </c>
      <c r="C25" s="476" t="n">
        <v>130</v>
      </c>
      <c r="D25" s="476" t="n">
        <v>70</v>
      </c>
      <c r="E25" s="476" t="n">
        <v>65</v>
      </c>
      <c r="F25" s="476" t="n">
        <v>64</v>
      </c>
      <c r="G25" s="109" t="n">
        <v>8.7</v>
      </c>
      <c r="H25" s="109" t="n">
        <v>7.1</v>
      </c>
      <c r="I25" s="109" t="n">
        <v>10.6</v>
      </c>
      <c r="J25" s="109" t="n">
        <v>7.8</v>
      </c>
      <c r="K25" s="109" t="n">
        <v>9.6</v>
      </c>
      <c r="L25" s="103" t="n">
        <v>22.3</v>
      </c>
      <c r="M25" s="464"/>
      <c r="N25" s="464"/>
    </row>
    <row r="26" s="449" customFormat="true" ht="12.75" hidden="false" customHeight="true" outlineLevel="0" collapsed="false">
      <c r="A26" s="457"/>
      <c r="B26" s="493" t="s">
        <v>494</v>
      </c>
      <c r="C26" s="476" t="n">
        <v>139</v>
      </c>
      <c r="D26" s="476" t="n">
        <v>79</v>
      </c>
      <c r="E26" s="476" t="n">
        <v>74</v>
      </c>
      <c r="F26" s="476" t="n">
        <v>65</v>
      </c>
      <c r="G26" s="109" t="n">
        <v>9.1</v>
      </c>
      <c r="H26" s="109" t="n">
        <v>7</v>
      </c>
      <c r="I26" s="109" t="n">
        <v>11.7</v>
      </c>
      <c r="J26" s="109" t="n">
        <v>8.8</v>
      </c>
      <c r="K26" s="109" t="n">
        <v>9.5</v>
      </c>
      <c r="L26" s="103" t="n">
        <v>24.4</v>
      </c>
      <c r="M26" s="464"/>
      <c r="N26" s="464"/>
    </row>
    <row r="27" s="449" customFormat="true" ht="12.75" hidden="false" customHeight="true" outlineLevel="0" collapsed="false">
      <c r="A27" s="457"/>
      <c r="B27" s="490" t="s">
        <v>468</v>
      </c>
      <c r="C27" s="476" t="n">
        <v>129</v>
      </c>
      <c r="D27" s="476" t="n">
        <v>75</v>
      </c>
      <c r="E27" s="476" t="n">
        <v>67</v>
      </c>
      <c r="F27" s="476" t="n">
        <v>62</v>
      </c>
      <c r="G27" s="109" t="n">
        <v>8.6</v>
      </c>
      <c r="H27" s="109" t="n">
        <v>6.4</v>
      </c>
      <c r="I27" s="109" t="n">
        <v>11.5</v>
      </c>
      <c r="J27" s="109" t="n">
        <v>8.4</v>
      </c>
      <c r="K27" s="109" t="n">
        <v>8.8</v>
      </c>
      <c r="L27" s="103" t="n">
        <v>24.2</v>
      </c>
      <c r="M27" s="464"/>
      <c r="N27" s="464"/>
    </row>
    <row r="28" s="449" customFormat="true" ht="12.75" hidden="false" customHeight="true" outlineLevel="0" collapsed="false">
      <c r="A28" s="457"/>
      <c r="B28" s="475" t="s">
        <v>206</v>
      </c>
      <c r="C28" s="494" t="n">
        <v>104</v>
      </c>
      <c r="D28" s="494" t="n">
        <v>107.1</v>
      </c>
      <c r="E28" s="494" t="n">
        <v>90.5</v>
      </c>
      <c r="F28" s="494" t="n">
        <v>126.5</v>
      </c>
      <c r="G28" s="495" t="s">
        <v>125</v>
      </c>
      <c r="H28" s="495" t="s">
        <v>125</v>
      </c>
      <c r="I28" s="495" t="s">
        <v>125</v>
      </c>
      <c r="J28" s="495" t="s">
        <v>125</v>
      </c>
      <c r="K28" s="495" t="s">
        <v>125</v>
      </c>
      <c r="L28" s="496" t="s">
        <v>125</v>
      </c>
      <c r="M28" s="464"/>
      <c r="N28" s="464"/>
    </row>
    <row r="29" s="469" customFormat="true" ht="12.75" hidden="false" customHeight="true" outlineLevel="0" collapsed="false">
      <c r="A29" s="465"/>
      <c r="B29" s="475" t="s">
        <v>301</v>
      </c>
      <c r="C29" s="494" t="n">
        <v>92.8</v>
      </c>
      <c r="D29" s="494" t="n">
        <v>94.9</v>
      </c>
      <c r="E29" s="494" t="n">
        <v>90.5</v>
      </c>
      <c r="F29" s="494" t="n">
        <v>95.4</v>
      </c>
      <c r="G29" s="495" t="s">
        <v>125</v>
      </c>
      <c r="H29" s="495" t="s">
        <v>125</v>
      </c>
      <c r="I29" s="495" t="s">
        <v>125</v>
      </c>
      <c r="J29" s="495" t="s">
        <v>125</v>
      </c>
      <c r="K29" s="495" t="s">
        <v>125</v>
      </c>
      <c r="L29" s="496" t="s">
        <v>125</v>
      </c>
      <c r="M29" s="497"/>
      <c r="N29" s="497"/>
    </row>
    <row r="30" s="469" customFormat="true" ht="12.75" hidden="false" customHeight="true" outlineLevel="0" collapsed="false">
      <c r="A30" s="465"/>
      <c r="B30" s="475"/>
      <c r="C30" s="107"/>
      <c r="D30" s="107"/>
      <c r="E30" s="107"/>
      <c r="F30" s="107"/>
      <c r="G30" s="498"/>
      <c r="H30" s="498"/>
      <c r="I30" s="498"/>
      <c r="J30" s="498"/>
      <c r="K30" s="498"/>
      <c r="L30" s="498"/>
    </row>
    <row r="31" s="480" customFormat="true" ht="12.75" hidden="false" customHeight="true" outlineLevel="0" collapsed="false">
      <c r="A31" s="479" t="s">
        <v>470</v>
      </c>
      <c r="B31" s="479"/>
      <c r="C31" s="479"/>
      <c r="D31" s="479"/>
      <c r="E31" s="479"/>
      <c r="F31" s="479"/>
      <c r="G31" s="479"/>
      <c r="H31" s="479"/>
      <c r="I31" s="479"/>
      <c r="J31" s="479"/>
      <c r="K31" s="479"/>
      <c r="L31" s="479"/>
    </row>
    <row r="32" s="449" customFormat="true" ht="12.75" hidden="false" customHeight="true" outlineLevel="0" collapsed="false">
      <c r="A32" s="481" t="s">
        <v>471</v>
      </c>
      <c r="B32" s="481"/>
      <c r="C32" s="481"/>
      <c r="D32" s="481"/>
      <c r="E32" s="481"/>
      <c r="F32" s="481"/>
      <c r="G32" s="481"/>
      <c r="H32" s="481"/>
      <c r="I32" s="481"/>
      <c r="J32" s="481"/>
      <c r="K32" s="481"/>
      <c r="L32" s="481"/>
    </row>
    <row r="33" s="449" customFormat="true" ht="12.75" hidden="false" customHeight="true" outlineLevel="0" collapsed="false">
      <c r="A33" s="481" t="s">
        <v>472</v>
      </c>
      <c r="B33" s="481"/>
      <c r="C33" s="481"/>
      <c r="D33" s="481"/>
      <c r="E33" s="481"/>
      <c r="F33" s="481"/>
      <c r="G33" s="481"/>
      <c r="H33" s="481"/>
      <c r="I33" s="481"/>
      <c r="J33" s="481"/>
      <c r="K33" s="481"/>
      <c r="L33" s="481"/>
    </row>
    <row r="34" s="449" customFormat="true" ht="12.75" hidden="false" customHeight="true" outlineLevel="0" collapsed="false">
      <c r="A34" s="482" t="s">
        <v>473</v>
      </c>
      <c r="B34" s="482"/>
      <c r="C34" s="482"/>
      <c r="D34" s="482"/>
      <c r="E34" s="482"/>
      <c r="F34" s="482"/>
      <c r="G34" s="482"/>
      <c r="H34" s="482"/>
      <c r="I34" s="482"/>
      <c r="J34" s="482"/>
      <c r="K34" s="482"/>
      <c r="L34" s="482"/>
    </row>
    <row r="35" s="449" customFormat="true" ht="14.25" hidden="false" customHeight="false" outlineLevel="0" collapsed="false">
      <c r="A35" s="483" t="s">
        <v>474</v>
      </c>
      <c r="B35" s="483"/>
      <c r="C35" s="483"/>
      <c r="D35" s="483"/>
      <c r="E35" s="483"/>
      <c r="F35" s="483"/>
      <c r="G35" s="483"/>
      <c r="H35" s="483"/>
      <c r="I35" s="483"/>
      <c r="J35" s="483"/>
      <c r="K35" s="483"/>
      <c r="L35" s="483"/>
    </row>
    <row r="36" s="449" customFormat="true" ht="14.25" hidden="false" customHeight="false" outlineLevel="0" collapsed="false">
      <c r="A36" s="483" t="s">
        <v>475</v>
      </c>
      <c r="B36" s="483"/>
      <c r="C36" s="483"/>
      <c r="D36" s="483"/>
      <c r="E36" s="483"/>
      <c r="F36" s="483"/>
      <c r="G36" s="483"/>
      <c r="H36" s="483"/>
      <c r="I36" s="483"/>
      <c r="J36" s="483"/>
      <c r="K36" s="483"/>
      <c r="L36" s="483"/>
    </row>
    <row r="37" s="449" customFormat="true" ht="14.25" hidden="false" customHeight="false" outlineLevel="0" collapsed="false">
      <c r="A37" s="309"/>
      <c r="B37" s="309"/>
      <c r="C37" s="309"/>
      <c r="D37" s="309"/>
      <c r="E37" s="309"/>
      <c r="F37" s="309"/>
      <c r="G37" s="309"/>
      <c r="H37" s="309"/>
      <c r="I37" s="309"/>
      <c r="J37" s="309"/>
      <c r="K37" s="309"/>
      <c r="L37" s="309"/>
    </row>
    <row r="38" s="449" customFormat="true" ht="14.25" hidden="false" customHeight="false" outlineLevel="0" collapsed="false">
      <c r="A38" s="309"/>
      <c r="B38" s="309"/>
      <c r="C38" s="309"/>
      <c r="D38" s="309"/>
      <c r="E38" s="309"/>
      <c r="F38" s="309"/>
      <c r="G38" s="309"/>
      <c r="H38" s="309"/>
      <c r="I38" s="309"/>
      <c r="J38" s="309"/>
      <c r="K38" s="309"/>
      <c r="L38" s="309"/>
    </row>
    <row r="39" s="449" customFormat="true" ht="14.25" hidden="false" customHeight="false" outlineLevel="0" collapsed="false">
      <c r="A39" s="309"/>
      <c r="B39" s="309"/>
      <c r="C39" s="309"/>
      <c r="D39" s="309"/>
      <c r="E39" s="309"/>
      <c r="F39" s="309"/>
      <c r="G39" s="309"/>
      <c r="H39" s="309"/>
      <c r="I39" s="309"/>
      <c r="J39" s="309"/>
      <c r="K39" s="309"/>
      <c r="L39" s="309"/>
    </row>
    <row r="40" s="449" customFormat="true" ht="14.25" hidden="false" customHeight="false" outlineLevel="0" collapsed="false">
      <c r="A40" s="309"/>
      <c r="B40" s="309"/>
      <c r="C40" s="309"/>
      <c r="D40" s="309"/>
      <c r="E40" s="309"/>
      <c r="F40" s="309"/>
      <c r="G40" s="309"/>
      <c r="H40" s="309"/>
      <c r="I40" s="309"/>
      <c r="J40" s="309"/>
      <c r="K40" s="309"/>
      <c r="L40" s="309"/>
    </row>
    <row r="41" s="449" customFormat="true" ht="14.25" hidden="false" customHeight="false" outlineLevel="0" collapsed="false">
      <c r="A41" s="309"/>
      <c r="B41" s="309"/>
      <c r="C41" s="309"/>
      <c r="D41" s="309"/>
      <c r="E41" s="309"/>
      <c r="F41" s="309"/>
      <c r="G41" s="309"/>
      <c r="H41" s="309"/>
      <c r="I41" s="309"/>
      <c r="J41" s="309"/>
      <c r="K41" s="309"/>
      <c r="L41" s="309"/>
    </row>
    <row r="42" s="449" customFormat="true" ht="14.25" hidden="false" customHeight="false" outlineLevel="0" collapsed="false">
      <c r="A42" s="309"/>
      <c r="B42" s="309"/>
      <c r="C42" s="309"/>
      <c r="D42" s="309"/>
      <c r="E42" s="309"/>
      <c r="F42" s="309"/>
      <c r="G42" s="309"/>
      <c r="H42" s="309"/>
      <c r="I42" s="309"/>
      <c r="J42" s="309"/>
      <c r="K42" s="309"/>
      <c r="L42" s="309"/>
    </row>
    <row r="43" s="449" customFormat="true" ht="14.25" hidden="false" customHeight="false" outlineLevel="0" collapsed="false">
      <c r="A43" s="309"/>
      <c r="B43" s="309"/>
      <c r="C43" s="309"/>
      <c r="D43" s="309"/>
      <c r="E43" s="309"/>
      <c r="F43" s="309"/>
      <c r="G43" s="309"/>
      <c r="H43" s="309"/>
      <c r="I43" s="309"/>
      <c r="J43" s="309"/>
      <c r="K43" s="309"/>
      <c r="L43" s="309"/>
    </row>
    <row r="44" s="449" customFormat="true" ht="14.25" hidden="false" customHeight="false" outlineLevel="0" collapsed="false">
      <c r="A44" s="309"/>
      <c r="B44" s="309"/>
      <c r="C44" s="309"/>
      <c r="D44" s="309"/>
      <c r="E44" s="309"/>
      <c r="F44" s="309"/>
      <c r="G44" s="309"/>
      <c r="H44" s="309"/>
      <c r="I44" s="309"/>
      <c r="J44" s="309"/>
      <c r="K44" s="309"/>
      <c r="L44" s="309"/>
    </row>
    <row r="45" s="449" customFormat="true" ht="14.25" hidden="false" customHeight="false" outlineLevel="0" collapsed="false">
      <c r="A45" s="309"/>
      <c r="B45" s="309"/>
      <c r="C45" s="309"/>
      <c r="D45" s="309"/>
      <c r="E45" s="309"/>
      <c r="F45" s="309"/>
      <c r="G45" s="309"/>
      <c r="H45" s="309"/>
      <c r="I45" s="309"/>
      <c r="J45" s="309"/>
      <c r="K45" s="309"/>
      <c r="L45" s="309"/>
    </row>
    <row r="46" s="449" customFormat="true" ht="14.25" hidden="false" customHeight="false" outlineLevel="0" collapsed="false">
      <c r="A46" s="309"/>
      <c r="B46" s="309"/>
      <c r="C46" s="309"/>
      <c r="D46" s="309"/>
      <c r="E46" s="309"/>
      <c r="F46" s="309"/>
      <c r="G46" s="309"/>
      <c r="H46" s="309"/>
      <c r="I46" s="309"/>
      <c r="J46" s="309"/>
      <c r="K46" s="309"/>
      <c r="L46" s="309"/>
    </row>
    <row r="47" s="449" customFormat="true" ht="14.25" hidden="false" customHeight="false" outlineLevel="0" collapsed="false">
      <c r="A47" s="309"/>
      <c r="B47" s="309"/>
      <c r="C47" s="309"/>
      <c r="D47" s="309"/>
      <c r="E47" s="309"/>
      <c r="F47" s="309"/>
      <c r="G47" s="309"/>
      <c r="H47" s="309"/>
      <c r="I47" s="309"/>
      <c r="J47" s="309"/>
      <c r="K47" s="309"/>
      <c r="L47" s="309"/>
    </row>
    <row r="48" s="449" customFormat="true" ht="14.25" hidden="false" customHeight="false" outlineLevel="0" collapsed="false">
      <c r="A48" s="309"/>
      <c r="B48" s="309"/>
      <c r="C48" s="309"/>
      <c r="D48" s="309"/>
      <c r="E48" s="309"/>
      <c r="F48" s="309"/>
      <c r="G48" s="309"/>
      <c r="H48" s="309"/>
      <c r="I48" s="309"/>
      <c r="J48" s="309"/>
      <c r="K48" s="309"/>
      <c r="L48" s="309"/>
    </row>
    <row r="49" s="449" customFormat="true" ht="14.25" hidden="false" customHeight="false" outlineLevel="0" collapsed="false">
      <c r="A49" s="309"/>
      <c r="B49" s="309"/>
      <c r="C49" s="309"/>
      <c r="D49" s="309"/>
      <c r="E49" s="309"/>
      <c r="F49" s="309"/>
      <c r="G49" s="309"/>
      <c r="H49" s="309"/>
      <c r="I49" s="309"/>
      <c r="J49" s="309"/>
      <c r="K49" s="309"/>
      <c r="L49" s="309"/>
    </row>
    <row r="50" s="449" customFormat="true" ht="14.25" hidden="false" customHeight="false" outlineLevel="0" collapsed="false">
      <c r="A50" s="309"/>
      <c r="B50" s="309"/>
      <c r="C50" s="309"/>
      <c r="D50" s="309"/>
      <c r="E50" s="309"/>
      <c r="F50" s="309"/>
      <c r="G50" s="309"/>
      <c r="H50" s="309"/>
      <c r="I50" s="309"/>
      <c r="J50" s="309"/>
      <c r="K50" s="309"/>
      <c r="L50" s="309"/>
    </row>
    <row r="51" s="449" customFormat="true" ht="14.25" hidden="false" customHeight="false" outlineLevel="0" collapsed="false">
      <c r="A51" s="309"/>
      <c r="B51" s="309"/>
      <c r="C51" s="309"/>
      <c r="D51" s="309"/>
      <c r="E51" s="309"/>
      <c r="F51" s="309"/>
      <c r="G51" s="309"/>
      <c r="H51" s="309"/>
      <c r="I51" s="309"/>
      <c r="J51" s="309"/>
      <c r="K51" s="309"/>
      <c r="L51" s="309"/>
    </row>
    <row r="52" s="449" customFormat="true" ht="14.25" hidden="false" customHeight="false" outlineLevel="0" collapsed="false">
      <c r="A52" s="309"/>
      <c r="B52" s="309"/>
      <c r="C52" s="309"/>
      <c r="D52" s="309"/>
      <c r="E52" s="309"/>
      <c r="F52" s="309"/>
      <c r="G52" s="309"/>
      <c r="H52" s="309"/>
      <c r="I52" s="309"/>
      <c r="J52" s="309"/>
      <c r="K52" s="309"/>
      <c r="L52" s="309"/>
    </row>
    <row r="53" s="449" customFormat="true" ht="14.25" hidden="false" customHeight="false" outlineLevel="0" collapsed="false">
      <c r="A53" s="309"/>
      <c r="B53" s="309"/>
      <c r="C53" s="309"/>
      <c r="D53" s="309"/>
      <c r="E53" s="309"/>
      <c r="F53" s="309"/>
      <c r="G53" s="309"/>
      <c r="H53" s="309"/>
      <c r="I53" s="309"/>
      <c r="J53" s="309"/>
      <c r="K53" s="309"/>
      <c r="L53" s="309"/>
    </row>
    <row r="54" s="449" customFormat="true" ht="14.25" hidden="false" customHeight="false" outlineLevel="0" collapsed="false">
      <c r="A54" s="309"/>
      <c r="B54" s="309"/>
      <c r="C54" s="309"/>
      <c r="D54" s="309"/>
      <c r="E54" s="309"/>
      <c r="F54" s="309"/>
      <c r="G54" s="309"/>
      <c r="H54" s="309"/>
      <c r="I54" s="309"/>
      <c r="J54" s="309"/>
      <c r="K54" s="309"/>
      <c r="L54" s="309"/>
    </row>
    <row r="55" s="449" customFormat="true" ht="14.25" hidden="false" customHeight="false" outlineLevel="0" collapsed="false">
      <c r="A55" s="309"/>
      <c r="B55" s="309"/>
      <c r="C55" s="309"/>
      <c r="D55" s="309"/>
      <c r="E55" s="309"/>
      <c r="F55" s="309"/>
      <c r="G55" s="309"/>
      <c r="H55" s="309"/>
      <c r="I55" s="309"/>
      <c r="J55" s="309"/>
      <c r="K55" s="309"/>
      <c r="L55" s="309"/>
    </row>
    <row r="56" s="449" customFormat="true" ht="14.25" hidden="false" customHeight="false" outlineLevel="0" collapsed="false">
      <c r="A56" s="309"/>
      <c r="B56" s="309"/>
      <c r="C56" s="309"/>
      <c r="D56" s="309"/>
      <c r="E56" s="309"/>
      <c r="F56" s="309"/>
      <c r="G56" s="309"/>
      <c r="H56" s="309"/>
      <c r="I56" s="309"/>
      <c r="J56" s="309"/>
      <c r="K56" s="309"/>
      <c r="L56" s="309"/>
    </row>
    <row r="57" s="449" customFormat="true" ht="14.25" hidden="false" customHeight="false" outlineLevel="0" collapsed="false">
      <c r="A57" s="309"/>
      <c r="B57" s="309"/>
      <c r="C57" s="309"/>
      <c r="D57" s="309"/>
      <c r="E57" s="309"/>
      <c r="F57" s="309"/>
      <c r="G57" s="309"/>
      <c r="H57" s="309"/>
      <c r="I57" s="309"/>
      <c r="J57" s="309"/>
      <c r="K57" s="309"/>
      <c r="L57" s="309"/>
    </row>
    <row r="58" s="449" customFormat="true" ht="14.25" hidden="false" customHeight="false" outlineLevel="0" collapsed="false">
      <c r="A58" s="309"/>
      <c r="B58" s="309"/>
      <c r="C58" s="309"/>
      <c r="D58" s="309"/>
      <c r="E58" s="309"/>
      <c r="F58" s="309"/>
      <c r="G58" s="309"/>
      <c r="H58" s="309"/>
      <c r="I58" s="309"/>
      <c r="J58" s="309"/>
      <c r="K58" s="309"/>
      <c r="L58" s="309"/>
    </row>
    <row r="59" s="449" customFormat="true" ht="14.25" hidden="false" customHeight="false" outlineLevel="0" collapsed="false">
      <c r="A59" s="309"/>
      <c r="B59" s="309"/>
      <c r="C59" s="309"/>
      <c r="D59" s="309"/>
      <c r="E59" s="309"/>
      <c r="F59" s="309"/>
      <c r="G59" s="309"/>
      <c r="H59" s="309"/>
      <c r="I59" s="309"/>
      <c r="J59" s="309"/>
      <c r="K59" s="309"/>
      <c r="L59" s="309"/>
    </row>
  </sheetData>
  <mergeCells count="25">
    <mergeCell ref="A1:D1"/>
    <mergeCell ref="A2:D2"/>
    <mergeCell ref="A3:B18"/>
    <mergeCell ref="C3:F4"/>
    <mergeCell ref="G3: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1:L31"/>
    <mergeCell ref="A32:L32"/>
    <mergeCell ref="A33:L33"/>
    <mergeCell ref="A34:L34"/>
    <mergeCell ref="A35:L35"/>
    <mergeCell ref="A36:L36"/>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F1"/>
    </sheetView>
  </sheetViews>
  <sheetFormatPr defaultColWidth="13.62109375" defaultRowHeight="12.75" zeroHeight="false" outlineLevelRow="0" outlineLevelCol="0"/>
  <cols>
    <col collapsed="false" customWidth="true" hidden="false" outlineLevel="0" max="1" min="1" style="241" width="5.12"/>
    <col collapsed="false" customWidth="true" hidden="false" outlineLevel="0" max="2" min="2" style="241" width="15.62"/>
    <col collapsed="false" customWidth="true" hidden="false" outlineLevel="0" max="9" min="3" style="241" width="14.12"/>
    <col collapsed="false" customWidth="true" hidden="false" outlineLevel="0" max="29" min="10" style="241" width="9.25"/>
    <col collapsed="false" customWidth="true" hidden="false" outlineLevel="0" max="30" min="30" style="241" width="7.99"/>
    <col collapsed="false" customWidth="true" hidden="false" outlineLevel="0" max="31" min="31" style="241" width="8.12"/>
    <col collapsed="false" customWidth="true" hidden="false" outlineLevel="0" max="32" min="32" style="241" width="8.25"/>
    <col collapsed="false" customWidth="true" hidden="false" outlineLevel="0" max="34" min="33" style="241" width="9.25"/>
    <col collapsed="false" customWidth="false" hidden="false" outlineLevel="0" max="257" min="35" style="241" width="13.62"/>
  </cols>
  <sheetData>
    <row r="1" customFormat="false" ht="15.75" hidden="false" customHeight="true" outlineLevel="0" collapsed="false">
      <c r="A1" s="499" t="s">
        <v>495</v>
      </c>
      <c r="B1" s="499"/>
      <c r="C1" s="499"/>
      <c r="D1" s="499"/>
      <c r="E1" s="499"/>
      <c r="F1" s="499"/>
      <c r="H1" s="91" t="s">
        <v>107</v>
      </c>
      <c r="I1" s="91"/>
    </row>
    <row r="2" customFormat="false" ht="18" hidden="false" customHeight="true" outlineLevel="0" collapsed="false">
      <c r="A2" s="500" t="s">
        <v>496</v>
      </c>
      <c r="B2" s="500"/>
      <c r="C2" s="500"/>
      <c r="D2" s="500"/>
      <c r="E2" s="500"/>
      <c r="F2" s="500"/>
      <c r="H2" s="92" t="s">
        <v>109</v>
      </c>
      <c r="I2" s="92"/>
    </row>
    <row r="3" customFormat="false" ht="18" hidden="false" customHeight="true" outlineLevel="0" collapsed="false">
      <c r="A3" s="501"/>
      <c r="B3" s="501"/>
      <c r="C3" s="501"/>
      <c r="D3" s="501"/>
      <c r="E3" s="501"/>
      <c r="F3" s="501"/>
      <c r="H3" s="92"/>
      <c r="I3" s="92"/>
    </row>
    <row r="4" customFormat="false" ht="12.75" hidden="false" customHeight="true" outlineLevel="0" collapsed="false">
      <c r="A4" s="306" t="s">
        <v>497</v>
      </c>
      <c r="B4" s="306"/>
      <c r="C4" s="306"/>
      <c r="D4" s="306"/>
      <c r="E4" s="306"/>
      <c r="F4" s="306"/>
      <c r="G4" s="306"/>
    </row>
    <row r="5" customFormat="false" ht="12.75" hidden="false" customHeight="true" outlineLevel="0" collapsed="false">
      <c r="A5" s="251" t="s">
        <v>498</v>
      </c>
      <c r="B5" s="251"/>
      <c r="C5" s="251"/>
      <c r="D5" s="251"/>
      <c r="E5" s="251"/>
      <c r="F5" s="251"/>
      <c r="G5" s="251"/>
    </row>
    <row r="6" s="244" customFormat="true" ht="12.75" hidden="false" customHeight="true" outlineLevel="0" collapsed="false">
      <c r="A6" s="311" t="s">
        <v>339</v>
      </c>
      <c r="B6" s="311"/>
      <c r="C6" s="312" t="s">
        <v>340</v>
      </c>
      <c r="D6" s="313" t="s">
        <v>341</v>
      </c>
      <c r="E6" s="313"/>
      <c r="F6" s="313"/>
      <c r="G6" s="313"/>
      <c r="H6" s="313"/>
      <c r="I6" s="313"/>
    </row>
    <row r="7" s="244" customFormat="true" ht="12.75" hidden="false" customHeight="true" outlineLevel="0" collapsed="false">
      <c r="A7" s="311"/>
      <c r="B7" s="311"/>
      <c r="C7" s="312"/>
      <c r="D7" s="314" t="s">
        <v>342</v>
      </c>
      <c r="E7" s="314"/>
      <c r="F7" s="314"/>
      <c r="G7" s="314"/>
      <c r="H7" s="314"/>
      <c r="I7" s="315" t="s">
        <v>343</v>
      </c>
    </row>
    <row r="8" s="244" customFormat="true" ht="12.75" hidden="false" customHeight="true" outlineLevel="0" collapsed="false">
      <c r="A8" s="311"/>
      <c r="B8" s="311"/>
      <c r="C8" s="312"/>
      <c r="D8" s="312" t="s">
        <v>344</v>
      </c>
      <c r="E8" s="312" t="s">
        <v>345</v>
      </c>
      <c r="F8" s="312" t="s">
        <v>346</v>
      </c>
      <c r="G8" s="316" t="s">
        <v>499</v>
      </c>
      <c r="H8" s="316" t="s">
        <v>500</v>
      </c>
      <c r="I8" s="315"/>
    </row>
    <row r="9" s="244" customFormat="true" ht="12.75" hidden="false" customHeight="true" outlineLevel="0" collapsed="false">
      <c r="A9" s="311"/>
      <c r="B9" s="311"/>
      <c r="C9" s="312"/>
      <c r="D9" s="312"/>
      <c r="E9" s="312"/>
      <c r="F9" s="312"/>
      <c r="G9" s="316"/>
      <c r="H9" s="316"/>
      <c r="I9" s="315"/>
    </row>
    <row r="10" s="244" customFormat="true" ht="12.75" hidden="false" customHeight="true" outlineLevel="0" collapsed="false">
      <c r="A10" s="311"/>
      <c r="B10" s="311"/>
      <c r="C10" s="312"/>
      <c r="D10" s="312"/>
      <c r="E10" s="312"/>
      <c r="F10" s="312"/>
      <c r="G10" s="316"/>
      <c r="H10" s="316"/>
      <c r="I10" s="315"/>
    </row>
    <row r="11" s="244" customFormat="true" ht="12.75" hidden="false" customHeight="true" outlineLevel="0" collapsed="false">
      <c r="A11" s="311"/>
      <c r="B11" s="311"/>
      <c r="C11" s="312"/>
      <c r="D11" s="312"/>
      <c r="E11" s="312"/>
      <c r="F11" s="312"/>
      <c r="G11" s="316"/>
      <c r="H11" s="316"/>
      <c r="I11" s="315"/>
    </row>
    <row r="12" s="244" customFormat="true" ht="12.75" hidden="false" customHeight="true" outlineLevel="0" collapsed="false">
      <c r="A12" s="311"/>
      <c r="B12" s="311"/>
      <c r="C12" s="312"/>
      <c r="D12" s="312"/>
      <c r="E12" s="312"/>
      <c r="F12" s="312"/>
      <c r="G12" s="316"/>
      <c r="H12" s="316"/>
      <c r="I12" s="315"/>
    </row>
    <row r="13" s="244" customFormat="true" ht="12.75" hidden="false" customHeight="true" outlineLevel="0" collapsed="false">
      <c r="A13" s="311"/>
      <c r="B13" s="311"/>
      <c r="C13" s="312"/>
      <c r="D13" s="312"/>
      <c r="E13" s="312"/>
      <c r="F13" s="312"/>
      <c r="G13" s="316"/>
      <c r="H13" s="316"/>
      <c r="I13" s="315"/>
    </row>
    <row r="14" s="244" customFormat="true" ht="12.75" hidden="false" customHeight="true" outlineLevel="0" collapsed="false">
      <c r="A14" s="311"/>
      <c r="B14" s="311"/>
      <c r="C14" s="312"/>
      <c r="D14" s="312"/>
      <c r="E14" s="312"/>
      <c r="F14" s="312"/>
      <c r="G14" s="316"/>
      <c r="H14" s="316"/>
      <c r="I14" s="315"/>
    </row>
    <row r="15" s="244" customFormat="true" ht="12.75" hidden="false" customHeight="true" outlineLevel="0" collapsed="false">
      <c r="A15" s="311"/>
      <c r="B15" s="311"/>
      <c r="C15" s="312"/>
      <c r="D15" s="312"/>
      <c r="E15" s="312"/>
      <c r="F15" s="312"/>
      <c r="G15" s="316"/>
      <c r="H15" s="316"/>
      <c r="I15" s="315"/>
    </row>
    <row r="16" s="244" customFormat="true" ht="12.75" hidden="false" customHeight="true" outlineLevel="0" collapsed="false">
      <c r="A16" s="311"/>
      <c r="B16" s="311"/>
      <c r="C16" s="312"/>
      <c r="D16" s="312"/>
      <c r="E16" s="312"/>
      <c r="F16" s="312"/>
      <c r="G16" s="316"/>
      <c r="H16" s="316"/>
      <c r="I16" s="315"/>
    </row>
    <row r="17" s="244" customFormat="true" ht="12.75" hidden="false" customHeight="true" outlineLevel="0" collapsed="false">
      <c r="A17" s="311"/>
      <c r="B17" s="311"/>
      <c r="C17" s="312"/>
      <c r="D17" s="312"/>
      <c r="E17" s="312"/>
      <c r="F17" s="312"/>
      <c r="G17" s="316"/>
      <c r="H17" s="316"/>
      <c r="I17" s="315"/>
    </row>
    <row r="18" s="244" customFormat="true" ht="12.75" hidden="false" customHeight="true" outlineLevel="0" collapsed="false">
      <c r="A18" s="311"/>
      <c r="B18" s="311"/>
      <c r="C18" s="312"/>
      <c r="D18" s="312"/>
      <c r="E18" s="312"/>
      <c r="F18" s="312"/>
      <c r="G18" s="316"/>
      <c r="H18" s="316"/>
      <c r="I18" s="315"/>
    </row>
    <row r="19" s="244" customFormat="true" ht="12.75" hidden="false" customHeight="true" outlineLevel="0" collapsed="false">
      <c r="A19" s="311"/>
      <c r="B19" s="311"/>
      <c r="C19" s="317" t="s">
        <v>501</v>
      </c>
      <c r="D19" s="317"/>
      <c r="E19" s="317"/>
      <c r="F19" s="317"/>
      <c r="G19" s="317"/>
      <c r="H19" s="317"/>
      <c r="I19" s="317"/>
    </row>
    <row r="20" s="244" customFormat="true" ht="6" hidden="false" customHeight="true" outlineLevel="0" collapsed="false">
      <c r="A20" s="318"/>
      <c r="B20" s="502"/>
      <c r="C20" s="503"/>
      <c r="D20" s="320"/>
      <c r="E20" s="320"/>
      <c r="F20" s="320"/>
      <c r="G20" s="320"/>
      <c r="H20" s="320"/>
      <c r="I20" s="320"/>
    </row>
    <row r="21" s="244" customFormat="true" ht="12.75" hidden="false" customHeight="true" outlineLevel="0" collapsed="false">
      <c r="A21" s="321" t="n">
        <v>2010</v>
      </c>
      <c r="B21" s="504" t="s">
        <v>350</v>
      </c>
      <c r="C21" s="505" t="n">
        <v>3141.53</v>
      </c>
      <c r="D21" s="505" t="n">
        <v>3244.32</v>
      </c>
      <c r="E21" s="505" t="n">
        <v>4914.1</v>
      </c>
      <c r="F21" s="505" t="n">
        <v>3078.18</v>
      </c>
      <c r="G21" s="506" t="n">
        <v>5795.13</v>
      </c>
      <c r="H21" s="506" t="n">
        <v>3319.7</v>
      </c>
      <c r="I21" s="506" t="n">
        <v>3295.33</v>
      </c>
    </row>
    <row r="22" s="244" customFormat="true" ht="12.75" hidden="false" customHeight="true" outlineLevel="0" collapsed="false">
      <c r="A22" s="321"/>
      <c r="B22" s="328" t="s">
        <v>206</v>
      </c>
      <c r="C22" s="194" t="n">
        <v>105</v>
      </c>
      <c r="D22" s="194" t="n">
        <v>106.3</v>
      </c>
      <c r="E22" s="194" t="n">
        <v>106.7</v>
      </c>
      <c r="F22" s="194" t="n">
        <v>106.2</v>
      </c>
      <c r="G22" s="194" t="n">
        <v>107.2</v>
      </c>
      <c r="H22" s="194" t="n">
        <v>103.4</v>
      </c>
      <c r="I22" s="193" t="n">
        <v>102.2</v>
      </c>
    </row>
    <row r="23" s="244" customFormat="true" ht="12.75" hidden="false" customHeight="true" outlineLevel="0" collapsed="false">
      <c r="A23" s="321" t="n">
        <v>2011</v>
      </c>
      <c r="B23" s="504" t="s">
        <v>351</v>
      </c>
      <c r="C23" s="88" t="n">
        <v>3223.64</v>
      </c>
      <c r="D23" s="88" t="n">
        <v>3296.43</v>
      </c>
      <c r="E23" s="88" t="n">
        <v>4519.02</v>
      </c>
      <c r="F23" s="88" t="n">
        <v>3140.9</v>
      </c>
      <c r="G23" s="84" t="n">
        <v>6074.82</v>
      </c>
      <c r="H23" s="84" t="n">
        <v>3261.43</v>
      </c>
      <c r="I23" s="507" t="n">
        <v>3346.04</v>
      </c>
    </row>
    <row r="24" s="244" customFormat="true" ht="12.75" hidden="false" customHeight="true" outlineLevel="0" collapsed="false">
      <c r="A24" s="321"/>
      <c r="B24" s="504" t="s">
        <v>352</v>
      </c>
      <c r="C24" s="88" t="n">
        <v>3219.4</v>
      </c>
      <c r="D24" s="88" t="n">
        <v>3303.08</v>
      </c>
      <c r="E24" s="88" t="n">
        <v>4542.75</v>
      </c>
      <c r="F24" s="88" t="n">
        <v>3160.11</v>
      </c>
      <c r="G24" s="84" t="n">
        <v>5798.51</v>
      </c>
      <c r="H24" s="84" t="n">
        <v>3260.69</v>
      </c>
      <c r="I24" s="507" t="n">
        <v>3357.58</v>
      </c>
    </row>
    <row r="25" s="244" customFormat="true" ht="12.75" hidden="false" customHeight="true" outlineLevel="0" collapsed="false">
      <c r="A25" s="321"/>
      <c r="B25" s="504" t="s">
        <v>353</v>
      </c>
      <c r="C25" s="88" t="n">
        <v>3228.12</v>
      </c>
      <c r="D25" s="88" t="n">
        <v>3315.43</v>
      </c>
      <c r="E25" s="88" t="n">
        <v>4545.8</v>
      </c>
      <c r="F25" s="88" t="n">
        <v>3177.07</v>
      </c>
      <c r="G25" s="84" t="n">
        <v>5706.64</v>
      </c>
      <c r="H25" s="84" t="n">
        <v>3284.94</v>
      </c>
      <c r="I25" s="507" t="n">
        <v>3383.44</v>
      </c>
    </row>
    <row r="26" s="244" customFormat="true" ht="12.75" hidden="false" customHeight="true" outlineLevel="0" collapsed="false">
      <c r="A26" s="321"/>
      <c r="B26" s="504" t="s">
        <v>354</v>
      </c>
      <c r="C26" s="88" t="n">
        <v>3242.94</v>
      </c>
      <c r="D26" s="88" t="n">
        <v>3337.44</v>
      </c>
      <c r="E26" s="88" t="n">
        <v>4633.86</v>
      </c>
      <c r="F26" s="88" t="n">
        <v>3186.68</v>
      </c>
      <c r="G26" s="88" t="n">
        <v>5993.15</v>
      </c>
      <c r="H26" s="88" t="n">
        <v>3279.31</v>
      </c>
      <c r="I26" s="190" t="n">
        <v>3423.03</v>
      </c>
    </row>
    <row r="27" s="244" customFormat="true" ht="12.75" hidden="false" customHeight="true" outlineLevel="0" collapsed="false">
      <c r="A27" s="321"/>
      <c r="B27" s="504" t="s">
        <v>355</v>
      </c>
      <c r="C27" s="189" t="n">
        <v>3241.25</v>
      </c>
      <c r="D27" s="189" t="n">
        <v>3342.98</v>
      </c>
      <c r="E27" s="189" t="n">
        <v>4645.71</v>
      </c>
      <c r="F27" s="189" t="n">
        <v>3196.59</v>
      </c>
      <c r="G27" s="189" t="n">
        <v>5920.34</v>
      </c>
      <c r="H27" s="189" t="n">
        <v>3259.59</v>
      </c>
      <c r="I27" s="508" t="n">
        <v>3412.02</v>
      </c>
    </row>
    <row r="28" s="244" customFormat="true" ht="12.75" hidden="false" customHeight="true" outlineLevel="0" collapsed="false">
      <c r="A28" s="321"/>
      <c r="B28" s="504" t="s">
        <v>356</v>
      </c>
      <c r="C28" s="189" t="n">
        <v>3252.49</v>
      </c>
      <c r="D28" s="189" t="n">
        <v>3361.11</v>
      </c>
      <c r="E28" s="189" t="n">
        <v>4658.23</v>
      </c>
      <c r="F28" s="189" t="n">
        <v>3217.37</v>
      </c>
      <c r="G28" s="189" t="n">
        <v>5894.18</v>
      </c>
      <c r="H28" s="189" t="n">
        <v>3267.45</v>
      </c>
      <c r="I28" s="508" t="n">
        <v>3448.6</v>
      </c>
    </row>
    <row r="29" s="244" customFormat="true" ht="12.75" hidden="false" customHeight="true" outlineLevel="0" collapsed="false">
      <c r="A29" s="321"/>
      <c r="B29" s="504" t="s">
        <v>357</v>
      </c>
      <c r="C29" s="189" t="n">
        <v>3255.01</v>
      </c>
      <c r="D29" s="189" t="n">
        <v>3366.22</v>
      </c>
      <c r="E29" s="189" t="n">
        <v>4673.76</v>
      </c>
      <c r="F29" s="88" t="n">
        <v>3225.8</v>
      </c>
      <c r="G29" s="88" t="n">
        <v>5821.4</v>
      </c>
      <c r="H29" s="88" t="n">
        <v>3287.84</v>
      </c>
      <c r="I29" s="190" t="n">
        <v>3459.25</v>
      </c>
    </row>
    <row r="30" s="244" customFormat="true" ht="12.75" hidden="false" customHeight="true" outlineLevel="0" collapsed="false">
      <c r="A30" s="321"/>
      <c r="B30" s="504" t="s">
        <v>358</v>
      </c>
      <c r="C30" s="189" t="n">
        <v>3271.2</v>
      </c>
      <c r="D30" s="189" t="n">
        <v>3393.39</v>
      </c>
      <c r="E30" s="189" t="n">
        <v>5108.15</v>
      </c>
      <c r="F30" s="88" t="n">
        <v>3242.94</v>
      </c>
      <c r="G30" s="88" t="n">
        <v>5838.92</v>
      </c>
      <c r="H30" s="88" t="n">
        <v>3289.77</v>
      </c>
      <c r="I30" s="190" t="n">
        <v>3484.72</v>
      </c>
    </row>
    <row r="31" s="244" customFormat="true" ht="12.75" hidden="false" customHeight="true" outlineLevel="0" collapsed="false">
      <c r="A31" s="321"/>
      <c r="B31" s="504" t="s">
        <v>350</v>
      </c>
      <c r="C31" s="189" t="n">
        <v>3291.06</v>
      </c>
      <c r="D31" s="189" t="n">
        <v>3418.23</v>
      </c>
      <c r="E31" s="189" t="n">
        <v>5236.47</v>
      </c>
      <c r="F31" s="189" t="n">
        <v>3257.76</v>
      </c>
      <c r="G31" s="189" t="n">
        <v>5998.05</v>
      </c>
      <c r="H31" s="189" t="n">
        <v>3355.88</v>
      </c>
      <c r="I31" s="508" t="n">
        <v>3506.62</v>
      </c>
    </row>
    <row r="32" s="244" customFormat="true" ht="12.75" hidden="false" customHeight="true" outlineLevel="0" collapsed="false">
      <c r="A32" s="321"/>
      <c r="B32" s="328" t="s">
        <v>206</v>
      </c>
      <c r="C32" s="494" t="n">
        <v>104.8</v>
      </c>
      <c r="D32" s="494" t="n">
        <v>105.4</v>
      </c>
      <c r="E32" s="494" t="n">
        <v>106.6</v>
      </c>
      <c r="F32" s="494" t="n">
        <v>105.8</v>
      </c>
      <c r="G32" s="494" t="n">
        <v>103.5</v>
      </c>
      <c r="H32" s="494" t="n">
        <v>101.1</v>
      </c>
      <c r="I32" s="107" t="n">
        <v>106.4</v>
      </c>
    </row>
    <row r="33" s="244" customFormat="true" ht="12.75" hidden="false" customHeight="true" outlineLevel="0" collapsed="false">
      <c r="A33" s="321" t="n">
        <v>2012</v>
      </c>
      <c r="B33" s="504" t="s">
        <v>359</v>
      </c>
      <c r="C33" s="505" t="n">
        <v>3287.74</v>
      </c>
      <c r="D33" s="505" t="n">
        <v>3418.56</v>
      </c>
      <c r="E33" s="505" t="n">
        <v>4528.9</v>
      </c>
      <c r="F33" s="505" t="n">
        <v>3323.46</v>
      </c>
      <c r="G33" s="505" t="n">
        <v>4942.81</v>
      </c>
      <c r="H33" s="505" t="n">
        <v>3343.74</v>
      </c>
      <c r="I33" s="509" t="n">
        <v>3418.85</v>
      </c>
    </row>
    <row r="34" s="244" customFormat="true" ht="12.75" hidden="false" customHeight="true" outlineLevel="0" collapsed="false">
      <c r="A34" s="321"/>
      <c r="B34" s="331" t="s">
        <v>360</v>
      </c>
      <c r="C34" s="189" t="n">
        <v>3354.1</v>
      </c>
      <c r="D34" s="189" t="n">
        <v>3514.05</v>
      </c>
      <c r="E34" s="88" t="n">
        <v>4531.46</v>
      </c>
      <c r="F34" s="88" t="n">
        <v>3373.06</v>
      </c>
      <c r="G34" s="88" t="n">
        <v>6226.33</v>
      </c>
      <c r="H34" s="88" t="n">
        <v>3363.26</v>
      </c>
      <c r="I34" s="190" t="n">
        <v>3441.67</v>
      </c>
      <c r="J34" s="309"/>
      <c r="K34" s="309"/>
      <c r="L34" s="309"/>
      <c r="M34" s="309"/>
      <c r="N34" s="309"/>
      <c r="O34" s="309"/>
      <c r="P34" s="309"/>
    </row>
    <row r="35" s="244" customFormat="true" ht="12.75" hidden="false" customHeight="true" outlineLevel="0" collapsed="false">
      <c r="A35" s="321"/>
      <c r="B35" s="327" t="s">
        <v>351</v>
      </c>
      <c r="C35" s="189" t="n">
        <v>3382.63</v>
      </c>
      <c r="D35" s="189" t="n">
        <v>3521.89</v>
      </c>
      <c r="E35" s="88" t="n">
        <v>4519.56</v>
      </c>
      <c r="F35" s="88" t="n">
        <v>3383.33</v>
      </c>
      <c r="G35" s="88" t="n">
        <v>6199.56</v>
      </c>
      <c r="H35" s="88" t="n">
        <v>3355.54</v>
      </c>
      <c r="I35" s="190" t="n">
        <v>3506.92</v>
      </c>
      <c r="J35" s="309"/>
      <c r="K35" s="309"/>
      <c r="L35" s="309"/>
      <c r="M35" s="309"/>
      <c r="N35" s="309"/>
      <c r="O35" s="309"/>
      <c r="P35" s="309"/>
    </row>
    <row r="36" s="244" customFormat="true" ht="12.75" hidden="false" customHeight="true" outlineLevel="0" collapsed="false">
      <c r="A36" s="321"/>
      <c r="B36" s="327" t="s">
        <v>352</v>
      </c>
      <c r="C36" s="189" t="n">
        <v>3377.85</v>
      </c>
      <c r="D36" s="189" t="n">
        <v>3523.18</v>
      </c>
      <c r="E36" s="88" t="n">
        <v>4486.49</v>
      </c>
      <c r="F36" s="88" t="n">
        <v>3396.51</v>
      </c>
      <c r="G36" s="88" t="n">
        <v>5942.58</v>
      </c>
      <c r="H36" s="88" t="n">
        <v>3367.82</v>
      </c>
      <c r="I36" s="190" t="n">
        <v>3511.34</v>
      </c>
      <c r="J36" s="309"/>
      <c r="K36" s="309"/>
      <c r="L36" s="309"/>
      <c r="M36" s="309"/>
      <c r="N36" s="309"/>
      <c r="O36" s="309"/>
      <c r="P36" s="309"/>
    </row>
    <row r="37" s="244" customFormat="true" ht="12.75" hidden="false" customHeight="true" outlineLevel="0" collapsed="false">
      <c r="A37" s="321"/>
      <c r="B37" s="327" t="s">
        <v>353</v>
      </c>
      <c r="C37" s="189" t="n">
        <v>3380.42</v>
      </c>
      <c r="D37" s="189" t="n">
        <v>3525.49</v>
      </c>
      <c r="E37" s="88" t="n">
        <v>4567.31</v>
      </c>
      <c r="F37" s="88" t="n">
        <v>3399.18</v>
      </c>
      <c r="G37" s="88" t="n">
        <v>5880.48</v>
      </c>
      <c r="H37" s="88" t="n">
        <v>3357.39</v>
      </c>
      <c r="I37" s="190" t="n">
        <v>3505.08</v>
      </c>
      <c r="J37" s="309"/>
      <c r="K37" s="309"/>
      <c r="L37" s="309"/>
      <c r="M37" s="309"/>
      <c r="N37" s="309"/>
      <c r="O37" s="309"/>
      <c r="P37" s="309"/>
    </row>
    <row r="38" s="244" customFormat="true" ht="12.75" hidden="false" customHeight="true" outlineLevel="0" collapsed="false">
      <c r="A38" s="321"/>
      <c r="B38" s="504" t="s">
        <v>354</v>
      </c>
      <c r="C38" s="189" t="n">
        <v>3391.41</v>
      </c>
      <c r="D38" s="189" t="n">
        <v>3537.15</v>
      </c>
      <c r="E38" s="510" t="n">
        <v>4559.3</v>
      </c>
      <c r="F38" s="88" t="n">
        <v>3405.9</v>
      </c>
      <c r="G38" s="88" t="n">
        <v>6018.11</v>
      </c>
      <c r="H38" s="88" t="n">
        <v>3377.04</v>
      </c>
      <c r="I38" s="190" t="n">
        <v>3512.61</v>
      </c>
      <c r="J38" s="309"/>
      <c r="K38" s="309"/>
      <c r="L38" s="309"/>
      <c r="M38" s="309"/>
      <c r="N38" s="309"/>
      <c r="O38" s="309"/>
      <c r="P38" s="309"/>
    </row>
    <row r="39" s="244" customFormat="true" ht="12.75" hidden="false" customHeight="true" outlineLevel="0" collapsed="false">
      <c r="A39" s="321"/>
      <c r="B39" s="504" t="s">
        <v>355</v>
      </c>
      <c r="C39" s="189" t="n">
        <v>3390.8</v>
      </c>
      <c r="D39" s="189" t="n">
        <v>3536.9</v>
      </c>
      <c r="E39" s="510" t="n">
        <v>4570.99</v>
      </c>
      <c r="F39" s="88" t="n">
        <v>3408.71</v>
      </c>
      <c r="G39" s="88" t="n">
        <v>5959.13</v>
      </c>
      <c r="H39" s="88" t="n">
        <v>3357.76</v>
      </c>
      <c r="I39" s="190" t="n">
        <v>3522.33</v>
      </c>
      <c r="J39" s="309"/>
      <c r="K39" s="309"/>
      <c r="L39" s="309"/>
      <c r="M39" s="309"/>
      <c r="N39" s="309"/>
      <c r="O39" s="309"/>
      <c r="P39" s="309"/>
    </row>
    <row r="40" s="244" customFormat="true" ht="12.75" hidden="false" customHeight="true" outlineLevel="0" collapsed="false">
      <c r="A40" s="321"/>
      <c r="B40" s="504" t="s">
        <v>356</v>
      </c>
      <c r="C40" s="189" t="n">
        <v>3387.29</v>
      </c>
      <c r="D40" s="189" t="n">
        <v>3530.54</v>
      </c>
      <c r="E40" s="510" t="n">
        <v>4564.04</v>
      </c>
      <c r="F40" s="88" t="n">
        <v>3402.42</v>
      </c>
      <c r="G40" s="88" t="n">
        <v>5922.3</v>
      </c>
      <c r="H40" s="88" t="n">
        <v>3393</v>
      </c>
      <c r="I40" s="190" t="n">
        <v>3531.61</v>
      </c>
      <c r="J40" s="309"/>
      <c r="K40" s="309"/>
      <c r="L40" s="309"/>
      <c r="M40" s="309"/>
      <c r="N40" s="309"/>
      <c r="O40" s="309"/>
      <c r="P40" s="309"/>
    </row>
    <row r="41" s="244" customFormat="true" ht="12.75" hidden="false" customHeight="true" outlineLevel="0" collapsed="false">
      <c r="A41" s="321"/>
      <c r="B41" s="504" t="s">
        <v>357</v>
      </c>
      <c r="C41" s="189" t="n">
        <v>3390.54</v>
      </c>
      <c r="D41" s="189" t="n">
        <v>3534.29</v>
      </c>
      <c r="E41" s="510" t="n">
        <v>4569.31</v>
      </c>
      <c r="F41" s="88" t="n">
        <v>3407.66</v>
      </c>
      <c r="G41" s="88" t="n">
        <v>5878.14</v>
      </c>
      <c r="H41" s="88" t="n">
        <v>3411.22</v>
      </c>
      <c r="I41" s="190" t="n">
        <v>3546.03</v>
      </c>
      <c r="J41" s="309"/>
      <c r="K41" s="309"/>
      <c r="L41" s="309"/>
      <c r="M41" s="309"/>
      <c r="N41" s="309"/>
      <c r="O41" s="309"/>
      <c r="P41" s="309"/>
    </row>
    <row r="42" s="244" customFormat="true" ht="12.75" hidden="false" customHeight="true" outlineLevel="0" collapsed="false">
      <c r="A42" s="321"/>
      <c r="B42" s="504" t="s">
        <v>358</v>
      </c>
      <c r="C42" s="189" t="n">
        <v>3399.69</v>
      </c>
      <c r="D42" s="189" t="n">
        <v>3550.77</v>
      </c>
      <c r="E42" s="510" t="n">
        <v>4943.44</v>
      </c>
      <c r="F42" s="88" t="n">
        <v>3416.97</v>
      </c>
      <c r="G42" s="88" t="n">
        <v>5850.87</v>
      </c>
      <c r="H42" s="88" t="n">
        <v>3402.69</v>
      </c>
      <c r="I42" s="190" t="n">
        <v>3558.41</v>
      </c>
      <c r="J42" s="309"/>
      <c r="K42" s="309"/>
      <c r="L42" s="309"/>
      <c r="M42" s="309"/>
      <c r="N42" s="309"/>
      <c r="O42" s="309"/>
      <c r="P42" s="309"/>
    </row>
    <row r="43" s="244" customFormat="true" ht="12.75" hidden="false" customHeight="true" outlineLevel="0" collapsed="false">
      <c r="A43" s="321"/>
      <c r="B43" s="504" t="s">
        <v>350</v>
      </c>
      <c r="C43" s="189" t="n">
        <v>3412.35</v>
      </c>
      <c r="D43" s="189" t="n">
        <v>3567.79</v>
      </c>
      <c r="E43" s="510" t="n">
        <v>5032.31</v>
      </c>
      <c r="F43" s="88" t="n">
        <v>3421.24</v>
      </c>
      <c r="G43" s="88" t="n">
        <v>6092.35</v>
      </c>
      <c r="H43" s="88" t="n">
        <v>3460.37</v>
      </c>
      <c r="I43" s="190" t="n">
        <v>3584.72</v>
      </c>
      <c r="J43" s="309"/>
      <c r="K43" s="309"/>
      <c r="L43" s="309"/>
      <c r="M43" s="309"/>
      <c r="N43" s="309"/>
      <c r="O43" s="309"/>
      <c r="P43" s="309"/>
    </row>
    <row r="44" s="244" customFormat="true" ht="12.75" hidden="false" customHeight="true" outlineLevel="0" collapsed="false">
      <c r="A44" s="321"/>
      <c r="B44" s="328" t="s">
        <v>206</v>
      </c>
      <c r="C44" s="192" t="n">
        <v>103.7</v>
      </c>
      <c r="D44" s="192" t="n">
        <v>104.4</v>
      </c>
      <c r="E44" s="194" t="n">
        <v>96.1</v>
      </c>
      <c r="F44" s="194" t="n">
        <v>105</v>
      </c>
      <c r="G44" s="194" t="n">
        <v>101.6</v>
      </c>
      <c r="H44" s="194" t="n">
        <v>103.1</v>
      </c>
      <c r="I44" s="193" t="n">
        <v>102.2</v>
      </c>
    </row>
    <row r="45" s="244" customFormat="true" ht="12.75" hidden="false" customHeight="true" outlineLevel="0" collapsed="false">
      <c r="A45" s="321" t="n">
        <v>2011</v>
      </c>
      <c r="B45" s="331" t="s">
        <v>289</v>
      </c>
      <c r="C45" s="505" t="n">
        <v>3242.16</v>
      </c>
      <c r="D45" s="505" t="n">
        <v>3322.88</v>
      </c>
      <c r="E45" s="505" t="n">
        <v>4606.38</v>
      </c>
      <c r="F45" s="505" t="n">
        <v>3214.51</v>
      </c>
      <c r="G45" s="505" t="n">
        <v>4975.3</v>
      </c>
      <c r="H45" s="505" t="n">
        <v>3313.36</v>
      </c>
      <c r="I45" s="509" t="n">
        <v>3376.54</v>
      </c>
      <c r="K45" s="307"/>
      <c r="L45" s="307"/>
      <c r="M45" s="307"/>
      <c r="N45" s="307"/>
      <c r="O45" s="307"/>
      <c r="P45" s="307"/>
    </row>
    <row r="46" s="244" customFormat="true" ht="12.75" hidden="false" customHeight="true" outlineLevel="0" collapsed="false">
      <c r="A46" s="321"/>
      <c r="B46" s="331" t="s">
        <v>290</v>
      </c>
      <c r="C46" s="505" t="n">
        <v>3197.21</v>
      </c>
      <c r="D46" s="505" t="n">
        <v>3333.21</v>
      </c>
      <c r="E46" s="505" t="n">
        <v>4375.95</v>
      </c>
      <c r="F46" s="505" t="n">
        <v>3240.52</v>
      </c>
      <c r="G46" s="505" t="n">
        <v>4826.78</v>
      </c>
      <c r="H46" s="505" t="n">
        <v>3261.17</v>
      </c>
      <c r="I46" s="509" t="n">
        <v>3376.36</v>
      </c>
      <c r="K46" s="307"/>
      <c r="L46" s="307"/>
      <c r="M46" s="307"/>
      <c r="N46" s="307"/>
      <c r="O46" s="307"/>
      <c r="P46" s="307"/>
    </row>
    <row r="47" s="244" customFormat="true" ht="12.75" hidden="false" customHeight="true" outlineLevel="0" collapsed="false">
      <c r="A47" s="321"/>
      <c r="B47" s="504" t="s">
        <v>291</v>
      </c>
      <c r="C47" s="505" t="n">
        <v>3262.82</v>
      </c>
      <c r="D47" s="505" t="n">
        <v>3368.14</v>
      </c>
      <c r="E47" s="505" t="n">
        <v>4551</v>
      </c>
      <c r="F47" s="505" t="n">
        <v>3250.95</v>
      </c>
      <c r="G47" s="505" t="n">
        <v>5240.89</v>
      </c>
      <c r="H47" s="505" t="n">
        <v>3422.86</v>
      </c>
      <c r="I47" s="509" t="n">
        <v>3475.82</v>
      </c>
      <c r="K47" s="307"/>
      <c r="L47" s="307"/>
      <c r="M47" s="307"/>
      <c r="N47" s="307"/>
      <c r="O47" s="307"/>
      <c r="P47" s="307"/>
    </row>
    <row r="48" s="244" customFormat="true" ht="12.75" hidden="false" customHeight="true" outlineLevel="0" collapsed="false">
      <c r="A48" s="321"/>
      <c r="B48" s="504" t="s">
        <v>292</v>
      </c>
      <c r="C48" s="505" t="n">
        <v>3309.49</v>
      </c>
      <c r="D48" s="505" t="n">
        <v>3448.13</v>
      </c>
      <c r="E48" s="505" t="n">
        <v>5154.29</v>
      </c>
      <c r="F48" s="505" t="n">
        <v>3223.12</v>
      </c>
      <c r="G48" s="505" t="n">
        <v>7652.5</v>
      </c>
      <c r="H48" s="505" t="n">
        <v>3225.94</v>
      </c>
      <c r="I48" s="509" t="n">
        <v>3563.59</v>
      </c>
      <c r="K48" s="307"/>
      <c r="L48" s="307"/>
      <c r="M48" s="307"/>
      <c r="N48" s="307"/>
      <c r="O48" s="307"/>
      <c r="P48" s="307"/>
    </row>
    <row r="49" s="244" customFormat="true" ht="12.75" hidden="false" customHeight="true" outlineLevel="0" collapsed="false">
      <c r="A49" s="321"/>
      <c r="B49" s="331" t="s">
        <v>293</v>
      </c>
      <c r="C49" s="505" t="n">
        <v>3252.12</v>
      </c>
      <c r="D49" s="505" t="n">
        <v>3368.44</v>
      </c>
      <c r="E49" s="505" t="n">
        <v>4728.26</v>
      </c>
      <c r="F49" s="505" t="n">
        <v>3242.28</v>
      </c>
      <c r="G49" s="505" t="n">
        <v>5437.34</v>
      </c>
      <c r="H49" s="505" t="n">
        <v>3315.24</v>
      </c>
      <c r="I49" s="509" t="n">
        <v>3606.62</v>
      </c>
      <c r="K49" s="307"/>
      <c r="L49" s="307"/>
      <c r="M49" s="307"/>
      <c r="N49" s="307"/>
      <c r="O49" s="307"/>
      <c r="P49" s="307"/>
    </row>
    <row r="50" s="244" customFormat="true" ht="12.75" hidden="false" customHeight="true" outlineLevel="0" collapsed="false">
      <c r="A50" s="321"/>
      <c r="B50" s="504" t="s">
        <v>294</v>
      </c>
      <c r="C50" s="505" t="n">
        <v>3288.79</v>
      </c>
      <c r="D50" s="505" t="n">
        <v>3421.98</v>
      </c>
      <c r="E50" s="505" t="n">
        <v>4713.72</v>
      </c>
      <c r="F50" s="505" t="n">
        <v>3289.77</v>
      </c>
      <c r="G50" s="505" t="n">
        <v>5652.69</v>
      </c>
      <c r="H50" s="505" t="n">
        <v>3411.25</v>
      </c>
      <c r="I50" s="509" t="n">
        <v>3606.59</v>
      </c>
      <c r="K50" s="307"/>
      <c r="L50" s="307"/>
      <c r="M50" s="307"/>
      <c r="N50" s="307"/>
      <c r="O50" s="307"/>
      <c r="P50" s="307"/>
    </row>
    <row r="51" s="244" customFormat="true" ht="12.75" hidden="false" customHeight="true" outlineLevel="0" collapsed="false">
      <c r="A51" s="321"/>
      <c r="B51" s="331" t="s">
        <v>295</v>
      </c>
      <c r="C51" s="505" t="n">
        <v>3294.35</v>
      </c>
      <c r="D51" s="505" t="n">
        <v>3425.44</v>
      </c>
      <c r="E51" s="505" t="n">
        <v>4814.52</v>
      </c>
      <c r="F51" s="505" t="n">
        <v>3315.37</v>
      </c>
      <c r="G51" s="505" t="n">
        <v>5095.94</v>
      </c>
      <c r="H51" s="505" t="n">
        <v>3395.63</v>
      </c>
      <c r="I51" s="509" t="n">
        <v>3601.39</v>
      </c>
      <c r="K51" s="307"/>
      <c r="L51" s="307"/>
      <c r="M51" s="307"/>
      <c r="N51" s="307"/>
      <c r="O51" s="307"/>
      <c r="P51" s="307"/>
    </row>
    <row r="52" s="244" customFormat="true" ht="12.75" hidden="false" customHeight="true" outlineLevel="0" collapsed="false">
      <c r="A52" s="321"/>
      <c r="B52" s="331" t="s">
        <v>296</v>
      </c>
      <c r="C52" s="505" t="n">
        <v>3412.62</v>
      </c>
      <c r="D52" s="505" t="n">
        <v>3651.92</v>
      </c>
      <c r="E52" s="505" t="n">
        <v>9460.27</v>
      </c>
      <c r="F52" s="505" t="n">
        <v>3395.14</v>
      </c>
      <c r="G52" s="505" t="n">
        <v>6012.74</v>
      </c>
      <c r="H52" s="505" t="n">
        <v>3378.29</v>
      </c>
      <c r="I52" s="509" t="n">
        <v>3625.82</v>
      </c>
      <c r="K52" s="307"/>
      <c r="L52" s="307"/>
      <c r="M52" s="307"/>
      <c r="N52" s="307"/>
      <c r="O52" s="307"/>
      <c r="P52" s="307"/>
    </row>
    <row r="53" s="244" customFormat="true" ht="12.75" hidden="false" customHeight="true" outlineLevel="0" collapsed="false">
      <c r="A53" s="321"/>
      <c r="B53" s="331" t="s">
        <v>297</v>
      </c>
      <c r="C53" s="505" t="n">
        <v>3526.28</v>
      </c>
      <c r="D53" s="505" t="n">
        <v>3643.65</v>
      </c>
      <c r="E53" s="505" t="n">
        <v>6353.52</v>
      </c>
      <c r="F53" s="505" t="n">
        <v>3397.6</v>
      </c>
      <c r="G53" s="505" t="n">
        <v>7286.99</v>
      </c>
      <c r="H53" s="505" t="n">
        <v>4014.69</v>
      </c>
      <c r="I53" s="509" t="n">
        <v>3810.11</v>
      </c>
      <c r="K53" s="307"/>
      <c r="L53" s="307"/>
      <c r="M53" s="307"/>
      <c r="N53" s="307"/>
      <c r="O53" s="307"/>
      <c r="P53" s="307"/>
    </row>
    <row r="54" s="244" customFormat="true" ht="12.75" hidden="false" customHeight="true" outlineLevel="0" collapsed="false">
      <c r="A54" s="321"/>
      <c r="B54" s="511"/>
      <c r="C54" s="512"/>
      <c r="D54" s="512"/>
      <c r="E54" s="512"/>
      <c r="F54" s="512"/>
      <c r="G54" s="512"/>
      <c r="H54" s="512"/>
      <c r="I54" s="513"/>
      <c r="K54" s="307"/>
      <c r="L54" s="307"/>
      <c r="M54" s="307"/>
      <c r="N54" s="307"/>
      <c r="O54" s="307"/>
      <c r="P54" s="307"/>
    </row>
    <row r="55" s="244" customFormat="true" ht="12.75" hidden="false" customHeight="true" outlineLevel="0" collapsed="false">
      <c r="A55" s="321" t="n">
        <v>2012</v>
      </c>
      <c r="B55" s="331" t="s">
        <v>298</v>
      </c>
      <c r="C55" s="88" t="n">
        <v>3325.83</v>
      </c>
      <c r="D55" s="88" t="n">
        <v>3474.32</v>
      </c>
      <c r="E55" s="88" t="n">
        <v>4532.28</v>
      </c>
      <c r="F55" s="88" t="n">
        <v>3372.43</v>
      </c>
      <c r="G55" s="88" t="n">
        <v>5141.33</v>
      </c>
      <c r="H55" s="88" t="n">
        <v>3463.89</v>
      </c>
      <c r="I55" s="190" t="n">
        <v>3456.42</v>
      </c>
      <c r="K55" s="307"/>
      <c r="L55" s="307"/>
      <c r="M55" s="307"/>
      <c r="N55" s="307"/>
      <c r="O55" s="307"/>
      <c r="P55" s="307"/>
    </row>
    <row r="56" s="244" customFormat="true" ht="12.75" hidden="false" customHeight="true" outlineLevel="0" collapsed="false">
      <c r="A56" s="321"/>
      <c r="B56" s="331" t="s">
        <v>299</v>
      </c>
      <c r="C56" s="88" t="n">
        <v>3255.57</v>
      </c>
      <c r="D56" s="88" t="n">
        <v>3363.73</v>
      </c>
      <c r="E56" s="88" t="n">
        <v>4500.68</v>
      </c>
      <c r="F56" s="88" t="n">
        <v>3268.67</v>
      </c>
      <c r="G56" s="88" t="n">
        <v>4914.95</v>
      </c>
      <c r="H56" s="88" t="n">
        <v>3233.06</v>
      </c>
      <c r="I56" s="190" t="n">
        <v>3438.73</v>
      </c>
      <c r="K56" s="307"/>
      <c r="L56" s="307"/>
      <c r="M56" s="307"/>
      <c r="N56" s="307"/>
      <c r="O56" s="307"/>
      <c r="P56" s="307"/>
    </row>
    <row r="57" s="244" customFormat="true" ht="12.75" hidden="false" customHeight="true" outlineLevel="0" collapsed="false">
      <c r="A57" s="321"/>
      <c r="B57" s="331" t="s">
        <v>300</v>
      </c>
      <c r="C57" s="88" t="n">
        <v>3474.72</v>
      </c>
      <c r="D57" s="88" t="n">
        <v>3692.54</v>
      </c>
      <c r="E57" s="88" t="n">
        <v>4544.71</v>
      </c>
      <c r="F57" s="88" t="n">
        <v>3460.69</v>
      </c>
      <c r="G57" s="88" t="n">
        <v>8753.07</v>
      </c>
      <c r="H57" s="88" t="n">
        <v>3401.47</v>
      </c>
      <c r="I57" s="190" t="n">
        <v>3453.78</v>
      </c>
      <c r="J57" s="514"/>
      <c r="K57" s="514"/>
      <c r="L57" s="514"/>
      <c r="M57" s="514"/>
      <c r="N57" s="514"/>
      <c r="O57" s="514"/>
      <c r="P57" s="514"/>
    </row>
    <row r="58" s="244" customFormat="true" ht="12.75" hidden="false" customHeight="true" outlineLevel="0" collapsed="false">
      <c r="A58" s="321"/>
      <c r="B58" s="331" t="s">
        <v>289</v>
      </c>
      <c r="C58" s="88" t="n">
        <v>3470.26</v>
      </c>
      <c r="D58" s="88" t="n">
        <v>3540.48</v>
      </c>
      <c r="E58" s="88" t="n">
        <v>4406.23</v>
      </c>
      <c r="F58" s="88" t="n">
        <v>3411.71</v>
      </c>
      <c r="G58" s="88" t="n">
        <v>6069.97</v>
      </c>
      <c r="H58" s="88" t="n">
        <v>3393.69</v>
      </c>
      <c r="I58" s="190" t="n">
        <v>3663.51</v>
      </c>
      <c r="J58" s="514"/>
      <c r="K58" s="514"/>
      <c r="L58" s="514"/>
      <c r="M58" s="514"/>
      <c r="N58" s="514"/>
      <c r="O58" s="514"/>
      <c r="P58" s="514"/>
    </row>
    <row r="59" s="244" customFormat="true" ht="12.75" hidden="false" customHeight="true" outlineLevel="0" collapsed="false">
      <c r="A59" s="321"/>
      <c r="B59" s="331" t="s">
        <v>290</v>
      </c>
      <c r="C59" s="88" t="n">
        <v>3364.07</v>
      </c>
      <c r="D59" s="88" t="n">
        <v>3546.91</v>
      </c>
      <c r="E59" s="88" t="n">
        <v>4710.05</v>
      </c>
      <c r="F59" s="88" t="n">
        <v>3455.49</v>
      </c>
      <c r="G59" s="88" t="n">
        <v>5008.99</v>
      </c>
      <c r="H59" s="88" t="n">
        <v>3406.15</v>
      </c>
      <c r="I59" s="190" t="n">
        <v>3506.36</v>
      </c>
      <c r="J59" s="514"/>
      <c r="K59" s="514"/>
      <c r="L59" s="514"/>
      <c r="M59" s="514"/>
      <c r="N59" s="514"/>
      <c r="O59" s="514"/>
      <c r="P59" s="514"/>
    </row>
    <row r="60" s="244" customFormat="true" ht="12.75" hidden="false" customHeight="true" outlineLevel="0" collapsed="false">
      <c r="A60" s="321"/>
      <c r="B60" s="504" t="s">
        <v>291</v>
      </c>
      <c r="C60" s="88" t="n">
        <v>3405.82</v>
      </c>
      <c r="D60" s="88" t="n">
        <v>3564.02</v>
      </c>
      <c r="E60" s="88" t="n">
        <v>4907.4</v>
      </c>
      <c r="F60" s="88" t="n">
        <v>3447.36</v>
      </c>
      <c r="G60" s="88" t="n">
        <v>5550.84</v>
      </c>
      <c r="H60" s="88" t="n">
        <v>3341.4</v>
      </c>
      <c r="I60" s="190" t="n">
        <v>3488.92</v>
      </c>
      <c r="J60" s="514"/>
      <c r="K60" s="514"/>
      <c r="L60" s="514"/>
      <c r="M60" s="514"/>
      <c r="N60" s="514"/>
      <c r="O60" s="514"/>
      <c r="P60" s="514"/>
    </row>
    <row r="61" s="244" customFormat="true" ht="12.75" hidden="false" customHeight="true" outlineLevel="0" collapsed="false">
      <c r="A61" s="321"/>
      <c r="B61" s="504" t="s">
        <v>292</v>
      </c>
      <c r="C61" s="88" t="n">
        <v>3434.11</v>
      </c>
      <c r="D61" s="88" t="n">
        <v>3601.28</v>
      </c>
      <c r="E61" s="88" t="n">
        <v>4544.81</v>
      </c>
      <c r="F61" s="88" t="n">
        <v>3438.94</v>
      </c>
      <c r="G61" s="88" t="n">
        <v>6864.57</v>
      </c>
      <c r="H61" s="88" t="n">
        <v>3452.46</v>
      </c>
      <c r="I61" s="190" t="n">
        <v>3541.06</v>
      </c>
      <c r="J61" s="514"/>
      <c r="K61" s="514"/>
      <c r="L61" s="514"/>
      <c r="M61" s="514"/>
      <c r="N61" s="514"/>
      <c r="O61" s="514"/>
      <c r="P61" s="514"/>
    </row>
    <row r="62" s="244" customFormat="true" ht="12.75" hidden="false" customHeight="true" outlineLevel="0" collapsed="false">
      <c r="A62" s="321"/>
      <c r="B62" s="331" t="s">
        <v>293</v>
      </c>
      <c r="C62" s="88" t="n">
        <v>3368.85</v>
      </c>
      <c r="D62" s="88" t="n">
        <v>3519.22</v>
      </c>
      <c r="E62" s="88" t="n">
        <v>4679.36</v>
      </c>
      <c r="F62" s="88" t="n">
        <v>3409.56</v>
      </c>
      <c r="G62" s="88" t="n">
        <v>5412.88</v>
      </c>
      <c r="H62" s="88" t="n">
        <v>3376.63</v>
      </c>
      <c r="I62" s="190" t="n">
        <v>3631.66</v>
      </c>
      <c r="J62" s="514"/>
      <c r="K62" s="514"/>
      <c r="L62" s="514"/>
      <c r="M62" s="514"/>
      <c r="N62" s="514"/>
      <c r="O62" s="514"/>
      <c r="P62" s="514"/>
    </row>
    <row r="63" s="244" customFormat="true" ht="12.75" hidden="false" customHeight="true" outlineLevel="0" collapsed="false">
      <c r="A63" s="321"/>
      <c r="B63" s="504" t="s">
        <v>294</v>
      </c>
      <c r="C63" s="88" t="n">
        <v>3350.32</v>
      </c>
      <c r="D63" s="88" t="n">
        <v>3467.02</v>
      </c>
      <c r="E63" s="88" t="n">
        <v>4609.97</v>
      </c>
      <c r="F63" s="88" t="n">
        <v>3346.17</v>
      </c>
      <c r="G63" s="88" t="n">
        <v>5559.47</v>
      </c>
      <c r="H63" s="88" t="n">
        <v>3431.72</v>
      </c>
      <c r="I63" s="190" t="n">
        <v>3550.33</v>
      </c>
      <c r="J63" s="514"/>
      <c r="K63" s="514"/>
      <c r="L63" s="514"/>
      <c r="M63" s="514"/>
      <c r="N63" s="514"/>
      <c r="O63" s="514"/>
      <c r="P63" s="514"/>
    </row>
    <row r="64" s="244" customFormat="true" ht="12.75" hidden="false" customHeight="true" outlineLevel="0" collapsed="false">
      <c r="A64" s="321"/>
      <c r="B64" s="331" t="s">
        <v>295</v>
      </c>
      <c r="C64" s="88" t="n">
        <v>3383.96</v>
      </c>
      <c r="D64" s="88" t="n">
        <v>3527.18</v>
      </c>
      <c r="E64" s="88" t="n">
        <v>4554.46</v>
      </c>
      <c r="F64" s="88" t="n">
        <v>3419.06</v>
      </c>
      <c r="G64" s="88" t="n">
        <v>5428.27</v>
      </c>
      <c r="H64" s="88" t="n">
        <v>3462.28</v>
      </c>
      <c r="I64" s="190" t="n">
        <v>3603.19</v>
      </c>
      <c r="J64" s="514"/>
      <c r="K64" s="514"/>
      <c r="L64" s="514"/>
      <c r="M64" s="514"/>
      <c r="N64" s="514"/>
      <c r="O64" s="514"/>
      <c r="P64" s="514"/>
    </row>
    <row r="65" s="244" customFormat="true" ht="12.75" hidden="false" customHeight="true" outlineLevel="0" collapsed="false">
      <c r="A65" s="321"/>
      <c r="B65" s="331" t="s">
        <v>296</v>
      </c>
      <c r="C65" s="88" t="n">
        <v>3468.78</v>
      </c>
      <c r="D65" s="88" t="n">
        <v>3701.83</v>
      </c>
      <c r="E65" s="88" t="n">
        <v>8807.32</v>
      </c>
      <c r="F65" s="88" t="n">
        <v>3487.21</v>
      </c>
      <c r="G65" s="88" t="n">
        <v>5587.77</v>
      </c>
      <c r="H65" s="88" t="n">
        <v>3478.9</v>
      </c>
      <c r="I65" s="190" t="n">
        <v>3603.4</v>
      </c>
      <c r="J65" s="514"/>
      <c r="K65" s="514"/>
      <c r="L65" s="514"/>
      <c r="M65" s="514"/>
      <c r="N65" s="514"/>
      <c r="O65" s="514"/>
      <c r="P65" s="514"/>
    </row>
    <row r="66" s="244" customFormat="true" ht="12.75" hidden="false" customHeight="true" outlineLevel="0" collapsed="false">
      <c r="A66" s="321"/>
      <c r="B66" s="331" t="s">
        <v>297</v>
      </c>
      <c r="C66" s="88" t="n">
        <v>3590.67</v>
      </c>
      <c r="D66" s="88" t="n">
        <v>3724.43</v>
      </c>
      <c r="E66" s="88" t="n">
        <v>6017.58</v>
      </c>
      <c r="F66" s="88" t="n">
        <v>3435.42</v>
      </c>
      <c r="G66" s="88" t="n">
        <v>8750.46</v>
      </c>
      <c r="H66" s="88" t="n">
        <v>3997.47</v>
      </c>
      <c r="I66" s="190" t="n">
        <v>3701.93</v>
      </c>
      <c r="J66" s="514"/>
      <c r="K66" s="514"/>
      <c r="L66" s="514"/>
      <c r="M66" s="514"/>
      <c r="N66" s="514"/>
      <c r="O66" s="514"/>
      <c r="P66" s="514"/>
    </row>
    <row r="67" s="244" customFormat="true" ht="12.75" hidden="false" customHeight="true" outlineLevel="0" collapsed="false">
      <c r="A67" s="321"/>
      <c r="B67" s="328" t="s">
        <v>206</v>
      </c>
      <c r="C67" s="192" t="n">
        <v>101.8</v>
      </c>
      <c r="D67" s="192" t="n">
        <v>102.2</v>
      </c>
      <c r="E67" s="194" t="n">
        <v>94.7</v>
      </c>
      <c r="F67" s="194" t="n">
        <v>101.1</v>
      </c>
      <c r="G67" s="194" t="n">
        <v>120.1</v>
      </c>
      <c r="H67" s="194" t="n">
        <v>99.6</v>
      </c>
      <c r="I67" s="193" t="n">
        <v>97.2</v>
      </c>
      <c r="K67" s="307"/>
      <c r="L67" s="307"/>
      <c r="M67" s="307"/>
      <c r="N67" s="307"/>
      <c r="O67" s="307"/>
      <c r="P67" s="307"/>
    </row>
    <row r="68" s="244" customFormat="true" ht="12.75" hidden="false" customHeight="true" outlineLevel="0" collapsed="false">
      <c r="A68" s="321"/>
      <c r="B68" s="328" t="s">
        <v>301</v>
      </c>
      <c r="C68" s="192" t="n">
        <v>103.5</v>
      </c>
      <c r="D68" s="192" t="n">
        <v>100.6</v>
      </c>
      <c r="E68" s="194" t="n">
        <v>68.3</v>
      </c>
      <c r="F68" s="194" t="n">
        <v>98.5</v>
      </c>
      <c r="G68" s="194" t="n">
        <v>156.6</v>
      </c>
      <c r="H68" s="194" t="n">
        <v>114.9</v>
      </c>
      <c r="I68" s="193" t="n">
        <v>102.7</v>
      </c>
    </row>
    <row r="69" s="244" customFormat="true" ht="12.75" hidden="false" customHeight="true" outlineLevel="0" collapsed="false">
      <c r="A69" s="515"/>
      <c r="B69" s="515"/>
      <c r="C69" s="515"/>
      <c r="D69" s="515"/>
      <c r="E69" s="515"/>
      <c r="F69" s="515"/>
    </row>
    <row r="70" s="244" customFormat="true" ht="12.75" hidden="false" customHeight="false" outlineLevel="0" collapsed="false">
      <c r="A70" s="336"/>
      <c r="B70" s="516"/>
      <c r="C70" s="516"/>
      <c r="D70" s="516"/>
      <c r="E70" s="516"/>
      <c r="F70" s="516"/>
    </row>
  </sheetData>
  <mergeCells count="18">
    <mergeCell ref="A1:F1"/>
    <mergeCell ref="H1:I1"/>
    <mergeCell ref="A2:F2"/>
    <mergeCell ref="H2:I2"/>
    <mergeCell ref="A4:G4"/>
    <mergeCell ref="A5:G5"/>
    <mergeCell ref="A6:B19"/>
    <mergeCell ref="C6:C18"/>
    <mergeCell ref="D6:I6"/>
    <mergeCell ref="D7:H7"/>
    <mergeCell ref="I7:I18"/>
    <mergeCell ref="D8:D18"/>
    <mergeCell ref="E8:E18"/>
    <mergeCell ref="F8:F18"/>
    <mergeCell ref="G8:G18"/>
    <mergeCell ref="H8:H18"/>
    <mergeCell ref="C19:I19"/>
    <mergeCell ref="A69:F69"/>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8" min="3" style="449" width="16.49"/>
    <col collapsed="false" customWidth="false" hidden="false" outlineLevel="0" max="257" min="9" style="449" width="8.99"/>
  </cols>
  <sheetData>
    <row r="1" customFormat="false" ht="14.25" hidden="false" customHeight="true" outlineLevel="0" collapsed="false">
      <c r="A1" s="248" t="s">
        <v>502</v>
      </c>
      <c r="B1" s="248"/>
      <c r="C1" s="248"/>
      <c r="D1" s="248"/>
      <c r="E1" s="248"/>
      <c r="F1" s="248"/>
      <c r="G1" s="248"/>
      <c r="H1" s="21" t="s">
        <v>107</v>
      </c>
      <c r="I1" s="517"/>
    </row>
    <row r="2" customFormat="false" ht="14.25" hidden="false" customHeight="false" outlineLevel="0" collapsed="false">
      <c r="A2" s="251" t="s">
        <v>503</v>
      </c>
      <c r="B2" s="251"/>
      <c r="C2" s="251"/>
      <c r="D2" s="251"/>
      <c r="E2" s="251"/>
      <c r="F2" s="251"/>
      <c r="G2" s="518"/>
      <c r="H2" s="25" t="s">
        <v>109</v>
      </c>
      <c r="I2" s="25"/>
    </row>
    <row r="3" s="449" customFormat="true" ht="14.25" hidden="false" customHeight="true" outlineLevel="0" collapsed="false">
      <c r="A3" s="311" t="s">
        <v>504</v>
      </c>
      <c r="B3" s="311"/>
      <c r="C3" s="519" t="s">
        <v>505</v>
      </c>
      <c r="D3" s="519"/>
      <c r="E3" s="519"/>
      <c r="F3" s="519"/>
      <c r="G3" s="519"/>
      <c r="H3" s="519"/>
      <c r="I3" s="520"/>
    </row>
    <row r="4" s="449" customFormat="true" ht="14.25" hidden="false" customHeight="true" outlineLevel="0" collapsed="false">
      <c r="A4" s="311"/>
      <c r="B4" s="311"/>
      <c r="C4" s="312" t="s">
        <v>506</v>
      </c>
      <c r="D4" s="312" t="s">
        <v>507</v>
      </c>
      <c r="E4" s="312" t="s">
        <v>508</v>
      </c>
      <c r="F4" s="312" t="s">
        <v>509</v>
      </c>
      <c r="G4" s="312" t="s">
        <v>510</v>
      </c>
      <c r="H4" s="521" t="s">
        <v>511</v>
      </c>
      <c r="I4" s="520"/>
    </row>
    <row r="5" s="449" customFormat="true" ht="14.25" hidden="false" customHeight="false" outlineLevel="0" collapsed="false">
      <c r="A5" s="311"/>
      <c r="B5" s="311"/>
      <c r="C5" s="312"/>
      <c r="D5" s="312"/>
      <c r="E5" s="312"/>
      <c r="F5" s="312"/>
      <c r="G5" s="312"/>
      <c r="H5" s="521"/>
      <c r="I5" s="520"/>
    </row>
    <row r="6" s="449" customFormat="true" ht="14.25" hidden="false" customHeight="false" outlineLevel="0" collapsed="false">
      <c r="A6" s="311"/>
      <c r="B6" s="311"/>
      <c r="C6" s="312"/>
      <c r="D6" s="312"/>
      <c r="E6" s="312"/>
      <c r="F6" s="312"/>
      <c r="G6" s="312"/>
      <c r="H6" s="521"/>
      <c r="I6" s="520"/>
    </row>
    <row r="7" s="449" customFormat="true" ht="14.25" hidden="false" customHeight="false" outlineLevel="0" collapsed="false">
      <c r="A7" s="311"/>
      <c r="B7" s="311"/>
      <c r="C7" s="312"/>
      <c r="D7" s="312"/>
      <c r="E7" s="312"/>
      <c r="F7" s="312"/>
      <c r="G7" s="312"/>
      <c r="H7" s="521"/>
      <c r="I7" s="520"/>
    </row>
    <row r="8" s="449" customFormat="true" ht="14.25" hidden="false" customHeight="false" outlineLevel="0" collapsed="false">
      <c r="A8" s="311"/>
      <c r="B8" s="311"/>
      <c r="C8" s="312"/>
      <c r="D8" s="312"/>
      <c r="E8" s="312"/>
      <c r="F8" s="312"/>
      <c r="G8" s="312"/>
      <c r="H8" s="521"/>
      <c r="I8" s="520"/>
    </row>
    <row r="9" s="449" customFormat="true" ht="14.25" hidden="false" customHeight="false" outlineLevel="0" collapsed="false">
      <c r="A9" s="311"/>
      <c r="B9" s="311"/>
      <c r="C9" s="312"/>
      <c r="D9" s="312"/>
      <c r="E9" s="312"/>
      <c r="F9" s="312"/>
      <c r="G9" s="312"/>
      <c r="H9" s="521"/>
      <c r="I9" s="520"/>
    </row>
    <row r="10" s="449" customFormat="true" ht="14.25" hidden="false" customHeight="false" outlineLevel="0" collapsed="false">
      <c r="A10" s="311"/>
      <c r="B10" s="311"/>
      <c r="C10" s="312"/>
      <c r="D10" s="312"/>
      <c r="E10" s="312"/>
      <c r="F10" s="312"/>
      <c r="G10" s="312"/>
      <c r="H10" s="521"/>
      <c r="I10" s="520"/>
    </row>
    <row r="11" s="449" customFormat="true" ht="14.25" hidden="false" customHeight="false" outlineLevel="0" collapsed="false">
      <c r="A11" s="311"/>
      <c r="B11" s="311"/>
      <c r="C11" s="312"/>
      <c r="D11" s="312"/>
      <c r="E11" s="312"/>
      <c r="F11" s="312"/>
      <c r="G11" s="312"/>
      <c r="H11" s="521"/>
      <c r="I11" s="520"/>
    </row>
    <row r="12" s="449" customFormat="true" ht="14.25" hidden="false" customHeight="false" outlineLevel="0" collapsed="false">
      <c r="A12" s="311"/>
      <c r="B12" s="311"/>
      <c r="C12" s="312"/>
      <c r="D12" s="312"/>
      <c r="E12" s="312"/>
      <c r="F12" s="312"/>
      <c r="G12" s="312"/>
      <c r="H12" s="521"/>
      <c r="I12" s="520"/>
    </row>
    <row r="13" s="449" customFormat="true" ht="14.25" hidden="false" customHeight="false" outlineLevel="0" collapsed="false">
      <c r="A13" s="311"/>
      <c r="B13" s="311"/>
      <c r="C13" s="312"/>
      <c r="D13" s="312"/>
      <c r="E13" s="312"/>
      <c r="F13" s="312"/>
      <c r="G13" s="312"/>
      <c r="H13" s="521"/>
      <c r="I13" s="520"/>
    </row>
    <row r="14" s="449" customFormat="true" ht="14.25" hidden="false" customHeight="false" outlineLevel="0" collapsed="false">
      <c r="A14" s="311"/>
      <c r="B14" s="311"/>
      <c r="C14" s="312"/>
      <c r="D14" s="312"/>
      <c r="E14" s="312"/>
      <c r="F14" s="312"/>
      <c r="G14" s="312"/>
      <c r="H14" s="521"/>
      <c r="I14" s="520"/>
    </row>
    <row r="15" s="449" customFormat="true" ht="15" hidden="false" customHeight="true" outlineLevel="0" collapsed="false">
      <c r="A15" s="311"/>
      <c r="B15" s="311"/>
      <c r="C15" s="522" t="s">
        <v>512</v>
      </c>
      <c r="D15" s="522"/>
      <c r="E15" s="522"/>
      <c r="F15" s="522"/>
      <c r="G15" s="522"/>
      <c r="H15" s="522"/>
      <c r="I15" s="520"/>
    </row>
    <row r="16" s="449" customFormat="true" ht="6" hidden="false" customHeight="true" outlineLevel="0" collapsed="false">
      <c r="A16" s="318"/>
      <c r="B16" s="318"/>
      <c r="C16" s="320"/>
      <c r="D16" s="320"/>
      <c r="E16" s="320"/>
      <c r="F16" s="320"/>
      <c r="G16" s="320"/>
      <c r="H16" s="320"/>
      <c r="I16" s="520"/>
    </row>
    <row r="17" s="449" customFormat="true" ht="12.75" hidden="false" customHeight="true" outlineLevel="0" collapsed="false">
      <c r="A17" s="321" t="n">
        <v>2010</v>
      </c>
      <c r="B17" s="523" t="s">
        <v>350</v>
      </c>
      <c r="C17" s="506" t="n">
        <v>2901.68</v>
      </c>
      <c r="D17" s="506" t="n">
        <v>3026.16</v>
      </c>
      <c r="E17" s="506" t="n">
        <v>2111.13</v>
      </c>
      <c r="F17" s="506" t="n">
        <v>4736.62</v>
      </c>
      <c r="G17" s="506" t="n">
        <v>3671.14</v>
      </c>
      <c r="H17" s="524" t="n">
        <v>1970.85</v>
      </c>
    </row>
    <row r="18" s="449" customFormat="true" ht="12.75" hidden="false" customHeight="true" outlineLevel="0" collapsed="false">
      <c r="A18" s="321"/>
      <c r="B18" s="328" t="s">
        <v>206</v>
      </c>
      <c r="C18" s="194" t="n">
        <v>104.3</v>
      </c>
      <c r="D18" s="525" t="n">
        <v>104.7</v>
      </c>
      <c r="E18" s="525" t="n">
        <v>104.9</v>
      </c>
      <c r="F18" s="194" t="n">
        <v>105.9</v>
      </c>
      <c r="G18" s="194" t="n">
        <v>102.4</v>
      </c>
      <c r="H18" s="525" t="n">
        <v>101.8</v>
      </c>
    </row>
    <row r="19" s="449" customFormat="true" ht="12.75" hidden="false" customHeight="true" outlineLevel="0" collapsed="false">
      <c r="A19" s="321" t="n">
        <v>2011</v>
      </c>
      <c r="B19" s="504" t="s">
        <v>351</v>
      </c>
      <c r="C19" s="84" t="n">
        <v>3007.63</v>
      </c>
      <c r="D19" s="84" t="n">
        <v>2960.38</v>
      </c>
      <c r="E19" s="84" t="n">
        <v>2234.51</v>
      </c>
      <c r="F19" s="84" t="n">
        <v>6219.72</v>
      </c>
      <c r="G19" s="84" t="n">
        <v>3787.43</v>
      </c>
      <c r="H19" s="526" t="n">
        <v>2086.05</v>
      </c>
    </row>
    <row r="20" s="449" customFormat="true" ht="12.75" hidden="false" customHeight="true" outlineLevel="0" collapsed="false">
      <c r="A20" s="321"/>
      <c r="B20" s="504" t="s">
        <v>352</v>
      </c>
      <c r="C20" s="84" t="n">
        <v>3001.24</v>
      </c>
      <c r="D20" s="84" t="n">
        <v>2973.72</v>
      </c>
      <c r="E20" s="84" t="n">
        <v>2228.16</v>
      </c>
      <c r="F20" s="84" t="n">
        <v>5626.44</v>
      </c>
      <c r="G20" s="84" t="n">
        <v>3827.07</v>
      </c>
      <c r="H20" s="526" t="n">
        <v>2077.59</v>
      </c>
    </row>
    <row r="21" s="449" customFormat="true" ht="12.75" hidden="false" customHeight="true" outlineLevel="0" collapsed="false">
      <c r="A21" s="321"/>
      <c r="B21" s="504" t="s">
        <v>353</v>
      </c>
      <c r="C21" s="84" t="n">
        <v>2998.03</v>
      </c>
      <c r="D21" s="84" t="n">
        <v>2983.19</v>
      </c>
      <c r="E21" s="84" t="n">
        <v>2217.51</v>
      </c>
      <c r="F21" s="84" t="n">
        <v>5676.3</v>
      </c>
      <c r="G21" s="84" t="n">
        <v>3789.65</v>
      </c>
      <c r="H21" s="526" t="n">
        <v>2079.75</v>
      </c>
    </row>
    <row r="22" s="449" customFormat="true" ht="12.75" hidden="false" customHeight="true" outlineLevel="0" collapsed="false">
      <c r="A22" s="321"/>
      <c r="B22" s="504" t="s">
        <v>354</v>
      </c>
      <c r="C22" s="88" t="n">
        <v>2999.74</v>
      </c>
      <c r="D22" s="88" t="n">
        <v>3010.09</v>
      </c>
      <c r="E22" s="88" t="n">
        <v>2230.21</v>
      </c>
      <c r="F22" s="88" t="n">
        <v>5499.22</v>
      </c>
      <c r="G22" s="88" t="n">
        <v>3799.12</v>
      </c>
      <c r="H22" s="524" t="n">
        <v>2080.86</v>
      </c>
    </row>
    <row r="23" s="449" customFormat="true" ht="12.75" hidden="false" customHeight="true" outlineLevel="0" collapsed="false">
      <c r="A23" s="321"/>
      <c r="B23" s="504" t="s">
        <v>355</v>
      </c>
      <c r="C23" s="189" t="n">
        <v>2992.71</v>
      </c>
      <c r="D23" s="189" t="n">
        <v>3022.95</v>
      </c>
      <c r="E23" s="189" t="n">
        <v>2219.03</v>
      </c>
      <c r="F23" s="189" t="n">
        <v>5378.05</v>
      </c>
      <c r="G23" s="189" t="n">
        <v>3833.96</v>
      </c>
      <c r="H23" s="527" t="n">
        <v>2088.39</v>
      </c>
    </row>
    <row r="24" s="449" customFormat="true" ht="12.75" hidden="false" customHeight="true" outlineLevel="0" collapsed="false">
      <c r="A24" s="321"/>
      <c r="B24" s="504" t="s">
        <v>356</v>
      </c>
      <c r="C24" s="189" t="n">
        <v>2987.93</v>
      </c>
      <c r="D24" s="189" t="n">
        <v>3043.02</v>
      </c>
      <c r="E24" s="189" t="n">
        <v>2225.17</v>
      </c>
      <c r="F24" s="189" t="n">
        <v>5268.13</v>
      </c>
      <c r="G24" s="189" t="n">
        <v>3853.05</v>
      </c>
      <c r="H24" s="527" t="n">
        <v>2090.43</v>
      </c>
    </row>
    <row r="25" s="449" customFormat="true" ht="12.75" hidden="false" customHeight="true" outlineLevel="0" collapsed="false">
      <c r="A25" s="321"/>
      <c r="B25" s="504" t="s">
        <v>357</v>
      </c>
      <c r="C25" s="88" t="n">
        <v>2986.22</v>
      </c>
      <c r="D25" s="88" t="n">
        <v>3042.25</v>
      </c>
      <c r="E25" s="88" t="n">
        <v>2223.96</v>
      </c>
      <c r="F25" s="88" t="n">
        <v>5180.07</v>
      </c>
      <c r="G25" s="88" t="n">
        <v>3848.11</v>
      </c>
      <c r="H25" s="524" t="n">
        <v>2099.87</v>
      </c>
    </row>
    <row r="26" s="449" customFormat="true" ht="12.75" hidden="false" customHeight="true" outlineLevel="0" collapsed="false">
      <c r="A26" s="321"/>
      <c r="B26" s="504" t="s">
        <v>358</v>
      </c>
      <c r="C26" s="88" t="n">
        <v>2987.27</v>
      </c>
      <c r="D26" s="88" t="n">
        <v>3045.27</v>
      </c>
      <c r="E26" s="88" t="n">
        <v>2221.32</v>
      </c>
      <c r="F26" s="88" t="n">
        <v>5088</v>
      </c>
      <c r="G26" s="88" t="n">
        <v>3848.66</v>
      </c>
      <c r="H26" s="524" t="n">
        <v>2103.93</v>
      </c>
    </row>
    <row r="27" s="449" customFormat="true" ht="12.75" hidden="false" customHeight="true" outlineLevel="0" collapsed="false">
      <c r="A27" s="321"/>
      <c r="B27" s="504" t="s">
        <v>350</v>
      </c>
      <c r="C27" s="189" t="n">
        <v>2999.79</v>
      </c>
      <c r="D27" s="189" t="n">
        <v>3052.87</v>
      </c>
      <c r="E27" s="189" t="n">
        <v>2228.59</v>
      </c>
      <c r="F27" s="189" t="n">
        <v>5046.41</v>
      </c>
      <c r="G27" s="189" t="n">
        <v>3901.67</v>
      </c>
      <c r="H27" s="527" t="n">
        <v>2110.86</v>
      </c>
    </row>
    <row r="28" s="449" customFormat="true" ht="12.75" hidden="false" customHeight="true" outlineLevel="0" collapsed="false">
      <c r="A28" s="321"/>
      <c r="B28" s="328" t="s">
        <v>206</v>
      </c>
      <c r="C28" s="494" t="n">
        <v>103.4</v>
      </c>
      <c r="D28" s="494" t="n">
        <v>100.9</v>
      </c>
      <c r="E28" s="494" t="n">
        <v>105.6</v>
      </c>
      <c r="F28" s="494" t="n">
        <v>106.5</v>
      </c>
      <c r="G28" s="494" t="n">
        <v>106.3</v>
      </c>
      <c r="H28" s="525" t="n">
        <v>107.1</v>
      </c>
    </row>
    <row r="29" s="449" customFormat="true" ht="12.75" hidden="false" customHeight="true" outlineLevel="0" collapsed="false">
      <c r="A29" s="321" t="n">
        <v>2012</v>
      </c>
      <c r="B29" s="504" t="s">
        <v>359</v>
      </c>
      <c r="C29" s="505" t="n">
        <v>3016.34</v>
      </c>
      <c r="D29" s="505" t="n">
        <v>3171.1</v>
      </c>
      <c r="E29" s="505" t="n">
        <v>2243.78</v>
      </c>
      <c r="F29" s="505" t="n">
        <v>4587.01</v>
      </c>
      <c r="G29" s="505" t="n">
        <v>3828.37</v>
      </c>
      <c r="H29" s="524" t="n">
        <v>2311.72</v>
      </c>
    </row>
    <row r="30" s="449" customFormat="true" ht="12.75" hidden="false" customHeight="true" outlineLevel="0" collapsed="false">
      <c r="A30" s="321"/>
      <c r="B30" s="331" t="s">
        <v>360</v>
      </c>
      <c r="C30" s="88" t="n">
        <v>3048.24</v>
      </c>
      <c r="D30" s="88" t="n">
        <v>3188.06</v>
      </c>
      <c r="E30" s="88" t="n">
        <v>2306.3</v>
      </c>
      <c r="F30" s="88" t="n">
        <v>4653.65</v>
      </c>
      <c r="G30" s="88" t="n">
        <v>3861.96</v>
      </c>
      <c r="H30" s="524" t="n">
        <v>2344.06</v>
      </c>
      <c r="J30" s="309"/>
      <c r="K30" s="309"/>
      <c r="L30" s="309"/>
      <c r="M30" s="309"/>
      <c r="N30" s="309"/>
      <c r="O30" s="309"/>
    </row>
    <row r="31" s="449" customFormat="true" ht="12.75" hidden="false" customHeight="true" outlineLevel="0" collapsed="false">
      <c r="A31" s="321"/>
      <c r="B31" s="504" t="s">
        <v>351</v>
      </c>
      <c r="C31" s="88" t="n">
        <v>3121.94</v>
      </c>
      <c r="D31" s="88" t="n">
        <v>3195.18</v>
      </c>
      <c r="E31" s="88" t="n">
        <v>2322.61</v>
      </c>
      <c r="F31" s="88" t="n">
        <v>4612.03</v>
      </c>
      <c r="G31" s="88" t="n">
        <v>3968.37</v>
      </c>
      <c r="H31" s="524" t="n">
        <v>2334.15</v>
      </c>
      <c r="J31" s="309"/>
      <c r="K31" s="309"/>
      <c r="L31" s="309"/>
      <c r="M31" s="309"/>
      <c r="N31" s="309"/>
      <c r="O31" s="309"/>
    </row>
    <row r="32" s="449" customFormat="true" ht="12.75" hidden="false" customHeight="true" outlineLevel="0" collapsed="false">
      <c r="A32" s="321"/>
      <c r="B32" s="504" t="s">
        <v>352</v>
      </c>
      <c r="C32" s="88" t="n">
        <v>3099.72</v>
      </c>
      <c r="D32" s="88" t="n">
        <v>3209.42</v>
      </c>
      <c r="E32" s="88" t="n">
        <v>2302.71</v>
      </c>
      <c r="F32" s="88" t="n">
        <v>4554.16</v>
      </c>
      <c r="G32" s="88" t="n">
        <v>3935.93</v>
      </c>
      <c r="H32" s="524" t="n">
        <v>2337.75</v>
      </c>
      <c r="J32" s="309"/>
      <c r="K32" s="309"/>
      <c r="L32" s="309"/>
      <c r="M32" s="309"/>
      <c r="N32" s="309"/>
      <c r="O32" s="309"/>
    </row>
    <row r="33" s="449" customFormat="true" ht="12.75" hidden="false" customHeight="true" outlineLevel="0" collapsed="false">
      <c r="A33" s="321"/>
      <c r="B33" s="504" t="s">
        <v>353</v>
      </c>
      <c r="C33" s="88" t="n">
        <v>3090.17</v>
      </c>
      <c r="D33" s="88" t="n">
        <v>3242.33</v>
      </c>
      <c r="E33" s="88" t="n">
        <v>2301.1</v>
      </c>
      <c r="F33" s="88" t="n">
        <v>4556.58</v>
      </c>
      <c r="G33" s="88" t="n">
        <v>3951.68</v>
      </c>
      <c r="H33" s="524" t="n">
        <v>2358.42</v>
      </c>
      <c r="J33" s="309"/>
      <c r="K33" s="309"/>
      <c r="L33" s="309"/>
      <c r="M33" s="309"/>
      <c r="N33" s="309"/>
      <c r="O33" s="309"/>
    </row>
    <row r="34" s="449" customFormat="true" ht="12.75" hidden="false" customHeight="true" outlineLevel="0" collapsed="false">
      <c r="A34" s="321"/>
      <c r="B34" s="504" t="s">
        <v>354</v>
      </c>
      <c r="C34" s="88" t="n">
        <v>3093.92</v>
      </c>
      <c r="D34" s="88" t="n">
        <v>3275.62</v>
      </c>
      <c r="E34" s="88" t="n">
        <v>2321.13</v>
      </c>
      <c r="F34" s="88" t="n">
        <v>4605.04</v>
      </c>
      <c r="G34" s="88" t="n">
        <v>3995.56</v>
      </c>
      <c r="H34" s="524" t="n">
        <v>2380.36</v>
      </c>
      <c r="J34" s="309"/>
      <c r="K34" s="309"/>
      <c r="L34" s="309"/>
      <c r="M34" s="309"/>
      <c r="N34" s="309"/>
      <c r="O34" s="309"/>
    </row>
    <row r="35" s="449" customFormat="true" ht="12.75" hidden="false" customHeight="true" outlineLevel="0" collapsed="false">
      <c r="A35" s="321"/>
      <c r="B35" s="504" t="s">
        <v>355</v>
      </c>
      <c r="C35" s="88" t="n">
        <v>3084.83</v>
      </c>
      <c r="D35" s="88" t="n">
        <v>3291.38</v>
      </c>
      <c r="E35" s="88" t="n">
        <v>2310.73</v>
      </c>
      <c r="F35" s="88" t="n">
        <v>4608.65</v>
      </c>
      <c r="G35" s="88" t="n">
        <v>3985.31</v>
      </c>
      <c r="H35" s="524" t="n">
        <v>2390.59</v>
      </c>
      <c r="J35" s="309"/>
      <c r="K35" s="309"/>
      <c r="L35" s="309"/>
      <c r="M35" s="309"/>
      <c r="N35" s="309"/>
      <c r="O35" s="309"/>
    </row>
    <row r="36" s="449" customFormat="true" ht="12.75" hidden="false" customHeight="true" outlineLevel="0" collapsed="false">
      <c r="A36" s="321"/>
      <c r="B36" s="504" t="s">
        <v>356</v>
      </c>
      <c r="C36" s="88" t="n">
        <v>3079.64</v>
      </c>
      <c r="D36" s="88" t="n">
        <v>3282.62</v>
      </c>
      <c r="E36" s="88" t="n">
        <v>2311.45</v>
      </c>
      <c r="F36" s="88" t="n">
        <v>4626.6</v>
      </c>
      <c r="G36" s="88" t="n">
        <v>3978.55</v>
      </c>
      <c r="H36" s="524" t="n">
        <v>2392.26</v>
      </c>
      <c r="J36" s="309"/>
      <c r="K36" s="309"/>
      <c r="L36" s="309"/>
      <c r="M36" s="309"/>
      <c r="N36" s="309"/>
      <c r="O36" s="309"/>
    </row>
    <row r="37" s="449" customFormat="true" ht="12.75" hidden="false" customHeight="true" outlineLevel="0" collapsed="false">
      <c r="A37" s="321"/>
      <c r="B37" s="504" t="s">
        <v>357</v>
      </c>
      <c r="C37" s="88" t="n">
        <v>3071.18</v>
      </c>
      <c r="D37" s="88" t="n">
        <v>3298.61</v>
      </c>
      <c r="E37" s="88" t="n">
        <v>2314.48</v>
      </c>
      <c r="F37" s="88" t="n">
        <v>4658.44</v>
      </c>
      <c r="G37" s="88" t="n">
        <v>3991.19</v>
      </c>
      <c r="H37" s="524" t="n">
        <v>2404.44</v>
      </c>
      <c r="J37" s="309"/>
      <c r="K37" s="309"/>
      <c r="L37" s="309"/>
      <c r="M37" s="309"/>
      <c r="N37" s="309"/>
      <c r="O37" s="309"/>
    </row>
    <row r="38" s="449" customFormat="true" ht="12.75" hidden="false" customHeight="true" outlineLevel="0" collapsed="false">
      <c r="A38" s="321"/>
      <c r="B38" s="504" t="s">
        <v>358</v>
      </c>
      <c r="C38" s="88" t="n">
        <v>3063.37</v>
      </c>
      <c r="D38" s="88" t="n">
        <v>3309.39</v>
      </c>
      <c r="E38" s="88" t="n">
        <v>2312.03</v>
      </c>
      <c r="F38" s="88" t="n">
        <v>4693.65</v>
      </c>
      <c r="G38" s="88" t="n">
        <v>3995.1</v>
      </c>
      <c r="H38" s="524" t="n">
        <v>2438.68</v>
      </c>
      <c r="J38" s="309"/>
      <c r="K38" s="309"/>
      <c r="L38" s="309"/>
      <c r="M38" s="309"/>
      <c r="N38" s="309"/>
      <c r="O38" s="309"/>
    </row>
    <row r="39" s="449" customFormat="true" ht="12.75" hidden="false" customHeight="true" outlineLevel="0" collapsed="false">
      <c r="A39" s="321"/>
      <c r="B39" s="504" t="s">
        <v>350</v>
      </c>
      <c r="C39" s="88" t="n">
        <v>3065.33</v>
      </c>
      <c r="D39" s="88" t="n">
        <v>3317.72</v>
      </c>
      <c r="E39" s="88" t="n">
        <v>2332.14</v>
      </c>
      <c r="F39" s="88" t="n">
        <v>4709.5</v>
      </c>
      <c r="G39" s="88" t="n">
        <v>4032.06</v>
      </c>
      <c r="H39" s="524" t="n">
        <v>2457.89</v>
      </c>
      <c r="J39" s="309"/>
      <c r="K39" s="309"/>
      <c r="L39" s="309"/>
      <c r="M39" s="309"/>
      <c r="N39" s="309"/>
      <c r="O39" s="309"/>
    </row>
    <row r="40" s="449" customFormat="true" ht="12.75" hidden="false" customHeight="true" outlineLevel="0" collapsed="false">
      <c r="A40" s="321"/>
      <c r="B40" s="328" t="s">
        <v>206</v>
      </c>
      <c r="C40" s="194" t="n">
        <v>102.2</v>
      </c>
      <c r="D40" s="194" t="n">
        <v>108.7</v>
      </c>
      <c r="E40" s="194" t="n">
        <v>104.6</v>
      </c>
      <c r="F40" s="194" t="n">
        <v>93.3</v>
      </c>
      <c r="G40" s="194" t="n">
        <v>103.3</v>
      </c>
      <c r="H40" s="525" t="n">
        <v>116.4</v>
      </c>
    </row>
    <row r="41" s="449" customFormat="true" ht="12.75" hidden="false" customHeight="true" outlineLevel="0" collapsed="false">
      <c r="A41" s="321" t="n">
        <v>2011</v>
      </c>
      <c r="B41" s="331" t="s">
        <v>289</v>
      </c>
      <c r="C41" s="505" t="n">
        <v>3072.19</v>
      </c>
      <c r="D41" s="505" t="n">
        <v>2993.91</v>
      </c>
      <c r="E41" s="505" t="n">
        <v>2260.95</v>
      </c>
      <c r="F41" s="505" t="n">
        <v>4495.55</v>
      </c>
      <c r="G41" s="505" t="n">
        <v>4029.89</v>
      </c>
      <c r="H41" s="524" t="n">
        <v>2147.04</v>
      </c>
      <c r="I41" s="464"/>
      <c r="J41" s="464"/>
      <c r="K41" s="464"/>
      <c r="L41" s="464"/>
      <c r="M41" s="464"/>
      <c r="N41" s="464"/>
    </row>
    <row r="42" s="449" customFormat="true" ht="12.75" hidden="false" customHeight="true" outlineLevel="0" collapsed="false">
      <c r="A42" s="321"/>
      <c r="B42" s="331" t="s">
        <v>290</v>
      </c>
      <c r="C42" s="505" t="n">
        <v>2906.2</v>
      </c>
      <c r="D42" s="505" t="n">
        <v>3077.56</v>
      </c>
      <c r="E42" s="505" t="n">
        <v>2194.02</v>
      </c>
      <c r="F42" s="505" t="n">
        <v>4400.69</v>
      </c>
      <c r="G42" s="505" t="n">
        <v>3828.82</v>
      </c>
      <c r="H42" s="524" t="n">
        <v>2104.49</v>
      </c>
    </row>
    <row r="43" s="449" customFormat="true" ht="10.5" hidden="false" customHeight="true" outlineLevel="0" collapsed="false">
      <c r="A43" s="321"/>
      <c r="B43" s="504" t="s">
        <v>291</v>
      </c>
      <c r="C43" s="505" t="n">
        <v>2968.96</v>
      </c>
      <c r="D43" s="505" t="n">
        <v>3041.95</v>
      </c>
      <c r="E43" s="505" t="n">
        <v>2187.93</v>
      </c>
      <c r="F43" s="505" t="n">
        <v>5485.74</v>
      </c>
      <c r="G43" s="505" t="n">
        <v>3796.51</v>
      </c>
      <c r="H43" s="524" t="n">
        <v>2130.46</v>
      </c>
    </row>
    <row r="44" s="449" customFormat="true" ht="12.75" hidden="false" customHeight="true" outlineLevel="0" collapsed="false">
      <c r="A44" s="321"/>
      <c r="B44" s="504" t="s">
        <v>292</v>
      </c>
      <c r="C44" s="505" t="n">
        <v>2995.38</v>
      </c>
      <c r="D44" s="505" t="n">
        <v>3104.51</v>
      </c>
      <c r="E44" s="505" t="n">
        <v>2303.16</v>
      </c>
      <c r="F44" s="505" t="n">
        <v>4535.13</v>
      </c>
      <c r="G44" s="505" t="n">
        <v>3940.44</v>
      </c>
      <c r="H44" s="524" t="n">
        <v>2086.97</v>
      </c>
    </row>
    <row r="45" s="449" customFormat="true" ht="12.75" hidden="false" customHeight="true" outlineLevel="0" collapsed="false">
      <c r="A45" s="321"/>
      <c r="B45" s="331" t="s">
        <v>293</v>
      </c>
      <c r="C45" s="505" t="n">
        <v>2984.63</v>
      </c>
      <c r="D45" s="505" t="n">
        <v>3070.15</v>
      </c>
      <c r="E45" s="505" t="n">
        <v>2178.54</v>
      </c>
      <c r="F45" s="505" t="n">
        <v>4491.91</v>
      </c>
      <c r="G45" s="505" t="n">
        <v>3978.29</v>
      </c>
      <c r="H45" s="524" t="n">
        <v>2109.48</v>
      </c>
    </row>
    <row r="46" s="449" customFormat="true" ht="12.75" hidden="false" customHeight="true" outlineLevel="0" collapsed="false">
      <c r="A46" s="321"/>
      <c r="B46" s="504" t="s">
        <v>294</v>
      </c>
      <c r="C46" s="505" t="n">
        <v>2969.43</v>
      </c>
      <c r="D46" s="505" t="n">
        <v>3162.77</v>
      </c>
      <c r="E46" s="505" t="n">
        <v>2207.66</v>
      </c>
      <c r="F46" s="505" t="n">
        <v>4330.9</v>
      </c>
      <c r="G46" s="505" t="n">
        <v>3960.8</v>
      </c>
      <c r="H46" s="524" t="n">
        <v>2129.5</v>
      </c>
    </row>
    <row r="47" s="449" customFormat="true" ht="12.75" hidden="false" customHeight="true" outlineLevel="0" collapsed="false">
      <c r="A47" s="321"/>
      <c r="B47" s="331" t="s">
        <v>295</v>
      </c>
      <c r="C47" s="505" t="n">
        <v>2994.55</v>
      </c>
      <c r="D47" s="505" t="n">
        <v>3145</v>
      </c>
      <c r="E47" s="505" t="n">
        <v>2223.51</v>
      </c>
      <c r="F47" s="505" t="n">
        <v>4349.36</v>
      </c>
      <c r="G47" s="505" t="n">
        <v>3894.55</v>
      </c>
      <c r="H47" s="524" t="n">
        <v>2097.96</v>
      </c>
    </row>
    <row r="48" s="449" customFormat="true" ht="12.75" hidden="false" customHeight="true" outlineLevel="0" collapsed="false">
      <c r="A48" s="321"/>
      <c r="B48" s="331" t="s">
        <v>296</v>
      </c>
      <c r="C48" s="505" t="n">
        <v>2979.98</v>
      </c>
      <c r="D48" s="505" t="n">
        <v>3126.32</v>
      </c>
      <c r="E48" s="505" t="n">
        <v>2196.88</v>
      </c>
      <c r="F48" s="505" t="n">
        <v>4277.21</v>
      </c>
      <c r="G48" s="505" t="n">
        <v>3863.17</v>
      </c>
      <c r="H48" s="524" t="n">
        <v>2157.23</v>
      </c>
    </row>
    <row r="49" s="449" customFormat="true" ht="12.75" hidden="false" customHeight="true" outlineLevel="0" collapsed="false">
      <c r="A49" s="321"/>
      <c r="B49" s="331" t="s">
        <v>297</v>
      </c>
      <c r="C49" s="505" t="n">
        <v>3154.65</v>
      </c>
      <c r="D49" s="505" t="n">
        <v>3214.99</v>
      </c>
      <c r="E49" s="505" t="n">
        <v>2335.62</v>
      </c>
      <c r="F49" s="505" t="n">
        <v>4567.24</v>
      </c>
      <c r="G49" s="505" t="n">
        <v>4477.95</v>
      </c>
      <c r="H49" s="524" t="n">
        <v>2205.85</v>
      </c>
    </row>
    <row r="50" s="449" customFormat="true" ht="12.75" hidden="false" customHeight="true" outlineLevel="0" collapsed="false">
      <c r="A50" s="321"/>
      <c r="B50" s="511"/>
      <c r="C50" s="505"/>
      <c r="D50" s="505"/>
      <c r="E50" s="505"/>
      <c r="F50" s="505"/>
      <c r="G50" s="505"/>
      <c r="H50" s="524"/>
    </row>
    <row r="51" s="449" customFormat="true" ht="12.75" hidden="false" customHeight="true" outlineLevel="0" collapsed="false">
      <c r="A51" s="321" t="n">
        <v>2012</v>
      </c>
      <c r="B51" s="331" t="s">
        <v>298</v>
      </c>
      <c r="C51" s="189" t="n">
        <v>3049.06</v>
      </c>
      <c r="D51" s="189" t="n">
        <v>3185</v>
      </c>
      <c r="E51" s="189" t="n">
        <v>2242.23</v>
      </c>
      <c r="F51" s="189" t="n">
        <v>4483.57</v>
      </c>
      <c r="G51" s="189" t="n">
        <v>3716.96</v>
      </c>
      <c r="H51" s="527" t="n">
        <v>2362.07</v>
      </c>
    </row>
    <row r="52" s="449" customFormat="true" ht="12.75" hidden="false" customHeight="true" outlineLevel="0" collapsed="false">
      <c r="A52" s="321"/>
      <c r="B52" s="331" t="s">
        <v>299</v>
      </c>
      <c r="C52" s="88" t="n">
        <v>2979.27</v>
      </c>
      <c r="D52" s="88" t="n">
        <v>3165.53</v>
      </c>
      <c r="E52" s="88" t="n">
        <v>2244.36</v>
      </c>
      <c r="F52" s="88" t="n">
        <v>4678.75</v>
      </c>
      <c r="G52" s="88" t="n">
        <v>3895.62</v>
      </c>
      <c r="H52" s="524" t="n">
        <v>2291.63</v>
      </c>
    </row>
    <row r="53" s="449" customFormat="true" ht="12.75" hidden="false" customHeight="true" outlineLevel="0" collapsed="false">
      <c r="A53" s="321"/>
      <c r="B53" s="331" t="s">
        <v>300</v>
      </c>
      <c r="C53" s="88" t="n">
        <v>3096.79</v>
      </c>
      <c r="D53" s="88" t="n">
        <v>3226.15</v>
      </c>
      <c r="E53" s="88" t="n">
        <v>2433.6</v>
      </c>
      <c r="F53" s="88" t="n">
        <v>4812.38</v>
      </c>
      <c r="G53" s="88" t="n">
        <v>4014.37</v>
      </c>
      <c r="H53" s="524" t="n">
        <v>2381.77</v>
      </c>
    </row>
    <row r="54" s="449" customFormat="true" ht="12.75" hidden="false" customHeight="true" outlineLevel="0" collapsed="false">
      <c r="A54" s="321"/>
      <c r="B54" s="331" t="s">
        <v>289</v>
      </c>
      <c r="C54" s="88" t="n">
        <v>3357.75</v>
      </c>
      <c r="D54" s="88" t="n">
        <v>3237.23</v>
      </c>
      <c r="E54" s="88" t="n">
        <v>2337.02</v>
      </c>
      <c r="F54" s="88" t="n">
        <v>4326.74</v>
      </c>
      <c r="G54" s="88" t="n">
        <v>4423.82</v>
      </c>
      <c r="H54" s="524" t="n">
        <v>2332.37</v>
      </c>
    </row>
    <row r="55" s="449" customFormat="true" ht="12.75" hidden="false" customHeight="true" outlineLevel="0" collapsed="false">
      <c r="A55" s="321"/>
      <c r="B55" s="331" t="s">
        <v>290</v>
      </c>
      <c r="C55" s="88" t="n">
        <v>3002.62</v>
      </c>
      <c r="D55" s="88" t="n">
        <v>3243.92</v>
      </c>
      <c r="E55" s="88" t="n">
        <v>2225.09</v>
      </c>
      <c r="F55" s="88" t="n">
        <v>4575.8</v>
      </c>
      <c r="G55" s="88" t="n">
        <v>3813.68</v>
      </c>
      <c r="H55" s="524" t="n">
        <v>2310.94</v>
      </c>
    </row>
    <row r="56" s="449" customFormat="true" ht="12.75" hidden="false" customHeight="true" outlineLevel="0" collapsed="false">
      <c r="A56" s="321"/>
      <c r="B56" s="504" t="s">
        <v>291</v>
      </c>
      <c r="C56" s="88" t="n">
        <v>3048.33</v>
      </c>
      <c r="D56" s="88" t="n">
        <v>3347.48</v>
      </c>
      <c r="E56" s="88" t="n">
        <v>2280.76</v>
      </c>
      <c r="F56" s="88" t="n">
        <v>4671.3</v>
      </c>
      <c r="G56" s="88" t="n">
        <v>4037.33</v>
      </c>
      <c r="H56" s="524" t="n">
        <v>2442.66</v>
      </c>
    </row>
    <row r="57" s="449" customFormat="true" ht="12.75" hidden="false" customHeight="true" outlineLevel="0" collapsed="false">
      <c r="A57" s="321"/>
      <c r="B57" s="504" t="s">
        <v>292</v>
      </c>
      <c r="C57" s="88" t="n">
        <v>3078.46</v>
      </c>
      <c r="D57" s="88" t="n">
        <v>3382.87</v>
      </c>
      <c r="E57" s="88" t="n">
        <v>2387.27</v>
      </c>
      <c r="F57" s="88" t="n">
        <v>4818.96</v>
      </c>
      <c r="G57" s="88" t="n">
        <v>4193.97</v>
      </c>
      <c r="H57" s="524" t="n">
        <v>2430.09</v>
      </c>
      <c r="K57" s="528"/>
    </row>
    <row r="58" s="449" customFormat="true" ht="12.75" hidden="false" customHeight="true" outlineLevel="0" collapsed="false">
      <c r="A58" s="321"/>
      <c r="B58" s="331" t="s">
        <v>293</v>
      </c>
      <c r="C58" s="88" t="n">
        <v>3003.25</v>
      </c>
      <c r="D58" s="88" t="n">
        <v>3392.06</v>
      </c>
      <c r="E58" s="88" t="n">
        <v>2288.14</v>
      </c>
      <c r="F58" s="88" t="n">
        <v>4562.68</v>
      </c>
      <c r="G58" s="88" t="n">
        <v>3935.2</v>
      </c>
      <c r="H58" s="524" t="n">
        <v>2449.79</v>
      </c>
    </row>
    <row r="59" s="449" customFormat="true" ht="12.75" hidden="false" customHeight="true" outlineLevel="0" collapsed="false">
      <c r="A59" s="321"/>
      <c r="B59" s="504" t="s">
        <v>294</v>
      </c>
      <c r="C59" s="88" t="n">
        <v>3018.31</v>
      </c>
      <c r="D59" s="88" t="n">
        <v>3343.66</v>
      </c>
      <c r="E59" s="88" t="n">
        <v>2266.75</v>
      </c>
      <c r="F59" s="88" t="n">
        <v>4799.13</v>
      </c>
      <c r="G59" s="88" t="n">
        <v>3902.77</v>
      </c>
      <c r="H59" s="524" t="n">
        <v>2417.03</v>
      </c>
    </row>
    <row r="60" s="449" customFormat="true" ht="12.75" hidden="false" customHeight="true" outlineLevel="0" collapsed="false">
      <c r="A60" s="321"/>
      <c r="B60" s="331" t="s">
        <v>295</v>
      </c>
      <c r="C60" s="88" t="n">
        <v>3005.17</v>
      </c>
      <c r="D60" s="88" t="n">
        <v>3413.84</v>
      </c>
      <c r="E60" s="88" t="n">
        <v>2369.22</v>
      </c>
      <c r="F60" s="88" t="n">
        <v>4769.34</v>
      </c>
      <c r="G60" s="88" t="n">
        <v>4112.62</v>
      </c>
      <c r="H60" s="524" t="n">
        <v>2504.78</v>
      </c>
    </row>
    <row r="61" s="449" customFormat="true" ht="12.75" hidden="false" customHeight="true" outlineLevel="0" collapsed="false">
      <c r="A61" s="321"/>
      <c r="B61" s="331" t="s">
        <v>296</v>
      </c>
      <c r="C61" s="88" t="n">
        <v>3002.01</v>
      </c>
      <c r="D61" s="88" t="n">
        <v>3381.84</v>
      </c>
      <c r="E61" s="88" t="n">
        <v>2311.13</v>
      </c>
      <c r="F61" s="88" t="n">
        <v>4828.85</v>
      </c>
      <c r="G61" s="88" t="n">
        <v>4008.27</v>
      </c>
      <c r="H61" s="524" t="n">
        <v>2558.06</v>
      </c>
    </row>
    <row r="62" s="449" customFormat="true" ht="12.75" hidden="false" customHeight="true" outlineLevel="0" collapsed="false">
      <c r="A62" s="321"/>
      <c r="B62" s="331" t="s">
        <v>297</v>
      </c>
      <c r="C62" s="88" t="n">
        <v>3141.69</v>
      </c>
      <c r="D62" s="88" t="n">
        <v>3496.22</v>
      </c>
      <c r="E62" s="88" t="n">
        <v>2523.57</v>
      </c>
      <c r="F62" s="88" t="n">
        <v>4971.04</v>
      </c>
      <c r="G62" s="88" t="n">
        <v>4481.38</v>
      </c>
      <c r="H62" s="524" t="n">
        <v>2633.48</v>
      </c>
    </row>
    <row r="63" s="449" customFormat="true" ht="12.75" hidden="false" customHeight="true" outlineLevel="0" collapsed="false">
      <c r="A63" s="321"/>
      <c r="B63" s="328" t="s">
        <v>206</v>
      </c>
      <c r="C63" s="194" t="n">
        <v>99.6</v>
      </c>
      <c r="D63" s="194" t="n">
        <v>108.7</v>
      </c>
      <c r="E63" s="194" t="n">
        <v>108</v>
      </c>
      <c r="F63" s="194" t="n">
        <v>108.8</v>
      </c>
      <c r="G63" s="194" t="n">
        <v>100.1</v>
      </c>
      <c r="H63" s="525" t="n">
        <v>119.4</v>
      </c>
    </row>
    <row r="64" s="449" customFormat="true" ht="12.75" hidden="false" customHeight="true" outlineLevel="0" collapsed="false">
      <c r="A64" s="321"/>
      <c r="B64" s="328" t="s">
        <v>301</v>
      </c>
      <c r="C64" s="194" t="n">
        <v>104.7</v>
      </c>
      <c r="D64" s="194" t="n">
        <v>103.4</v>
      </c>
      <c r="E64" s="194" t="n">
        <v>109.2</v>
      </c>
      <c r="F64" s="194" t="n">
        <v>102.9</v>
      </c>
      <c r="G64" s="194" t="n">
        <v>111.8</v>
      </c>
      <c r="H64" s="525" t="n">
        <v>102.9</v>
      </c>
    </row>
    <row r="65" s="449" customFormat="true" ht="14.25" hidden="false" customHeight="false" outlineLevel="0" collapsed="false">
      <c r="A65" s="529"/>
      <c r="B65" s="529"/>
      <c r="C65" s="529"/>
      <c r="D65" s="529"/>
      <c r="E65" s="529"/>
      <c r="F65" s="529"/>
      <c r="G65" s="529"/>
      <c r="H65" s="529"/>
    </row>
    <row r="66" s="449" customFormat="true" ht="14.25" hidden="false" customHeight="false" outlineLevel="0" collapsed="false"/>
    <row r="67" s="449" customFormat="true" ht="14.25" hidden="false" customHeight="false" outlineLevel="0" collapsed="false"/>
    <row r="68" s="449" customFormat="true" ht="14.25" hidden="false" customHeight="false" outlineLevel="0" collapsed="false"/>
    <row r="69" s="449" customFormat="true" ht="14.25" hidden="false" customHeight="false" outlineLevel="0" collapsed="false"/>
    <row r="70" s="449" customFormat="true" ht="14.25" hidden="false" customHeight="false" outlineLevel="0" collapsed="false"/>
    <row r="71" s="449" customFormat="true" ht="14.25" hidden="false" customHeight="false" outlineLevel="0" collapsed="false"/>
    <row r="72" s="449" customFormat="true" ht="14.25" hidden="false" customHeight="false" outlineLevel="0" collapsed="false"/>
    <row r="73" s="449" customFormat="true" ht="14.25" hidden="false" customHeight="false" outlineLevel="0" collapsed="false"/>
    <row r="74" s="449" customFormat="true" ht="14.25" hidden="false" customHeight="false" outlineLevel="0" collapsed="false"/>
    <row r="75" s="449" customFormat="true" ht="14.25" hidden="false" customHeight="false" outlineLevel="0" collapsed="false"/>
    <row r="76" s="449" customFormat="true" ht="14.25" hidden="false" customHeight="false" outlineLevel="0" collapsed="false"/>
    <row r="77" s="449" customFormat="true" ht="14.25" hidden="false" customHeight="false" outlineLevel="0" collapsed="false"/>
    <row r="78" s="449" customFormat="true" ht="14.25" hidden="false" customHeight="false" outlineLevel="0" collapsed="false"/>
    <row r="79" s="449" customFormat="true" ht="14.25" hidden="false" customHeight="false" outlineLevel="0" collapsed="false"/>
    <row r="80" s="449" customFormat="true" ht="14.25" hidden="false" customHeight="false" outlineLevel="0" collapsed="false"/>
    <row r="81" s="449" customFormat="true" ht="14.25" hidden="false" customHeight="false" outlineLevel="0" collapsed="false"/>
    <row r="82" s="449" customFormat="true" ht="14.25" hidden="false" customHeight="false" outlineLevel="0" collapsed="false"/>
  </sheetData>
  <mergeCells count="11">
    <mergeCell ref="A1:G1"/>
    <mergeCell ref="A2:F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10" min="3" style="449" width="13.12"/>
    <col collapsed="false" customWidth="false" hidden="false" outlineLevel="0" max="257" min="11" style="449" width="8.99"/>
  </cols>
  <sheetData>
    <row r="1" customFormat="false" ht="14.85" hidden="false" customHeight="true" outlineLevel="0" collapsed="false">
      <c r="A1" s="530" t="s">
        <v>513</v>
      </c>
      <c r="B1" s="530"/>
      <c r="C1" s="530"/>
      <c r="D1" s="530"/>
      <c r="E1" s="530"/>
      <c r="F1" s="530"/>
      <c r="G1" s="450"/>
      <c r="H1" s="91" t="s">
        <v>107</v>
      </c>
      <c r="I1" s="91"/>
      <c r="J1" s="416"/>
    </row>
    <row r="2" customFormat="false" ht="14.85" hidden="false" customHeight="true" outlineLevel="0" collapsed="false">
      <c r="A2" s="531" t="s">
        <v>514</v>
      </c>
      <c r="B2" s="531"/>
      <c r="C2" s="531"/>
      <c r="D2" s="531"/>
      <c r="E2" s="531"/>
      <c r="F2" s="531"/>
      <c r="G2" s="415"/>
      <c r="H2" s="92" t="s">
        <v>109</v>
      </c>
      <c r="I2" s="92"/>
      <c r="J2" s="416"/>
    </row>
    <row r="3" s="449" customFormat="true" ht="12.75" hidden="false" customHeight="true" outlineLevel="0" collapsed="false">
      <c r="A3" s="417" t="s">
        <v>515</v>
      </c>
      <c r="B3" s="417"/>
      <c r="C3" s="454" t="s">
        <v>516</v>
      </c>
      <c r="D3" s="454"/>
      <c r="E3" s="454"/>
      <c r="F3" s="418" t="s">
        <v>517</v>
      </c>
      <c r="G3" s="418"/>
      <c r="H3" s="418"/>
      <c r="I3" s="418"/>
      <c r="J3" s="418"/>
    </row>
    <row r="4" s="449" customFormat="true" ht="12.75" hidden="false" customHeight="true" outlineLevel="0" collapsed="false">
      <c r="A4" s="417"/>
      <c r="B4" s="417"/>
      <c r="C4" s="454"/>
      <c r="D4" s="454"/>
      <c r="E4" s="454"/>
      <c r="F4" s="418"/>
      <c r="G4" s="418"/>
      <c r="H4" s="418"/>
      <c r="I4" s="418"/>
      <c r="J4" s="418"/>
    </row>
    <row r="5" s="449" customFormat="true" ht="12.75" hidden="false" customHeight="true" outlineLevel="0" collapsed="false">
      <c r="A5" s="417"/>
      <c r="B5" s="417"/>
      <c r="C5" s="454"/>
      <c r="D5" s="454"/>
      <c r="E5" s="454"/>
      <c r="F5" s="418"/>
      <c r="G5" s="418"/>
      <c r="H5" s="418"/>
      <c r="I5" s="418"/>
      <c r="J5" s="418"/>
    </row>
    <row r="6" s="449" customFormat="true" ht="12.75" hidden="false" customHeight="true" outlineLevel="0" collapsed="false">
      <c r="A6" s="417"/>
      <c r="B6" s="417"/>
      <c r="C6" s="454"/>
      <c r="D6" s="454"/>
      <c r="E6" s="454"/>
      <c r="F6" s="418"/>
      <c r="G6" s="418"/>
      <c r="H6" s="418"/>
      <c r="I6" s="418"/>
      <c r="J6" s="418"/>
    </row>
    <row r="7" s="449" customFormat="true" ht="12.75" hidden="false" customHeight="true" outlineLevel="0" collapsed="false">
      <c r="A7" s="417"/>
      <c r="B7" s="417"/>
      <c r="C7" s="421" t="s">
        <v>481</v>
      </c>
      <c r="D7" s="421" t="s">
        <v>518</v>
      </c>
      <c r="E7" s="421" t="s">
        <v>519</v>
      </c>
      <c r="F7" s="532" t="s">
        <v>520</v>
      </c>
      <c r="G7" s="532"/>
      <c r="H7" s="532"/>
      <c r="I7" s="532"/>
      <c r="J7" s="533" t="s">
        <v>521</v>
      </c>
    </row>
    <row r="8" s="449" customFormat="true" ht="12.75" hidden="false" customHeight="true" outlineLevel="0" collapsed="false">
      <c r="A8" s="417"/>
      <c r="B8" s="417"/>
      <c r="C8" s="421"/>
      <c r="D8" s="421"/>
      <c r="E8" s="421"/>
      <c r="F8" s="532"/>
      <c r="G8" s="532"/>
      <c r="H8" s="532"/>
      <c r="I8" s="532"/>
      <c r="J8" s="533"/>
    </row>
    <row r="9" s="449" customFormat="true" ht="12.75" hidden="false" customHeight="true" outlineLevel="0" collapsed="false">
      <c r="A9" s="417"/>
      <c r="B9" s="417"/>
      <c r="C9" s="421"/>
      <c r="D9" s="421"/>
      <c r="E9" s="421"/>
      <c r="F9" s="532"/>
      <c r="G9" s="532"/>
      <c r="H9" s="532"/>
      <c r="I9" s="532"/>
      <c r="J9" s="533"/>
    </row>
    <row r="10" s="449" customFormat="true" ht="12.75" hidden="false" customHeight="true" outlineLevel="0" collapsed="false">
      <c r="A10" s="417"/>
      <c r="B10" s="417"/>
      <c r="C10" s="421"/>
      <c r="D10" s="421"/>
      <c r="E10" s="421"/>
      <c r="F10" s="532"/>
      <c r="G10" s="532"/>
      <c r="H10" s="532"/>
      <c r="I10" s="532"/>
      <c r="J10" s="533"/>
    </row>
    <row r="11" s="449" customFormat="true" ht="12.75" hidden="false" customHeight="true" outlineLevel="0" collapsed="false">
      <c r="A11" s="417"/>
      <c r="B11" s="417"/>
      <c r="C11" s="421"/>
      <c r="D11" s="421"/>
      <c r="E11" s="421"/>
      <c r="F11" s="532"/>
      <c r="G11" s="532"/>
      <c r="H11" s="532"/>
      <c r="I11" s="532"/>
      <c r="J11" s="533"/>
    </row>
    <row r="12" s="449" customFormat="true" ht="12.75" hidden="false" customHeight="true" outlineLevel="0" collapsed="false">
      <c r="A12" s="417"/>
      <c r="B12" s="417"/>
      <c r="C12" s="421"/>
      <c r="D12" s="421"/>
      <c r="E12" s="421"/>
      <c r="F12" s="421" t="s">
        <v>481</v>
      </c>
      <c r="G12" s="421" t="s">
        <v>522</v>
      </c>
      <c r="H12" s="421" t="s">
        <v>523</v>
      </c>
      <c r="I12" s="419" t="s">
        <v>524</v>
      </c>
      <c r="J12" s="533"/>
    </row>
    <row r="13" s="449" customFormat="true" ht="12.75" hidden="false" customHeight="true" outlineLevel="0" collapsed="false">
      <c r="A13" s="417"/>
      <c r="B13" s="417"/>
      <c r="C13" s="421"/>
      <c r="D13" s="421"/>
      <c r="E13" s="421"/>
      <c r="F13" s="421"/>
      <c r="G13" s="421"/>
      <c r="H13" s="421"/>
      <c r="I13" s="419"/>
      <c r="J13" s="419"/>
    </row>
    <row r="14" s="449" customFormat="true" ht="12.75" hidden="false" customHeight="true" outlineLevel="0" collapsed="false">
      <c r="A14" s="417"/>
      <c r="B14" s="417"/>
      <c r="C14" s="421"/>
      <c r="D14" s="421"/>
      <c r="E14" s="421"/>
      <c r="F14" s="421"/>
      <c r="G14" s="421"/>
      <c r="H14" s="421"/>
      <c r="I14" s="419"/>
      <c r="J14" s="419"/>
    </row>
    <row r="15" s="449" customFormat="true" ht="12.75" hidden="false" customHeight="true" outlineLevel="0" collapsed="false">
      <c r="A15" s="417"/>
      <c r="B15" s="417"/>
      <c r="C15" s="421"/>
      <c r="D15" s="421"/>
      <c r="E15" s="421"/>
      <c r="F15" s="421"/>
      <c r="G15" s="421"/>
      <c r="H15" s="421"/>
      <c r="I15" s="419"/>
      <c r="J15" s="419"/>
    </row>
    <row r="16" s="449" customFormat="true" ht="12.75" hidden="false" customHeight="true" outlineLevel="0" collapsed="false">
      <c r="A16" s="417"/>
      <c r="B16" s="417"/>
      <c r="C16" s="421"/>
      <c r="D16" s="421"/>
      <c r="E16" s="421"/>
      <c r="F16" s="421"/>
      <c r="G16" s="421"/>
      <c r="H16" s="421"/>
      <c r="I16" s="419"/>
      <c r="J16" s="419"/>
    </row>
    <row r="17" s="449" customFormat="true" ht="12.75" hidden="false" customHeight="true" outlineLevel="0" collapsed="false">
      <c r="A17" s="417"/>
      <c r="B17" s="417"/>
      <c r="C17" s="421"/>
      <c r="D17" s="421"/>
      <c r="E17" s="421"/>
      <c r="F17" s="421"/>
      <c r="G17" s="421"/>
      <c r="H17" s="421"/>
      <c r="I17" s="419"/>
      <c r="J17" s="419"/>
    </row>
    <row r="18" s="449" customFormat="true" ht="12.75" hidden="false" customHeight="true" outlineLevel="0" collapsed="false">
      <c r="A18" s="417"/>
      <c r="B18" s="417"/>
      <c r="C18" s="421"/>
      <c r="D18" s="421"/>
      <c r="E18" s="421"/>
      <c r="F18" s="421"/>
      <c r="G18" s="421"/>
      <c r="H18" s="421"/>
      <c r="I18" s="419"/>
      <c r="J18" s="419"/>
    </row>
    <row r="19" s="449" customFormat="true" ht="12.75" hidden="false" customHeight="true" outlineLevel="0" collapsed="false">
      <c r="A19" s="417"/>
      <c r="B19" s="417"/>
      <c r="C19" s="421"/>
      <c r="D19" s="421"/>
      <c r="E19" s="421"/>
      <c r="F19" s="421"/>
      <c r="G19" s="421"/>
      <c r="H19" s="421"/>
      <c r="I19" s="419"/>
      <c r="J19" s="419"/>
    </row>
    <row r="20" s="449" customFormat="true" ht="12.75" hidden="false" customHeight="true" outlineLevel="0" collapsed="false">
      <c r="A20" s="417"/>
      <c r="B20" s="417"/>
      <c r="C20" s="421"/>
      <c r="D20" s="421"/>
      <c r="E20" s="421"/>
      <c r="F20" s="421"/>
      <c r="G20" s="421"/>
      <c r="H20" s="421"/>
      <c r="I20" s="419"/>
      <c r="J20" s="419"/>
    </row>
    <row r="21" s="449" customFormat="true" ht="12.75" hidden="false" customHeight="true" outlineLevel="0" collapsed="false">
      <c r="A21" s="417"/>
      <c r="B21" s="417"/>
      <c r="C21" s="421"/>
      <c r="D21" s="421"/>
      <c r="E21" s="421"/>
      <c r="F21" s="421"/>
      <c r="G21" s="421"/>
      <c r="H21" s="421"/>
      <c r="I21" s="419"/>
      <c r="J21" s="419"/>
    </row>
    <row r="22" s="449" customFormat="true" ht="6" hidden="false" customHeight="true" outlineLevel="0" collapsed="false">
      <c r="A22" s="422"/>
      <c r="B22" s="422"/>
      <c r="C22" s="425"/>
      <c r="D22" s="425"/>
      <c r="E22" s="425"/>
      <c r="F22" s="425"/>
      <c r="G22" s="425"/>
      <c r="H22" s="425"/>
      <c r="I22" s="426"/>
      <c r="J22" s="423"/>
    </row>
    <row r="23" s="449" customFormat="true" ht="12.75" hidden="false" customHeight="true" outlineLevel="0" collapsed="false">
      <c r="A23" s="457" t="n">
        <v>2010</v>
      </c>
      <c r="B23" s="187" t="s">
        <v>124</v>
      </c>
      <c r="C23" s="85" t="n">
        <v>766.8</v>
      </c>
      <c r="D23" s="85" t="n">
        <v>640.6</v>
      </c>
      <c r="E23" s="85" t="n">
        <v>126.2</v>
      </c>
      <c r="F23" s="84" t="n">
        <v>1514.25</v>
      </c>
      <c r="G23" s="84" t="n">
        <v>1655.39</v>
      </c>
      <c r="H23" s="84" t="n">
        <v>1189.98</v>
      </c>
      <c r="I23" s="84" t="n">
        <v>1407.67</v>
      </c>
      <c r="J23" s="526" t="n">
        <v>946.32</v>
      </c>
    </row>
    <row r="24" s="469" customFormat="true" ht="12.75" hidden="false" customHeight="true" outlineLevel="0" collapsed="false">
      <c r="A24" s="465"/>
      <c r="B24" s="466" t="s">
        <v>412</v>
      </c>
      <c r="C24" s="467" t="n">
        <v>98.8</v>
      </c>
      <c r="D24" s="467" t="n">
        <v>99.1</v>
      </c>
      <c r="E24" s="467" t="n">
        <v>97.3</v>
      </c>
      <c r="F24" s="467" t="n">
        <v>106.8</v>
      </c>
      <c r="G24" s="467" t="n">
        <v>106.5</v>
      </c>
      <c r="H24" s="467" t="n">
        <v>107.6</v>
      </c>
      <c r="I24" s="467" t="n">
        <v>105.8</v>
      </c>
      <c r="J24" s="468" t="n">
        <v>104.4</v>
      </c>
    </row>
    <row r="25" s="449" customFormat="true" ht="12.75" hidden="false" customHeight="true" outlineLevel="0" collapsed="false">
      <c r="A25" s="459"/>
      <c r="B25" s="534"/>
      <c r="C25" s="85"/>
      <c r="D25" s="85"/>
      <c r="E25" s="85"/>
      <c r="F25" s="85"/>
      <c r="G25" s="85"/>
      <c r="H25" s="85"/>
      <c r="I25" s="85"/>
      <c r="J25" s="110"/>
    </row>
    <row r="26" s="449" customFormat="true" ht="12.75" hidden="false" customHeight="true" outlineLevel="0" collapsed="false">
      <c r="A26" s="457" t="n">
        <v>2011</v>
      </c>
      <c r="B26" s="187" t="s">
        <v>203</v>
      </c>
      <c r="C26" s="85" t="n">
        <v>762.8</v>
      </c>
      <c r="D26" s="85" t="n">
        <v>638.7</v>
      </c>
      <c r="E26" s="85" t="n">
        <v>124.1</v>
      </c>
      <c r="F26" s="84" t="n">
        <v>1556.65</v>
      </c>
      <c r="G26" s="84" t="n">
        <v>1703.36</v>
      </c>
      <c r="H26" s="84" t="n">
        <v>1219.39</v>
      </c>
      <c r="I26" s="84" t="n">
        <v>1438.42</v>
      </c>
      <c r="J26" s="526" t="n">
        <v>961.39</v>
      </c>
    </row>
    <row r="27" s="449" customFormat="true" ht="12.75" hidden="false" customHeight="true" outlineLevel="0" collapsed="false">
      <c r="A27" s="459"/>
      <c r="B27" s="187" t="s">
        <v>204</v>
      </c>
      <c r="C27" s="85" t="n">
        <v>761.7</v>
      </c>
      <c r="D27" s="85" t="n">
        <v>638</v>
      </c>
      <c r="E27" s="85" t="n">
        <v>123.7</v>
      </c>
      <c r="F27" s="84" t="n">
        <v>1578.81</v>
      </c>
      <c r="G27" s="84" t="n">
        <v>1725.27</v>
      </c>
      <c r="H27" s="84" t="n">
        <v>1242.72</v>
      </c>
      <c r="I27" s="84" t="n">
        <v>1455.43</v>
      </c>
      <c r="J27" s="526" t="n">
        <v>971.17</v>
      </c>
    </row>
    <row r="28" s="449" customFormat="true" ht="12.75" hidden="false" customHeight="true" outlineLevel="0" collapsed="false">
      <c r="A28" s="459"/>
      <c r="B28" s="187" t="s">
        <v>205</v>
      </c>
      <c r="C28" s="85" t="n">
        <v>761.3</v>
      </c>
      <c r="D28" s="85" t="n">
        <v>637.9</v>
      </c>
      <c r="E28" s="85" t="n">
        <v>123.4</v>
      </c>
      <c r="F28" s="84" t="n">
        <v>1586.19</v>
      </c>
      <c r="G28" s="84" t="n">
        <v>1732.3</v>
      </c>
      <c r="H28" s="84" t="n">
        <v>1248.12</v>
      </c>
      <c r="I28" s="84" t="n">
        <v>1463.86</v>
      </c>
      <c r="J28" s="526" t="n">
        <v>974.13</v>
      </c>
    </row>
    <row r="29" s="449" customFormat="true" ht="12.75" hidden="false" customHeight="true" outlineLevel="0" collapsed="false">
      <c r="A29" s="459"/>
      <c r="B29" s="187" t="s">
        <v>124</v>
      </c>
      <c r="C29" s="85" t="n">
        <v>760</v>
      </c>
      <c r="D29" s="85" t="n">
        <v>636.9</v>
      </c>
      <c r="E29" s="85" t="n">
        <v>123</v>
      </c>
      <c r="F29" s="84" t="n">
        <v>1591.83</v>
      </c>
      <c r="G29" s="84" t="n">
        <v>1736.96</v>
      </c>
      <c r="H29" s="84" t="n">
        <v>1252.53</v>
      </c>
      <c r="I29" s="84" t="n">
        <v>1472.2</v>
      </c>
      <c r="J29" s="526" t="n">
        <v>975.62</v>
      </c>
    </row>
    <row r="30" s="449" customFormat="true" ht="12.75" hidden="false" customHeight="true" outlineLevel="0" collapsed="false">
      <c r="A30" s="459"/>
      <c r="B30" s="535" t="s">
        <v>206</v>
      </c>
      <c r="C30" s="467" t="n">
        <v>99.1</v>
      </c>
      <c r="D30" s="467" t="n">
        <v>99.4</v>
      </c>
      <c r="E30" s="467" t="n">
        <v>97.5</v>
      </c>
      <c r="F30" s="467" t="n">
        <v>105.1</v>
      </c>
      <c r="G30" s="467" t="n">
        <v>104.9</v>
      </c>
      <c r="H30" s="467" t="n">
        <v>105.3</v>
      </c>
      <c r="I30" s="467" t="n">
        <v>104.6</v>
      </c>
      <c r="J30" s="468" t="n">
        <v>103.1</v>
      </c>
    </row>
    <row r="31" s="449" customFormat="true" ht="12.75" hidden="false" customHeight="true" outlineLevel="0" collapsed="false">
      <c r="A31" s="459"/>
      <c r="B31" s="534"/>
      <c r="C31" s="85"/>
      <c r="D31" s="85"/>
      <c r="E31" s="85"/>
      <c r="F31" s="85"/>
      <c r="G31" s="85"/>
      <c r="H31" s="85"/>
      <c r="I31" s="85"/>
      <c r="J31" s="110"/>
    </row>
    <row r="32" s="449" customFormat="true" ht="12.75" hidden="false" customHeight="true" outlineLevel="0" collapsed="false">
      <c r="A32" s="457" t="n">
        <v>2012</v>
      </c>
      <c r="B32" s="187" t="s">
        <v>203</v>
      </c>
      <c r="C32" s="85" t="n">
        <v>756.9</v>
      </c>
      <c r="D32" s="85" t="n">
        <v>635.3</v>
      </c>
      <c r="E32" s="85" t="n">
        <v>121.5</v>
      </c>
      <c r="F32" s="84" t="n">
        <v>1634.35</v>
      </c>
      <c r="G32" s="84" t="n">
        <v>1780.58</v>
      </c>
      <c r="H32" s="84" t="n">
        <v>1288.61</v>
      </c>
      <c r="I32" s="84" t="n">
        <v>1509.62</v>
      </c>
      <c r="J32" s="526" t="n">
        <v>1004.06</v>
      </c>
    </row>
    <row r="33" s="449" customFormat="true" ht="12.75" hidden="false" customHeight="true" outlineLevel="0" collapsed="false">
      <c r="A33" s="457"/>
      <c r="B33" s="187" t="s">
        <v>204</v>
      </c>
      <c r="C33" s="85" t="n">
        <v>756</v>
      </c>
      <c r="D33" s="85" t="n">
        <v>634.7</v>
      </c>
      <c r="E33" s="85" t="n">
        <v>121.3</v>
      </c>
      <c r="F33" s="84" t="n">
        <v>1662.36</v>
      </c>
      <c r="G33" s="84" t="n">
        <v>1808.01</v>
      </c>
      <c r="H33" s="84" t="n">
        <v>1315.92</v>
      </c>
      <c r="I33" s="84" t="n">
        <v>1536.76</v>
      </c>
      <c r="J33" s="536" t="n">
        <v>1029.39890361618</v>
      </c>
      <c r="L33" s="507"/>
      <c r="M33" s="537"/>
    </row>
    <row r="34" s="449" customFormat="true" ht="12.75" hidden="false" customHeight="true" outlineLevel="0" collapsed="false">
      <c r="A34" s="457"/>
      <c r="B34" s="187" t="s">
        <v>205</v>
      </c>
      <c r="C34" s="85" t="n">
        <v>755.5</v>
      </c>
      <c r="D34" s="85" t="n">
        <v>634.5</v>
      </c>
      <c r="E34" s="85" t="n">
        <v>121</v>
      </c>
      <c r="F34" s="84" t="n">
        <v>1672.46</v>
      </c>
      <c r="G34" s="84" t="n">
        <v>1817.04</v>
      </c>
      <c r="H34" s="84" t="n">
        <v>1325.09</v>
      </c>
      <c r="I34" s="84" t="n">
        <v>1548.5</v>
      </c>
      <c r="J34" s="536" t="n">
        <v>1037.26005101399</v>
      </c>
      <c r="L34" s="507"/>
      <c r="M34" s="537"/>
    </row>
    <row r="35" s="449" customFormat="true" ht="12.75" hidden="false" customHeight="true" outlineLevel="0" collapsed="false">
      <c r="A35" s="457"/>
      <c r="B35" s="187" t="s">
        <v>124</v>
      </c>
      <c r="C35" s="85" t="n">
        <v>754.9</v>
      </c>
      <c r="D35" s="85" t="n">
        <v>634.2</v>
      </c>
      <c r="E35" s="85" t="n">
        <v>120.6</v>
      </c>
      <c r="F35" s="84" t="n">
        <v>1678.94</v>
      </c>
      <c r="G35" s="84" t="n">
        <v>1822.45</v>
      </c>
      <c r="H35" s="84" t="n">
        <v>1330.16</v>
      </c>
      <c r="I35" s="84" t="n">
        <v>1557.17</v>
      </c>
      <c r="J35" s="536" t="n">
        <v>1041.54</v>
      </c>
      <c r="L35" s="507"/>
      <c r="M35" s="537"/>
    </row>
    <row r="36" s="469" customFormat="true" ht="12.75" hidden="false" customHeight="true" outlineLevel="0" collapsed="false">
      <c r="A36" s="465"/>
      <c r="B36" s="466" t="s">
        <v>412</v>
      </c>
      <c r="C36" s="467" t="n">
        <v>99.3</v>
      </c>
      <c r="D36" s="467" t="n">
        <v>99.6</v>
      </c>
      <c r="E36" s="467" t="n">
        <v>98.1</v>
      </c>
      <c r="F36" s="467" t="n">
        <v>105.5</v>
      </c>
      <c r="G36" s="467" t="n">
        <v>104.9</v>
      </c>
      <c r="H36" s="467" t="n">
        <v>106.2</v>
      </c>
      <c r="I36" s="467" t="n">
        <v>105.8</v>
      </c>
      <c r="J36" s="468" t="n">
        <v>106.8</v>
      </c>
    </row>
    <row r="37" s="469" customFormat="true" ht="12.75" hidden="false" customHeight="true" outlineLevel="0" collapsed="false">
      <c r="A37" s="465"/>
      <c r="B37" s="475"/>
      <c r="C37" s="475"/>
      <c r="D37" s="475"/>
      <c r="E37" s="475"/>
      <c r="F37" s="475"/>
      <c r="G37" s="475"/>
      <c r="H37" s="475"/>
      <c r="I37" s="475"/>
      <c r="J37" s="475"/>
    </row>
    <row r="38" s="449" customFormat="true" ht="12.75" hidden="false" customHeight="true" outlineLevel="0" collapsed="false">
      <c r="A38" s="482" t="s">
        <v>525</v>
      </c>
      <c r="B38" s="482"/>
      <c r="C38" s="482"/>
      <c r="D38" s="482"/>
      <c r="F38" s="469"/>
      <c r="G38" s="469"/>
      <c r="H38" s="469"/>
      <c r="I38" s="469"/>
      <c r="J38" s="469"/>
    </row>
    <row r="39" s="449" customFormat="true" ht="12.75" hidden="false" customHeight="true" outlineLevel="0" collapsed="false">
      <c r="A39" s="482" t="s">
        <v>526</v>
      </c>
      <c r="B39" s="482"/>
      <c r="C39" s="482"/>
      <c r="D39" s="482"/>
    </row>
    <row r="40" s="449" customFormat="true" ht="14.25" hidden="false" customHeight="false" outlineLevel="0" collapsed="false">
      <c r="C40" s="464"/>
      <c r="D40" s="538"/>
      <c r="E40" s="539"/>
      <c r="F40" s="540"/>
      <c r="G40" s="540"/>
      <c r="H40" s="540"/>
      <c r="I40" s="540"/>
      <c r="J40" s="541"/>
      <c r="K40" s="464"/>
    </row>
    <row r="41" s="449" customFormat="true" ht="14.25" hidden="false" customHeight="false" outlineLevel="0" collapsed="false">
      <c r="C41" s="542"/>
      <c r="D41" s="542"/>
      <c r="E41" s="542"/>
      <c r="F41" s="540"/>
      <c r="G41" s="540"/>
      <c r="H41" s="540"/>
      <c r="I41" s="540"/>
      <c r="J41" s="543"/>
      <c r="K41" s="464"/>
    </row>
    <row r="42" s="449" customFormat="true" ht="14.25" hidden="false" customHeight="false" outlineLevel="0" collapsed="false">
      <c r="C42" s="497"/>
      <c r="D42" s="497"/>
      <c r="E42" s="497"/>
      <c r="F42" s="497"/>
      <c r="G42" s="497"/>
      <c r="H42" s="497"/>
      <c r="I42" s="497"/>
      <c r="J42" s="497"/>
      <c r="K42" s="464"/>
    </row>
    <row r="43" s="449" customFormat="true" ht="14.25" hidden="false" customHeight="false" outlineLevel="0" collapsed="false">
      <c r="C43" s="464"/>
      <c r="D43" s="464"/>
      <c r="E43" s="464"/>
      <c r="F43" s="464"/>
      <c r="G43" s="464"/>
      <c r="H43" s="464"/>
      <c r="I43" s="464"/>
      <c r="J43" s="464"/>
      <c r="K43" s="464"/>
    </row>
    <row r="44" s="449" customFormat="true" ht="14.25" hidden="false" customHeight="false" outlineLevel="0" collapsed="false">
      <c r="C44" s="497"/>
      <c r="D44" s="497"/>
      <c r="E44" s="497"/>
      <c r="F44" s="497"/>
      <c r="G44" s="497"/>
      <c r="H44" s="497"/>
      <c r="I44" s="497"/>
      <c r="J44" s="497"/>
      <c r="K44" s="464"/>
    </row>
    <row r="45" s="449" customFormat="true" ht="14.25" hidden="false" customHeight="false" outlineLevel="0" collapsed="false"/>
    <row r="46" s="449" customFormat="true" ht="14.25" hidden="false" customHeight="false" outlineLevel="0" collapsed="false"/>
    <row r="47" s="449" customFormat="true" ht="14.25" hidden="false" customHeight="false" outlineLevel="0" collapsed="false"/>
    <row r="48" s="449" customFormat="true" ht="14.25" hidden="false" customHeight="false" outlineLevel="0" collapsed="false"/>
    <row r="49" s="449" customFormat="true" ht="14.25" hidden="false" customHeight="false" outlineLevel="0" collapsed="false"/>
    <row r="50" s="449" customFormat="true" ht="14.25" hidden="false" customHeight="false" outlineLevel="0" collapsed="false"/>
    <row r="51" s="449" customFormat="true" ht="14.25" hidden="false" customHeight="false" outlineLevel="0" collapsed="false"/>
    <row r="52" s="449" customFormat="true" ht="14.25" hidden="false" customHeight="false" outlineLevel="0" collapsed="false"/>
    <row r="53" s="449" customFormat="true" ht="14.25" hidden="false" customHeight="false" outlineLevel="0" collapsed="false"/>
    <row r="54" s="449" customFormat="true" ht="14.25" hidden="false" customHeight="false" outlineLevel="0" collapsed="false"/>
    <row r="55" s="449" customFormat="true" ht="14.25" hidden="false" customHeight="false" outlineLevel="0" collapsed="false"/>
    <row r="56" s="449" customFormat="true" ht="14.25" hidden="false" customHeight="false" outlineLevel="0" collapsed="false"/>
    <row r="57" s="449" customFormat="true" ht="14.25" hidden="false" customHeight="false" outlineLevel="0" collapsed="false"/>
    <row r="58" s="449" customFormat="true" ht="14.25" hidden="false" customHeight="false" outlineLevel="0" collapsed="false"/>
    <row r="59" s="449" customFormat="true" ht="14.25" hidden="false" customHeight="false" outlineLevel="0" collapsed="false"/>
    <row r="60" s="449" customFormat="true" ht="14.25" hidden="false" customHeight="false" outlineLevel="0" collapsed="false"/>
    <row r="61" s="449" customFormat="true" ht="14.25" hidden="false" customHeight="false" outlineLevel="0" collapsed="false"/>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8:D38"/>
    <mergeCell ref="A39:D39"/>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D1"/>
    </sheetView>
  </sheetViews>
  <sheetFormatPr defaultColWidth="8.9921875" defaultRowHeight="14.2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8" min="3" style="309" width="9.62"/>
    <col collapsed="false" customWidth="true" hidden="false" outlineLevel="0" max="13" min="9" style="449" width="9.62"/>
    <col collapsed="false" customWidth="true" hidden="false" outlineLevel="0" max="15" min="14" style="449" width="5.62"/>
    <col collapsed="false" customWidth="true" hidden="false" outlineLevel="0" max="25" min="16" style="309" width="9.62"/>
    <col collapsed="false" customWidth="false" hidden="false" outlineLevel="0" max="257" min="26" style="449" width="8.99"/>
  </cols>
  <sheetData>
    <row r="1" customFormat="false" ht="19.5" hidden="false" customHeight="true" outlineLevel="0" collapsed="false">
      <c r="A1" s="544" t="s">
        <v>527</v>
      </c>
      <c r="B1" s="544"/>
      <c r="C1" s="544"/>
      <c r="D1" s="544"/>
      <c r="E1" s="416"/>
      <c r="F1" s="416"/>
      <c r="G1" s="416"/>
      <c r="H1" s="416"/>
      <c r="K1" s="91" t="s">
        <v>107</v>
      </c>
      <c r="L1" s="91"/>
    </row>
    <row r="2" customFormat="false" ht="12.75" hidden="false" customHeight="true" outlineLevel="0" collapsed="false">
      <c r="A2" s="545" t="s">
        <v>528</v>
      </c>
      <c r="B2" s="545"/>
      <c r="C2" s="545"/>
      <c r="D2" s="545"/>
      <c r="E2" s="416"/>
      <c r="F2" s="416"/>
      <c r="G2" s="416"/>
      <c r="H2" s="416"/>
      <c r="K2" s="92" t="s">
        <v>109</v>
      </c>
      <c r="L2" s="92"/>
    </row>
    <row r="3" customFormat="false" ht="12.75" hidden="false" customHeight="true" outlineLevel="0" collapsed="false">
      <c r="A3" s="546"/>
      <c r="B3" s="546"/>
      <c r="C3" s="546"/>
      <c r="D3" s="546"/>
      <c r="E3" s="416"/>
      <c r="F3" s="416"/>
      <c r="G3" s="416"/>
      <c r="H3" s="416"/>
      <c r="K3" s="92"/>
      <c r="L3" s="92"/>
    </row>
    <row r="4" customFormat="false" ht="14.85" hidden="false" customHeight="true" outlineLevel="0" collapsed="false">
      <c r="A4" s="470" t="s">
        <v>529</v>
      </c>
      <c r="B4" s="470"/>
      <c r="C4" s="470"/>
      <c r="D4" s="470"/>
      <c r="E4" s="470"/>
      <c r="F4" s="470"/>
      <c r="G4" s="470"/>
      <c r="H4" s="416"/>
    </row>
    <row r="5" customFormat="false" ht="14.85" hidden="false" customHeight="true" outlineLevel="0" collapsed="false">
      <c r="A5" s="531" t="s">
        <v>530</v>
      </c>
      <c r="B5" s="531"/>
      <c r="C5" s="531"/>
      <c r="D5" s="531"/>
      <c r="E5" s="531"/>
      <c r="F5" s="531"/>
      <c r="G5" s="531"/>
      <c r="H5" s="416"/>
    </row>
    <row r="6" s="449" customFormat="true" ht="12.75" hidden="false" customHeight="true" outlineLevel="0" collapsed="false">
      <c r="A6" s="471" t="s">
        <v>531</v>
      </c>
      <c r="B6" s="471"/>
      <c r="C6" s="454" t="s">
        <v>532</v>
      </c>
      <c r="D6" s="454"/>
      <c r="E6" s="454"/>
      <c r="F6" s="454"/>
      <c r="G6" s="454"/>
      <c r="H6" s="454"/>
      <c r="I6" s="418" t="s">
        <v>533</v>
      </c>
      <c r="J6" s="418"/>
      <c r="K6" s="418"/>
      <c r="L6" s="418"/>
      <c r="M6" s="418"/>
      <c r="P6" s="309"/>
      <c r="Q6" s="309"/>
      <c r="R6" s="309"/>
      <c r="S6" s="309"/>
      <c r="T6" s="309"/>
      <c r="U6" s="309"/>
      <c r="V6" s="309"/>
      <c r="W6" s="309"/>
      <c r="X6" s="309"/>
      <c r="Y6" s="309"/>
    </row>
    <row r="7" s="449" customFormat="true" ht="12.75" hidden="false" customHeight="true" outlineLevel="0" collapsed="false">
      <c r="A7" s="471"/>
      <c r="B7" s="471"/>
      <c r="C7" s="454"/>
      <c r="D7" s="454"/>
      <c r="E7" s="454"/>
      <c r="F7" s="454"/>
      <c r="G7" s="454"/>
      <c r="H7" s="454"/>
      <c r="I7" s="418"/>
      <c r="J7" s="418"/>
      <c r="K7" s="418"/>
      <c r="L7" s="418"/>
      <c r="M7" s="418"/>
      <c r="P7" s="309"/>
      <c r="Q7" s="309"/>
      <c r="R7" s="309"/>
      <c r="S7" s="309"/>
      <c r="T7" s="309"/>
      <c r="U7" s="309"/>
      <c r="V7" s="309"/>
      <c r="W7" s="309"/>
      <c r="X7" s="309"/>
      <c r="Y7" s="309"/>
    </row>
    <row r="8" s="449" customFormat="true" ht="12.75" hidden="false" customHeight="true" outlineLevel="0" collapsed="false">
      <c r="A8" s="471"/>
      <c r="B8" s="471"/>
      <c r="C8" s="454"/>
      <c r="D8" s="454"/>
      <c r="E8" s="454"/>
      <c r="F8" s="454"/>
      <c r="G8" s="454"/>
      <c r="H8" s="454"/>
      <c r="I8" s="418"/>
      <c r="J8" s="418"/>
      <c r="K8" s="418"/>
      <c r="L8" s="418"/>
      <c r="M8" s="418"/>
      <c r="P8" s="309"/>
      <c r="Q8" s="309"/>
      <c r="R8" s="309"/>
      <c r="S8" s="309"/>
      <c r="T8" s="309"/>
      <c r="U8" s="309"/>
      <c r="V8" s="309"/>
      <c r="W8" s="309"/>
      <c r="X8" s="309"/>
      <c r="Y8" s="309"/>
    </row>
    <row r="9" s="449" customFormat="true" ht="12.75" hidden="false" customHeight="true" outlineLevel="0" collapsed="false">
      <c r="A9" s="471"/>
      <c r="B9" s="471"/>
      <c r="C9" s="454"/>
      <c r="D9" s="454"/>
      <c r="E9" s="454"/>
      <c r="F9" s="454"/>
      <c r="G9" s="454"/>
      <c r="H9" s="454"/>
      <c r="I9" s="418"/>
      <c r="J9" s="418"/>
      <c r="K9" s="418"/>
      <c r="L9" s="418"/>
      <c r="M9" s="418"/>
      <c r="P9" s="309"/>
      <c r="Q9" s="309"/>
      <c r="R9" s="309"/>
      <c r="S9" s="309"/>
      <c r="T9" s="309"/>
      <c r="U9" s="309"/>
      <c r="V9" s="309"/>
      <c r="W9" s="309"/>
      <c r="X9" s="309"/>
      <c r="Y9" s="309"/>
    </row>
    <row r="10" s="449" customFormat="true" ht="12.75" hidden="false" customHeight="true" outlineLevel="0" collapsed="false">
      <c r="A10" s="471"/>
      <c r="B10" s="471"/>
      <c r="C10" s="454" t="s">
        <v>534</v>
      </c>
      <c r="D10" s="454" t="s">
        <v>535</v>
      </c>
      <c r="E10" s="418" t="s">
        <v>536</v>
      </c>
      <c r="F10" s="454" t="s">
        <v>537</v>
      </c>
      <c r="G10" s="454"/>
      <c r="H10" s="454" t="s">
        <v>538</v>
      </c>
      <c r="I10" s="454" t="s">
        <v>481</v>
      </c>
      <c r="J10" s="454" t="s">
        <v>539</v>
      </c>
      <c r="K10" s="454" t="s">
        <v>540</v>
      </c>
      <c r="L10" s="454" t="s">
        <v>541</v>
      </c>
      <c r="M10" s="418" t="s">
        <v>542</v>
      </c>
      <c r="P10" s="309"/>
      <c r="Q10" s="309"/>
      <c r="R10" s="309"/>
      <c r="S10" s="309"/>
      <c r="T10" s="309"/>
      <c r="U10" s="309"/>
      <c r="V10" s="309"/>
      <c r="W10" s="309"/>
      <c r="X10" s="309"/>
      <c r="Y10" s="309"/>
    </row>
    <row r="11" s="449" customFormat="true" ht="12.75" hidden="false" customHeight="true" outlineLevel="0" collapsed="false">
      <c r="A11" s="471"/>
      <c r="B11" s="471"/>
      <c r="C11" s="454"/>
      <c r="D11" s="454"/>
      <c r="E11" s="418"/>
      <c r="F11" s="454"/>
      <c r="G11" s="454"/>
      <c r="H11" s="454"/>
      <c r="I11" s="454"/>
      <c r="J11" s="454"/>
      <c r="K11" s="454"/>
      <c r="L11" s="454"/>
      <c r="M11" s="418"/>
      <c r="P11" s="309"/>
      <c r="Q11" s="309"/>
      <c r="R11" s="309"/>
      <c r="S11" s="309"/>
      <c r="T11" s="309"/>
      <c r="U11" s="309"/>
      <c r="V11" s="309"/>
      <c r="W11" s="309"/>
      <c r="X11" s="309"/>
      <c r="Y11" s="309"/>
    </row>
    <row r="12" s="449" customFormat="true" ht="12.75" hidden="false" customHeight="true" outlineLevel="0" collapsed="false">
      <c r="A12" s="471"/>
      <c r="B12" s="471"/>
      <c r="C12" s="454"/>
      <c r="D12" s="454"/>
      <c r="E12" s="418"/>
      <c r="F12" s="454"/>
      <c r="G12" s="454"/>
      <c r="H12" s="454"/>
      <c r="I12" s="454"/>
      <c r="J12" s="454"/>
      <c r="K12" s="454"/>
      <c r="L12" s="454"/>
      <c r="M12" s="418"/>
      <c r="P12" s="309"/>
      <c r="Q12" s="309"/>
      <c r="R12" s="309"/>
      <c r="S12" s="309"/>
      <c r="T12" s="309"/>
      <c r="U12" s="309"/>
      <c r="V12" s="309"/>
      <c r="W12" s="309"/>
      <c r="X12" s="309"/>
      <c r="Y12" s="309"/>
    </row>
    <row r="13" s="449" customFormat="true" ht="12.75" hidden="false" customHeight="true" outlineLevel="0" collapsed="false">
      <c r="A13" s="471"/>
      <c r="B13" s="471"/>
      <c r="C13" s="454"/>
      <c r="D13" s="454"/>
      <c r="E13" s="418"/>
      <c r="F13" s="454"/>
      <c r="G13" s="454"/>
      <c r="H13" s="454"/>
      <c r="I13" s="454"/>
      <c r="J13" s="454"/>
      <c r="K13" s="454"/>
      <c r="L13" s="454"/>
      <c r="M13" s="418"/>
      <c r="P13" s="309"/>
      <c r="Q13" s="309"/>
      <c r="R13" s="309"/>
      <c r="S13" s="309"/>
      <c r="T13" s="309"/>
      <c r="U13" s="309"/>
      <c r="V13" s="309"/>
      <c r="W13" s="309"/>
      <c r="X13" s="309"/>
      <c r="Y13" s="309"/>
    </row>
    <row r="14" s="449" customFormat="true" ht="12.75" hidden="false" customHeight="true" outlineLevel="0" collapsed="false">
      <c r="A14" s="471"/>
      <c r="B14" s="471"/>
      <c r="C14" s="454"/>
      <c r="D14" s="454"/>
      <c r="E14" s="418"/>
      <c r="F14" s="547" t="s">
        <v>543</v>
      </c>
      <c r="G14" s="489" t="s">
        <v>544</v>
      </c>
      <c r="H14" s="454"/>
      <c r="I14" s="454"/>
      <c r="J14" s="454"/>
      <c r="K14" s="454"/>
      <c r="L14" s="454"/>
      <c r="M14" s="418"/>
      <c r="P14" s="309"/>
      <c r="Q14" s="309"/>
      <c r="R14" s="309"/>
      <c r="S14" s="309"/>
      <c r="T14" s="309"/>
      <c r="U14" s="309"/>
      <c r="V14" s="309"/>
      <c r="W14" s="309"/>
      <c r="X14" s="309"/>
      <c r="Y14" s="309"/>
    </row>
    <row r="15" s="449" customFormat="true" ht="12.75" hidden="false" customHeight="true" outlineLevel="0" collapsed="false">
      <c r="A15" s="471"/>
      <c r="B15" s="471"/>
      <c r="C15" s="454"/>
      <c r="D15" s="454"/>
      <c r="E15" s="418"/>
      <c r="F15" s="547"/>
      <c r="G15" s="489"/>
      <c r="H15" s="489"/>
      <c r="I15" s="489"/>
      <c r="J15" s="489"/>
      <c r="K15" s="489"/>
      <c r="L15" s="489"/>
      <c r="M15" s="418"/>
      <c r="P15" s="309"/>
      <c r="Q15" s="309"/>
      <c r="R15" s="309"/>
      <c r="S15" s="309"/>
      <c r="T15" s="309"/>
      <c r="U15" s="309"/>
      <c r="V15" s="309"/>
      <c r="W15" s="309"/>
      <c r="X15" s="309"/>
      <c r="Y15" s="309"/>
    </row>
    <row r="16" s="449" customFormat="true" ht="12.75" hidden="false" customHeight="true" outlineLevel="0" collapsed="false">
      <c r="A16" s="471"/>
      <c r="B16" s="471"/>
      <c r="C16" s="454"/>
      <c r="D16" s="454"/>
      <c r="E16" s="418"/>
      <c r="F16" s="547"/>
      <c r="G16" s="489"/>
      <c r="H16" s="489"/>
      <c r="I16" s="489"/>
      <c r="J16" s="489"/>
      <c r="K16" s="489"/>
      <c r="L16" s="489"/>
      <c r="M16" s="418"/>
      <c r="P16" s="309"/>
      <c r="Q16" s="309"/>
      <c r="R16" s="309"/>
      <c r="S16" s="309"/>
      <c r="T16" s="309"/>
      <c r="U16" s="309"/>
      <c r="V16" s="309"/>
      <c r="W16" s="309"/>
      <c r="X16" s="309"/>
      <c r="Y16" s="309"/>
    </row>
    <row r="17" s="449" customFormat="true" ht="12.75" hidden="false" customHeight="true" outlineLevel="0" collapsed="false">
      <c r="A17" s="471"/>
      <c r="B17" s="471"/>
      <c r="C17" s="454"/>
      <c r="D17" s="454"/>
      <c r="E17" s="418"/>
      <c r="F17" s="547"/>
      <c r="G17" s="489"/>
      <c r="H17" s="489"/>
      <c r="I17" s="489"/>
      <c r="J17" s="489"/>
      <c r="K17" s="489"/>
      <c r="L17" s="489"/>
      <c r="M17" s="418"/>
      <c r="P17" s="309"/>
      <c r="Q17" s="309"/>
      <c r="R17" s="309"/>
      <c r="S17" s="309"/>
      <c r="T17" s="309"/>
      <c r="U17" s="309"/>
      <c r="V17" s="309"/>
      <c r="W17" s="309"/>
      <c r="X17" s="309"/>
      <c r="Y17" s="309"/>
    </row>
    <row r="18" s="449" customFormat="true" ht="12.75" hidden="false" customHeight="true" outlineLevel="0" collapsed="false">
      <c r="A18" s="471"/>
      <c r="B18" s="471"/>
      <c r="C18" s="454"/>
      <c r="D18" s="454"/>
      <c r="E18" s="418"/>
      <c r="F18" s="547"/>
      <c r="G18" s="489"/>
      <c r="H18" s="489"/>
      <c r="I18" s="489"/>
      <c r="J18" s="489"/>
      <c r="K18" s="489"/>
      <c r="L18" s="489"/>
      <c r="M18" s="418"/>
      <c r="P18" s="309"/>
      <c r="Q18" s="309"/>
      <c r="R18" s="309"/>
      <c r="S18" s="309"/>
      <c r="T18" s="309"/>
      <c r="U18" s="309"/>
      <c r="V18" s="309"/>
      <c r="W18" s="309"/>
      <c r="X18" s="309"/>
      <c r="Y18" s="309"/>
    </row>
    <row r="19" s="449" customFormat="true" ht="12.75" hidden="false" customHeight="true" outlineLevel="0" collapsed="false">
      <c r="A19" s="471"/>
      <c r="B19" s="471"/>
      <c r="C19" s="454"/>
      <c r="D19" s="454"/>
      <c r="E19" s="418"/>
      <c r="F19" s="547"/>
      <c r="G19" s="489"/>
      <c r="H19" s="489"/>
      <c r="I19" s="489"/>
      <c r="J19" s="489"/>
      <c r="K19" s="489"/>
      <c r="L19" s="489"/>
      <c r="M19" s="418"/>
      <c r="P19" s="309"/>
      <c r="Q19" s="309"/>
      <c r="R19" s="309"/>
      <c r="S19" s="309"/>
      <c r="T19" s="309"/>
      <c r="U19" s="309"/>
      <c r="V19" s="309"/>
      <c r="W19" s="309"/>
      <c r="X19" s="309"/>
      <c r="Y19" s="309"/>
    </row>
    <row r="20" s="449" customFormat="true" ht="12.75" hidden="false" customHeight="true" outlineLevel="0" collapsed="false">
      <c r="A20" s="471"/>
      <c r="B20" s="471"/>
      <c r="C20" s="454"/>
      <c r="D20" s="454"/>
      <c r="E20" s="418"/>
      <c r="F20" s="547"/>
      <c r="G20" s="489"/>
      <c r="H20" s="489"/>
      <c r="I20" s="489"/>
      <c r="J20" s="489"/>
      <c r="K20" s="489"/>
      <c r="L20" s="489"/>
      <c r="M20" s="418"/>
      <c r="P20" s="309"/>
      <c r="Q20" s="309"/>
      <c r="R20" s="309"/>
      <c r="S20" s="309"/>
      <c r="T20" s="309"/>
      <c r="U20" s="309"/>
      <c r="V20" s="309"/>
      <c r="W20" s="309"/>
      <c r="X20" s="309"/>
      <c r="Y20" s="309"/>
    </row>
    <row r="21" s="449" customFormat="true" ht="12.75" hidden="false" customHeight="true" outlineLevel="0" collapsed="false">
      <c r="A21" s="471"/>
      <c r="B21" s="471"/>
      <c r="C21" s="454"/>
      <c r="D21" s="454"/>
      <c r="E21" s="418"/>
      <c r="F21" s="547"/>
      <c r="G21" s="489"/>
      <c r="H21" s="489"/>
      <c r="I21" s="489"/>
      <c r="J21" s="489"/>
      <c r="K21" s="489"/>
      <c r="L21" s="489"/>
      <c r="M21" s="418"/>
      <c r="P21" s="309"/>
      <c r="Q21" s="309"/>
      <c r="R21" s="309"/>
      <c r="S21" s="309"/>
      <c r="T21" s="309"/>
      <c r="U21" s="309"/>
      <c r="V21" s="309"/>
      <c r="W21" s="309"/>
      <c r="X21" s="309"/>
      <c r="Y21" s="309"/>
    </row>
    <row r="22" s="449" customFormat="true" ht="12.75" hidden="false" customHeight="true" outlineLevel="0" collapsed="false">
      <c r="A22" s="471"/>
      <c r="B22" s="471"/>
      <c r="C22" s="454"/>
      <c r="D22" s="454"/>
      <c r="E22" s="418"/>
      <c r="F22" s="547"/>
      <c r="G22" s="489"/>
      <c r="H22" s="489"/>
      <c r="I22" s="489"/>
      <c r="J22" s="489"/>
      <c r="K22" s="489"/>
      <c r="L22" s="489"/>
      <c r="M22" s="418"/>
      <c r="P22" s="309"/>
      <c r="Q22" s="309"/>
      <c r="R22" s="309"/>
      <c r="S22" s="309"/>
      <c r="T22" s="309"/>
      <c r="U22" s="309"/>
      <c r="V22" s="309"/>
      <c r="W22" s="309"/>
      <c r="X22" s="309"/>
      <c r="Y22" s="309"/>
    </row>
    <row r="23" s="449" customFormat="true" ht="12.75" hidden="false" customHeight="true" outlineLevel="0" collapsed="false">
      <c r="A23" s="471"/>
      <c r="B23" s="471"/>
      <c r="C23" s="454"/>
      <c r="D23" s="454"/>
      <c r="E23" s="418"/>
      <c r="F23" s="547"/>
      <c r="G23" s="489"/>
      <c r="H23" s="489"/>
      <c r="I23" s="489"/>
      <c r="J23" s="489"/>
      <c r="K23" s="489"/>
      <c r="L23" s="489"/>
      <c r="M23" s="418"/>
      <c r="P23" s="309"/>
      <c r="Q23" s="309"/>
      <c r="R23" s="309"/>
      <c r="S23" s="309"/>
      <c r="T23" s="309"/>
      <c r="U23" s="309"/>
      <c r="V23" s="309"/>
      <c r="W23" s="309"/>
      <c r="X23" s="309"/>
      <c r="Y23" s="309"/>
    </row>
    <row r="24" s="449" customFormat="true" ht="12.75" hidden="false" customHeight="true" outlineLevel="0" collapsed="false">
      <c r="A24" s="471"/>
      <c r="B24" s="471"/>
      <c r="C24" s="454"/>
      <c r="D24" s="454"/>
      <c r="E24" s="418"/>
      <c r="F24" s="547"/>
      <c r="G24" s="489"/>
      <c r="H24" s="489"/>
      <c r="I24" s="489"/>
      <c r="J24" s="489"/>
      <c r="K24" s="489"/>
      <c r="L24" s="489"/>
      <c r="M24" s="418"/>
      <c r="P24" s="309"/>
      <c r="Q24" s="309"/>
      <c r="R24" s="309"/>
      <c r="S24" s="309"/>
      <c r="T24" s="309"/>
      <c r="U24" s="309"/>
      <c r="V24" s="309"/>
      <c r="W24" s="309"/>
      <c r="X24" s="309"/>
      <c r="Y24" s="309"/>
    </row>
    <row r="25" s="449" customFormat="true" ht="14.85" hidden="false" customHeight="true" outlineLevel="0" collapsed="false">
      <c r="A25" s="471"/>
      <c r="B25" s="471"/>
      <c r="C25" s="473" t="s">
        <v>545</v>
      </c>
      <c r="D25" s="473"/>
      <c r="E25" s="473"/>
      <c r="F25" s="473"/>
      <c r="G25" s="473"/>
      <c r="H25" s="473"/>
      <c r="I25" s="473"/>
      <c r="J25" s="473"/>
      <c r="K25" s="473"/>
      <c r="L25" s="473"/>
      <c r="M25" s="473"/>
      <c r="P25" s="309"/>
      <c r="Q25" s="309"/>
      <c r="R25" s="309"/>
      <c r="S25" s="309"/>
      <c r="T25" s="309"/>
      <c r="U25" s="309"/>
      <c r="V25" s="309"/>
      <c r="W25" s="309"/>
      <c r="X25" s="309"/>
      <c r="Y25" s="309"/>
    </row>
    <row r="26" s="449" customFormat="true" ht="6" hidden="false" customHeight="true" outlineLevel="0" collapsed="false">
      <c r="A26" s="422"/>
      <c r="B26" s="548"/>
      <c r="C26" s="549"/>
      <c r="D26" s="474"/>
      <c r="E26" s="474"/>
      <c r="F26" s="474"/>
      <c r="G26" s="474"/>
      <c r="H26" s="474"/>
      <c r="I26" s="474"/>
      <c r="J26" s="474"/>
      <c r="K26" s="474"/>
      <c r="L26" s="474"/>
      <c r="M26" s="474"/>
      <c r="P26" s="309"/>
      <c r="Q26" s="309"/>
      <c r="R26" s="309"/>
      <c r="S26" s="309"/>
      <c r="T26" s="309"/>
      <c r="U26" s="309"/>
      <c r="V26" s="309"/>
      <c r="W26" s="309"/>
      <c r="X26" s="309"/>
      <c r="Y26" s="309"/>
    </row>
    <row r="27" s="449" customFormat="true" ht="12.75" hidden="false" customHeight="true" outlineLevel="0" collapsed="false">
      <c r="A27" s="457" t="n">
        <v>2010</v>
      </c>
      <c r="B27" s="187" t="s">
        <v>124</v>
      </c>
      <c r="C27" s="550" t="n">
        <v>212268.6</v>
      </c>
      <c r="D27" s="85" t="n">
        <v>110372</v>
      </c>
      <c r="E27" s="85" t="n">
        <v>96382.2</v>
      </c>
      <c r="F27" s="85" t="n">
        <v>3410</v>
      </c>
      <c r="G27" s="85" t="n">
        <v>274.8</v>
      </c>
      <c r="H27" s="85" t="n">
        <v>2104.5</v>
      </c>
      <c r="I27" s="85" t="n">
        <v>200828.9</v>
      </c>
      <c r="J27" s="85" t="n">
        <v>115187.9</v>
      </c>
      <c r="K27" s="85" t="n">
        <v>79621.8</v>
      </c>
      <c r="L27" s="85" t="n">
        <v>3394.4</v>
      </c>
      <c r="M27" s="110" t="n">
        <v>2624.8</v>
      </c>
    </row>
    <row r="28" s="449" customFormat="true" ht="12.75" hidden="false" customHeight="true" outlineLevel="0" collapsed="false">
      <c r="A28" s="459"/>
      <c r="B28" s="551"/>
      <c r="C28" s="85"/>
      <c r="D28" s="85"/>
      <c r="E28" s="85"/>
      <c r="F28" s="85"/>
      <c r="G28" s="85"/>
      <c r="H28" s="85"/>
      <c r="I28" s="85"/>
      <c r="J28" s="85"/>
      <c r="K28" s="85"/>
      <c r="L28" s="85"/>
      <c r="M28" s="110"/>
    </row>
    <row r="29" s="449" customFormat="true" ht="12.75" hidden="false" customHeight="true" outlineLevel="0" collapsed="false">
      <c r="A29" s="457" t="n">
        <v>2011</v>
      </c>
      <c r="B29" s="187" t="s">
        <v>203</v>
      </c>
      <c r="C29" s="85" t="n">
        <v>53286.7</v>
      </c>
      <c r="D29" s="85" t="n">
        <v>28295.1</v>
      </c>
      <c r="E29" s="85" t="n">
        <v>23871.8</v>
      </c>
      <c r="F29" s="85" t="n">
        <v>745.7</v>
      </c>
      <c r="G29" s="85" t="n">
        <v>71.6</v>
      </c>
      <c r="H29" s="85" t="n">
        <v>374.2</v>
      </c>
      <c r="I29" s="85" t="n">
        <v>50699.6</v>
      </c>
      <c r="J29" s="85" t="n">
        <v>29400.5</v>
      </c>
      <c r="K29" s="85" t="n">
        <v>19830.4</v>
      </c>
      <c r="L29" s="85" t="n">
        <v>660.8</v>
      </c>
      <c r="M29" s="110" t="n">
        <v>808</v>
      </c>
    </row>
    <row r="30" s="449" customFormat="true" ht="12.75" hidden="false" customHeight="true" outlineLevel="0" collapsed="false">
      <c r="A30" s="459"/>
      <c r="B30" s="187" t="s">
        <v>204</v>
      </c>
      <c r="C30" s="85" t="n">
        <v>111724.4</v>
      </c>
      <c r="D30" s="85" t="n">
        <v>58681.9</v>
      </c>
      <c r="E30" s="85" t="n">
        <v>50693.8</v>
      </c>
      <c r="F30" s="85" t="n">
        <v>1349.1</v>
      </c>
      <c r="G30" s="85" t="n">
        <v>149</v>
      </c>
      <c r="H30" s="85" t="n">
        <v>999.5</v>
      </c>
      <c r="I30" s="85" t="n">
        <v>106247.6</v>
      </c>
      <c r="J30" s="85" t="n">
        <v>61243</v>
      </c>
      <c r="K30" s="85" t="n">
        <v>42141.6</v>
      </c>
      <c r="L30" s="85" t="n">
        <v>1343</v>
      </c>
      <c r="M30" s="110" t="n">
        <v>1520</v>
      </c>
    </row>
    <row r="31" s="449" customFormat="true" ht="12.75" hidden="false" customHeight="true" outlineLevel="0" collapsed="false">
      <c r="A31" s="459"/>
      <c r="B31" s="187" t="s">
        <v>205</v>
      </c>
      <c r="C31" s="85" t="n">
        <v>174260</v>
      </c>
      <c r="D31" s="85" t="n">
        <v>91734.1</v>
      </c>
      <c r="E31" s="85" t="n">
        <v>78693.5</v>
      </c>
      <c r="F31" s="85" t="n">
        <v>2067.7</v>
      </c>
      <c r="G31" s="85" t="n">
        <v>231.1</v>
      </c>
      <c r="H31" s="85" t="n">
        <v>1764.6</v>
      </c>
      <c r="I31" s="85" t="n">
        <v>165952.5</v>
      </c>
      <c r="J31" s="85" t="n">
        <v>95498.1</v>
      </c>
      <c r="K31" s="85" t="n">
        <v>65509.2</v>
      </c>
      <c r="L31" s="85" t="n">
        <v>1988</v>
      </c>
      <c r="M31" s="110" t="n">
        <v>2957.1</v>
      </c>
    </row>
    <row r="32" s="449" customFormat="true" ht="12.75" hidden="false" customHeight="true" outlineLevel="0" collapsed="false">
      <c r="A32" s="459"/>
      <c r="B32" s="187" t="s">
        <v>124</v>
      </c>
      <c r="C32" s="85" t="n">
        <v>239361.7</v>
      </c>
      <c r="D32" s="85" t="n">
        <v>127212.8</v>
      </c>
      <c r="E32" s="85" t="n">
        <v>106580.3</v>
      </c>
      <c r="F32" s="85" t="n">
        <v>3235</v>
      </c>
      <c r="G32" s="85" t="n">
        <v>343.3</v>
      </c>
      <c r="H32" s="85" t="n">
        <v>2333.6</v>
      </c>
      <c r="I32" s="85" t="n">
        <v>228532.5</v>
      </c>
      <c r="J32" s="85" t="n">
        <v>132312.9</v>
      </c>
      <c r="K32" s="85" t="n">
        <v>88731.5</v>
      </c>
      <c r="L32" s="85" t="n">
        <v>3223</v>
      </c>
      <c r="M32" s="110" t="n">
        <v>4265.1</v>
      </c>
    </row>
    <row r="33" s="449" customFormat="true" ht="12.75" hidden="false" customHeight="true" outlineLevel="0" collapsed="false">
      <c r="A33" s="459"/>
      <c r="B33" s="551"/>
      <c r="C33" s="85"/>
      <c r="D33" s="85"/>
      <c r="E33" s="85"/>
      <c r="F33" s="85"/>
      <c r="G33" s="85"/>
      <c r="H33" s="85"/>
      <c r="I33" s="85"/>
      <c r="J33" s="85"/>
      <c r="K33" s="85"/>
      <c r="L33" s="85"/>
      <c r="M33" s="110"/>
    </row>
    <row r="34" s="449" customFormat="true" ht="12.75" hidden="false" customHeight="true" outlineLevel="0" collapsed="false">
      <c r="A34" s="457" t="n">
        <v>2012</v>
      </c>
      <c r="B34" s="187" t="s">
        <v>203</v>
      </c>
      <c r="C34" s="441" t="n">
        <v>60747.6</v>
      </c>
      <c r="D34" s="441" t="n">
        <v>31082.2</v>
      </c>
      <c r="E34" s="441" t="n">
        <v>27720.1</v>
      </c>
      <c r="F34" s="441" t="n">
        <v>972.7</v>
      </c>
      <c r="G34" s="441" t="n">
        <v>80.9</v>
      </c>
      <c r="H34" s="441" t="n">
        <v>972.6</v>
      </c>
      <c r="I34" s="441" t="n">
        <v>58003.3</v>
      </c>
      <c r="J34" s="552" t="n">
        <v>32823.9</v>
      </c>
      <c r="K34" s="552" t="n">
        <v>23171.8</v>
      </c>
      <c r="L34" s="552" t="n">
        <v>842.3</v>
      </c>
      <c r="M34" s="553" t="n">
        <v>1165.3</v>
      </c>
    </row>
    <row r="35" s="449" customFormat="true" ht="12.75" hidden="false" customHeight="true" outlineLevel="0" collapsed="false">
      <c r="A35" s="457"/>
      <c r="B35" s="187" t="s">
        <v>204</v>
      </c>
      <c r="C35" s="441" t="n">
        <v>121332.7</v>
      </c>
      <c r="D35" s="441" t="n">
        <v>63037.3</v>
      </c>
      <c r="E35" s="441" t="n">
        <v>55172.2</v>
      </c>
      <c r="F35" s="441" t="n">
        <v>1650.4</v>
      </c>
      <c r="G35" s="441" t="n">
        <v>161.4</v>
      </c>
      <c r="H35" s="441" t="n">
        <v>1472.8</v>
      </c>
      <c r="I35" s="441" t="n">
        <v>117372.8</v>
      </c>
      <c r="J35" s="552" t="n">
        <v>67326.2</v>
      </c>
      <c r="K35" s="552" t="n">
        <v>45734.9</v>
      </c>
      <c r="L35" s="552" t="n">
        <v>1790.1</v>
      </c>
      <c r="M35" s="553" t="n">
        <v>2521.6</v>
      </c>
    </row>
    <row r="36" s="449" customFormat="true" ht="12.75" hidden="false" customHeight="true" outlineLevel="0" collapsed="false">
      <c r="A36" s="457"/>
      <c r="B36" s="490" t="s">
        <v>205</v>
      </c>
      <c r="C36" s="441" t="n">
        <v>188175.5</v>
      </c>
      <c r="D36" s="554" t="n">
        <v>95406</v>
      </c>
      <c r="E36" s="554" t="n">
        <v>88067</v>
      </c>
      <c r="F36" s="441" t="n">
        <v>2356.1</v>
      </c>
      <c r="G36" s="441" t="n">
        <v>256.4</v>
      </c>
      <c r="H36" s="441" t="n">
        <v>2346.4</v>
      </c>
      <c r="I36" s="441" t="n">
        <v>181391.2</v>
      </c>
      <c r="J36" s="109" t="n">
        <v>101488</v>
      </c>
      <c r="K36" s="109" t="n">
        <v>73589.6</v>
      </c>
      <c r="L36" s="109" t="n">
        <v>2858</v>
      </c>
      <c r="M36" s="553" t="n">
        <v>3455.6</v>
      </c>
    </row>
    <row r="37" s="449" customFormat="true" ht="12.75" hidden="false" customHeight="true" outlineLevel="0" collapsed="false">
      <c r="A37" s="457"/>
      <c r="B37" s="490"/>
      <c r="C37" s="555"/>
      <c r="D37" s="555"/>
      <c r="E37" s="555"/>
      <c r="F37" s="555"/>
      <c r="G37" s="555"/>
      <c r="H37" s="555"/>
      <c r="I37" s="555"/>
      <c r="J37" s="556"/>
      <c r="K37" s="556"/>
      <c r="L37" s="556"/>
      <c r="M37" s="556"/>
    </row>
    <row r="38" s="449" customFormat="true" ht="12.75" hidden="false" customHeight="true" outlineLevel="0" collapsed="false">
      <c r="A38" s="448" t="s">
        <v>546</v>
      </c>
      <c r="B38" s="448"/>
      <c r="C38" s="448"/>
      <c r="D38" s="448"/>
      <c r="E38" s="448"/>
      <c r="F38" s="448"/>
      <c r="G38" s="448"/>
      <c r="H38" s="448"/>
      <c r="I38" s="448"/>
      <c r="J38" s="448"/>
      <c r="K38" s="448"/>
      <c r="L38" s="448"/>
      <c r="M38" s="448"/>
      <c r="N38" s="465"/>
      <c r="O38" s="465"/>
      <c r="P38" s="309"/>
      <c r="Q38" s="309"/>
      <c r="R38" s="309"/>
      <c r="S38" s="309"/>
      <c r="T38" s="309"/>
      <c r="U38" s="309"/>
      <c r="V38" s="309"/>
      <c r="W38" s="309"/>
      <c r="X38" s="309"/>
      <c r="Y38" s="309"/>
    </row>
    <row r="39" s="449" customFormat="true" ht="12.75" hidden="false" customHeight="true" outlineLevel="0" collapsed="false">
      <c r="A39" s="557" t="s">
        <v>547</v>
      </c>
      <c r="B39" s="557"/>
      <c r="C39" s="557"/>
      <c r="D39" s="557"/>
      <c r="E39" s="557"/>
      <c r="F39" s="557"/>
      <c r="G39" s="557"/>
      <c r="H39" s="557"/>
      <c r="I39" s="557"/>
      <c r="J39" s="557"/>
      <c r="K39" s="557"/>
      <c r="L39" s="557"/>
      <c r="M39" s="557"/>
      <c r="N39" s="558"/>
      <c r="O39" s="558"/>
      <c r="P39" s="309"/>
      <c r="Q39" s="309"/>
      <c r="R39" s="309"/>
      <c r="S39" s="309"/>
      <c r="T39" s="309"/>
      <c r="U39" s="309"/>
      <c r="V39" s="309"/>
      <c r="W39" s="309"/>
      <c r="X39" s="309"/>
      <c r="Y39" s="309"/>
    </row>
    <row r="40" s="449" customFormat="true" ht="12.75" hidden="false" customHeight="true" outlineLevel="0" collapsed="false">
      <c r="A40" s="559"/>
      <c r="B40" s="559"/>
      <c r="C40" s="559"/>
      <c r="D40" s="559"/>
      <c r="E40" s="559"/>
      <c r="F40" s="559"/>
      <c r="G40" s="559"/>
      <c r="H40" s="559"/>
      <c r="I40" s="559"/>
      <c r="N40" s="558"/>
      <c r="O40" s="558"/>
      <c r="P40" s="309"/>
      <c r="Q40" s="309"/>
      <c r="R40" s="309"/>
      <c r="S40" s="309"/>
      <c r="T40" s="309"/>
      <c r="U40" s="309"/>
      <c r="V40" s="309"/>
      <c r="W40" s="309"/>
      <c r="X40" s="309"/>
      <c r="Y40" s="309"/>
    </row>
    <row r="41" s="449" customFormat="true" ht="12.75" hidden="false" customHeight="true" outlineLevel="0" collapsed="false">
      <c r="A41" s="559"/>
      <c r="B41" s="559"/>
      <c r="C41" s="446"/>
      <c r="D41" s="309"/>
      <c r="E41" s="309"/>
      <c r="F41" s="309"/>
      <c r="G41" s="309"/>
      <c r="H41" s="309"/>
      <c r="N41" s="558"/>
      <c r="O41" s="558"/>
      <c r="P41" s="309"/>
      <c r="Q41" s="309"/>
      <c r="R41" s="309"/>
      <c r="S41" s="309"/>
      <c r="T41" s="309"/>
      <c r="U41" s="309"/>
      <c r="V41" s="309"/>
      <c r="W41" s="309"/>
      <c r="X41" s="309"/>
      <c r="Y41" s="309"/>
    </row>
    <row r="42" s="449" customFormat="true" ht="12.75" hidden="false" customHeight="true" outlineLevel="0" collapsed="false">
      <c r="A42" s="559"/>
      <c r="B42" s="559"/>
      <c r="C42" s="559"/>
      <c r="D42" s="559"/>
      <c r="E42" s="559"/>
      <c r="F42" s="559"/>
      <c r="G42" s="559"/>
      <c r="H42" s="559"/>
      <c r="I42" s="559"/>
      <c r="N42" s="558"/>
      <c r="O42" s="558"/>
      <c r="P42" s="309"/>
      <c r="Q42" s="309"/>
      <c r="R42" s="309"/>
      <c r="S42" s="309"/>
      <c r="T42" s="309"/>
      <c r="U42" s="309"/>
      <c r="V42" s="309"/>
      <c r="W42" s="309"/>
      <c r="X42" s="309"/>
      <c r="Y42" s="309"/>
    </row>
    <row r="43" s="449" customFormat="true" ht="12.75" hidden="false" customHeight="true" outlineLevel="0" collapsed="false">
      <c r="A43" s="559"/>
      <c r="B43" s="559"/>
      <c r="C43" s="559"/>
      <c r="D43" s="559"/>
      <c r="E43" s="559"/>
      <c r="F43" s="559"/>
      <c r="G43" s="559"/>
      <c r="H43" s="559"/>
      <c r="I43" s="559"/>
      <c r="N43" s="558"/>
      <c r="O43" s="558"/>
      <c r="P43" s="309"/>
      <c r="Q43" s="309"/>
      <c r="R43" s="309"/>
      <c r="S43" s="309"/>
      <c r="T43" s="309"/>
      <c r="U43" s="309"/>
      <c r="V43" s="309"/>
      <c r="W43" s="309"/>
      <c r="X43" s="309"/>
      <c r="Y43" s="309"/>
    </row>
    <row r="44" s="449" customFormat="true" ht="12.75" hidden="false" customHeight="true" outlineLevel="0" collapsed="false">
      <c r="A44" s="559"/>
      <c r="B44" s="559"/>
      <c r="C44" s="559"/>
      <c r="D44" s="559"/>
      <c r="E44" s="559"/>
      <c r="F44" s="559"/>
      <c r="G44" s="559"/>
      <c r="H44" s="559"/>
      <c r="I44" s="559"/>
      <c r="N44" s="558"/>
      <c r="O44" s="558"/>
      <c r="P44" s="309"/>
      <c r="Q44" s="309"/>
      <c r="R44" s="309"/>
      <c r="S44" s="309"/>
      <c r="T44" s="309"/>
      <c r="U44" s="309"/>
      <c r="V44" s="309"/>
      <c r="W44" s="309"/>
      <c r="X44" s="309"/>
      <c r="Y44" s="309"/>
    </row>
    <row r="45" s="449" customFormat="true" ht="12.75" hidden="false" customHeight="true" outlineLevel="0" collapsed="false">
      <c r="A45" s="559"/>
      <c r="B45" s="559"/>
      <c r="C45" s="559"/>
      <c r="D45" s="559"/>
      <c r="E45" s="559"/>
      <c r="F45" s="559"/>
      <c r="G45" s="559"/>
      <c r="H45" s="559"/>
      <c r="I45" s="559"/>
      <c r="N45" s="558"/>
      <c r="O45" s="558"/>
      <c r="P45" s="309"/>
      <c r="Q45" s="309"/>
      <c r="R45" s="309"/>
      <c r="S45" s="309"/>
      <c r="T45" s="309"/>
      <c r="U45" s="309"/>
      <c r="V45" s="309"/>
      <c r="W45" s="309"/>
      <c r="X45" s="309"/>
      <c r="Y45" s="309"/>
    </row>
    <row r="46" s="449" customFormat="true" ht="12.75" hidden="false" customHeight="true" outlineLevel="0" collapsed="false">
      <c r="A46" s="559"/>
      <c r="B46" s="559"/>
      <c r="C46" s="559"/>
      <c r="D46" s="559"/>
      <c r="E46" s="559"/>
      <c r="F46" s="559"/>
      <c r="G46" s="559"/>
      <c r="H46" s="559"/>
      <c r="I46" s="559"/>
      <c r="N46" s="558"/>
      <c r="O46" s="558"/>
      <c r="P46" s="309"/>
      <c r="Q46" s="309"/>
      <c r="R46" s="309"/>
      <c r="S46" s="309"/>
      <c r="T46" s="309"/>
      <c r="U46" s="309"/>
      <c r="V46" s="309"/>
      <c r="W46" s="309"/>
      <c r="X46" s="309"/>
      <c r="Y46" s="309"/>
    </row>
    <row r="47" s="449" customFormat="true" ht="12.75" hidden="false" customHeight="true" outlineLevel="0" collapsed="false">
      <c r="A47" s="559"/>
      <c r="B47" s="559"/>
      <c r="C47" s="559"/>
      <c r="D47" s="559"/>
      <c r="E47" s="559"/>
      <c r="F47" s="559"/>
      <c r="G47" s="559"/>
      <c r="H47" s="559"/>
      <c r="I47" s="559"/>
      <c r="N47" s="558"/>
      <c r="O47" s="558"/>
      <c r="P47" s="309"/>
      <c r="Q47" s="309"/>
      <c r="R47" s="309"/>
      <c r="S47" s="309"/>
      <c r="T47" s="309"/>
      <c r="U47" s="309"/>
      <c r="V47" s="309"/>
      <c r="W47" s="309"/>
      <c r="X47" s="309"/>
      <c r="Y47" s="309"/>
    </row>
    <row r="48" s="449" customFormat="true" ht="12.75" hidden="false" customHeight="true" outlineLevel="0" collapsed="false">
      <c r="A48" s="559"/>
      <c r="B48" s="559"/>
      <c r="C48" s="559"/>
      <c r="D48" s="559"/>
      <c r="E48" s="559"/>
      <c r="F48" s="559"/>
      <c r="G48" s="559"/>
      <c r="H48" s="559"/>
      <c r="I48" s="559"/>
      <c r="N48" s="558"/>
      <c r="O48" s="558"/>
      <c r="P48" s="309"/>
      <c r="Q48" s="309"/>
      <c r="R48" s="309"/>
      <c r="S48" s="309"/>
      <c r="T48" s="309"/>
      <c r="U48" s="309"/>
      <c r="V48" s="309"/>
      <c r="W48" s="309"/>
      <c r="X48" s="309"/>
      <c r="Y48" s="309"/>
    </row>
    <row r="49" s="449" customFormat="true" ht="12.75" hidden="false" customHeight="true" outlineLevel="0" collapsed="false">
      <c r="A49" s="559"/>
      <c r="B49" s="559"/>
      <c r="C49" s="559"/>
      <c r="D49" s="559"/>
      <c r="E49" s="559"/>
      <c r="F49" s="559"/>
      <c r="G49" s="559"/>
      <c r="H49" s="559"/>
      <c r="I49" s="559"/>
      <c r="N49" s="558"/>
      <c r="O49" s="558"/>
      <c r="P49" s="309"/>
      <c r="Q49" s="309"/>
      <c r="R49" s="309"/>
      <c r="S49" s="309"/>
      <c r="T49" s="309"/>
      <c r="U49" s="309"/>
      <c r="V49" s="309"/>
      <c r="W49" s="309"/>
      <c r="X49" s="309"/>
      <c r="Y49" s="309"/>
    </row>
    <row r="50" s="449" customFormat="true" ht="12.75" hidden="false" customHeight="true" outlineLevel="0" collapsed="false">
      <c r="A50" s="559"/>
      <c r="B50" s="559"/>
      <c r="C50" s="559"/>
      <c r="D50" s="559"/>
      <c r="E50" s="559"/>
      <c r="F50" s="559"/>
      <c r="G50" s="559"/>
      <c r="H50" s="559"/>
      <c r="I50" s="559"/>
      <c r="N50" s="558"/>
      <c r="O50" s="558"/>
      <c r="P50" s="309"/>
      <c r="Q50" s="309"/>
      <c r="R50" s="309"/>
      <c r="S50" s="309"/>
      <c r="T50" s="309"/>
      <c r="U50" s="309"/>
      <c r="V50" s="309"/>
      <c r="W50" s="309"/>
      <c r="X50" s="309"/>
      <c r="Y50" s="309"/>
    </row>
    <row r="51" s="449" customFormat="true" ht="12.75" hidden="false" customHeight="true" outlineLevel="0" collapsed="false">
      <c r="A51" s="559"/>
      <c r="B51" s="559"/>
      <c r="C51" s="559"/>
      <c r="D51" s="559"/>
      <c r="E51" s="559"/>
      <c r="F51" s="559"/>
      <c r="G51" s="559"/>
      <c r="H51" s="559"/>
      <c r="I51" s="559"/>
      <c r="N51" s="558"/>
      <c r="O51" s="558"/>
      <c r="P51" s="309"/>
      <c r="Q51" s="309"/>
      <c r="R51" s="309"/>
      <c r="S51" s="309"/>
      <c r="T51" s="309"/>
      <c r="U51" s="309"/>
      <c r="V51" s="309"/>
      <c r="W51" s="309"/>
      <c r="X51" s="309"/>
      <c r="Y51" s="309"/>
    </row>
    <row r="52" customFormat="false" ht="12.75" hidden="false" customHeight="true" outlineLevel="0" collapsed="false"/>
  </sheetData>
  <mergeCells count="24">
    <mergeCell ref="A1:D1"/>
    <mergeCell ref="K1:L1"/>
    <mergeCell ref="A2:D2"/>
    <mergeCell ref="K2:L2"/>
    <mergeCell ref="A4:G4"/>
    <mergeCell ref="A5:G5"/>
    <mergeCell ref="A6:B25"/>
    <mergeCell ref="C6:H9"/>
    <mergeCell ref="I6:M9"/>
    <mergeCell ref="C10:C24"/>
    <mergeCell ref="D10:D24"/>
    <mergeCell ref="E10:E24"/>
    <mergeCell ref="F10:G13"/>
    <mergeCell ref="H10:H24"/>
    <mergeCell ref="I10:I24"/>
    <mergeCell ref="J10:J24"/>
    <mergeCell ref="K10:K24"/>
    <mergeCell ref="L10:L24"/>
    <mergeCell ref="M10:M24"/>
    <mergeCell ref="F14:F24"/>
    <mergeCell ref="G14:G24"/>
    <mergeCell ref="C25:M25"/>
    <mergeCell ref="A38:M38"/>
    <mergeCell ref="A39:M39"/>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2" min="3" style="0" width="9.99"/>
  </cols>
  <sheetData>
    <row r="1" customFormat="false" ht="14.25" hidden="false" customHeight="true" outlineLevel="0" collapsed="false">
      <c r="A1" s="470" t="s">
        <v>548</v>
      </c>
      <c r="B1" s="470"/>
      <c r="C1" s="470"/>
      <c r="D1" s="470"/>
      <c r="E1" s="470"/>
      <c r="F1" s="470"/>
      <c r="G1" s="470"/>
      <c r="H1" s="309"/>
      <c r="J1" s="91" t="s">
        <v>107</v>
      </c>
      <c r="K1" s="91"/>
    </row>
    <row r="2" customFormat="false" ht="14.25" hidden="false" customHeight="false" outlineLevel="0" collapsed="false">
      <c r="A2" s="413" t="s">
        <v>549</v>
      </c>
      <c r="B2" s="413"/>
      <c r="C2" s="413"/>
      <c r="D2" s="413"/>
      <c r="E2" s="413"/>
      <c r="F2" s="413"/>
      <c r="G2" s="413"/>
      <c r="H2" s="309"/>
      <c r="J2" s="92" t="s">
        <v>109</v>
      </c>
      <c r="K2" s="92"/>
    </row>
    <row r="3" s="560" customFormat="true" ht="14.25" hidden="false" customHeight="true" outlineLevel="0" collapsed="false">
      <c r="A3" s="471" t="s">
        <v>531</v>
      </c>
      <c r="B3" s="471"/>
      <c r="C3" s="472" t="s">
        <v>550</v>
      </c>
      <c r="D3" s="454" t="s">
        <v>551</v>
      </c>
      <c r="E3" s="454" t="s">
        <v>552</v>
      </c>
      <c r="F3" s="454" t="s">
        <v>553</v>
      </c>
      <c r="G3" s="454"/>
      <c r="H3" s="454"/>
      <c r="I3" s="454" t="s">
        <v>554</v>
      </c>
      <c r="J3" s="418" t="s">
        <v>555</v>
      </c>
      <c r="K3" s="418"/>
      <c r="L3" s="418"/>
    </row>
    <row r="4" s="560" customFormat="true" ht="14.25" hidden="false" customHeight="false" outlineLevel="0" collapsed="false">
      <c r="A4" s="471"/>
      <c r="B4" s="471"/>
      <c r="C4" s="472"/>
      <c r="D4" s="454"/>
      <c r="E4" s="454"/>
      <c r="F4" s="454"/>
      <c r="G4" s="454"/>
      <c r="H4" s="454"/>
      <c r="I4" s="454"/>
      <c r="J4" s="418"/>
      <c r="K4" s="418"/>
      <c r="L4" s="418"/>
    </row>
    <row r="5" s="560" customFormat="true" ht="14.25" hidden="false" customHeight="false" outlineLevel="0" collapsed="false">
      <c r="A5" s="471"/>
      <c r="B5" s="471"/>
      <c r="C5" s="472"/>
      <c r="D5" s="454"/>
      <c r="E5" s="454"/>
      <c r="F5" s="454"/>
      <c r="G5" s="454"/>
      <c r="H5" s="454"/>
      <c r="I5" s="454"/>
      <c r="J5" s="418"/>
      <c r="K5" s="418"/>
      <c r="L5" s="418"/>
    </row>
    <row r="6" s="560" customFormat="true" ht="14.25" hidden="false" customHeight="false" outlineLevel="0" collapsed="false">
      <c r="A6" s="471"/>
      <c r="B6" s="471"/>
      <c r="C6" s="472"/>
      <c r="D6" s="454"/>
      <c r="E6" s="454"/>
      <c r="F6" s="454"/>
      <c r="G6" s="454"/>
      <c r="H6" s="454"/>
      <c r="I6" s="454"/>
      <c r="J6" s="418"/>
      <c r="K6" s="418"/>
      <c r="L6" s="418"/>
    </row>
    <row r="7" s="560" customFormat="true" ht="14.25" hidden="false" customHeight="true" outlineLevel="0" collapsed="false">
      <c r="A7" s="471"/>
      <c r="B7" s="471"/>
      <c r="C7" s="472"/>
      <c r="D7" s="454"/>
      <c r="E7" s="454"/>
      <c r="F7" s="454"/>
      <c r="G7" s="454"/>
      <c r="H7" s="454"/>
      <c r="I7" s="454"/>
      <c r="J7" s="454" t="s">
        <v>556</v>
      </c>
      <c r="K7" s="454" t="s">
        <v>557</v>
      </c>
      <c r="L7" s="418" t="s">
        <v>558</v>
      </c>
    </row>
    <row r="8" s="560" customFormat="true" ht="14.25" hidden="false" customHeight="false" outlineLevel="0" collapsed="false">
      <c r="A8" s="471"/>
      <c r="B8" s="471"/>
      <c r="C8" s="472"/>
      <c r="D8" s="454"/>
      <c r="E8" s="454"/>
      <c r="F8" s="454"/>
      <c r="G8" s="454"/>
      <c r="H8" s="454"/>
      <c r="I8" s="454"/>
      <c r="J8" s="454"/>
      <c r="K8" s="454"/>
      <c r="L8" s="418"/>
    </row>
    <row r="9" s="560" customFormat="true" ht="14.25" hidden="false" customHeight="false" outlineLevel="0" collapsed="false">
      <c r="A9" s="471"/>
      <c r="B9" s="471"/>
      <c r="C9" s="472"/>
      <c r="D9" s="454"/>
      <c r="E9" s="454"/>
      <c r="F9" s="454"/>
      <c r="G9" s="454"/>
      <c r="H9" s="454"/>
      <c r="I9" s="454"/>
      <c r="J9" s="454"/>
      <c r="K9" s="454"/>
      <c r="L9" s="418"/>
    </row>
    <row r="10" s="560" customFormat="true" ht="14.25" hidden="false" customHeight="false" outlineLevel="0" collapsed="false">
      <c r="A10" s="471"/>
      <c r="B10" s="471"/>
      <c r="C10" s="472"/>
      <c r="D10" s="454"/>
      <c r="E10" s="454"/>
      <c r="F10" s="454"/>
      <c r="G10" s="454"/>
      <c r="H10" s="454"/>
      <c r="I10" s="454"/>
      <c r="J10" s="454"/>
      <c r="K10" s="454"/>
      <c r="L10" s="418"/>
    </row>
    <row r="11" s="560" customFormat="true" ht="14.25" hidden="false" customHeight="true" outlineLevel="0" collapsed="false">
      <c r="A11" s="471"/>
      <c r="B11" s="471"/>
      <c r="C11" s="472"/>
      <c r="D11" s="454"/>
      <c r="E11" s="454"/>
      <c r="F11" s="454" t="s">
        <v>556</v>
      </c>
      <c r="G11" s="454" t="s">
        <v>557</v>
      </c>
      <c r="H11" s="454" t="s">
        <v>558</v>
      </c>
      <c r="I11" s="454"/>
      <c r="J11" s="454"/>
      <c r="K11" s="454"/>
      <c r="L11" s="418"/>
    </row>
    <row r="12" s="560" customFormat="true" ht="14.25" hidden="false" customHeight="false" outlineLevel="0" collapsed="false">
      <c r="A12" s="471"/>
      <c r="B12" s="471"/>
      <c r="C12" s="472"/>
      <c r="D12" s="454"/>
      <c r="E12" s="454"/>
      <c r="F12" s="454"/>
      <c r="G12" s="454"/>
      <c r="H12" s="454"/>
      <c r="I12" s="454"/>
      <c r="J12" s="454"/>
      <c r="K12" s="454"/>
      <c r="L12" s="418"/>
    </row>
    <row r="13" s="560" customFormat="true" ht="14.25" hidden="false" customHeight="false" outlineLevel="0" collapsed="false">
      <c r="A13" s="471"/>
      <c r="B13" s="471"/>
      <c r="C13" s="472"/>
      <c r="D13" s="454"/>
      <c r="E13" s="454"/>
      <c r="F13" s="454"/>
      <c r="G13" s="454"/>
      <c r="H13" s="454"/>
      <c r="I13" s="454"/>
      <c r="J13" s="454"/>
      <c r="K13" s="454"/>
      <c r="L13" s="418"/>
    </row>
    <row r="14" s="560" customFormat="true" ht="14.25" hidden="false" customHeight="false" outlineLevel="0" collapsed="false">
      <c r="A14" s="471"/>
      <c r="B14" s="471"/>
      <c r="C14" s="472"/>
      <c r="D14" s="454"/>
      <c r="E14" s="454"/>
      <c r="F14" s="454"/>
      <c r="G14" s="454"/>
      <c r="H14" s="454"/>
      <c r="I14" s="454"/>
      <c r="J14" s="454"/>
      <c r="K14" s="454"/>
      <c r="L14" s="418"/>
    </row>
    <row r="15" s="560" customFormat="true" ht="14.25" hidden="false" customHeight="false" outlineLevel="0" collapsed="false">
      <c r="A15" s="471"/>
      <c r="B15" s="471"/>
      <c r="C15" s="472"/>
      <c r="D15" s="454"/>
      <c r="E15" s="454"/>
      <c r="F15" s="454"/>
      <c r="G15" s="454"/>
      <c r="H15" s="454"/>
      <c r="I15" s="454"/>
      <c r="J15" s="454"/>
      <c r="K15" s="454"/>
      <c r="L15" s="418"/>
    </row>
    <row r="16" s="560" customFormat="true" ht="14.25" hidden="false" customHeight="false" outlineLevel="0" collapsed="false">
      <c r="A16" s="471"/>
      <c r="B16" s="471"/>
      <c r="C16" s="472"/>
      <c r="D16" s="454"/>
      <c r="E16" s="454"/>
      <c r="F16" s="454"/>
      <c r="G16" s="454"/>
      <c r="H16" s="454"/>
      <c r="I16" s="454"/>
      <c r="J16" s="454"/>
      <c r="K16" s="454"/>
      <c r="L16" s="418"/>
    </row>
    <row r="17" s="560" customFormat="true" ht="14.25" hidden="false" customHeight="false" outlineLevel="0" collapsed="false">
      <c r="A17" s="471"/>
      <c r="B17" s="471"/>
      <c r="C17" s="472"/>
      <c r="D17" s="454"/>
      <c r="E17" s="454"/>
      <c r="F17" s="454"/>
      <c r="G17" s="454"/>
      <c r="H17" s="454"/>
      <c r="I17" s="454"/>
      <c r="J17" s="454"/>
      <c r="K17" s="454"/>
      <c r="L17" s="418"/>
    </row>
    <row r="18" s="560" customFormat="true" ht="14.25" hidden="false" customHeight="false" outlineLevel="0" collapsed="false">
      <c r="A18" s="471"/>
      <c r="B18" s="471"/>
      <c r="C18" s="472"/>
      <c r="D18" s="454"/>
      <c r="E18" s="454"/>
      <c r="F18" s="454"/>
      <c r="G18" s="454"/>
      <c r="H18" s="454"/>
      <c r="I18" s="454"/>
      <c r="J18" s="454"/>
      <c r="K18" s="454"/>
      <c r="L18" s="418"/>
    </row>
    <row r="19" s="560" customFormat="true" ht="15" hidden="false" customHeight="false" outlineLevel="0" collapsed="false">
      <c r="A19" s="471"/>
      <c r="B19" s="471"/>
      <c r="C19" s="473" t="s">
        <v>559</v>
      </c>
      <c r="D19" s="473"/>
      <c r="E19" s="473"/>
      <c r="F19" s="473"/>
      <c r="G19" s="473"/>
      <c r="H19" s="473"/>
      <c r="I19" s="473"/>
      <c r="J19" s="473"/>
      <c r="K19" s="473"/>
      <c r="L19" s="473"/>
    </row>
    <row r="20" s="560" customFormat="true" ht="6" hidden="false" customHeight="true" outlineLevel="0" collapsed="false">
      <c r="A20" s="422"/>
      <c r="B20" s="561"/>
      <c r="C20" s="562"/>
      <c r="D20" s="474"/>
      <c r="E20" s="474"/>
      <c r="F20" s="474"/>
      <c r="G20" s="474"/>
      <c r="H20" s="474"/>
      <c r="I20" s="474"/>
      <c r="J20" s="474"/>
      <c r="K20" s="474"/>
      <c r="L20" s="474"/>
    </row>
    <row r="21" s="560" customFormat="true" ht="12.75" hidden="false" customHeight="true" outlineLevel="0" collapsed="false">
      <c r="A21" s="457" t="n">
        <v>2010</v>
      </c>
      <c r="B21" s="187" t="s">
        <v>124</v>
      </c>
      <c r="C21" s="85" t="n">
        <v>11944.4</v>
      </c>
      <c r="D21" s="85" t="n">
        <v>11439.7</v>
      </c>
      <c r="E21" s="85" t="n">
        <v>-284.7</v>
      </c>
      <c r="F21" s="85" t="n">
        <v>11155</v>
      </c>
      <c r="G21" s="85" t="n">
        <v>12565.1</v>
      </c>
      <c r="H21" s="85" t="n">
        <v>1410.2</v>
      </c>
      <c r="I21" s="85" t="n">
        <v>2081.5</v>
      </c>
      <c r="J21" s="85" t="n">
        <v>9073.5</v>
      </c>
      <c r="K21" s="85" t="n">
        <v>10477.6</v>
      </c>
      <c r="L21" s="110" t="n">
        <v>1404.1</v>
      </c>
    </row>
    <row r="22" s="560" customFormat="true" ht="12.75" hidden="false" customHeight="true" outlineLevel="0" collapsed="false">
      <c r="A22" s="459"/>
      <c r="B22" s="551"/>
      <c r="C22" s="85"/>
      <c r="D22" s="85"/>
      <c r="E22" s="85"/>
      <c r="F22" s="85"/>
      <c r="G22" s="85"/>
      <c r="H22" s="85"/>
      <c r="I22" s="85"/>
      <c r="J22" s="85"/>
      <c r="K22" s="85"/>
      <c r="L22" s="110"/>
    </row>
    <row r="23" s="560" customFormat="true" ht="12.75" hidden="false" customHeight="true" outlineLevel="0" collapsed="false">
      <c r="A23" s="457" t="n">
        <v>2011</v>
      </c>
      <c r="B23" s="187" t="s">
        <v>203</v>
      </c>
      <c r="C23" s="85" t="n">
        <v>2936</v>
      </c>
      <c r="D23" s="85" t="n">
        <v>2587.1</v>
      </c>
      <c r="E23" s="85" t="n">
        <v>-0.4</v>
      </c>
      <c r="F23" s="85" t="n">
        <v>2586.7</v>
      </c>
      <c r="G23" s="85" t="n">
        <v>3262</v>
      </c>
      <c r="H23" s="85" t="n">
        <v>675.3</v>
      </c>
      <c r="I23" s="85" t="n">
        <v>431.1</v>
      </c>
      <c r="J23" s="85" t="n">
        <v>2155.6</v>
      </c>
      <c r="K23" s="85" t="n">
        <v>2824.6</v>
      </c>
      <c r="L23" s="110" t="n">
        <v>669</v>
      </c>
    </row>
    <row r="24" s="560" customFormat="true" ht="12.75" hidden="false" customHeight="true" outlineLevel="0" collapsed="false">
      <c r="A24" s="459"/>
      <c r="B24" s="187" t="s">
        <v>204</v>
      </c>
      <c r="C24" s="85" t="n">
        <v>5991.1</v>
      </c>
      <c r="D24" s="85" t="n">
        <v>5476.7</v>
      </c>
      <c r="E24" s="85" t="n">
        <v>0.8</v>
      </c>
      <c r="F24" s="85" t="n">
        <v>5477.5</v>
      </c>
      <c r="G24" s="85" t="n">
        <v>6350.6</v>
      </c>
      <c r="H24" s="85" t="n">
        <v>873</v>
      </c>
      <c r="I24" s="85" t="n">
        <v>902.8</v>
      </c>
      <c r="J24" s="85" t="n">
        <v>4574.7</v>
      </c>
      <c r="K24" s="85" t="n">
        <v>5424.8</v>
      </c>
      <c r="L24" s="110" t="n">
        <v>850</v>
      </c>
    </row>
    <row r="25" s="560" customFormat="true" ht="12.75" hidden="false" customHeight="true" outlineLevel="0" collapsed="false">
      <c r="A25" s="459"/>
      <c r="B25" s="187" t="s">
        <v>205</v>
      </c>
      <c r="C25" s="85" t="n">
        <v>9420.4</v>
      </c>
      <c r="D25" s="85" t="n">
        <v>8307.5</v>
      </c>
      <c r="E25" s="85" t="n">
        <v>1.6</v>
      </c>
      <c r="F25" s="85" t="n">
        <v>8309.1</v>
      </c>
      <c r="G25" s="85" t="n">
        <v>9656.8</v>
      </c>
      <c r="H25" s="85" t="n">
        <v>1347.7</v>
      </c>
      <c r="I25" s="85" t="n">
        <v>1506.5</v>
      </c>
      <c r="J25" s="85" t="n">
        <v>6802.6</v>
      </c>
      <c r="K25" s="85" t="n">
        <v>8123.9</v>
      </c>
      <c r="L25" s="110" t="n">
        <v>1321.2</v>
      </c>
    </row>
    <row r="26" s="560" customFormat="true" ht="12.75" hidden="false" customHeight="true" outlineLevel="0" collapsed="false">
      <c r="A26" s="459"/>
      <c r="B26" s="187" t="s">
        <v>124</v>
      </c>
      <c r="C26" s="85" t="n">
        <v>12748.7</v>
      </c>
      <c r="D26" s="85" t="n">
        <v>10829.2</v>
      </c>
      <c r="E26" s="85" t="n">
        <v>13</v>
      </c>
      <c r="F26" s="85" t="n">
        <v>10842.2</v>
      </c>
      <c r="G26" s="85" t="n">
        <v>12454.2</v>
      </c>
      <c r="H26" s="85" t="n">
        <v>1612</v>
      </c>
      <c r="I26" s="85" t="n">
        <v>2028.8</v>
      </c>
      <c r="J26" s="85" t="n">
        <v>8813.4</v>
      </c>
      <c r="K26" s="85" t="n">
        <v>10442.3</v>
      </c>
      <c r="L26" s="110" t="n">
        <v>1628.9</v>
      </c>
    </row>
    <row r="27" s="560" customFormat="true" ht="12.75" hidden="false" customHeight="true" outlineLevel="0" collapsed="false">
      <c r="A27" s="459"/>
      <c r="B27" s="551"/>
      <c r="C27" s="85"/>
      <c r="D27" s="85"/>
      <c r="E27" s="85"/>
      <c r="F27" s="85"/>
      <c r="G27" s="85"/>
      <c r="H27" s="85"/>
      <c r="I27" s="85"/>
      <c r="J27" s="85"/>
      <c r="K27" s="85"/>
      <c r="L27" s="110"/>
    </row>
    <row r="28" s="560" customFormat="true" ht="12.75" hidden="false" customHeight="true" outlineLevel="0" collapsed="false">
      <c r="A28" s="457" t="n">
        <v>2012</v>
      </c>
      <c r="B28" s="187" t="s">
        <v>203</v>
      </c>
      <c r="C28" s="109" t="n">
        <v>2806.6</v>
      </c>
      <c r="D28" s="109" t="n">
        <v>2744.3</v>
      </c>
      <c r="E28" s="109" t="n">
        <v>5</v>
      </c>
      <c r="F28" s="109" t="n">
        <v>2749.3</v>
      </c>
      <c r="G28" s="109" t="n">
        <v>3639.8</v>
      </c>
      <c r="H28" s="109" t="n">
        <v>890.5</v>
      </c>
      <c r="I28" s="109" t="n">
        <v>490.4</v>
      </c>
      <c r="J28" s="109" t="n">
        <v>2258.9</v>
      </c>
      <c r="K28" s="109" t="n">
        <v>3121.2</v>
      </c>
      <c r="L28" s="103" t="n">
        <v>862.3</v>
      </c>
      <c r="M28" s="563"/>
    </row>
    <row r="29" s="449" customFormat="true" ht="12.75" hidden="false" customHeight="true" outlineLevel="0" collapsed="false">
      <c r="A29" s="457"/>
      <c r="B29" s="187" t="s">
        <v>204</v>
      </c>
      <c r="C29" s="441" t="n">
        <v>5148.5</v>
      </c>
      <c r="D29" s="441" t="n">
        <v>3959.8</v>
      </c>
      <c r="E29" s="441" t="n">
        <v>5.5</v>
      </c>
      <c r="F29" s="441" t="n">
        <v>3965.4</v>
      </c>
      <c r="G29" s="441" t="n">
        <v>6586.8</v>
      </c>
      <c r="H29" s="441" t="n">
        <v>2621.4</v>
      </c>
      <c r="I29" s="441" t="n">
        <v>808.7</v>
      </c>
      <c r="J29" s="552" t="n">
        <v>3156.7</v>
      </c>
      <c r="K29" s="552" t="n">
        <v>5623.3</v>
      </c>
      <c r="L29" s="553" t="n">
        <v>2466.6</v>
      </c>
      <c r="M29" s="556"/>
    </row>
    <row r="30" s="449" customFormat="true" ht="12.75" hidden="false" customHeight="true" outlineLevel="0" collapsed="false">
      <c r="A30" s="457"/>
      <c r="B30" s="490" t="s">
        <v>205</v>
      </c>
      <c r="C30" s="441" t="n">
        <v>8395.4</v>
      </c>
      <c r="D30" s="441" t="n">
        <v>6784.3</v>
      </c>
      <c r="E30" s="441" t="n">
        <v>4.5</v>
      </c>
      <c r="F30" s="441" t="n">
        <v>6788.8</v>
      </c>
      <c r="G30" s="441" t="n">
        <v>10099.3</v>
      </c>
      <c r="H30" s="441" t="n">
        <v>3310.5</v>
      </c>
      <c r="I30" s="441" t="n">
        <v>1326.3</v>
      </c>
      <c r="J30" s="552" t="n">
        <v>5462.6</v>
      </c>
      <c r="K30" s="552" t="n">
        <v>8617.8</v>
      </c>
      <c r="L30" s="553" t="n">
        <v>3155.3</v>
      </c>
      <c r="M30" s="556"/>
    </row>
    <row r="31" s="449" customFormat="true" ht="12.75" hidden="false" customHeight="true" outlineLevel="0" collapsed="false">
      <c r="A31" s="457"/>
      <c r="B31" s="490"/>
      <c r="C31" s="555"/>
      <c r="D31" s="555"/>
      <c r="E31" s="555"/>
      <c r="F31" s="555"/>
      <c r="G31" s="555"/>
      <c r="H31" s="555"/>
      <c r="I31" s="555"/>
      <c r="J31" s="556"/>
      <c r="K31" s="556"/>
      <c r="L31" s="556"/>
      <c r="M31" s="556"/>
    </row>
    <row r="32" s="560" customFormat="true" ht="12.75" hidden="false" customHeight="true" outlineLevel="0" collapsed="false">
      <c r="A32" s="564" t="s">
        <v>546</v>
      </c>
      <c r="B32" s="564"/>
      <c r="C32" s="564"/>
      <c r="D32" s="564"/>
      <c r="E32" s="564"/>
      <c r="F32" s="564"/>
      <c r="G32" s="564"/>
      <c r="H32" s="564"/>
      <c r="I32" s="564"/>
      <c r="J32" s="564"/>
      <c r="K32" s="564"/>
      <c r="L32" s="564"/>
    </row>
    <row r="33" s="560" customFormat="true" ht="12.75" hidden="false" customHeight="true" outlineLevel="0" collapsed="false">
      <c r="A33" s="565" t="s">
        <v>547</v>
      </c>
      <c r="B33" s="565"/>
      <c r="C33" s="565"/>
      <c r="D33" s="565"/>
      <c r="E33" s="565"/>
      <c r="F33" s="565"/>
      <c r="G33" s="565"/>
      <c r="H33" s="565"/>
      <c r="I33" s="565"/>
      <c r="J33" s="565"/>
      <c r="K33" s="565"/>
      <c r="L33" s="565"/>
    </row>
    <row r="34" s="560" customFormat="true" ht="14.25" hidden="false" customHeight="false" outlineLevel="0" collapsed="false"/>
    <row r="35" s="560" customFormat="true" ht="14.25" hidden="false" customHeight="false" outlineLevel="0" collapsed="false"/>
    <row r="36" s="560" customFormat="true" ht="14.25" hidden="false" customHeight="false" outlineLevel="0" collapsed="false"/>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2:L32"/>
    <mergeCell ref="A33:L3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J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7" width="15.62"/>
    <col collapsed="false" customWidth="true" hidden="false" outlineLevel="0" max="13" min="3" style="566" width="9.62"/>
    <col collapsed="false" customWidth="false" hidden="false" outlineLevel="0" max="14" min="14" style="566" width="8.99"/>
    <col collapsed="false" customWidth="true" hidden="false" outlineLevel="0" max="15" min="15" style="566" width="2.37"/>
    <col collapsed="false" customWidth="false" hidden="false" outlineLevel="0" max="16" min="16" style="566" width="8.99"/>
    <col collapsed="false" customWidth="true" hidden="false" outlineLevel="0" max="17" min="17" style="566" width="2.37"/>
    <col collapsed="false" customWidth="false" hidden="false" outlineLevel="0" max="18" min="18" style="566" width="8.99"/>
    <col collapsed="false" customWidth="true" hidden="false" outlineLevel="0" max="19" min="19" style="566" width="2.37"/>
    <col collapsed="false" customWidth="false" hidden="false" outlineLevel="0" max="20" min="20" style="566" width="8.99"/>
    <col collapsed="false" customWidth="true" hidden="false" outlineLevel="0" max="21" min="21" style="566" width="2.37"/>
    <col collapsed="false" customWidth="false" hidden="false" outlineLevel="0" max="22" min="22" style="566" width="8.99"/>
    <col collapsed="false" customWidth="true" hidden="false" outlineLevel="0" max="23" min="23" style="566" width="2.37"/>
    <col collapsed="false" customWidth="false" hidden="false" outlineLevel="0" max="24" min="24" style="566" width="8.99"/>
    <col collapsed="false" customWidth="true" hidden="false" outlineLevel="0" max="25" min="25" style="566" width="2.37"/>
    <col collapsed="false" customWidth="false" hidden="false" outlineLevel="0" max="26" min="26" style="566" width="8.99"/>
    <col collapsed="false" customWidth="true" hidden="false" outlineLevel="0" max="27" min="27" style="566" width="2.37"/>
    <col collapsed="false" customWidth="false" hidden="false" outlineLevel="0" max="28" min="28" style="566" width="8.99"/>
    <col collapsed="false" customWidth="true" hidden="false" outlineLevel="0" max="29" min="29" style="566" width="2.37"/>
    <col collapsed="false" customWidth="false" hidden="false" outlineLevel="0" max="30" min="30" style="566" width="8.99"/>
    <col collapsed="false" customWidth="true" hidden="false" outlineLevel="0" max="31" min="31" style="566" width="2.37"/>
    <col collapsed="false" customWidth="false" hidden="false" outlineLevel="0" max="257" min="32" style="566" width="8.99"/>
  </cols>
  <sheetData>
    <row r="1" s="241" customFormat="true" ht="12.75" hidden="false" customHeight="true" outlineLevel="0" collapsed="false">
      <c r="A1" s="307" t="s">
        <v>560</v>
      </c>
      <c r="B1" s="307"/>
      <c r="C1" s="307"/>
      <c r="D1" s="307"/>
      <c r="E1" s="307"/>
      <c r="F1" s="307"/>
      <c r="G1" s="307"/>
      <c r="H1" s="307"/>
      <c r="I1" s="307"/>
      <c r="J1" s="307"/>
      <c r="L1" s="91" t="s">
        <v>107</v>
      </c>
      <c r="M1" s="91"/>
    </row>
    <row r="2" s="241" customFormat="true" ht="12.75" hidden="false" customHeight="true" outlineLevel="0" collapsed="false">
      <c r="A2" s="249" t="s">
        <v>561</v>
      </c>
      <c r="B2" s="249"/>
      <c r="C2" s="249"/>
      <c r="D2" s="249"/>
      <c r="E2" s="249"/>
      <c r="F2" s="249"/>
      <c r="G2" s="249"/>
      <c r="H2" s="249"/>
      <c r="I2" s="249"/>
      <c r="J2" s="249"/>
      <c r="L2" s="92" t="s">
        <v>109</v>
      </c>
      <c r="M2" s="92"/>
    </row>
    <row r="3" customFormat="false" ht="12.75" hidden="false" customHeight="true" outlineLevel="0" collapsed="false">
      <c r="A3" s="250" t="s">
        <v>562</v>
      </c>
      <c r="B3" s="250"/>
      <c r="C3" s="250"/>
      <c r="D3" s="250"/>
      <c r="E3" s="250"/>
      <c r="F3" s="250"/>
      <c r="G3" s="250"/>
      <c r="H3" s="250"/>
      <c r="I3" s="250"/>
    </row>
    <row r="4" customFormat="false" ht="15" hidden="false" customHeight="true" outlineLevel="0" collapsed="false">
      <c r="A4" s="251" t="s">
        <v>563</v>
      </c>
      <c r="B4" s="251"/>
      <c r="C4" s="251"/>
      <c r="D4" s="251"/>
      <c r="E4" s="251"/>
      <c r="F4" s="251"/>
      <c r="G4" s="251"/>
      <c r="H4" s="251"/>
      <c r="I4" s="251"/>
    </row>
    <row r="5" s="570" customFormat="true" ht="12.75" hidden="false" customHeight="true" outlineLevel="0" collapsed="false">
      <c r="A5" s="311" t="s">
        <v>531</v>
      </c>
      <c r="B5" s="311"/>
      <c r="C5" s="568" t="s">
        <v>564</v>
      </c>
      <c r="D5" s="569" t="s">
        <v>505</v>
      </c>
      <c r="E5" s="569"/>
      <c r="F5" s="569"/>
      <c r="G5" s="569"/>
      <c r="H5" s="569"/>
      <c r="I5" s="569"/>
      <c r="J5" s="569"/>
      <c r="K5" s="569"/>
      <c r="L5" s="569"/>
      <c r="M5" s="569"/>
    </row>
    <row r="6" s="570" customFormat="true" ht="12.75" hidden="false" customHeight="true" outlineLevel="0" collapsed="false">
      <c r="A6" s="311"/>
      <c r="B6" s="311"/>
      <c r="C6" s="568"/>
      <c r="D6" s="311" t="s">
        <v>565</v>
      </c>
      <c r="E6" s="568" t="s">
        <v>566</v>
      </c>
      <c r="F6" s="568" t="s">
        <v>567</v>
      </c>
      <c r="G6" s="568" t="s">
        <v>568</v>
      </c>
      <c r="H6" s="311" t="s">
        <v>569</v>
      </c>
      <c r="I6" s="568" t="s">
        <v>570</v>
      </c>
      <c r="J6" s="568" t="s">
        <v>571</v>
      </c>
      <c r="K6" s="568" t="s">
        <v>572</v>
      </c>
      <c r="L6" s="568" t="s">
        <v>573</v>
      </c>
      <c r="M6" s="317" t="s">
        <v>574</v>
      </c>
    </row>
    <row r="7" s="570" customFormat="true" ht="12.75" hidden="false" customHeight="true" outlineLevel="0" collapsed="false">
      <c r="A7" s="311"/>
      <c r="B7" s="311"/>
      <c r="C7" s="568"/>
      <c r="D7" s="311"/>
      <c r="E7" s="568"/>
      <c r="F7" s="568"/>
      <c r="G7" s="568"/>
      <c r="H7" s="311"/>
      <c r="I7" s="568"/>
      <c r="J7" s="568"/>
      <c r="K7" s="568"/>
      <c r="L7" s="568"/>
      <c r="M7" s="317"/>
    </row>
    <row r="8" s="570" customFormat="true" ht="12.75" hidden="false" customHeight="true" outlineLevel="0" collapsed="false">
      <c r="A8" s="311"/>
      <c r="B8" s="311"/>
      <c r="C8" s="568"/>
      <c r="D8" s="311"/>
      <c r="E8" s="568"/>
      <c r="F8" s="568"/>
      <c r="G8" s="568"/>
      <c r="H8" s="311"/>
      <c r="I8" s="568"/>
      <c r="J8" s="568"/>
      <c r="K8" s="568"/>
      <c r="L8" s="568"/>
      <c r="M8" s="317"/>
    </row>
    <row r="9" s="570" customFormat="true" ht="12.75" hidden="false" customHeight="true" outlineLevel="0" collapsed="false">
      <c r="A9" s="311"/>
      <c r="B9" s="311"/>
      <c r="C9" s="568"/>
      <c r="D9" s="311"/>
      <c r="E9" s="568"/>
      <c r="F9" s="568"/>
      <c r="G9" s="568"/>
      <c r="H9" s="311"/>
      <c r="I9" s="568"/>
      <c r="J9" s="568"/>
      <c r="K9" s="568"/>
      <c r="L9" s="568"/>
      <c r="M9" s="317"/>
    </row>
    <row r="10" s="570" customFormat="true" ht="12.75" hidden="false" customHeight="true" outlineLevel="0" collapsed="false">
      <c r="A10" s="311"/>
      <c r="B10" s="311"/>
      <c r="C10" s="568"/>
      <c r="D10" s="311"/>
      <c r="E10" s="568"/>
      <c r="F10" s="568"/>
      <c r="G10" s="568"/>
      <c r="H10" s="311"/>
      <c r="I10" s="568"/>
      <c r="J10" s="568"/>
      <c r="K10" s="568"/>
      <c r="L10" s="568"/>
      <c r="M10" s="317"/>
    </row>
    <row r="11" s="570" customFormat="true" ht="12.75" hidden="false" customHeight="true" outlineLevel="0" collapsed="false">
      <c r="A11" s="311"/>
      <c r="B11" s="311"/>
      <c r="C11" s="568"/>
      <c r="D11" s="311"/>
      <c r="E11" s="568"/>
      <c r="F11" s="568"/>
      <c r="G11" s="568"/>
      <c r="H11" s="311"/>
      <c r="I11" s="568"/>
      <c r="J11" s="568"/>
      <c r="K11" s="568"/>
      <c r="L11" s="568"/>
      <c r="M11" s="317"/>
    </row>
    <row r="12" s="570" customFormat="true" ht="12.75" hidden="false" customHeight="true" outlineLevel="0" collapsed="false">
      <c r="A12" s="311"/>
      <c r="B12" s="311"/>
      <c r="C12" s="568"/>
      <c r="D12" s="311"/>
      <c r="E12" s="568"/>
      <c r="F12" s="568"/>
      <c r="G12" s="568"/>
      <c r="H12" s="311"/>
      <c r="I12" s="568"/>
      <c r="J12" s="568"/>
      <c r="K12" s="568"/>
      <c r="L12" s="568"/>
      <c r="M12" s="317"/>
    </row>
    <row r="13" s="570" customFormat="true" ht="12.75" hidden="false" customHeight="true" outlineLevel="0" collapsed="false">
      <c r="A13" s="311"/>
      <c r="B13" s="311"/>
      <c r="C13" s="568"/>
      <c r="D13" s="311"/>
      <c r="E13" s="568"/>
      <c r="F13" s="568"/>
      <c r="G13" s="568"/>
      <c r="H13" s="311"/>
      <c r="I13" s="568"/>
      <c r="J13" s="568"/>
      <c r="K13" s="568"/>
      <c r="L13" s="568"/>
      <c r="M13" s="317"/>
    </row>
    <row r="14" s="570" customFormat="true" ht="12.75" hidden="false" customHeight="true" outlineLevel="0" collapsed="false">
      <c r="A14" s="311"/>
      <c r="B14" s="311"/>
      <c r="C14" s="568"/>
      <c r="D14" s="311"/>
      <c r="E14" s="568"/>
      <c r="F14" s="568"/>
      <c r="G14" s="568"/>
      <c r="H14" s="311"/>
      <c r="I14" s="568"/>
      <c r="J14" s="568"/>
      <c r="K14" s="568"/>
      <c r="L14" s="568"/>
      <c r="M14" s="317"/>
    </row>
    <row r="15" s="570" customFormat="true" ht="12.75" hidden="false" customHeight="true" outlineLevel="0" collapsed="false">
      <c r="A15" s="311"/>
      <c r="B15" s="311"/>
      <c r="C15" s="568"/>
      <c r="D15" s="311"/>
      <c r="E15" s="568"/>
      <c r="F15" s="568"/>
      <c r="G15" s="568"/>
      <c r="H15" s="311"/>
      <c r="I15" s="568"/>
      <c r="J15" s="568"/>
      <c r="K15" s="568"/>
      <c r="L15" s="568"/>
      <c r="M15" s="317"/>
    </row>
    <row r="16" s="570" customFormat="true" ht="12.75" hidden="false" customHeight="true" outlineLevel="0" collapsed="false">
      <c r="A16" s="311"/>
      <c r="B16" s="311"/>
      <c r="C16" s="568"/>
      <c r="D16" s="311"/>
      <c r="E16" s="568"/>
      <c r="F16" s="568"/>
      <c r="G16" s="568"/>
      <c r="H16" s="311"/>
      <c r="I16" s="568"/>
      <c r="J16" s="568"/>
      <c r="K16" s="568"/>
      <c r="L16" s="568"/>
      <c r="M16" s="317"/>
    </row>
    <row r="17" s="570" customFormat="true" ht="12.75" hidden="false" customHeight="true" outlineLevel="0" collapsed="false">
      <c r="A17" s="311"/>
      <c r="B17" s="311"/>
      <c r="C17" s="568"/>
      <c r="D17" s="311"/>
      <c r="E17" s="568"/>
      <c r="F17" s="568"/>
      <c r="G17" s="568"/>
      <c r="H17" s="311"/>
      <c r="I17" s="568"/>
      <c r="J17" s="568"/>
      <c r="K17" s="568"/>
      <c r="L17" s="568"/>
      <c r="M17" s="317"/>
    </row>
    <row r="18" s="570" customFormat="true" ht="12.75" hidden="false" customHeight="true" outlineLevel="0" collapsed="false">
      <c r="A18" s="311"/>
      <c r="B18" s="311"/>
      <c r="C18" s="568"/>
      <c r="D18" s="311"/>
      <c r="E18" s="568"/>
      <c r="F18" s="568"/>
      <c r="G18" s="568"/>
      <c r="H18" s="311"/>
      <c r="I18" s="568"/>
      <c r="J18" s="568"/>
      <c r="K18" s="568"/>
      <c r="L18" s="568"/>
      <c r="M18" s="317"/>
    </row>
    <row r="19" s="570" customFormat="true" ht="12.75" hidden="false" customHeight="true" outlineLevel="0" collapsed="false">
      <c r="A19" s="311"/>
      <c r="B19" s="311"/>
      <c r="C19" s="568"/>
      <c r="D19" s="311"/>
      <c r="E19" s="568"/>
      <c r="F19" s="568"/>
      <c r="G19" s="568"/>
      <c r="H19" s="311"/>
      <c r="I19" s="568"/>
      <c r="J19" s="568"/>
      <c r="K19" s="568"/>
      <c r="L19" s="568"/>
      <c r="M19" s="317"/>
    </row>
    <row r="20" s="570" customFormat="true" ht="12.75" hidden="false" customHeight="true" outlineLevel="0" collapsed="false">
      <c r="A20" s="311"/>
      <c r="B20" s="311"/>
      <c r="C20" s="568"/>
      <c r="D20" s="311"/>
      <c r="E20" s="568"/>
      <c r="F20" s="568"/>
      <c r="G20" s="568"/>
      <c r="H20" s="311"/>
      <c r="I20" s="568"/>
      <c r="J20" s="568"/>
      <c r="K20" s="568"/>
      <c r="L20" s="568"/>
      <c r="M20" s="317"/>
    </row>
    <row r="21" s="570" customFormat="true" ht="12.75" hidden="false" customHeight="true" outlineLevel="0" collapsed="false">
      <c r="A21" s="311"/>
      <c r="B21" s="311"/>
      <c r="C21" s="568"/>
      <c r="D21" s="311"/>
      <c r="E21" s="568"/>
      <c r="F21" s="568"/>
      <c r="G21" s="568"/>
      <c r="H21" s="311"/>
      <c r="I21" s="568"/>
      <c r="J21" s="568"/>
      <c r="K21" s="568"/>
      <c r="L21" s="568"/>
      <c r="M21" s="317"/>
    </row>
    <row r="22" s="570" customFormat="true" ht="6" hidden="false" customHeight="true" outlineLevel="0" collapsed="false">
      <c r="A22" s="318"/>
      <c r="B22" s="318"/>
      <c r="C22" s="318"/>
      <c r="D22" s="318"/>
      <c r="E22" s="318"/>
      <c r="F22" s="318"/>
      <c r="G22" s="318"/>
      <c r="H22" s="318"/>
      <c r="I22" s="318"/>
      <c r="J22" s="318"/>
      <c r="K22" s="318"/>
      <c r="L22" s="318"/>
      <c r="M22" s="318"/>
    </row>
    <row r="23" s="570" customFormat="true" ht="12.75" hidden="false" customHeight="true" outlineLevel="0" collapsed="false">
      <c r="A23" s="571" t="s">
        <v>575</v>
      </c>
      <c r="B23" s="571"/>
      <c r="C23" s="571"/>
      <c r="D23" s="571"/>
      <c r="E23" s="571"/>
      <c r="F23" s="571"/>
      <c r="G23" s="571"/>
      <c r="H23" s="571"/>
      <c r="I23" s="571"/>
      <c r="J23" s="571"/>
      <c r="K23" s="571"/>
      <c r="L23" s="571"/>
      <c r="M23" s="571"/>
    </row>
    <row r="24" s="570" customFormat="true" ht="12.75" hidden="false" customHeight="true" outlineLevel="0" collapsed="false">
      <c r="A24" s="572" t="s">
        <v>576</v>
      </c>
      <c r="B24" s="572"/>
      <c r="C24" s="572"/>
      <c r="D24" s="572"/>
      <c r="E24" s="572"/>
      <c r="F24" s="572"/>
      <c r="G24" s="572"/>
      <c r="H24" s="572"/>
      <c r="I24" s="572"/>
      <c r="J24" s="572"/>
      <c r="K24" s="572"/>
      <c r="L24" s="572"/>
      <c r="M24" s="572"/>
    </row>
    <row r="25" s="570" customFormat="true" ht="12.75" hidden="false" customHeight="true" outlineLevel="0" collapsed="false">
      <c r="A25" s="573" t="n">
        <v>2010</v>
      </c>
      <c r="B25" s="329" t="s">
        <v>350</v>
      </c>
      <c r="C25" s="101" t="n">
        <v>206754.1</v>
      </c>
      <c r="D25" s="101" t="n">
        <v>1481.1</v>
      </c>
      <c r="E25" s="101" t="n">
        <v>90205.8</v>
      </c>
      <c r="F25" s="101" t="n">
        <v>12825.5</v>
      </c>
      <c r="G25" s="101" t="n">
        <v>1122.6</v>
      </c>
      <c r="H25" s="101" t="n">
        <v>8802.7</v>
      </c>
      <c r="I25" s="101" t="n">
        <v>78625.7</v>
      </c>
      <c r="J25" s="101" t="n">
        <v>4416</v>
      </c>
      <c r="K25" s="101" t="n">
        <v>203.3</v>
      </c>
      <c r="L25" s="101" t="n">
        <v>1550.1</v>
      </c>
      <c r="M25" s="574" t="n">
        <v>1538.3</v>
      </c>
    </row>
    <row r="26" s="570" customFormat="true" ht="12.75" hidden="false" customHeight="true" outlineLevel="0" collapsed="false">
      <c r="A26" s="573"/>
      <c r="B26" s="329"/>
      <c r="C26" s="101"/>
      <c r="D26" s="101"/>
      <c r="E26" s="101"/>
      <c r="F26" s="101"/>
      <c r="G26" s="101"/>
      <c r="H26" s="101"/>
      <c r="I26" s="101"/>
      <c r="J26" s="101"/>
      <c r="K26" s="101"/>
      <c r="L26" s="101"/>
      <c r="M26" s="574"/>
    </row>
    <row r="27" s="570" customFormat="true" ht="12.75" hidden="false" customHeight="true" outlineLevel="0" collapsed="false">
      <c r="A27" s="573" t="n">
        <v>2011</v>
      </c>
      <c r="B27" s="329" t="s">
        <v>360</v>
      </c>
      <c r="C27" s="101" t="n">
        <v>52166.9</v>
      </c>
      <c r="D27" s="101" t="n">
        <v>407.8</v>
      </c>
      <c r="E27" s="101" t="n">
        <v>23480.3</v>
      </c>
      <c r="F27" s="101" t="n">
        <v>3435.4</v>
      </c>
      <c r="G27" s="101" t="n">
        <v>294.1</v>
      </c>
      <c r="H27" s="101" t="n">
        <v>1286.8</v>
      </c>
      <c r="I27" s="101" t="n">
        <v>19260.5</v>
      </c>
      <c r="J27" s="101" t="n">
        <v>1200.7</v>
      </c>
      <c r="K27" s="101" t="n">
        <v>43.3</v>
      </c>
      <c r="L27" s="101" t="s">
        <v>125</v>
      </c>
      <c r="M27" s="574" t="n">
        <v>422</v>
      </c>
    </row>
    <row r="28" s="570" customFormat="true" ht="12.75" hidden="false" customHeight="true" outlineLevel="0" collapsed="false">
      <c r="A28" s="573"/>
      <c r="B28" s="329" t="s">
        <v>353</v>
      </c>
      <c r="C28" s="101" t="n">
        <v>109375.7</v>
      </c>
      <c r="D28" s="101" t="n">
        <v>801.2</v>
      </c>
      <c r="E28" s="101" t="n">
        <v>48736</v>
      </c>
      <c r="F28" s="101" t="n">
        <v>6317.7</v>
      </c>
      <c r="G28" s="101" t="n">
        <v>612.4</v>
      </c>
      <c r="H28" s="101" t="n">
        <v>3520.2</v>
      </c>
      <c r="I28" s="101" t="n">
        <v>41414.4</v>
      </c>
      <c r="J28" s="101" t="n">
        <v>2540.8</v>
      </c>
      <c r="K28" s="101" t="n">
        <v>93.4</v>
      </c>
      <c r="L28" s="101" t="n">
        <v>1316.1</v>
      </c>
      <c r="M28" s="574" t="n">
        <v>845.6</v>
      </c>
    </row>
    <row r="29" s="570" customFormat="true" ht="12.75" hidden="false" customHeight="true" outlineLevel="0" collapsed="false">
      <c r="A29" s="573"/>
      <c r="B29" s="329" t="s">
        <v>356</v>
      </c>
      <c r="C29" s="101" t="n">
        <v>170427.7</v>
      </c>
      <c r="D29" s="101" t="n">
        <v>1184.9</v>
      </c>
      <c r="E29" s="101" t="n">
        <v>76520.3</v>
      </c>
      <c r="F29" s="101" t="n">
        <v>9103.1</v>
      </c>
      <c r="G29" s="101" t="n">
        <v>924.3</v>
      </c>
      <c r="H29" s="101" t="n">
        <v>6453.2</v>
      </c>
      <c r="I29" s="101" t="n">
        <v>64306.8</v>
      </c>
      <c r="J29" s="101" t="n">
        <v>3818.3</v>
      </c>
      <c r="K29" s="101" t="n">
        <v>144.5</v>
      </c>
      <c r="L29" s="101" t="n">
        <v>1727.1</v>
      </c>
      <c r="M29" s="574" t="n">
        <v>1272.4</v>
      </c>
    </row>
    <row r="30" s="570" customFormat="true" ht="12.75" hidden="false" customHeight="true" outlineLevel="0" collapsed="false">
      <c r="A30" s="573"/>
      <c r="B30" s="329" t="s">
        <v>350</v>
      </c>
      <c r="C30" s="101" t="n">
        <v>233793.1</v>
      </c>
      <c r="D30" s="101" t="n">
        <v>1533</v>
      </c>
      <c r="E30" s="101" t="n">
        <v>104694.4</v>
      </c>
      <c r="F30" s="101" t="n">
        <v>12283.3</v>
      </c>
      <c r="G30" s="101" t="n">
        <v>1224.5</v>
      </c>
      <c r="H30" s="101" t="n">
        <v>10265.5</v>
      </c>
      <c r="I30" s="101" t="n">
        <v>88181</v>
      </c>
      <c r="J30" s="101" t="n">
        <v>5241.4</v>
      </c>
      <c r="K30" s="101" t="n">
        <v>204.2</v>
      </c>
      <c r="L30" s="101" t="n">
        <v>2222.4</v>
      </c>
      <c r="M30" s="574" t="n">
        <v>1694.4</v>
      </c>
    </row>
    <row r="31" s="570" customFormat="true" ht="12.75" hidden="false" customHeight="true" outlineLevel="0" collapsed="false">
      <c r="A31" s="573"/>
      <c r="B31" s="329"/>
      <c r="C31" s="101"/>
      <c r="D31" s="101"/>
      <c r="E31" s="101"/>
      <c r="F31" s="101"/>
      <c r="G31" s="101"/>
      <c r="H31" s="101"/>
      <c r="I31" s="101"/>
      <c r="J31" s="101"/>
      <c r="K31" s="101"/>
      <c r="L31" s="101"/>
      <c r="M31" s="574"/>
    </row>
    <row r="32" s="570" customFormat="true" ht="12.75" hidden="false" customHeight="true" outlineLevel="0" collapsed="false">
      <c r="A32" s="573" t="n">
        <v>2012</v>
      </c>
      <c r="B32" s="329" t="s">
        <v>360</v>
      </c>
      <c r="C32" s="101" t="n">
        <v>58802.3</v>
      </c>
      <c r="D32" s="101" t="n">
        <v>338.7</v>
      </c>
      <c r="E32" s="101" t="n">
        <v>26537.3</v>
      </c>
      <c r="F32" s="101" t="n">
        <v>3566.7</v>
      </c>
      <c r="G32" s="101" t="n">
        <v>278</v>
      </c>
      <c r="H32" s="101" t="n">
        <v>1405.3</v>
      </c>
      <c r="I32" s="101" t="n">
        <v>22631.8</v>
      </c>
      <c r="J32" s="101" t="n">
        <v>1453.7</v>
      </c>
      <c r="K32" s="101" t="n">
        <v>61.8</v>
      </c>
      <c r="L32" s="101" t="n">
        <v>415.7</v>
      </c>
      <c r="M32" s="574" t="n">
        <v>450.5</v>
      </c>
    </row>
    <row r="33" s="570" customFormat="true" ht="12.75" hidden="false" customHeight="true" outlineLevel="0" collapsed="false">
      <c r="A33" s="573"/>
      <c r="B33" s="329" t="s">
        <v>204</v>
      </c>
      <c r="C33" s="53" t="n">
        <v>118209.5</v>
      </c>
      <c r="D33" s="103" t="n">
        <v>690</v>
      </c>
      <c r="E33" s="109" t="n">
        <v>53782.5</v>
      </c>
      <c r="F33" s="53" t="n">
        <v>6442</v>
      </c>
      <c r="G33" s="109" t="n">
        <v>579.9</v>
      </c>
      <c r="H33" s="53" t="n">
        <v>3357.6</v>
      </c>
      <c r="I33" s="109" t="n">
        <v>44987.7</v>
      </c>
      <c r="J33" s="53" t="n">
        <v>2960.5</v>
      </c>
      <c r="K33" s="109" t="n">
        <v>110</v>
      </c>
      <c r="L33" s="53" t="n">
        <v>878.1</v>
      </c>
      <c r="M33" s="103" t="n">
        <v>872.5</v>
      </c>
    </row>
    <row r="34" s="570" customFormat="true" ht="12.75" hidden="false" customHeight="true" outlineLevel="0" collapsed="false">
      <c r="A34" s="573"/>
      <c r="B34" s="329" t="s">
        <v>356</v>
      </c>
      <c r="C34" s="109" t="n">
        <v>183473</v>
      </c>
      <c r="D34" s="109" t="n">
        <v>1039.3</v>
      </c>
      <c r="E34" s="109" t="n">
        <v>81093.8</v>
      </c>
      <c r="F34" s="109" t="n">
        <v>9429.5</v>
      </c>
      <c r="G34" s="109" t="n">
        <v>885</v>
      </c>
      <c r="H34" s="109" t="n">
        <v>5306.7</v>
      </c>
      <c r="I34" s="109" t="n">
        <v>73125.3</v>
      </c>
      <c r="J34" s="109" t="n">
        <v>4522.9</v>
      </c>
      <c r="K34" s="109" t="n">
        <v>164.4</v>
      </c>
      <c r="L34" s="109" t="n">
        <v>1331.5</v>
      </c>
      <c r="M34" s="103" t="n">
        <v>1297.2</v>
      </c>
    </row>
    <row r="35" s="570" customFormat="true" ht="12.75" hidden="false" customHeight="true" outlineLevel="0" collapsed="false">
      <c r="A35" s="575" t="s">
        <v>577</v>
      </c>
      <c r="B35" s="575"/>
      <c r="C35" s="575"/>
      <c r="D35" s="575"/>
      <c r="E35" s="575"/>
      <c r="F35" s="575"/>
      <c r="G35" s="575"/>
      <c r="H35" s="575"/>
      <c r="I35" s="575"/>
      <c r="J35" s="575"/>
      <c r="K35" s="575"/>
      <c r="L35" s="575"/>
      <c r="M35" s="575"/>
    </row>
    <row r="36" s="570" customFormat="true" ht="12.75" hidden="false" customHeight="true" outlineLevel="0" collapsed="false">
      <c r="A36" s="572" t="s">
        <v>578</v>
      </c>
      <c r="B36" s="572"/>
      <c r="C36" s="572"/>
      <c r="D36" s="572"/>
      <c r="E36" s="572"/>
      <c r="F36" s="572"/>
      <c r="G36" s="572"/>
      <c r="H36" s="572"/>
      <c r="I36" s="572"/>
      <c r="J36" s="572"/>
      <c r="K36" s="572"/>
      <c r="L36" s="572"/>
      <c r="M36" s="572"/>
    </row>
    <row r="37" s="570" customFormat="true" ht="12.75" hidden="false" customHeight="true" outlineLevel="0" collapsed="false">
      <c r="A37" s="573" t="n">
        <v>2010</v>
      </c>
      <c r="B37" s="329" t="s">
        <v>350</v>
      </c>
      <c r="C37" s="101" t="n">
        <v>194809.7</v>
      </c>
      <c r="D37" s="101" t="n">
        <v>1344.8</v>
      </c>
      <c r="E37" s="101" t="n">
        <v>84384.2</v>
      </c>
      <c r="F37" s="101" t="n">
        <v>11551.7</v>
      </c>
      <c r="G37" s="101" t="n">
        <v>1005.6</v>
      </c>
      <c r="H37" s="101" t="n">
        <v>8390.4</v>
      </c>
      <c r="I37" s="101" t="n">
        <v>75628</v>
      </c>
      <c r="J37" s="101" t="n">
        <v>4218.9</v>
      </c>
      <c r="K37" s="101" t="n">
        <v>203.1</v>
      </c>
      <c r="L37" s="101" t="n">
        <v>1181.9</v>
      </c>
      <c r="M37" s="574" t="n">
        <v>1328.4</v>
      </c>
    </row>
    <row r="38" s="570" customFormat="true" ht="12.75" hidden="false" customHeight="true" outlineLevel="0" collapsed="false">
      <c r="A38" s="573"/>
      <c r="B38" s="329"/>
      <c r="C38" s="101"/>
      <c r="D38" s="101"/>
      <c r="E38" s="101"/>
      <c r="F38" s="101"/>
      <c r="G38" s="101"/>
      <c r="H38" s="101"/>
      <c r="I38" s="101"/>
      <c r="J38" s="101"/>
      <c r="K38" s="101"/>
      <c r="L38" s="101"/>
      <c r="M38" s="574"/>
    </row>
    <row r="39" s="570" customFormat="true" ht="12.75" hidden="false" customHeight="true" outlineLevel="0" collapsed="false">
      <c r="A39" s="573" t="n">
        <v>2011</v>
      </c>
      <c r="B39" s="329" t="s">
        <v>360</v>
      </c>
      <c r="C39" s="101" t="n">
        <v>49230.9</v>
      </c>
      <c r="D39" s="101" t="n">
        <v>350</v>
      </c>
      <c r="E39" s="101" t="n">
        <v>22141.1</v>
      </c>
      <c r="F39" s="101" t="n">
        <v>2858.1</v>
      </c>
      <c r="G39" s="101" t="n">
        <v>262.8</v>
      </c>
      <c r="H39" s="101" t="n">
        <v>1326.4</v>
      </c>
      <c r="I39" s="101" t="n">
        <v>18792.7</v>
      </c>
      <c r="J39" s="101" t="n">
        <v>1166.7</v>
      </c>
      <c r="K39" s="101" t="n">
        <v>45.3</v>
      </c>
      <c r="L39" s="101" t="s">
        <v>125</v>
      </c>
      <c r="M39" s="574" t="n">
        <v>372.1</v>
      </c>
    </row>
    <row r="40" s="570" customFormat="true" ht="12.75" hidden="false" customHeight="true" outlineLevel="0" collapsed="false">
      <c r="A40" s="573"/>
      <c r="B40" s="329" t="s">
        <v>353</v>
      </c>
      <c r="C40" s="101" t="n">
        <v>103384.6</v>
      </c>
      <c r="D40" s="101" t="n">
        <v>711.1</v>
      </c>
      <c r="E40" s="101" t="n">
        <v>45998.1</v>
      </c>
      <c r="F40" s="101" t="n">
        <v>5506.5</v>
      </c>
      <c r="G40" s="101" t="n">
        <v>541.7</v>
      </c>
      <c r="H40" s="101" t="n">
        <v>3458.3</v>
      </c>
      <c r="I40" s="101" t="n">
        <v>40080.1</v>
      </c>
      <c r="J40" s="101" t="n">
        <v>2449.3</v>
      </c>
      <c r="K40" s="101" t="n">
        <v>94.6</v>
      </c>
      <c r="L40" s="101" t="n">
        <v>852.7</v>
      </c>
      <c r="M40" s="574" t="n">
        <v>733.7</v>
      </c>
    </row>
    <row r="41" s="570" customFormat="true" ht="12.75" hidden="false" customHeight="true" outlineLevel="0" collapsed="false">
      <c r="A41" s="573"/>
      <c r="B41" s="329" t="s">
        <v>356</v>
      </c>
      <c r="C41" s="101" t="n">
        <v>161007.3</v>
      </c>
      <c r="D41" s="101" t="n">
        <v>1075.6</v>
      </c>
      <c r="E41" s="101" t="n">
        <v>71927.5</v>
      </c>
      <c r="F41" s="101" t="n">
        <v>8046.1</v>
      </c>
      <c r="G41" s="101" t="n">
        <v>822</v>
      </c>
      <c r="H41" s="101" t="n">
        <v>6252.2</v>
      </c>
      <c r="I41" s="101" t="n">
        <v>62119.7</v>
      </c>
      <c r="J41" s="101" t="n">
        <v>3695.5</v>
      </c>
      <c r="K41" s="101" t="n">
        <v>141.1</v>
      </c>
      <c r="L41" s="101" t="n">
        <v>1175</v>
      </c>
      <c r="M41" s="574" t="n">
        <v>1105.6</v>
      </c>
    </row>
    <row r="42" s="570" customFormat="true" ht="12.75" hidden="false" customHeight="true" outlineLevel="0" collapsed="false">
      <c r="A42" s="573"/>
      <c r="B42" s="329" t="s">
        <v>350</v>
      </c>
      <c r="C42" s="101" t="n">
        <v>221044.4</v>
      </c>
      <c r="D42" s="101" t="n">
        <v>1456.8</v>
      </c>
      <c r="E42" s="101" t="n">
        <v>98701.5</v>
      </c>
      <c r="F42" s="101" t="n">
        <v>10898.9</v>
      </c>
      <c r="G42" s="101" t="n">
        <v>1109.8</v>
      </c>
      <c r="H42" s="101" t="n">
        <v>9828.7</v>
      </c>
      <c r="I42" s="101" t="n">
        <v>84911</v>
      </c>
      <c r="J42" s="101" t="n">
        <v>5084.4</v>
      </c>
      <c r="K42" s="101" t="n">
        <v>199.1</v>
      </c>
      <c r="L42" s="101" t="n">
        <v>1570.4</v>
      </c>
      <c r="M42" s="574" t="n">
        <v>1476.6</v>
      </c>
    </row>
    <row r="43" s="570" customFormat="true" ht="12.75" hidden="false" customHeight="true" outlineLevel="0" collapsed="false">
      <c r="A43" s="573"/>
      <c r="B43" s="329"/>
      <c r="C43" s="101"/>
      <c r="D43" s="101"/>
      <c r="E43" s="101"/>
      <c r="F43" s="101"/>
      <c r="G43" s="101"/>
      <c r="H43" s="101"/>
      <c r="I43" s="101"/>
      <c r="J43" s="101"/>
      <c r="K43" s="101"/>
      <c r="L43" s="101"/>
      <c r="M43" s="574"/>
    </row>
    <row r="44" s="570" customFormat="true" ht="12.75" hidden="false" customHeight="true" outlineLevel="0" collapsed="false">
      <c r="A44" s="573" t="n">
        <v>2012</v>
      </c>
      <c r="B44" s="329" t="s">
        <v>360</v>
      </c>
      <c r="C44" s="101" t="n">
        <v>55995.7</v>
      </c>
      <c r="D44" s="101" t="n">
        <v>344.4</v>
      </c>
      <c r="E44" s="101" t="n">
        <v>24997.3</v>
      </c>
      <c r="F44" s="101" t="n">
        <v>3028.5</v>
      </c>
      <c r="G44" s="101" t="n">
        <v>262</v>
      </c>
      <c r="H44" s="101" t="n">
        <v>1436.1</v>
      </c>
      <c r="I44" s="101" t="n">
        <v>22091</v>
      </c>
      <c r="J44" s="101" t="n">
        <v>1414.9</v>
      </c>
      <c r="K44" s="101" t="n">
        <v>64.5</v>
      </c>
      <c r="L44" s="101" t="n">
        <v>396.8</v>
      </c>
      <c r="M44" s="574" t="n">
        <v>391.4</v>
      </c>
    </row>
    <row r="45" s="570" customFormat="true" ht="12.75" hidden="false" customHeight="true" outlineLevel="0" collapsed="false">
      <c r="A45" s="573"/>
      <c r="B45" s="329" t="s">
        <v>204</v>
      </c>
      <c r="C45" s="53" t="n">
        <v>113061.1</v>
      </c>
      <c r="D45" s="109" t="n">
        <v>737.6</v>
      </c>
      <c r="E45" s="53" t="n">
        <v>50603.7</v>
      </c>
      <c r="F45" s="109" t="n">
        <v>5641.2</v>
      </c>
      <c r="G45" s="53" t="n">
        <v>537.6</v>
      </c>
      <c r="H45" s="109" t="n">
        <v>3889.5</v>
      </c>
      <c r="I45" s="53" t="n">
        <v>43604.1</v>
      </c>
      <c r="J45" s="109" t="n">
        <v>2889.6</v>
      </c>
      <c r="K45" s="53" t="n">
        <v>105.5</v>
      </c>
      <c r="L45" s="109" t="n">
        <v>912.8</v>
      </c>
      <c r="M45" s="103" t="n">
        <v>754.1</v>
      </c>
    </row>
    <row r="46" s="570" customFormat="true" ht="12.75" hidden="false" customHeight="true" outlineLevel="0" collapsed="false">
      <c r="A46" s="573"/>
      <c r="B46" s="329" t="s">
        <v>356</v>
      </c>
      <c r="C46" s="109" t="n">
        <v>175077.6</v>
      </c>
      <c r="D46" s="109" t="n">
        <v>1119.9</v>
      </c>
      <c r="E46" s="109" t="n">
        <v>76205.8</v>
      </c>
      <c r="F46" s="109" t="n">
        <v>8306.7</v>
      </c>
      <c r="G46" s="109" t="n">
        <v>815.6</v>
      </c>
      <c r="H46" s="109" t="n">
        <v>5742.6</v>
      </c>
      <c r="I46" s="109" t="n">
        <v>70726.1</v>
      </c>
      <c r="J46" s="109" t="n">
        <v>4418.2</v>
      </c>
      <c r="K46" s="109" t="n">
        <v>158.5</v>
      </c>
      <c r="L46" s="109" t="n">
        <v>1328.8</v>
      </c>
      <c r="M46" s="103" t="n">
        <v>1102.7</v>
      </c>
    </row>
    <row r="47" s="570" customFormat="true" ht="12.75" hidden="false" customHeight="true" outlineLevel="0" collapsed="false">
      <c r="A47" s="575" t="s">
        <v>579</v>
      </c>
      <c r="B47" s="575"/>
      <c r="C47" s="575"/>
      <c r="D47" s="575"/>
      <c r="E47" s="575"/>
      <c r="F47" s="575"/>
      <c r="G47" s="575"/>
      <c r="H47" s="575"/>
      <c r="I47" s="575"/>
      <c r="J47" s="575"/>
      <c r="K47" s="575"/>
      <c r="L47" s="575"/>
      <c r="M47" s="575"/>
    </row>
    <row r="48" s="570" customFormat="true" ht="12.75" hidden="false" customHeight="true" outlineLevel="0" collapsed="false">
      <c r="A48" s="575" t="s">
        <v>580</v>
      </c>
      <c r="B48" s="575"/>
      <c r="C48" s="575"/>
      <c r="D48" s="575"/>
      <c r="E48" s="575"/>
      <c r="F48" s="575"/>
      <c r="G48" s="575"/>
      <c r="H48" s="575"/>
      <c r="I48" s="575"/>
      <c r="J48" s="575"/>
      <c r="K48" s="575"/>
      <c r="L48" s="575"/>
      <c r="M48" s="575"/>
    </row>
    <row r="49" s="570" customFormat="true" ht="12.75" hidden="false" customHeight="true" outlineLevel="0" collapsed="false">
      <c r="A49" s="573" t="n">
        <v>2010</v>
      </c>
      <c r="B49" s="329" t="s">
        <v>350</v>
      </c>
      <c r="C49" s="65" t="n">
        <v>11944.4</v>
      </c>
      <c r="D49" s="65" t="n">
        <v>136.3</v>
      </c>
      <c r="E49" s="65" t="n">
        <v>5821.6</v>
      </c>
      <c r="F49" s="65" t="n">
        <v>1273.8</v>
      </c>
      <c r="G49" s="65" t="n">
        <v>117</v>
      </c>
      <c r="H49" s="65" t="n">
        <v>412.3</v>
      </c>
      <c r="I49" s="65" t="n">
        <v>2997.7</v>
      </c>
      <c r="J49" s="65" t="n">
        <v>197.2</v>
      </c>
      <c r="K49" s="65" t="n">
        <v>0.1</v>
      </c>
      <c r="L49" s="65" t="n">
        <v>368.2</v>
      </c>
      <c r="M49" s="323" t="n">
        <v>210</v>
      </c>
    </row>
    <row r="50" s="570" customFormat="true" ht="12.75" hidden="false" customHeight="true" outlineLevel="0" collapsed="false">
      <c r="A50" s="573"/>
      <c r="B50" s="329"/>
      <c r="C50" s="65"/>
      <c r="D50" s="65"/>
      <c r="E50" s="65"/>
      <c r="F50" s="65"/>
      <c r="G50" s="65"/>
      <c r="H50" s="65"/>
      <c r="I50" s="65"/>
      <c r="J50" s="65"/>
      <c r="K50" s="65"/>
      <c r="L50" s="65"/>
      <c r="M50" s="323"/>
    </row>
    <row r="51" s="570" customFormat="true" ht="12.75" hidden="false" customHeight="true" outlineLevel="0" collapsed="false">
      <c r="A51" s="573" t="n">
        <v>2011</v>
      </c>
      <c r="B51" s="329" t="s">
        <v>360</v>
      </c>
      <c r="C51" s="65" t="n">
        <v>2936</v>
      </c>
      <c r="D51" s="65" t="n">
        <v>57.9</v>
      </c>
      <c r="E51" s="65" t="n">
        <v>1339.2</v>
      </c>
      <c r="F51" s="65" t="n">
        <v>577.3</v>
      </c>
      <c r="G51" s="65" t="n">
        <v>31.2</v>
      </c>
      <c r="H51" s="65" t="n">
        <v>-39.6</v>
      </c>
      <c r="I51" s="65" t="n">
        <v>467.8</v>
      </c>
      <c r="J51" s="65" t="n">
        <v>34</v>
      </c>
      <c r="K51" s="65" t="n">
        <v>-2</v>
      </c>
      <c r="L51" s="65" t="s">
        <v>125</v>
      </c>
      <c r="M51" s="323" t="n">
        <v>49.9</v>
      </c>
    </row>
    <row r="52" s="570" customFormat="true" ht="12.75" hidden="false" customHeight="true" outlineLevel="0" collapsed="false">
      <c r="A52" s="573"/>
      <c r="B52" s="329" t="s">
        <v>353</v>
      </c>
      <c r="C52" s="65" t="n">
        <v>5991.1</v>
      </c>
      <c r="D52" s="65" t="n">
        <v>90.1</v>
      </c>
      <c r="E52" s="65" t="n">
        <v>2737.9</v>
      </c>
      <c r="F52" s="65" t="n">
        <v>811.3</v>
      </c>
      <c r="G52" s="65" t="n">
        <v>70.7</v>
      </c>
      <c r="H52" s="65" t="n">
        <v>61.9</v>
      </c>
      <c r="I52" s="65" t="n">
        <v>1334.3</v>
      </c>
      <c r="J52" s="65" t="n">
        <v>91.5</v>
      </c>
      <c r="K52" s="65" t="n">
        <v>-1.2</v>
      </c>
      <c r="L52" s="65" t="n">
        <v>463.4</v>
      </c>
      <c r="M52" s="323" t="n">
        <v>111.8</v>
      </c>
    </row>
    <row r="53" s="570" customFormat="true" ht="12.75" hidden="false" customHeight="true" outlineLevel="0" collapsed="false">
      <c r="A53" s="573"/>
      <c r="B53" s="329" t="s">
        <v>356</v>
      </c>
      <c r="C53" s="65" t="n">
        <v>9420.4</v>
      </c>
      <c r="D53" s="65" t="n">
        <v>109.4</v>
      </c>
      <c r="E53" s="65" t="n">
        <v>4592.8</v>
      </c>
      <c r="F53" s="65" t="n">
        <v>1057</v>
      </c>
      <c r="G53" s="65" t="n">
        <v>102.3</v>
      </c>
      <c r="H53" s="65" t="n">
        <v>201</v>
      </c>
      <c r="I53" s="65" t="n">
        <v>2187.1</v>
      </c>
      <c r="J53" s="65" t="n">
        <v>122.8</v>
      </c>
      <c r="K53" s="65" t="n">
        <v>3.4</v>
      </c>
      <c r="L53" s="65" t="n">
        <v>552.1</v>
      </c>
      <c r="M53" s="323" t="n">
        <v>166.8</v>
      </c>
    </row>
    <row r="54" s="570" customFormat="true" ht="12.75" hidden="false" customHeight="true" outlineLevel="0" collapsed="false">
      <c r="A54" s="573"/>
      <c r="B54" s="329" t="s">
        <v>350</v>
      </c>
      <c r="C54" s="65" t="n">
        <v>12748.7</v>
      </c>
      <c r="D54" s="65" t="n">
        <v>76.2</v>
      </c>
      <c r="E54" s="65" t="n">
        <v>5992.9</v>
      </c>
      <c r="F54" s="65" t="n">
        <v>1384.3</v>
      </c>
      <c r="G54" s="65" t="n">
        <v>114.6</v>
      </c>
      <c r="H54" s="65" t="n">
        <v>436.8</v>
      </c>
      <c r="I54" s="65" t="n">
        <v>3270</v>
      </c>
      <c r="J54" s="65" t="n">
        <v>157</v>
      </c>
      <c r="K54" s="65" t="n">
        <v>5.1</v>
      </c>
      <c r="L54" s="65" t="n">
        <v>652.1</v>
      </c>
      <c r="M54" s="323" t="n">
        <v>217.8</v>
      </c>
    </row>
    <row r="55" s="570" customFormat="true" ht="12.75" hidden="false" customHeight="true" outlineLevel="0" collapsed="false">
      <c r="A55" s="573"/>
      <c r="B55" s="345"/>
      <c r="C55" s="65"/>
      <c r="D55" s="65"/>
      <c r="E55" s="65"/>
      <c r="F55" s="65"/>
      <c r="G55" s="65"/>
      <c r="H55" s="65"/>
      <c r="I55" s="65"/>
      <c r="J55" s="65"/>
      <c r="K55" s="65"/>
      <c r="L55" s="65"/>
      <c r="M55" s="323"/>
    </row>
    <row r="56" s="570" customFormat="true" ht="12.75" hidden="false" customHeight="true" outlineLevel="0" collapsed="false">
      <c r="A56" s="573" t="n">
        <v>2012</v>
      </c>
      <c r="B56" s="345" t="s">
        <v>360</v>
      </c>
      <c r="C56" s="101" t="n">
        <v>2806.6</v>
      </c>
      <c r="D56" s="101" t="n">
        <v>-5.7</v>
      </c>
      <c r="E56" s="101" t="n">
        <v>1540</v>
      </c>
      <c r="F56" s="101" t="n">
        <v>538.2</v>
      </c>
      <c r="G56" s="101" t="n">
        <v>16</v>
      </c>
      <c r="H56" s="101" t="n">
        <v>-30.8</v>
      </c>
      <c r="I56" s="101" t="n">
        <v>540.8</v>
      </c>
      <c r="J56" s="101" t="n">
        <v>38.8</v>
      </c>
      <c r="K56" s="101" t="n">
        <v>-2.7</v>
      </c>
      <c r="L56" s="101" t="n">
        <v>18.9</v>
      </c>
      <c r="M56" s="574" t="n">
        <v>59.2</v>
      </c>
    </row>
    <row r="57" s="570" customFormat="true" ht="12.75" hidden="false" customHeight="true" outlineLevel="0" collapsed="false">
      <c r="A57" s="573"/>
      <c r="B57" s="329" t="s">
        <v>204</v>
      </c>
      <c r="C57" s="53" t="n">
        <v>5148.5</v>
      </c>
      <c r="D57" s="109" t="n">
        <v>-47.6</v>
      </c>
      <c r="E57" s="53" t="n">
        <v>3178.8</v>
      </c>
      <c r="F57" s="109" t="n">
        <v>800.8</v>
      </c>
      <c r="G57" s="53" t="n">
        <v>42.4</v>
      </c>
      <c r="H57" s="109" t="n">
        <v>-531.9</v>
      </c>
      <c r="I57" s="53" t="n">
        <v>1383.6</v>
      </c>
      <c r="J57" s="109" t="n">
        <v>70.9</v>
      </c>
      <c r="K57" s="53" t="n">
        <v>4.5</v>
      </c>
      <c r="L57" s="109" t="n">
        <v>-34.6</v>
      </c>
      <c r="M57" s="103" t="n">
        <v>118.4</v>
      </c>
    </row>
    <row r="58" s="570" customFormat="true" ht="12.75" hidden="false" customHeight="true" outlineLevel="0" collapsed="false">
      <c r="A58" s="573"/>
      <c r="B58" s="329" t="s">
        <v>356</v>
      </c>
      <c r="C58" s="109" t="n">
        <v>8395.4</v>
      </c>
      <c r="D58" s="109" t="n">
        <v>-80.6</v>
      </c>
      <c r="E58" s="109" t="n">
        <v>4887.9</v>
      </c>
      <c r="F58" s="109" t="n">
        <v>1122.8</v>
      </c>
      <c r="G58" s="109" t="n">
        <v>69.4</v>
      </c>
      <c r="H58" s="109" t="n">
        <v>-435.9</v>
      </c>
      <c r="I58" s="109" t="n">
        <v>2399.2</v>
      </c>
      <c r="J58" s="109" t="n">
        <v>104.6</v>
      </c>
      <c r="K58" s="109" t="n">
        <v>5.9</v>
      </c>
      <c r="L58" s="109" t="n">
        <v>2.7</v>
      </c>
      <c r="M58" s="103" t="n">
        <v>194.5</v>
      </c>
    </row>
    <row r="59" s="570" customFormat="true" ht="12.75" hidden="false" customHeight="true" outlineLevel="0" collapsed="false">
      <c r="A59" s="573"/>
      <c r="B59" s="345"/>
      <c r="C59" s="576"/>
      <c r="D59" s="576"/>
      <c r="E59" s="576"/>
      <c r="F59" s="576"/>
      <c r="G59" s="576"/>
      <c r="H59" s="576"/>
      <c r="I59" s="576"/>
      <c r="J59" s="576"/>
      <c r="K59" s="576"/>
      <c r="L59" s="576"/>
      <c r="M59" s="576"/>
    </row>
    <row r="60" s="578" customFormat="true" ht="12.75" hidden="false" customHeight="true" outlineLevel="0" collapsed="false">
      <c r="A60" s="577" t="s">
        <v>581</v>
      </c>
      <c r="B60" s="577"/>
      <c r="C60" s="577"/>
      <c r="D60" s="577"/>
      <c r="E60" s="577"/>
      <c r="F60" s="577"/>
      <c r="G60" s="577"/>
      <c r="H60" s="577"/>
      <c r="I60" s="577"/>
      <c r="J60" s="577"/>
      <c r="K60" s="577"/>
      <c r="L60" s="577"/>
      <c r="M60" s="577"/>
    </row>
    <row r="61" s="580" customFormat="true" ht="12.75" hidden="false" customHeight="false" outlineLevel="0" collapsed="false">
      <c r="A61" s="579" t="s">
        <v>582</v>
      </c>
      <c r="B61" s="579"/>
      <c r="C61" s="579"/>
      <c r="D61" s="579"/>
      <c r="E61" s="579"/>
      <c r="F61" s="579"/>
      <c r="G61" s="579"/>
      <c r="H61" s="579"/>
      <c r="I61" s="579"/>
      <c r="J61" s="579"/>
      <c r="K61" s="579"/>
      <c r="L61" s="579"/>
      <c r="M61" s="579"/>
    </row>
    <row r="62" s="578" customFormat="true" ht="12.75" hidden="false" customHeight="false" outlineLevel="0" collapsed="false">
      <c r="B62" s="581"/>
    </row>
    <row r="63" s="578" customFormat="true" ht="12.75" hidden="false" customHeight="false" outlineLevel="0" collapsed="false">
      <c r="B63" s="581"/>
    </row>
    <row r="64" s="578" customFormat="true" ht="12.75" hidden="false" customHeight="false" outlineLevel="0" collapsed="false">
      <c r="B64" s="581"/>
    </row>
    <row r="65" s="578" customFormat="true" ht="12.75" hidden="false" customHeight="false" outlineLevel="0" collapsed="false">
      <c r="B65" s="581"/>
    </row>
    <row r="66" s="578" customFormat="true" ht="12.75" hidden="false" customHeight="false" outlineLevel="0" collapsed="false">
      <c r="B66" s="581"/>
    </row>
  </sheetData>
  <mergeCells count="27">
    <mergeCell ref="A1:J1"/>
    <mergeCell ref="L1:M1"/>
    <mergeCell ref="A2:J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5:M35"/>
    <mergeCell ref="A36:M36"/>
    <mergeCell ref="A47:M47"/>
    <mergeCell ref="A48:M48"/>
    <mergeCell ref="A60:M60"/>
    <mergeCell ref="A61:M6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77" width="5.12"/>
    <col collapsed="false" customWidth="true" hidden="false" outlineLevel="0" max="2" min="2" style="77" width="15.62"/>
    <col collapsed="false" customWidth="true" hidden="false" outlineLevel="0" max="11" min="3" style="77" width="10.62"/>
    <col collapsed="false" customWidth="false" hidden="false" outlineLevel="0" max="257" min="12" style="77" width="8.99"/>
  </cols>
  <sheetData>
    <row r="1" customFormat="false" ht="14.25" hidden="false" customHeight="true" outlineLevel="0" collapsed="false">
      <c r="A1" s="30" t="s">
        <v>143</v>
      </c>
      <c r="B1" s="30"/>
      <c r="C1" s="30"/>
      <c r="D1" s="30"/>
      <c r="E1" s="30"/>
      <c r="F1" s="30"/>
      <c r="J1" s="21" t="s">
        <v>107</v>
      </c>
      <c r="K1" s="78"/>
      <c r="M1" s="79"/>
    </row>
    <row r="2" customFormat="false" ht="14.25" hidden="false" customHeight="false" outlineLevel="0" collapsed="false">
      <c r="A2" s="80" t="s">
        <v>144</v>
      </c>
      <c r="B2" s="80"/>
      <c r="C2" s="80"/>
      <c r="D2" s="80"/>
      <c r="E2" s="80"/>
      <c r="F2" s="80"/>
      <c r="J2" s="25" t="s">
        <v>109</v>
      </c>
      <c r="K2" s="78"/>
      <c r="M2" s="81"/>
    </row>
    <row r="3" customFormat="false" ht="28.5" hidden="false" customHeight="true" outlineLevel="0" collapsed="false">
      <c r="A3" s="82" t="s">
        <v>112</v>
      </c>
      <c r="B3" s="82"/>
      <c r="C3" s="37" t="s">
        <v>145</v>
      </c>
      <c r="D3" s="37"/>
      <c r="E3" s="37"/>
      <c r="F3" s="38" t="s">
        <v>146</v>
      </c>
      <c r="G3" s="38"/>
      <c r="H3" s="38" t="s">
        <v>147</v>
      </c>
      <c r="I3" s="38"/>
      <c r="J3" s="38"/>
      <c r="K3" s="38"/>
    </row>
    <row r="4" customFormat="false" ht="14.25" hidden="false" customHeight="true" outlineLevel="0" collapsed="false">
      <c r="A4" s="82"/>
      <c r="B4" s="82"/>
      <c r="C4" s="37"/>
      <c r="D4" s="37"/>
      <c r="E4" s="37"/>
      <c r="F4" s="38"/>
      <c r="G4" s="38"/>
      <c r="H4" s="38" t="s">
        <v>148</v>
      </c>
      <c r="I4" s="38"/>
      <c r="J4" s="38"/>
      <c r="K4" s="38"/>
    </row>
    <row r="5" customFormat="false" ht="14.25" hidden="false" customHeight="false" outlineLevel="0" collapsed="false">
      <c r="A5" s="82"/>
      <c r="B5" s="82"/>
      <c r="C5" s="37"/>
      <c r="D5" s="37"/>
      <c r="E5" s="37"/>
      <c r="F5" s="38"/>
      <c r="G5" s="38"/>
      <c r="H5" s="38"/>
      <c r="I5" s="38"/>
      <c r="J5" s="38"/>
      <c r="K5" s="38"/>
    </row>
    <row r="6" customFormat="false" ht="14.25" hidden="false" customHeight="false" outlineLevel="0" collapsed="false">
      <c r="A6" s="82"/>
      <c r="B6" s="82"/>
      <c r="C6" s="37"/>
      <c r="D6" s="37"/>
      <c r="E6" s="37"/>
      <c r="F6" s="38"/>
      <c r="G6" s="38"/>
      <c r="H6" s="38"/>
      <c r="I6" s="38"/>
      <c r="J6" s="38"/>
      <c r="K6" s="38"/>
    </row>
    <row r="7" customFormat="false" ht="14.25" hidden="false" customHeight="false" outlineLevel="0" collapsed="false">
      <c r="A7" s="82"/>
      <c r="B7" s="82"/>
      <c r="C7" s="37"/>
      <c r="D7" s="37"/>
      <c r="E7" s="37"/>
      <c r="F7" s="38"/>
      <c r="G7" s="38"/>
      <c r="H7" s="38"/>
      <c r="I7" s="38"/>
      <c r="J7" s="38"/>
      <c r="K7" s="38"/>
    </row>
    <row r="8" customFormat="false" ht="14.25" hidden="false" customHeight="true" outlineLevel="0" collapsed="false">
      <c r="A8" s="82"/>
      <c r="B8" s="82"/>
      <c r="C8" s="37"/>
      <c r="D8" s="37"/>
      <c r="E8" s="37"/>
      <c r="F8" s="38"/>
      <c r="G8" s="38"/>
      <c r="H8" s="37" t="s">
        <v>149</v>
      </c>
      <c r="I8" s="37"/>
      <c r="J8" s="38" t="s">
        <v>150</v>
      </c>
      <c r="K8" s="38"/>
    </row>
    <row r="9" customFormat="false" ht="14.25" hidden="false" customHeight="false" outlineLevel="0" collapsed="false">
      <c r="A9" s="82"/>
      <c r="B9" s="82"/>
      <c r="C9" s="37"/>
      <c r="D9" s="37"/>
      <c r="E9" s="37"/>
      <c r="F9" s="38"/>
      <c r="G9" s="38"/>
      <c r="H9" s="37"/>
      <c r="I9" s="37"/>
      <c r="J9" s="38"/>
      <c r="K9" s="38"/>
    </row>
    <row r="10" customFormat="false" ht="14.25" hidden="false" customHeight="false" outlineLevel="0" collapsed="false">
      <c r="A10" s="82"/>
      <c r="B10" s="82"/>
      <c r="C10" s="37"/>
      <c r="D10" s="37"/>
      <c r="E10" s="37"/>
      <c r="F10" s="38"/>
      <c r="G10" s="38"/>
      <c r="H10" s="37"/>
      <c r="I10" s="37"/>
      <c r="J10" s="38"/>
      <c r="K10" s="38"/>
    </row>
    <row r="11" customFormat="false" ht="14.25" hidden="false" customHeight="false" outlineLevel="0" collapsed="false">
      <c r="A11" s="82"/>
      <c r="B11" s="82"/>
      <c r="C11" s="37"/>
      <c r="D11" s="37"/>
      <c r="E11" s="37"/>
      <c r="F11" s="38"/>
      <c r="G11" s="38"/>
      <c r="H11" s="37"/>
      <c r="I11" s="37"/>
      <c r="J11" s="38"/>
      <c r="K11" s="38"/>
    </row>
    <row r="12" customFormat="false" ht="14.25" hidden="false" customHeight="true" outlineLevel="0" collapsed="false">
      <c r="A12" s="82"/>
      <c r="B12" s="82"/>
      <c r="C12" s="36" t="s">
        <v>151</v>
      </c>
      <c r="D12" s="39" t="s">
        <v>121</v>
      </c>
      <c r="E12" s="39" t="s">
        <v>122</v>
      </c>
      <c r="F12" s="36" t="s">
        <v>152</v>
      </c>
      <c r="G12" s="40" t="s">
        <v>121</v>
      </c>
      <c r="H12" s="39" t="s">
        <v>121</v>
      </c>
      <c r="I12" s="39" t="s">
        <v>122</v>
      </c>
      <c r="J12" s="39" t="s">
        <v>121</v>
      </c>
      <c r="K12" s="40" t="s">
        <v>122</v>
      </c>
    </row>
    <row r="13" customFormat="false" ht="14.25" hidden="false" customHeight="false" outlineLevel="0" collapsed="false">
      <c r="A13" s="82"/>
      <c r="B13" s="82"/>
      <c r="C13" s="36"/>
      <c r="D13" s="39"/>
      <c r="E13" s="39"/>
      <c r="F13" s="36"/>
      <c r="G13" s="40"/>
      <c r="H13" s="39"/>
      <c r="I13" s="39"/>
      <c r="J13" s="39"/>
      <c r="K13" s="40"/>
    </row>
    <row r="14" customFormat="false" ht="15" hidden="false" customHeight="false" outlineLevel="0" collapsed="false">
      <c r="A14" s="82"/>
      <c r="B14" s="82"/>
      <c r="C14" s="36"/>
      <c r="D14" s="39"/>
      <c r="E14" s="39"/>
      <c r="F14" s="36"/>
      <c r="G14" s="40"/>
      <c r="H14" s="39"/>
      <c r="I14" s="39"/>
      <c r="J14" s="39"/>
      <c r="K14" s="40"/>
    </row>
    <row r="15" customFormat="false" ht="6" hidden="false" customHeight="true" outlineLevel="0" collapsed="false">
      <c r="A15" s="41"/>
      <c r="B15" s="41"/>
      <c r="C15" s="43"/>
      <c r="D15" s="44"/>
      <c r="E15" s="44"/>
      <c r="F15" s="43"/>
      <c r="G15" s="46"/>
      <c r="H15" s="46"/>
      <c r="I15" s="46"/>
      <c r="J15" s="46"/>
      <c r="K15" s="46"/>
    </row>
    <row r="16" customFormat="false" ht="12.75" hidden="false" customHeight="true" outlineLevel="0" collapsed="false">
      <c r="A16" s="47" t="n">
        <v>2010</v>
      </c>
      <c r="B16" s="48" t="s">
        <v>124</v>
      </c>
      <c r="C16" s="83" t="n">
        <v>3141.53</v>
      </c>
      <c r="D16" s="50" t="n">
        <v>105</v>
      </c>
      <c r="E16" s="50" t="s">
        <v>125</v>
      </c>
      <c r="F16" s="83" t="n">
        <v>1514.25</v>
      </c>
      <c r="G16" s="51" t="n">
        <v>106.8</v>
      </c>
      <c r="H16" s="51" t="n">
        <v>122.1</v>
      </c>
      <c r="I16" s="50" t="s">
        <v>125</v>
      </c>
      <c r="J16" s="50" t="n">
        <v>128.6</v>
      </c>
      <c r="K16" s="51" t="s">
        <v>125</v>
      </c>
    </row>
    <row r="17" customFormat="false" ht="12.75" hidden="false" customHeight="true" outlineLevel="0" collapsed="false">
      <c r="A17" s="47" t="n">
        <v>2011</v>
      </c>
      <c r="B17" s="48" t="s">
        <v>124</v>
      </c>
      <c r="C17" s="83" t="n">
        <v>3291.06</v>
      </c>
      <c r="D17" s="50" t="n">
        <v>104.8</v>
      </c>
      <c r="E17" s="50" t="s">
        <v>125</v>
      </c>
      <c r="F17" s="83" t="n">
        <v>1591.83</v>
      </c>
      <c r="G17" s="51" t="n">
        <v>105.1</v>
      </c>
      <c r="H17" s="50" t="n">
        <v>137.4</v>
      </c>
      <c r="I17" s="50" t="s">
        <v>125</v>
      </c>
      <c r="J17" s="50" t="n">
        <v>167.3</v>
      </c>
      <c r="K17" s="51" t="s">
        <v>125</v>
      </c>
    </row>
    <row r="18" customFormat="false" ht="12.75" hidden="false" customHeight="true" outlineLevel="0" collapsed="false">
      <c r="A18" s="47" t="n">
        <v>2012</v>
      </c>
      <c r="B18" s="48" t="s">
        <v>124</v>
      </c>
      <c r="C18" s="83" t="n">
        <v>3412.35</v>
      </c>
      <c r="D18" s="50" t="n">
        <v>103.7</v>
      </c>
      <c r="E18" s="50" t="s">
        <v>125</v>
      </c>
      <c r="F18" s="84" t="n">
        <v>1678.94</v>
      </c>
      <c r="G18" s="85" t="n">
        <v>105.5</v>
      </c>
      <c r="H18" s="50" t="s">
        <v>153</v>
      </c>
      <c r="I18" s="50" t="s">
        <v>125</v>
      </c>
      <c r="J18" s="50" t="s">
        <v>154</v>
      </c>
      <c r="K18" s="51" t="s">
        <v>125</v>
      </c>
    </row>
    <row r="19" customFormat="false" ht="12.75" hidden="false" customHeight="true" outlineLevel="0" collapsed="false">
      <c r="A19" s="55"/>
      <c r="B19" s="56"/>
      <c r="C19" s="83"/>
      <c r="D19" s="50"/>
      <c r="E19" s="50"/>
      <c r="F19" s="50"/>
      <c r="G19" s="51"/>
      <c r="H19" s="50"/>
      <c r="I19" s="50"/>
      <c r="J19" s="50"/>
      <c r="K19" s="51"/>
    </row>
    <row r="20" customFormat="false" ht="12.75" hidden="false" customHeight="true" outlineLevel="0" collapsed="false">
      <c r="A20" s="47" t="n">
        <v>2011</v>
      </c>
      <c r="B20" s="48" t="s">
        <v>127</v>
      </c>
      <c r="C20" s="83" t="n">
        <v>3242.16</v>
      </c>
      <c r="D20" s="50" t="n">
        <v>101.9</v>
      </c>
      <c r="E20" s="50" t="n">
        <v>96.3</v>
      </c>
      <c r="F20" s="83" t="s">
        <v>126</v>
      </c>
      <c r="G20" s="51" t="s">
        <v>126</v>
      </c>
      <c r="H20" s="50" t="n">
        <v>218.4</v>
      </c>
      <c r="I20" s="50" t="n">
        <v>104.2</v>
      </c>
      <c r="J20" s="50" t="n">
        <v>219.1</v>
      </c>
      <c r="K20" s="51" t="n">
        <v>93.6</v>
      </c>
    </row>
    <row r="21" customFormat="false" ht="12.75" hidden="false" customHeight="true" outlineLevel="0" collapsed="false">
      <c r="A21" s="47"/>
      <c r="B21" s="48" t="s">
        <v>128</v>
      </c>
      <c r="C21" s="83" t="n">
        <v>3197.21</v>
      </c>
      <c r="D21" s="50" t="n">
        <v>105.1</v>
      </c>
      <c r="E21" s="50" t="n">
        <v>98.6</v>
      </c>
      <c r="F21" s="83" t="s">
        <v>126</v>
      </c>
      <c r="G21" s="51" t="s">
        <v>126</v>
      </c>
      <c r="H21" s="50" t="n">
        <v>207.8</v>
      </c>
      <c r="I21" s="50" t="n">
        <v>104.6</v>
      </c>
      <c r="J21" s="50" t="n">
        <v>219.7</v>
      </c>
      <c r="K21" s="51" t="n">
        <v>106.6</v>
      </c>
    </row>
    <row r="22" customFormat="false" ht="12.75" hidden="false" customHeight="true" outlineLevel="0" collapsed="false">
      <c r="A22" s="47"/>
      <c r="B22" s="48" t="s">
        <v>129</v>
      </c>
      <c r="C22" s="83" t="n">
        <v>3262.82</v>
      </c>
      <c r="D22" s="50" t="n">
        <v>105.1</v>
      </c>
      <c r="E22" s="50" t="n">
        <v>102.1</v>
      </c>
      <c r="F22" s="83" t="n">
        <v>1578.81</v>
      </c>
      <c r="G22" s="51" t="n">
        <v>105.5</v>
      </c>
      <c r="H22" s="50" t="n">
        <v>184</v>
      </c>
      <c r="I22" s="50" t="n">
        <v>99.9</v>
      </c>
      <c r="J22" s="50" t="n">
        <v>219.8</v>
      </c>
      <c r="K22" s="51" t="n">
        <v>100.5</v>
      </c>
    </row>
    <row r="23" customFormat="false" ht="12.75" hidden="false" customHeight="true" outlineLevel="0" collapsed="false">
      <c r="A23" s="47"/>
      <c r="B23" s="48" t="s">
        <v>130</v>
      </c>
      <c r="C23" s="83" t="n">
        <v>3309.49</v>
      </c>
      <c r="D23" s="50" t="n">
        <v>103.6</v>
      </c>
      <c r="E23" s="50" t="n">
        <v>101.4</v>
      </c>
      <c r="F23" s="83" t="s">
        <v>126</v>
      </c>
      <c r="G23" s="51" t="s">
        <v>126</v>
      </c>
      <c r="H23" s="50" t="n">
        <v>161.5</v>
      </c>
      <c r="I23" s="50" t="n">
        <v>89.2</v>
      </c>
      <c r="J23" s="50" t="n">
        <v>195.1</v>
      </c>
      <c r="K23" s="51" t="n">
        <v>94.2</v>
      </c>
    </row>
    <row r="24" customFormat="false" ht="12.75" hidden="false" customHeight="true" outlineLevel="0" collapsed="false">
      <c r="A24" s="47"/>
      <c r="B24" s="48" t="s">
        <v>131</v>
      </c>
      <c r="C24" s="83" t="n">
        <v>3252.12</v>
      </c>
      <c r="D24" s="50" t="n">
        <v>104.1</v>
      </c>
      <c r="E24" s="50" t="n">
        <v>98.3</v>
      </c>
      <c r="F24" s="83" t="s">
        <v>126</v>
      </c>
      <c r="G24" s="51" t="s">
        <v>126</v>
      </c>
      <c r="H24" s="50" t="n">
        <v>123.3</v>
      </c>
      <c r="I24" s="50" t="n">
        <v>89.5</v>
      </c>
      <c r="J24" s="50" t="n">
        <v>150.8</v>
      </c>
      <c r="K24" s="51" t="n">
        <v>97.7</v>
      </c>
    </row>
    <row r="25" customFormat="false" ht="12.75" hidden="false" customHeight="true" outlineLevel="0" collapsed="false">
      <c r="A25" s="47"/>
      <c r="B25" s="48" t="s">
        <v>132</v>
      </c>
      <c r="C25" s="83" t="n">
        <v>3288.79</v>
      </c>
      <c r="D25" s="50" t="n">
        <v>105.2</v>
      </c>
      <c r="E25" s="50" t="n">
        <v>101.1</v>
      </c>
      <c r="F25" s="83" t="n">
        <v>1586.19</v>
      </c>
      <c r="G25" s="51" t="n">
        <v>105.2</v>
      </c>
      <c r="H25" s="50" t="n">
        <v>112.9</v>
      </c>
      <c r="I25" s="50" t="n">
        <v>100.4</v>
      </c>
      <c r="J25" s="50" t="n">
        <v>135.1</v>
      </c>
      <c r="K25" s="51" t="n">
        <v>109</v>
      </c>
    </row>
    <row r="26" customFormat="false" ht="12.75" hidden="false" customHeight="true" outlineLevel="0" collapsed="false">
      <c r="A26" s="47"/>
      <c r="B26" s="48" t="s">
        <v>133</v>
      </c>
      <c r="C26" s="83" t="n">
        <v>3294.35</v>
      </c>
      <c r="D26" s="50" t="n">
        <v>104.4</v>
      </c>
      <c r="E26" s="50" t="n">
        <v>100.2</v>
      </c>
      <c r="F26" s="83" t="s">
        <v>126</v>
      </c>
      <c r="G26" s="51" t="s">
        <v>126</v>
      </c>
      <c r="H26" s="50" t="n">
        <v>109.4</v>
      </c>
      <c r="I26" s="50" t="n">
        <v>96.6</v>
      </c>
      <c r="J26" s="50" t="n">
        <v>125.5</v>
      </c>
      <c r="K26" s="51" t="n">
        <v>97.2</v>
      </c>
    </row>
    <row r="27" customFormat="false" ht="12.75" hidden="false" customHeight="true" outlineLevel="0" collapsed="false">
      <c r="A27" s="47"/>
      <c r="B27" s="48" t="s">
        <v>134</v>
      </c>
      <c r="C27" s="83" t="n">
        <v>3412.62</v>
      </c>
      <c r="D27" s="50" t="n">
        <v>105.1</v>
      </c>
      <c r="E27" s="50" t="n">
        <v>103.6</v>
      </c>
      <c r="F27" s="83" t="s">
        <v>126</v>
      </c>
      <c r="G27" s="51" t="s">
        <v>126</v>
      </c>
      <c r="H27" s="50" t="n">
        <v>107.2</v>
      </c>
      <c r="I27" s="50" t="n">
        <v>100</v>
      </c>
      <c r="J27" s="50" t="n">
        <v>139.6</v>
      </c>
      <c r="K27" s="51" t="n">
        <v>108.5</v>
      </c>
    </row>
    <row r="28" customFormat="false" ht="12.75" hidden="false" customHeight="true" outlineLevel="0" collapsed="false">
      <c r="A28" s="47"/>
      <c r="B28" s="48" t="s">
        <v>135</v>
      </c>
      <c r="C28" s="83" t="n">
        <v>3526.28</v>
      </c>
      <c r="D28" s="50" t="n">
        <v>104.5</v>
      </c>
      <c r="E28" s="50" t="n">
        <v>103.3</v>
      </c>
      <c r="F28" s="83" t="n">
        <v>1591.83</v>
      </c>
      <c r="G28" s="51" t="n">
        <v>105.1</v>
      </c>
      <c r="H28" s="50" t="n">
        <v>97.4</v>
      </c>
      <c r="I28" s="50" t="n">
        <v>98.5</v>
      </c>
      <c r="J28" s="50" t="n">
        <v>147.1</v>
      </c>
      <c r="K28" s="51" t="n">
        <v>95.1</v>
      </c>
    </row>
    <row r="29" customFormat="false" ht="12.75" hidden="false" customHeight="true" outlineLevel="0" collapsed="false">
      <c r="A29" s="47"/>
      <c r="B29" s="56"/>
      <c r="C29" s="86"/>
      <c r="D29" s="61"/>
      <c r="E29" s="61"/>
      <c r="F29" s="86"/>
      <c r="G29" s="62"/>
      <c r="H29" s="50"/>
      <c r="I29" s="50"/>
      <c r="J29" s="50"/>
      <c r="K29" s="51"/>
    </row>
    <row r="30" customFormat="false" ht="12.75" hidden="false" customHeight="true" outlineLevel="0" collapsed="false">
      <c r="A30" s="47" t="n">
        <v>2012</v>
      </c>
      <c r="B30" s="48" t="s">
        <v>136</v>
      </c>
      <c r="C30" s="83" t="n">
        <v>3325.83</v>
      </c>
      <c r="D30" s="50" t="n">
        <v>107.3</v>
      </c>
      <c r="E30" s="50" t="n">
        <v>94.3</v>
      </c>
      <c r="F30" s="83" t="s">
        <v>126</v>
      </c>
      <c r="G30" s="51" t="s">
        <v>126</v>
      </c>
      <c r="H30" s="50" t="n">
        <v>88.4</v>
      </c>
      <c r="I30" s="50" t="n">
        <v>105.8</v>
      </c>
      <c r="J30" s="50" t="n">
        <v>96.8</v>
      </c>
      <c r="K30" s="51" t="n">
        <v>92.6</v>
      </c>
    </row>
    <row r="31" customFormat="false" ht="12.75" hidden="false" customHeight="true" outlineLevel="0" collapsed="false">
      <c r="A31" s="55"/>
      <c r="B31" s="48" t="s">
        <v>137</v>
      </c>
      <c r="C31" s="83" t="n">
        <v>3255.57</v>
      </c>
      <c r="D31" s="50" t="n">
        <v>106.4</v>
      </c>
      <c r="E31" s="50" t="n">
        <v>97.9</v>
      </c>
      <c r="F31" s="83" t="s">
        <v>126</v>
      </c>
      <c r="G31" s="51" t="s">
        <v>126</v>
      </c>
      <c r="H31" s="50" t="n">
        <v>87.9</v>
      </c>
      <c r="I31" s="50" t="n">
        <v>100.4</v>
      </c>
      <c r="J31" s="50" t="n">
        <v>103</v>
      </c>
      <c r="K31" s="51" t="n">
        <v>1113.9</v>
      </c>
    </row>
    <row r="32" customFormat="false" ht="12.75" hidden="false" customHeight="true" outlineLevel="0" collapsed="false">
      <c r="A32" s="55"/>
      <c r="B32" s="48" t="s">
        <v>138</v>
      </c>
      <c r="C32" s="83" t="n">
        <v>3474.72</v>
      </c>
      <c r="D32" s="50" t="n">
        <v>103.3</v>
      </c>
      <c r="E32" s="50" t="n">
        <v>106.7</v>
      </c>
      <c r="F32" s="83" t="n">
        <v>1634.35</v>
      </c>
      <c r="G32" s="51" t="n">
        <v>105</v>
      </c>
      <c r="H32" s="50" t="n">
        <v>90.3</v>
      </c>
      <c r="I32" s="50" t="n">
        <v>102.4</v>
      </c>
      <c r="J32" s="50" t="n">
        <v>110.1</v>
      </c>
      <c r="K32" s="51" t="n">
        <v>103.4</v>
      </c>
      <c r="L32" s="87"/>
    </row>
    <row r="33" s="17" customFormat="true" ht="12.75" hidden="false" customHeight="true" outlineLevel="0" collapsed="false">
      <c r="A33" s="55"/>
      <c r="B33" s="48" t="s">
        <v>127</v>
      </c>
      <c r="C33" s="83" t="n">
        <v>3470.26</v>
      </c>
      <c r="D33" s="50" t="n">
        <v>107</v>
      </c>
      <c r="E33" s="50" t="n">
        <v>99.9</v>
      </c>
      <c r="F33" s="50" t="s">
        <v>126</v>
      </c>
      <c r="G33" s="50" t="s">
        <v>126</v>
      </c>
      <c r="H33" s="50" t="n">
        <v>96</v>
      </c>
      <c r="I33" s="50" t="n">
        <v>110.7</v>
      </c>
      <c r="J33" s="50" t="n">
        <v>120.4</v>
      </c>
      <c r="K33" s="51" t="n">
        <v>102.3</v>
      </c>
      <c r="L33" s="59"/>
    </row>
    <row r="34" s="17" customFormat="true" ht="12.75" hidden="false" customHeight="true" outlineLevel="0" collapsed="false">
      <c r="A34" s="55"/>
      <c r="B34" s="48" t="s">
        <v>128</v>
      </c>
      <c r="C34" s="83" t="n">
        <v>3364.07</v>
      </c>
      <c r="D34" s="50" t="n">
        <v>105.2</v>
      </c>
      <c r="E34" s="50" t="n">
        <v>96.9</v>
      </c>
      <c r="F34" s="50" t="s">
        <v>126</v>
      </c>
      <c r="G34" s="50" t="s">
        <v>126</v>
      </c>
      <c r="H34" s="50" t="n">
        <v>96.6</v>
      </c>
      <c r="I34" s="50" t="n">
        <v>105.3</v>
      </c>
      <c r="J34" s="50" t="n">
        <v>115.7</v>
      </c>
      <c r="K34" s="51" t="n">
        <v>102.5</v>
      </c>
      <c r="L34" s="59"/>
    </row>
    <row r="35" s="17" customFormat="true" ht="12.75" hidden="false" customHeight="true" outlineLevel="0" collapsed="false">
      <c r="A35" s="55"/>
      <c r="B35" s="48" t="s">
        <v>129</v>
      </c>
      <c r="C35" s="83" t="n">
        <v>3405.82</v>
      </c>
      <c r="D35" s="50" t="n">
        <v>104.4</v>
      </c>
      <c r="E35" s="50" t="n">
        <v>101.2</v>
      </c>
      <c r="F35" s="83" t="n">
        <v>1662.36</v>
      </c>
      <c r="G35" s="50" t="n">
        <v>105.3</v>
      </c>
      <c r="H35" s="50" t="n">
        <v>92.6</v>
      </c>
      <c r="I35" s="50" t="n">
        <v>95.8</v>
      </c>
      <c r="J35" s="50" t="n">
        <v>119.8</v>
      </c>
      <c r="K35" s="51" t="n">
        <v>104.1</v>
      </c>
      <c r="L35" s="59"/>
    </row>
    <row r="36" s="17" customFormat="true" ht="12.75" hidden="false" customHeight="true" outlineLevel="0" collapsed="false">
      <c r="A36" s="55"/>
      <c r="B36" s="48" t="s">
        <v>130</v>
      </c>
      <c r="C36" s="83" t="n">
        <v>3434.11</v>
      </c>
      <c r="D36" s="50" t="n">
        <v>103.8</v>
      </c>
      <c r="E36" s="50" t="n">
        <v>100.8</v>
      </c>
      <c r="F36" s="83" t="s">
        <v>126</v>
      </c>
      <c r="G36" s="50" t="s">
        <v>126</v>
      </c>
      <c r="H36" s="50" t="n">
        <v>104.8</v>
      </c>
      <c r="I36" s="50" t="n">
        <v>100.9</v>
      </c>
      <c r="J36" s="50" t="n">
        <v>109.3</v>
      </c>
      <c r="K36" s="51" t="n">
        <v>85.9</v>
      </c>
      <c r="L36" s="59"/>
    </row>
    <row r="37" s="17" customFormat="true" ht="12.75" hidden="false" customHeight="true" outlineLevel="0" collapsed="false">
      <c r="A37" s="55"/>
      <c r="B37" s="48" t="s">
        <v>131</v>
      </c>
      <c r="C37" s="83" t="n">
        <v>3368.85</v>
      </c>
      <c r="D37" s="50" t="n">
        <v>103.6</v>
      </c>
      <c r="E37" s="50" t="n">
        <v>98.1</v>
      </c>
      <c r="F37" s="83" t="s">
        <v>126</v>
      </c>
      <c r="G37" s="50" t="s">
        <v>126</v>
      </c>
      <c r="H37" s="50" t="n">
        <v>113.4</v>
      </c>
      <c r="I37" s="50" t="n">
        <v>96.8</v>
      </c>
      <c r="J37" s="50" t="n">
        <v>104.6</v>
      </c>
      <c r="K37" s="51" t="n">
        <v>93.5</v>
      </c>
      <c r="L37" s="59"/>
    </row>
    <row r="38" s="17" customFormat="true" ht="12.75" hidden="false" customHeight="true" outlineLevel="0" collapsed="false">
      <c r="A38" s="55"/>
      <c r="B38" s="48" t="s">
        <v>132</v>
      </c>
      <c r="C38" s="83" t="n">
        <v>3350.32</v>
      </c>
      <c r="D38" s="50" t="n">
        <v>101.9</v>
      </c>
      <c r="E38" s="50" t="n">
        <v>99.4</v>
      </c>
      <c r="F38" s="83" t="n">
        <v>1672.46</v>
      </c>
      <c r="G38" s="50" t="n">
        <v>105.4</v>
      </c>
      <c r="H38" s="50" t="n">
        <v>116.9</v>
      </c>
      <c r="I38" s="50" t="n">
        <v>103.6</v>
      </c>
      <c r="J38" s="50" t="n">
        <v>93.3</v>
      </c>
      <c r="K38" s="51" t="n">
        <v>97.3</v>
      </c>
      <c r="L38" s="59"/>
    </row>
    <row r="39" s="17" customFormat="true" ht="12.75" hidden="false" customHeight="true" outlineLevel="0" collapsed="false">
      <c r="A39" s="55"/>
      <c r="B39" s="66" t="s">
        <v>133</v>
      </c>
      <c r="C39" s="88" t="n">
        <v>3383.96</v>
      </c>
      <c r="D39" s="50" t="n">
        <v>102.7</v>
      </c>
      <c r="E39" s="50" t="n">
        <v>101</v>
      </c>
      <c r="F39" s="83" t="s">
        <v>126</v>
      </c>
      <c r="G39" s="50" t="s">
        <v>126</v>
      </c>
      <c r="H39" s="50" t="n">
        <v>120.9</v>
      </c>
      <c r="I39" s="50" t="n">
        <v>99.9</v>
      </c>
      <c r="J39" s="50" t="n">
        <v>99.8</v>
      </c>
      <c r="K39" s="51" t="n">
        <v>103.9</v>
      </c>
      <c r="L39" s="59"/>
    </row>
    <row r="40" s="17" customFormat="true" ht="12.75" hidden="false" customHeight="true" outlineLevel="0" collapsed="false">
      <c r="A40" s="55"/>
      <c r="B40" s="66" t="s">
        <v>134</v>
      </c>
      <c r="C40" s="88" t="n">
        <v>3468.78</v>
      </c>
      <c r="D40" s="50" t="n">
        <v>101.6</v>
      </c>
      <c r="E40" s="50" t="n">
        <v>102.5</v>
      </c>
      <c r="F40" s="83" t="s">
        <v>126</v>
      </c>
      <c r="G40" s="50" t="s">
        <v>126</v>
      </c>
      <c r="H40" s="50" t="n">
        <v>128.1</v>
      </c>
      <c r="I40" s="50" t="n">
        <v>106</v>
      </c>
      <c r="J40" s="50" t="n">
        <v>88</v>
      </c>
      <c r="K40" s="51" t="n">
        <v>95.7</v>
      </c>
      <c r="L40" s="59"/>
    </row>
    <row r="41" s="17" customFormat="true" ht="12.75" hidden="false" customHeight="true" outlineLevel="0" collapsed="false">
      <c r="A41" s="55"/>
      <c r="B41" s="66" t="s">
        <v>135</v>
      </c>
      <c r="C41" s="88" t="n">
        <v>3590.67</v>
      </c>
      <c r="D41" s="50" t="n">
        <v>101.8</v>
      </c>
      <c r="E41" s="50" t="n">
        <v>103.5</v>
      </c>
      <c r="F41" s="84" t="n">
        <v>1678.94</v>
      </c>
      <c r="G41" s="85" t="n">
        <v>105.5</v>
      </c>
      <c r="H41" s="50" t="n">
        <v>136.3</v>
      </c>
      <c r="I41" s="50" t="n">
        <v>104.8</v>
      </c>
      <c r="J41" s="50" t="n">
        <v>96.5</v>
      </c>
      <c r="K41" s="51" t="n">
        <v>104.3</v>
      </c>
      <c r="L41" s="59"/>
    </row>
    <row r="42" s="17" customFormat="true" ht="12.75" hidden="false" customHeight="true" outlineLevel="0" collapsed="false">
      <c r="A42" s="55"/>
      <c r="B42" s="66"/>
      <c r="C42" s="59"/>
      <c r="D42" s="59"/>
      <c r="E42" s="59"/>
      <c r="F42" s="59"/>
      <c r="G42" s="59"/>
      <c r="H42" s="57"/>
      <c r="I42" s="57"/>
      <c r="J42" s="59"/>
      <c r="K42" s="59"/>
      <c r="L42" s="59"/>
    </row>
    <row r="43" customFormat="false" ht="14.25" hidden="false" customHeight="true" outlineLevel="0" collapsed="false">
      <c r="A43" s="89" t="s">
        <v>155</v>
      </c>
      <c r="B43" s="89"/>
      <c r="C43" s="89"/>
      <c r="D43" s="89"/>
      <c r="E43" s="89"/>
      <c r="F43" s="89"/>
      <c r="G43" s="89"/>
      <c r="H43" s="89"/>
      <c r="I43" s="89"/>
      <c r="J43" s="89"/>
      <c r="K43" s="89"/>
      <c r="L43" s="87"/>
    </row>
    <row r="44" customFormat="false" ht="14.25" hidden="false" customHeight="true" outlineLevel="0" collapsed="false">
      <c r="A44" s="90" t="s">
        <v>156</v>
      </c>
      <c r="B44" s="90"/>
      <c r="C44" s="90"/>
      <c r="D44" s="90"/>
      <c r="E44" s="90"/>
      <c r="F44" s="90"/>
      <c r="G44" s="90"/>
      <c r="H44" s="90"/>
      <c r="I44" s="90"/>
      <c r="J44" s="90"/>
      <c r="K44" s="90"/>
    </row>
  </sheetData>
  <mergeCells count="20">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 ref="A43:K43"/>
    <mergeCell ref="A44:K44"/>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6" width="15.62"/>
    <col collapsed="false" customWidth="true" hidden="false" outlineLevel="0" max="13" min="3" style="566" width="9.62"/>
    <col collapsed="false" customWidth="true" hidden="false" outlineLevel="0" max="39" min="14" style="566" width="13.62"/>
    <col collapsed="false" customWidth="false" hidden="false" outlineLevel="0" max="40" min="40" style="566" width="8.99"/>
    <col collapsed="false" customWidth="true" hidden="false" outlineLevel="0" max="41" min="41" style="566" width="2.37"/>
    <col collapsed="false" customWidth="false" hidden="false" outlineLevel="0" max="42" min="42" style="566" width="8.99"/>
    <col collapsed="false" customWidth="true" hidden="false" outlineLevel="0" max="43" min="43" style="566" width="2.37"/>
    <col collapsed="false" customWidth="false" hidden="false" outlineLevel="0" max="44" min="44" style="566" width="8.99"/>
    <col collapsed="false" customWidth="true" hidden="false" outlineLevel="0" max="45" min="45" style="566" width="2.37"/>
    <col collapsed="false" customWidth="false" hidden="false" outlineLevel="0" max="46" min="46" style="566" width="8.99"/>
    <col collapsed="false" customWidth="true" hidden="false" outlineLevel="0" max="47" min="47" style="566" width="2.37"/>
    <col collapsed="false" customWidth="false" hidden="false" outlineLevel="0" max="48" min="48" style="566" width="8.99"/>
    <col collapsed="false" customWidth="true" hidden="false" outlineLevel="0" max="49" min="49" style="566" width="2.37"/>
    <col collapsed="false" customWidth="false" hidden="false" outlineLevel="0" max="50" min="50" style="566" width="8.99"/>
    <col collapsed="false" customWidth="true" hidden="false" outlineLevel="0" max="51" min="51" style="566" width="2.37"/>
    <col collapsed="false" customWidth="false" hidden="false" outlineLevel="0" max="52" min="52" style="566" width="8.99"/>
    <col collapsed="false" customWidth="true" hidden="false" outlineLevel="0" max="53" min="53" style="566" width="2.37"/>
    <col collapsed="false" customWidth="false" hidden="false" outlineLevel="0" max="54" min="54" style="566" width="8.99"/>
    <col collapsed="false" customWidth="true" hidden="false" outlineLevel="0" max="55" min="55" style="566" width="2.37"/>
    <col collapsed="false" customWidth="false" hidden="false" outlineLevel="0" max="56" min="56" style="566" width="8.99"/>
    <col collapsed="false" customWidth="true" hidden="false" outlineLevel="0" max="57" min="57" style="566" width="2.37"/>
    <col collapsed="false" customWidth="false" hidden="false" outlineLevel="0" max="257" min="58" style="566" width="8.99"/>
  </cols>
  <sheetData>
    <row r="1" s="241" customFormat="true" ht="12.75" hidden="false" customHeight="true" outlineLevel="0" collapsed="false">
      <c r="A1" s="307" t="s">
        <v>583</v>
      </c>
      <c r="B1" s="307"/>
      <c r="C1" s="307"/>
      <c r="D1" s="307"/>
      <c r="E1" s="307"/>
      <c r="F1" s="307"/>
      <c r="G1" s="307"/>
      <c r="H1" s="307"/>
      <c r="I1" s="582"/>
      <c r="J1" s="583"/>
      <c r="K1" s="583"/>
      <c r="L1" s="91" t="s">
        <v>107</v>
      </c>
      <c r="M1" s="91"/>
    </row>
    <row r="2" s="241" customFormat="true" ht="15.75" hidden="false" customHeight="true" outlineLevel="0" collapsed="false">
      <c r="A2" s="249" t="s">
        <v>584</v>
      </c>
      <c r="B2" s="249"/>
      <c r="C2" s="249"/>
      <c r="D2" s="249"/>
      <c r="E2" s="249"/>
      <c r="F2" s="249"/>
      <c r="G2" s="249"/>
      <c r="H2" s="249"/>
      <c r="I2" s="249"/>
      <c r="K2" s="241" t="s">
        <v>585</v>
      </c>
      <c r="L2" s="92" t="s">
        <v>109</v>
      </c>
      <c r="M2" s="92"/>
    </row>
    <row r="3" customFormat="false" ht="12.75" hidden="false" customHeight="true" outlineLevel="0" collapsed="false">
      <c r="A3" s="250" t="s">
        <v>586</v>
      </c>
      <c r="B3" s="250"/>
      <c r="C3" s="250"/>
      <c r="D3" s="250"/>
      <c r="E3" s="250"/>
      <c r="F3" s="250"/>
      <c r="G3" s="250"/>
      <c r="H3" s="250"/>
      <c r="I3" s="250"/>
    </row>
    <row r="4" customFormat="false" ht="14.25" hidden="false" customHeight="true" outlineLevel="0" collapsed="false">
      <c r="A4" s="251" t="s">
        <v>587</v>
      </c>
      <c r="B4" s="251"/>
      <c r="C4" s="251"/>
      <c r="D4" s="251"/>
      <c r="E4" s="251"/>
      <c r="F4" s="251"/>
      <c r="G4" s="251"/>
      <c r="H4" s="251"/>
      <c r="I4" s="251"/>
    </row>
    <row r="5" s="570" customFormat="true" ht="12.75" hidden="false" customHeight="true" outlineLevel="0" collapsed="false">
      <c r="A5" s="311" t="s">
        <v>531</v>
      </c>
      <c r="B5" s="311"/>
      <c r="C5" s="568" t="s">
        <v>588</v>
      </c>
      <c r="D5" s="584" t="s">
        <v>505</v>
      </c>
      <c r="E5" s="584"/>
      <c r="F5" s="584"/>
      <c r="G5" s="584"/>
      <c r="H5" s="584"/>
      <c r="I5" s="584"/>
      <c r="J5" s="584"/>
      <c r="K5" s="584"/>
      <c r="L5" s="584"/>
      <c r="M5" s="584"/>
    </row>
    <row r="6" s="570" customFormat="true" ht="12.75" hidden="false" customHeight="true" outlineLevel="0" collapsed="false">
      <c r="A6" s="311"/>
      <c r="B6" s="311"/>
      <c r="C6" s="568"/>
      <c r="D6" s="568" t="s">
        <v>589</v>
      </c>
      <c r="E6" s="568" t="s">
        <v>566</v>
      </c>
      <c r="F6" s="568" t="s">
        <v>590</v>
      </c>
      <c r="G6" s="568" t="s">
        <v>591</v>
      </c>
      <c r="H6" s="568" t="s">
        <v>569</v>
      </c>
      <c r="I6" s="568" t="s">
        <v>592</v>
      </c>
      <c r="J6" s="568" t="s">
        <v>593</v>
      </c>
      <c r="K6" s="568" t="s">
        <v>594</v>
      </c>
      <c r="L6" s="568" t="s">
        <v>595</v>
      </c>
      <c r="M6" s="317" t="s">
        <v>596</v>
      </c>
    </row>
    <row r="7" s="570" customFormat="true" ht="12.75" hidden="false" customHeight="true" outlineLevel="0" collapsed="false">
      <c r="A7" s="311"/>
      <c r="B7" s="311"/>
      <c r="C7" s="568"/>
      <c r="D7" s="568"/>
      <c r="E7" s="568"/>
      <c r="F7" s="568"/>
      <c r="G7" s="568"/>
      <c r="H7" s="568"/>
      <c r="I7" s="568"/>
      <c r="J7" s="568"/>
      <c r="K7" s="568"/>
      <c r="L7" s="568"/>
      <c r="M7" s="317"/>
    </row>
    <row r="8" s="570" customFormat="true" ht="12.75" hidden="false" customHeight="true" outlineLevel="0" collapsed="false">
      <c r="A8" s="311"/>
      <c r="B8" s="311"/>
      <c r="C8" s="568"/>
      <c r="D8" s="568"/>
      <c r="E8" s="568"/>
      <c r="F8" s="568"/>
      <c r="G8" s="568"/>
      <c r="H8" s="568"/>
      <c r="I8" s="568"/>
      <c r="J8" s="568"/>
      <c r="K8" s="568"/>
      <c r="L8" s="568"/>
      <c r="M8" s="317"/>
    </row>
    <row r="9" s="570" customFormat="true" ht="12.75" hidden="false" customHeight="true" outlineLevel="0" collapsed="false">
      <c r="A9" s="311"/>
      <c r="B9" s="311"/>
      <c r="C9" s="568"/>
      <c r="D9" s="568"/>
      <c r="E9" s="568"/>
      <c r="F9" s="568"/>
      <c r="G9" s="568"/>
      <c r="H9" s="568"/>
      <c r="I9" s="568"/>
      <c r="J9" s="568"/>
      <c r="K9" s="568"/>
      <c r="L9" s="568"/>
      <c r="M9" s="317"/>
    </row>
    <row r="10" s="570" customFormat="true" ht="12.75" hidden="false" customHeight="true" outlineLevel="0" collapsed="false">
      <c r="A10" s="311"/>
      <c r="B10" s="311"/>
      <c r="C10" s="568"/>
      <c r="D10" s="568"/>
      <c r="E10" s="568"/>
      <c r="F10" s="568"/>
      <c r="G10" s="568"/>
      <c r="H10" s="568"/>
      <c r="I10" s="568"/>
      <c r="J10" s="568"/>
      <c r="K10" s="568"/>
      <c r="L10" s="568"/>
      <c r="M10" s="317"/>
    </row>
    <row r="11" s="570" customFormat="true" ht="12.75" hidden="false" customHeight="true" outlineLevel="0" collapsed="false">
      <c r="A11" s="311"/>
      <c r="B11" s="311"/>
      <c r="C11" s="568"/>
      <c r="D11" s="568"/>
      <c r="E11" s="568"/>
      <c r="F11" s="568"/>
      <c r="G11" s="568"/>
      <c r="H11" s="568"/>
      <c r="I11" s="568"/>
      <c r="J11" s="568"/>
      <c r="K11" s="568"/>
      <c r="L11" s="568"/>
      <c r="M11" s="317"/>
    </row>
    <row r="12" s="570" customFormat="true" ht="12.75" hidden="false" customHeight="true" outlineLevel="0" collapsed="false">
      <c r="A12" s="311"/>
      <c r="B12" s="311"/>
      <c r="C12" s="568"/>
      <c r="D12" s="568"/>
      <c r="E12" s="568"/>
      <c r="F12" s="568"/>
      <c r="G12" s="568"/>
      <c r="H12" s="568"/>
      <c r="I12" s="568"/>
      <c r="J12" s="568"/>
      <c r="K12" s="568"/>
      <c r="L12" s="568"/>
      <c r="M12" s="317"/>
    </row>
    <row r="13" s="570" customFormat="true" ht="12.75" hidden="false" customHeight="true" outlineLevel="0" collapsed="false">
      <c r="A13" s="311"/>
      <c r="B13" s="311"/>
      <c r="C13" s="568"/>
      <c r="D13" s="568"/>
      <c r="E13" s="568"/>
      <c r="F13" s="568"/>
      <c r="G13" s="568"/>
      <c r="H13" s="568"/>
      <c r="I13" s="568"/>
      <c r="J13" s="568"/>
      <c r="K13" s="568"/>
      <c r="L13" s="568"/>
      <c r="M13" s="317"/>
    </row>
    <row r="14" s="570" customFormat="true" ht="12.75" hidden="false" customHeight="true" outlineLevel="0" collapsed="false">
      <c r="A14" s="311"/>
      <c r="B14" s="311"/>
      <c r="C14" s="568"/>
      <c r="D14" s="568"/>
      <c r="E14" s="568"/>
      <c r="F14" s="568"/>
      <c r="G14" s="568"/>
      <c r="H14" s="568"/>
      <c r="I14" s="568"/>
      <c r="J14" s="568"/>
      <c r="K14" s="568"/>
      <c r="L14" s="568"/>
      <c r="M14" s="317"/>
    </row>
    <row r="15" s="570" customFormat="true" ht="12.75" hidden="false" customHeight="true" outlineLevel="0" collapsed="false">
      <c r="A15" s="311"/>
      <c r="B15" s="311"/>
      <c r="C15" s="568"/>
      <c r="D15" s="568"/>
      <c r="E15" s="568"/>
      <c r="F15" s="568"/>
      <c r="G15" s="568"/>
      <c r="H15" s="568"/>
      <c r="I15" s="568"/>
      <c r="J15" s="568"/>
      <c r="K15" s="568"/>
      <c r="L15" s="568"/>
      <c r="M15" s="317"/>
    </row>
    <row r="16" s="570" customFormat="true" ht="12.75" hidden="false" customHeight="true" outlineLevel="0" collapsed="false">
      <c r="A16" s="311"/>
      <c r="B16" s="311"/>
      <c r="C16" s="568"/>
      <c r="D16" s="568"/>
      <c r="E16" s="568"/>
      <c r="F16" s="568"/>
      <c r="G16" s="568"/>
      <c r="H16" s="568"/>
      <c r="I16" s="568"/>
      <c r="J16" s="568"/>
      <c r="K16" s="568"/>
      <c r="L16" s="568"/>
      <c r="M16" s="317"/>
    </row>
    <row r="17" s="570" customFormat="true" ht="12.75" hidden="false" customHeight="true" outlineLevel="0" collapsed="false">
      <c r="A17" s="311"/>
      <c r="B17" s="311"/>
      <c r="C17" s="568"/>
      <c r="D17" s="568"/>
      <c r="E17" s="568"/>
      <c r="F17" s="568"/>
      <c r="G17" s="568"/>
      <c r="H17" s="568"/>
      <c r="I17" s="568"/>
      <c r="J17" s="568"/>
      <c r="K17" s="568"/>
      <c r="L17" s="568"/>
      <c r="M17" s="317"/>
    </row>
    <row r="18" s="570" customFormat="true" ht="12.75" hidden="false" customHeight="true" outlineLevel="0" collapsed="false">
      <c r="A18" s="311"/>
      <c r="B18" s="311"/>
      <c r="C18" s="568"/>
      <c r="D18" s="568"/>
      <c r="E18" s="568"/>
      <c r="F18" s="568"/>
      <c r="G18" s="568"/>
      <c r="H18" s="568"/>
      <c r="I18" s="568"/>
      <c r="J18" s="568"/>
      <c r="K18" s="568"/>
      <c r="L18" s="568"/>
      <c r="M18" s="317"/>
    </row>
    <row r="19" s="570" customFormat="true" ht="12.75" hidden="false" customHeight="true" outlineLevel="0" collapsed="false">
      <c r="A19" s="311"/>
      <c r="B19" s="311"/>
      <c r="C19" s="568"/>
      <c r="D19" s="568"/>
      <c r="E19" s="568"/>
      <c r="F19" s="568"/>
      <c r="G19" s="568"/>
      <c r="H19" s="568"/>
      <c r="I19" s="568"/>
      <c r="J19" s="568"/>
      <c r="K19" s="568"/>
      <c r="L19" s="568"/>
      <c r="M19" s="317"/>
    </row>
    <row r="20" s="570" customFormat="true" ht="12.75" hidden="false" customHeight="true" outlineLevel="0" collapsed="false">
      <c r="A20" s="311"/>
      <c r="B20" s="311"/>
      <c r="C20" s="568"/>
      <c r="D20" s="568"/>
      <c r="E20" s="568"/>
      <c r="F20" s="568"/>
      <c r="G20" s="568"/>
      <c r="H20" s="568"/>
      <c r="I20" s="568"/>
      <c r="J20" s="568"/>
      <c r="K20" s="568"/>
      <c r="L20" s="568"/>
      <c r="M20" s="317"/>
    </row>
    <row r="21" s="570" customFormat="true" ht="12.75" hidden="false" customHeight="true" outlineLevel="0" collapsed="false">
      <c r="A21" s="311"/>
      <c r="B21" s="311"/>
      <c r="C21" s="568"/>
      <c r="D21" s="568"/>
      <c r="E21" s="568"/>
      <c r="F21" s="568"/>
      <c r="G21" s="568"/>
      <c r="H21" s="568"/>
      <c r="I21" s="568"/>
      <c r="J21" s="568"/>
      <c r="K21" s="568"/>
      <c r="L21" s="568"/>
      <c r="M21" s="317"/>
    </row>
    <row r="22" s="570" customFormat="true" ht="6" hidden="false" customHeight="true" outlineLevel="0" collapsed="false">
      <c r="A22" s="318"/>
      <c r="B22" s="318"/>
      <c r="C22" s="318"/>
      <c r="D22" s="318"/>
      <c r="E22" s="318"/>
      <c r="F22" s="318"/>
      <c r="G22" s="318"/>
      <c r="H22" s="318"/>
      <c r="I22" s="318"/>
      <c r="J22" s="318"/>
      <c r="K22" s="318"/>
      <c r="L22" s="318"/>
      <c r="M22" s="318"/>
    </row>
    <row r="23" s="585" customFormat="true" ht="12" hidden="false" customHeight="true" outlineLevel="0" collapsed="false">
      <c r="A23" s="571" t="s">
        <v>597</v>
      </c>
      <c r="B23" s="571"/>
      <c r="C23" s="571"/>
      <c r="D23" s="571"/>
      <c r="E23" s="571"/>
      <c r="F23" s="571"/>
      <c r="G23" s="571"/>
      <c r="H23" s="571"/>
      <c r="I23" s="571"/>
      <c r="J23" s="571"/>
      <c r="K23" s="571"/>
      <c r="L23" s="571"/>
      <c r="M23" s="571"/>
    </row>
    <row r="24" s="585" customFormat="true" ht="12.75" hidden="false" customHeight="true" outlineLevel="0" collapsed="false">
      <c r="A24" s="572" t="s">
        <v>598</v>
      </c>
      <c r="B24" s="572"/>
      <c r="C24" s="572"/>
      <c r="D24" s="572"/>
      <c r="E24" s="572"/>
      <c r="F24" s="572"/>
      <c r="G24" s="572"/>
      <c r="H24" s="572"/>
      <c r="I24" s="572"/>
      <c r="J24" s="572"/>
      <c r="K24" s="572"/>
      <c r="L24" s="572"/>
      <c r="M24" s="572"/>
    </row>
    <row r="25" s="585" customFormat="true" ht="12.75" hidden="false" customHeight="true" outlineLevel="0" collapsed="false">
      <c r="A25" s="573" t="n">
        <v>2010</v>
      </c>
      <c r="B25" s="329" t="s">
        <v>350</v>
      </c>
      <c r="C25" s="65" t="n">
        <v>12565.1</v>
      </c>
      <c r="D25" s="65" t="n">
        <v>115.9</v>
      </c>
      <c r="E25" s="65" t="n">
        <v>6269.2</v>
      </c>
      <c r="F25" s="65" t="n">
        <v>1333.3</v>
      </c>
      <c r="G25" s="65" t="n">
        <v>96.4</v>
      </c>
      <c r="H25" s="65" t="n">
        <v>541</v>
      </c>
      <c r="I25" s="65" t="n">
        <v>3033.9</v>
      </c>
      <c r="J25" s="65" t="n">
        <v>236.1</v>
      </c>
      <c r="K25" s="65" t="n">
        <v>17.1</v>
      </c>
      <c r="L25" s="65" t="n">
        <v>368.3</v>
      </c>
      <c r="M25" s="323" t="n">
        <v>127.1</v>
      </c>
    </row>
    <row r="26" s="585" customFormat="true" ht="12.75" hidden="false" customHeight="true" outlineLevel="0" collapsed="false">
      <c r="A26" s="573"/>
      <c r="B26" s="329"/>
      <c r="C26" s="65"/>
      <c r="D26" s="65"/>
      <c r="E26" s="65"/>
      <c r="F26" s="65"/>
      <c r="G26" s="65"/>
      <c r="H26" s="65"/>
      <c r="I26" s="65"/>
      <c r="J26" s="65"/>
      <c r="K26" s="65"/>
      <c r="L26" s="65"/>
      <c r="M26" s="323"/>
    </row>
    <row r="27" s="585" customFormat="true" ht="12.75" hidden="false" customHeight="true" outlineLevel="0" collapsed="false">
      <c r="A27" s="573" t="n">
        <v>2011</v>
      </c>
      <c r="B27" s="329" t="s">
        <v>360</v>
      </c>
      <c r="C27" s="65" t="n">
        <v>3262</v>
      </c>
      <c r="D27" s="65" t="n">
        <v>62</v>
      </c>
      <c r="E27" s="65" t="n">
        <v>1559.1</v>
      </c>
      <c r="F27" s="65" t="n">
        <v>521.3</v>
      </c>
      <c r="G27" s="65" t="n">
        <v>33</v>
      </c>
      <c r="H27" s="65" t="n">
        <v>79.3</v>
      </c>
      <c r="I27" s="65" t="n">
        <v>553.6</v>
      </c>
      <c r="J27" s="65" t="n">
        <v>51.5</v>
      </c>
      <c r="K27" s="65" t="n">
        <v>2.7</v>
      </c>
      <c r="L27" s="65" t="s">
        <v>125</v>
      </c>
      <c r="M27" s="323" t="n">
        <v>30.3</v>
      </c>
    </row>
    <row r="28" s="585" customFormat="true" ht="12.75" hidden="false" customHeight="true" outlineLevel="0" collapsed="false">
      <c r="A28" s="573"/>
      <c r="B28" s="329" t="s">
        <v>353</v>
      </c>
      <c r="C28" s="65" t="n">
        <v>6350.6</v>
      </c>
      <c r="D28" s="65" t="n">
        <v>108.3</v>
      </c>
      <c r="E28" s="65" t="n">
        <v>3025.2</v>
      </c>
      <c r="F28" s="65" t="n">
        <v>920.2</v>
      </c>
      <c r="G28" s="65" t="n">
        <v>66.1</v>
      </c>
      <c r="H28" s="65" t="n">
        <v>183.5</v>
      </c>
      <c r="I28" s="65" t="n">
        <v>1327.3</v>
      </c>
      <c r="J28" s="65" t="n">
        <v>120.4</v>
      </c>
      <c r="K28" s="65" t="n">
        <v>5.3</v>
      </c>
      <c r="L28" s="65" t="n">
        <v>334</v>
      </c>
      <c r="M28" s="323" t="n">
        <v>80.3</v>
      </c>
    </row>
    <row r="29" s="585" customFormat="true" ht="12.75" hidden="false" customHeight="true" outlineLevel="0" collapsed="false">
      <c r="A29" s="573"/>
      <c r="B29" s="329" t="s">
        <v>356</v>
      </c>
      <c r="C29" s="65" t="n">
        <v>9656.8</v>
      </c>
      <c r="D29" s="65" t="n">
        <v>127.2</v>
      </c>
      <c r="E29" s="65" t="n">
        <v>4754</v>
      </c>
      <c r="F29" s="65" t="n">
        <v>1237.6</v>
      </c>
      <c r="G29" s="65" t="n">
        <v>91.6</v>
      </c>
      <c r="H29" s="65" t="n">
        <v>314.3</v>
      </c>
      <c r="I29" s="65" t="n">
        <v>2179</v>
      </c>
      <c r="J29" s="65" t="n">
        <v>165.6</v>
      </c>
      <c r="K29" s="65" t="n">
        <v>9.9</v>
      </c>
      <c r="L29" s="65" t="n">
        <v>364.2</v>
      </c>
      <c r="M29" s="323" t="n">
        <v>119.9</v>
      </c>
    </row>
    <row r="30" s="585" customFormat="true" ht="12.75" hidden="false" customHeight="true" outlineLevel="0" collapsed="false">
      <c r="A30" s="573"/>
      <c r="B30" s="329" t="s">
        <v>350</v>
      </c>
      <c r="C30" s="65" t="n">
        <v>12454.2</v>
      </c>
      <c r="D30" s="65" t="n">
        <v>90.7</v>
      </c>
      <c r="E30" s="65" t="n">
        <v>6093.8</v>
      </c>
      <c r="F30" s="65" t="n">
        <v>1419.2</v>
      </c>
      <c r="G30" s="65" t="n">
        <v>94.2</v>
      </c>
      <c r="H30" s="65" t="n">
        <v>518.3</v>
      </c>
      <c r="I30" s="65" t="n">
        <v>3124.9</v>
      </c>
      <c r="J30" s="65" t="n">
        <v>219</v>
      </c>
      <c r="K30" s="65" t="n">
        <v>12.4</v>
      </c>
      <c r="L30" s="65" t="n">
        <v>392</v>
      </c>
      <c r="M30" s="323" t="n">
        <v>120.5</v>
      </c>
    </row>
    <row r="31" s="585" customFormat="true" ht="12.75" hidden="false" customHeight="true" outlineLevel="0" collapsed="false">
      <c r="A31" s="573"/>
      <c r="B31" s="329"/>
      <c r="C31" s="65"/>
      <c r="D31" s="65"/>
      <c r="E31" s="65"/>
      <c r="F31" s="65"/>
      <c r="G31" s="65"/>
      <c r="H31" s="65"/>
      <c r="I31" s="65"/>
      <c r="J31" s="65"/>
      <c r="K31" s="65"/>
      <c r="L31" s="65"/>
      <c r="M31" s="323"/>
    </row>
    <row r="32" s="585" customFormat="true" ht="12.75" hidden="false" customHeight="true" outlineLevel="0" collapsed="false">
      <c r="A32" s="573" t="n">
        <v>2012</v>
      </c>
      <c r="B32" s="329" t="s">
        <v>360</v>
      </c>
      <c r="C32" s="101" t="n">
        <v>3639.8</v>
      </c>
      <c r="D32" s="101" t="n">
        <v>10.3</v>
      </c>
      <c r="E32" s="101" t="n">
        <v>1964.9</v>
      </c>
      <c r="F32" s="101" t="n">
        <v>489.1</v>
      </c>
      <c r="G32" s="101" t="n">
        <v>19.3</v>
      </c>
      <c r="H32" s="101" t="n">
        <v>65.1</v>
      </c>
      <c r="I32" s="101" t="n">
        <v>811.8</v>
      </c>
      <c r="J32" s="101" t="n">
        <v>77.4</v>
      </c>
      <c r="K32" s="101" t="n">
        <v>7</v>
      </c>
      <c r="L32" s="101" t="n">
        <v>27.6</v>
      </c>
      <c r="M32" s="574" t="n">
        <v>28</v>
      </c>
    </row>
    <row r="33" s="585" customFormat="true" ht="12.75" hidden="false" customHeight="true" outlineLevel="0" collapsed="false">
      <c r="A33" s="573"/>
      <c r="B33" s="329" t="s">
        <v>204</v>
      </c>
      <c r="C33" s="53" t="n">
        <v>6586.8</v>
      </c>
      <c r="D33" s="109" t="n">
        <v>3.4</v>
      </c>
      <c r="E33" s="53" t="n">
        <v>3453.8</v>
      </c>
      <c r="F33" s="109" t="n">
        <v>951.9</v>
      </c>
      <c r="G33" s="53" t="n">
        <v>38.8</v>
      </c>
      <c r="H33" s="109" t="n">
        <v>138.5</v>
      </c>
      <c r="I33" s="53" t="n">
        <v>1540</v>
      </c>
      <c r="J33" s="109" t="n">
        <v>133.5</v>
      </c>
      <c r="K33" s="53" t="n">
        <v>10.8</v>
      </c>
      <c r="L33" s="103" t="n">
        <v>53.4</v>
      </c>
      <c r="M33" s="103" t="n">
        <v>50.7</v>
      </c>
    </row>
    <row r="34" s="585" customFormat="true" ht="12.75" hidden="false" customHeight="true" outlineLevel="0" collapsed="false">
      <c r="A34" s="573"/>
      <c r="B34" s="329" t="s">
        <v>356</v>
      </c>
      <c r="C34" s="109" t="n">
        <v>10099.3</v>
      </c>
      <c r="D34" s="109" t="n">
        <v>2.6</v>
      </c>
      <c r="E34" s="109" t="n">
        <v>5323.3</v>
      </c>
      <c r="F34" s="109" t="n">
        <v>1290.6</v>
      </c>
      <c r="G34" s="109" t="n">
        <v>74.8</v>
      </c>
      <c r="H34" s="109" t="n">
        <v>223.2</v>
      </c>
      <c r="I34" s="109" t="n">
        <v>2436.9</v>
      </c>
      <c r="J34" s="109" t="n">
        <v>228</v>
      </c>
      <c r="K34" s="109" t="n">
        <v>17.1</v>
      </c>
      <c r="L34" s="109" t="n">
        <v>77.6</v>
      </c>
      <c r="M34" s="103" t="n">
        <v>102.1</v>
      </c>
    </row>
    <row r="35" s="585" customFormat="true" ht="12.75" hidden="false" customHeight="true" outlineLevel="0" collapsed="false">
      <c r="A35" s="571" t="s">
        <v>599</v>
      </c>
      <c r="B35" s="571"/>
      <c r="C35" s="571"/>
      <c r="D35" s="571"/>
      <c r="E35" s="571"/>
      <c r="F35" s="571"/>
      <c r="G35" s="571"/>
      <c r="H35" s="571"/>
      <c r="I35" s="571"/>
      <c r="J35" s="571"/>
      <c r="K35" s="571"/>
      <c r="L35" s="571"/>
      <c r="M35" s="571"/>
    </row>
    <row r="36" s="585" customFormat="true" ht="12.75" hidden="false" customHeight="true" outlineLevel="0" collapsed="false">
      <c r="A36" s="572" t="s">
        <v>600</v>
      </c>
      <c r="B36" s="572"/>
      <c r="C36" s="572"/>
      <c r="D36" s="572"/>
      <c r="E36" s="572"/>
      <c r="F36" s="572"/>
      <c r="G36" s="572"/>
      <c r="H36" s="572"/>
      <c r="I36" s="572"/>
      <c r="J36" s="572"/>
      <c r="K36" s="572"/>
      <c r="L36" s="572"/>
      <c r="M36" s="572"/>
    </row>
    <row r="37" s="585" customFormat="true" ht="12.75" hidden="false" customHeight="true" outlineLevel="0" collapsed="false">
      <c r="A37" s="573" t="n">
        <v>2010</v>
      </c>
      <c r="B37" s="329" t="s">
        <v>350</v>
      </c>
      <c r="C37" s="65" t="n">
        <v>1410.2</v>
      </c>
      <c r="D37" s="65" t="n">
        <v>0</v>
      </c>
      <c r="E37" s="65" t="n">
        <v>685.3</v>
      </c>
      <c r="F37" s="65" t="n">
        <v>0.1</v>
      </c>
      <c r="G37" s="65" t="n">
        <v>3</v>
      </c>
      <c r="H37" s="65" t="n">
        <v>98.5</v>
      </c>
      <c r="I37" s="65" t="n">
        <v>212.7</v>
      </c>
      <c r="J37" s="65" t="n">
        <v>43.1</v>
      </c>
      <c r="K37" s="65" t="n">
        <v>8.9</v>
      </c>
      <c r="L37" s="65" t="n">
        <v>18.6</v>
      </c>
      <c r="M37" s="323" t="n">
        <v>1</v>
      </c>
    </row>
    <row r="38" s="585" customFormat="true" ht="12.75" hidden="false" customHeight="true" outlineLevel="0" collapsed="false">
      <c r="A38" s="573"/>
      <c r="B38" s="329"/>
      <c r="C38" s="65"/>
      <c r="D38" s="65"/>
      <c r="E38" s="65"/>
      <c r="F38" s="65"/>
      <c r="G38" s="65"/>
      <c r="H38" s="65"/>
      <c r="I38" s="65"/>
      <c r="J38" s="65"/>
      <c r="K38" s="65"/>
      <c r="L38" s="65"/>
      <c r="M38" s="323"/>
    </row>
    <row r="39" s="585" customFormat="true" ht="12.75" hidden="false" customHeight="true" outlineLevel="0" collapsed="false">
      <c r="A39" s="573" t="n">
        <v>2011</v>
      </c>
      <c r="B39" s="329" t="s">
        <v>360</v>
      </c>
      <c r="C39" s="65" t="n">
        <v>675.3</v>
      </c>
      <c r="D39" s="65" t="n">
        <v>0</v>
      </c>
      <c r="E39" s="65" t="n">
        <v>351.6</v>
      </c>
      <c r="F39" s="65" t="n">
        <v>0</v>
      </c>
      <c r="G39" s="65" t="n">
        <v>3.4</v>
      </c>
      <c r="H39" s="65" t="n">
        <v>106.1</v>
      </c>
      <c r="I39" s="65" t="n">
        <v>153.5</v>
      </c>
      <c r="J39" s="65" t="n">
        <v>18.6</v>
      </c>
      <c r="K39" s="65" t="n">
        <v>5.1</v>
      </c>
      <c r="L39" s="65" t="s">
        <v>125</v>
      </c>
      <c r="M39" s="323" t="n">
        <v>0.7</v>
      </c>
    </row>
    <row r="40" s="585" customFormat="true" ht="12.75" hidden="false" customHeight="true" outlineLevel="0" collapsed="false">
      <c r="A40" s="573"/>
      <c r="B40" s="329" t="s">
        <v>353</v>
      </c>
      <c r="C40" s="65" t="n">
        <v>873</v>
      </c>
      <c r="D40" s="65" t="n">
        <v>0</v>
      </c>
      <c r="E40" s="65" t="n">
        <v>540.1</v>
      </c>
      <c r="F40" s="65" t="n">
        <v>0</v>
      </c>
      <c r="G40" s="65" t="n">
        <v>2.6</v>
      </c>
      <c r="H40" s="65" t="n">
        <v>112.9</v>
      </c>
      <c r="I40" s="65" t="n">
        <v>171</v>
      </c>
      <c r="J40" s="65" t="n">
        <v>19.5</v>
      </c>
      <c r="K40" s="65" t="n">
        <v>6</v>
      </c>
      <c r="L40" s="65" t="n">
        <v>4.4</v>
      </c>
      <c r="M40" s="323" t="n">
        <v>0.3</v>
      </c>
    </row>
    <row r="41" s="585" customFormat="true" ht="12.75" hidden="false" customHeight="true" outlineLevel="0" collapsed="false">
      <c r="A41" s="573"/>
      <c r="B41" s="329" t="s">
        <v>356</v>
      </c>
      <c r="C41" s="65" t="n">
        <v>1347.7</v>
      </c>
      <c r="D41" s="65" t="n">
        <v>0</v>
      </c>
      <c r="E41" s="65" t="n">
        <v>915.6</v>
      </c>
      <c r="F41" s="65" t="n">
        <v>3.2</v>
      </c>
      <c r="G41" s="65" t="n">
        <v>2.6</v>
      </c>
      <c r="H41" s="65" t="n">
        <v>110.9</v>
      </c>
      <c r="I41" s="65" t="n">
        <v>215</v>
      </c>
      <c r="J41" s="65" t="n">
        <v>37.7</v>
      </c>
      <c r="K41" s="65" t="n">
        <v>14.1</v>
      </c>
      <c r="L41" s="65" t="n">
        <v>8.8</v>
      </c>
      <c r="M41" s="323" t="n">
        <v>0.3</v>
      </c>
    </row>
    <row r="42" s="585" customFormat="true" ht="12.75" hidden="false" customHeight="true" outlineLevel="0" collapsed="false">
      <c r="A42" s="573"/>
      <c r="B42" s="329" t="s">
        <v>350</v>
      </c>
      <c r="C42" s="65" t="n">
        <v>1612</v>
      </c>
      <c r="D42" s="65" t="n">
        <v>0</v>
      </c>
      <c r="E42" s="65" t="n">
        <v>1141.8</v>
      </c>
      <c r="F42" s="65" t="n">
        <v>4.1</v>
      </c>
      <c r="G42" s="65" t="n">
        <v>2.4</v>
      </c>
      <c r="H42" s="65" t="n">
        <v>112</v>
      </c>
      <c r="I42" s="65" t="n">
        <v>143.6</v>
      </c>
      <c r="J42" s="65" t="n">
        <v>58.6</v>
      </c>
      <c r="K42" s="65" t="n">
        <v>15.5</v>
      </c>
      <c r="L42" s="65" t="n">
        <v>4.4</v>
      </c>
      <c r="M42" s="323" t="n">
        <v>0.3</v>
      </c>
    </row>
    <row r="43" s="585" customFormat="true" ht="12.75" hidden="false" customHeight="true" outlineLevel="0" collapsed="false">
      <c r="A43" s="573"/>
      <c r="B43" s="329"/>
      <c r="C43" s="65"/>
      <c r="D43" s="65"/>
      <c r="E43" s="65"/>
      <c r="F43" s="65"/>
      <c r="G43" s="65"/>
      <c r="H43" s="65"/>
      <c r="I43" s="65"/>
      <c r="J43" s="65"/>
      <c r="K43" s="65"/>
      <c r="L43" s="65"/>
      <c r="M43" s="323"/>
    </row>
    <row r="44" s="585" customFormat="true" ht="12.75" hidden="false" customHeight="true" outlineLevel="0" collapsed="false">
      <c r="A44" s="573" t="n">
        <v>2012</v>
      </c>
      <c r="B44" s="329" t="s">
        <v>360</v>
      </c>
      <c r="C44" s="65" t="n">
        <v>890.5</v>
      </c>
      <c r="D44" s="65" t="n">
        <v>14.9</v>
      </c>
      <c r="E44" s="65" t="n">
        <v>355.7</v>
      </c>
      <c r="F44" s="65" t="n">
        <v>0</v>
      </c>
      <c r="G44" s="65" t="n">
        <v>3.9</v>
      </c>
      <c r="H44" s="65" t="n">
        <v>108.3</v>
      </c>
      <c r="I44" s="65" t="n">
        <v>194.9</v>
      </c>
      <c r="J44" s="65" t="n">
        <v>27.2</v>
      </c>
      <c r="K44" s="65" t="n">
        <v>3.8</v>
      </c>
      <c r="L44" s="65" t="n">
        <v>142</v>
      </c>
      <c r="M44" s="323" t="n">
        <v>4.9</v>
      </c>
    </row>
    <row r="45" s="585" customFormat="true" ht="12.75" hidden="false" customHeight="true" outlineLevel="0" collapsed="false">
      <c r="A45" s="573"/>
      <c r="B45" s="329" t="s">
        <v>204</v>
      </c>
      <c r="C45" s="53" t="n">
        <v>2621.4</v>
      </c>
      <c r="D45" s="109" t="n">
        <v>54.1</v>
      </c>
      <c r="E45" s="53" t="n">
        <v>429</v>
      </c>
      <c r="F45" s="109" t="n">
        <v>0.6</v>
      </c>
      <c r="G45" s="53" t="n">
        <v>2.9</v>
      </c>
      <c r="H45" s="109" t="n">
        <v>811.8</v>
      </c>
      <c r="I45" s="53" t="n">
        <v>222.3</v>
      </c>
      <c r="J45" s="103" t="n">
        <v>33.4</v>
      </c>
      <c r="K45" s="103" t="n">
        <v>2.3</v>
      </c>
      <c r="L45" s="103" t="n">
        <v>221.6</v>
      </c>
      <c r="M45" s="103" t="n">
        <v>1.5</v>
      </c>
    </row>
    <row r="46" s="585" customFormat="true" ht="12.75" hidden="false" customHeight="true" outlineLevel="0" collapsed="false">
      <c r="A46" s="573"/>
      <c r="B46" s="329" t="s">
        <v>356</v>
      </c>
      <c r="C46" s="109" t="n">
        <v>3310.5</v>
      </c>
      <c r="D46" s="109" t="n">
        <v>96.8</v>
      </c>
      <c r="E46" s="109" t="n">
        <v>534</v>
      </c>
      <c r="F46" s="109" t="n">
        <v>2.3</v>
      </c>
      <c r="G46" s="109" t="n">
        <v>1.4</v>
      </c>
      <c r="H46" s="109" t="n">
        <v>847.2</v>
      </c>
      <c r="I46" s="109" t="n">
        <v>241.8</v>
      </c>
      <c r="J46" s="109" t="n">
        <v>60.3</v>
      </c>
      <c r="K46" s="109" t="n">
        <v>3.9</v>
      </c>
      <c r="L46" s="109" t="n">
        <v>277</v>
      </c>
      <c r="M46" s="103" t="n">
        <v>1.7</v>
      </c>
    </row>
    <row r="47" s="585" customFormat="true" ht="12.75" hidden="false" customHeight="true" outlineLevel="0" collapsed="false">
      <c r="A47" s="571" t="s">
        <v>601</v>
      </c>
      <c r="B47" s="571"/>
      <c r="C47" s="571"/>
      <c r="D47" s="571"/>
      <c r="E47" s="571"/>
      <c r="F47" s="571"/>
      <c r="G47" s="571"/>
      <c r="H47" s="571"/>
      <c r="I47" s="571"/>
      <c r="J47" s="571"/>
      <c r="K47" s="571"/>
      <c r="L47" s="571"/>
      <c r="M47" s="571"/>
    </row>
    <row r="48" s="585" customFormat="true" ht="12.75" hidden="false" customHeight="true" outlineLevel="0" collapsed="false">
      <c r="A48" s="572" t="s">
        <v>602</v>
      </c>
      <c r="B48" s="572"/>
      <c r="C48" s="572"/>
      <c r="D48" s="572"/>
      <c r="E48" s="572"/>
      <c r="F48" s="572"/>
      <c r="G48" s="572"/>
      <c r="H48" s="572"/>
      <c r="I48" s="572"/>
      <c r="J48" s="572"/>
      <c r="K48" s="572"/>
      <c r="L48" s="572"/>
      <c r="M48" s="572"/>
    </row>
    <row r="49" s="585" customFormat="true" ht="12.75" hidden="false" customHeight="true" outlineLevel="0" collapsed="false">
      <c r="A49" s="573" t="n">
        <v>2010</v>
      </c>
      <c r="B49" s="329" t="s">
        <v>350</v>
      </c>
      <c r="C49" s="65" t="n">
        <v>11155</v>
      </c>
      <c r="D49" s="65" t="n">
        <v>115.9</v>
      </c>
      <c r="E49" s="65" t="n">
        <v>5583.9</v>
      </c>
      <c r="F49" s="65" t="n">
        <v>1333.2</v>
      </c>
      <c r="G49" s="65" t="n">
        <v>93.4</v>
      </c>
      <c r="H49" s="65" t="n">
        <v>442.6</v>
      </c>
      <c r="I49" s="65" t="n">
        <v>2821.2</v>
      </c>
      <c r="J49" s="65" t="n">
        <v>193</v>
      </c>
      <c r="K49" s="65" t="n">
        <v>8.2</v>
      </c>
      <c r="L49" s="65" t="n">
        <v>349.7</v>
      </c>
      <c r="M49" s="323" t="n">
        <v>126.1</v>
      </c>
    </row>
    <row r="50" s="585" customFormat="true" ht="12.75" hidden="false" customHeight="true" outlineLevel="0" collapsed="false">
      <c r="A50" s="573"/>
      <c r="B50" s="329"/>
      <c r="C50" s="65"/>
      <c r="D50" s="65"/>
      <c r="E50" s="65"/>
      <c r="F50" s="65"/>
      <c r="G50" s="65"/>
      <c r="H50" s="65"/>
      <c r="I50" s="65"/>
      <c r="J50" s="65"/>
      <c r="K50" s="65"/>
      <c r="L50" s="65"/>
      <c r="M50" s="323"/>
    </row>
    <row r="51" s="585" customFormat="true" ht="12.75" hidden="false" customHeight="true" outlineLevel="0" collapsed="false">
      <c r="A51" s="573" t="n">
        <v>2011</v>
      </c>
      <c r="B51" s="329" t="s">
        <v>360</v>
      </c>
      <c r="C51" s="65" t="n">
        <v>2586.7</v>
      </c>
      <c r="D51" s="65" t="n">
        <v>62</v>
      </c>
      <c r="E51" s="65" t="n">
        <v>1207.5</v>
      </c>
      <c r="F51" s="65" t="n">
        <v>521.3</v>
      </c>
      <c r="G51" s="65" t="n">
        <v>29.5</v>
      </c>
      <c r="H51" s="65" t="n">
        <v>-26.8</v>
      </c>
      <c r="I51" s="65" t="n">
        <v>400.1</v>
      </c>
      <c r="J51" s="65" t="n">
        <v>33</v>
      </c>
      <c r="K51" s="65" t="n">
        <v>-2.3</v>
      </c>
      <c r="L51" s="65" t="s">
        <v>125</v>
      </c>
      <c r="M51" s="323" t="n">
        <v>29.6</v>
      </c>
    </row>
    <row r="52" s="585" customFormat="true" ht="12.75" hidden="false" customHeight="true" outlineLevel="0" collapsed="false">
      <c r="A52" s="573"/>
      <c r="B52" s="329" t="s">
        <v>353</v>
      </c>
      <c r="C52" s="65" t="n">
        <v>5477.5</v>
      </c>
      <c r="D52" s="65" t="n">
        <v>108.3</v>
      </c>
      <c r="E52" s="65" t="n">
        <v>2485.1</v>
      </c>
      <c r="F52" s="65" t="n">
        <v>920.2</v>
      </c>
      <c r="G52" s="65" t="n">
        <v>63.5</v>
      </c>
      <c r="H52" s="65" t="n">
        <v>70.6</v>
      </c>
      <c r="I52" s="65" t="n">
        <v>1156.3</v>
      </c>
      <c r="J52" s="65" t="n">
        <v>101</v>
      </c>
      <c r="K52" s="65" t="n">
        <v>-0.7</v>
      </c>
      <c r="L52" s="65" t="n">
        <v>329.6</v>
      </c>
      <c r="M52" s="323" t="n">
        <v>80</v>
      </c>
    </row>
    <row r="53" s="585" customFormat="true" ht="12.75" hidden="false" customHeight="true" outlineLevel="0" collapsed="false">
      <c r="A53" s="573"/>
      <c r="B53" s="329" t="s">
        <v>356</v>
      </c>
      <c r="C53" s="65" t="n">
        <v>8309.1</v>
      </c>
      <c r="D53" s="65" t="n">
        <v>127.2</v>
      </c>
      <c r="E53" s="65" t="n">
        <v>3838.4</v>
      </c>
      <c r="F53" s="65" t="n">
        <v>1234.4</v>
      </c>
      <c r="G53" s="65" t="n">
        <v>89</v>
      </c>
      <c r="H53" s="65" t="n">
        <v>203.4</v>
      </c>
      <c r="I53" s="65" t="n">
        <v>1964</v>
      </c>
      <c r="J53" s="65" t="n">
        <v>128</v>
      </c>
      <c r="K53" s="65" t="n">
        <v>-4.2</v>
      </c>
      <c r="L53" s="65" t="n">
        <v>355.4</v>
      </c>
      <c r="M53" s="323" t="n">
        <v>119.6</v>
      </c>
    </row>
    <row r="54" s="585" customFormat="true" ht="12.75" hidden="false" customHeight="true" outlineLevel="0" collapsed="false">
      <c r="A54" s="573"/>
      <c r="B54" s="329" t="s">
        <v>350</v>
      </c>
      <c r="C54" s="65" t="n">
        <v>10842.2</v>
      </c>
      <c r="D54" s="65" t="n">
        <v>90.7</v>
      </c>
      <c r="E54" s="65" t="n">
        <v>4952</v>
      </c>
      <c r="F54" s="65" t="n">
        <v>1415.1</v>
      </c>
      <c r="G54" s="65" t="n">
        <v>91.8</v>
      </c>
      <c r="H54" s="65" t="n">
        <v>406.3</v>
      </c>
      <c r="I54" s="65" t="n">
        <v>2981.3</v>
      </c>
      <c r="J54" s="65" t="n">
        <v>160.4</v>
      </c>
      <c r="K54" s="65" t="n">
        <v>-3</v>
      </c>
      <c r="L54" s="65" t="n">
        <v>387.7</v>
      </c>
      <c r="M54" s="323" t="n">
        <v>120.2</v>
      </c>
    </row>
    <row r="55" s="585" customFormat="true" ht="12.75" hidden="false" customHeight="true" outlineLevel="0" collapsed="false">
      <c r="A55" s="573"/>
      <c r="B55" s="329"/>
      <c r="C55" s="65"/>
      <c r="D55" s="65"/>
      <c r="E55" s="65"/>
      <c r="F55" s="65"/>
      <c r="G55" s="65"/>
      <c r="H55" s="65"/>
      <c r="I55" s="65"/>
      <c r="J55" s="65"/>
      <c r="K55" s="65"/>
      <c r="L55" s="65"/>
      <c r="M55" s="323"/>
    </row>
    <row r="56" s="585" customFormat="true" ht="12.75" hidden="false" customHeight="true" outlineLevel="0" collapsed="false">
      <c r="A56" s="573" t="n">
        <v>2012</v>
      </c>
      <c r="B56" s="329" t="s">
        <v>360</v>
      </c>
      <c r="C56" s="65" t="n">
        <v>2749.3</v>
      </c>
      <c r="D56" s="65" t="n">
        <v>-4.6</v>
      </c>
      <c r="E56" s="65" t="n">
        <v>1609.3</v>
      </c>
      <c r="F56" s="65" t="n">
        <v>489.1</v>
      </c>
      <c r="G56" s="65" t="n">
        <v>15.4</v>
      </c>
      <c r="H56" s="65" t="n">
        <v>-43.2</v>
      </c>
      <c r="I56" s="65" t="n">
        <v>616.9</v>
      </c>
      <c r="J56" s="65" t="n">
        <v>50.3</v>
      </c>
      <c r="K56" s="65" t="n">
        <v>3.2</v>
      </c>
      <c r="L56" s="65" t="n">
        <v>-114.5</v>
      </c>
      <c r="M56" s="323" t="n">
        <v>23.1</v>
      </c>
    </row>
    <row r="57" s="585" customFormat="true" ht="12.75" hidden="false" customHeight="true" outlineLevel="0" collapsed="false">
      <c r="A57" s="573"/>
      <c r="B57" s="329" t="s">
        <v>204</v>
      </c>
      <c r="C57" s="53" t="n">
        <v>3965.4</v>
      </c>
      <c r="D57" s="109" t="n">
        <v>-50.7</v>
      </c>
      <c r="E57" s="53" t="n">
        <v>3024.8</v>
      </c>
      <c r="F57" s="109" t="n">
        <v>951.3</v>
      </c>
      <c r="G57" s="53" t="n">
        <v>35.9</v>
      </c>
      <c r="H57" s="109" t="n">
        <v>-673.3</v>
      </c>
      <c r="I57" s="53" t="n">
        <v>1317.7</v>
      </c>
      <c r="J57" s="109" t="n">
        <v>100.1</v>
      </c>
      <c r="K57" s="53" t="n">
        <v>8.5</v>
      </c>
      <c r="L57" s="109" t="n">
        <v>-168.2</v>
      </c>
      <c r="M57" s="53" t="n">
        <v>49.2</v>
      </c>
    </row>
    <row r="58" s="585" customFormat="true" ht="12.75" hidden="false" customHeight="true" outlineLevel="0" collapsed="false">
      <c r="A58" s="573"/>
      <c r="B58" s="329" t="s">
        <v>356</v>
      </c>
      <c r="C58" s="109" t="n">
        <v>6788.8</v>
      </c>
      <c r="D58" s="109" t="n">
        <v>-94.2</v>
      </c>
      <c r="E58" s="109" t="n">
        <v>4789.3</v>
      </c>
      <c r="F58" s="109" t="n">
        <v>1288.3</v>
      </c>
      <c r="G58" s="109" t="n">
        <v>73.4</v>
      </c>
      <c r="H58" s="109" t="n">
        <v>-623.9</v>
      </c>
      <c r="I58" s="109" t="n">
        <v>2195.1</v>
      </c>
      <c r="J58" s="109" t="n">
        <v>167.7</v>
      </c>
      <c r="K58" s="109" t="n">
        <v>13.2</v>
      </c>
      <c r="L58" s="109" t="n">
        <v>-199.3</v>
      </c>
      <c r="M58" s="103" t="n">
        <v>100.4</v>
      </c>
    </row>
    <row r="59" s="585" customFormat="true" ht="12.75" hidden="false" customHeight="true" outlineLevel="0" collapsed="false">
      <c r="A59" s="573"/>
      <c r="B59" s="345"/>
      <c r="C59" s="332"/>
      <c r="D59" s="332"/>
      <c r="E59" s="332"/>
      <c r="F59" s="332"/>
      <c r="G59" s="332"/>
      <c r="H59" s="332"/>
      <c r="I59" s="332"/>
      <c r="J59" s="332"/>
      <c r="K59" s="332"/>
      <c r="L59" s="332"/>
      <c r="M59" s="332"/>
    </row>
    <row r="60" s="586" customFormat="true" ht="12.75" hidden="false" customHeight="true" outlineLevel="0" collapsed="false">
      <c r="A60" s="577" t="s">
        <v>603</v>
      </c>
      <c r="B60" s="577"/>
      <c r="C60" s="577"/>
      <c r="D60" s="577"/>
      <c r="E60" s="577"/>
      <c r="F60" s="577"/>
      <c r="G60" s="577"/>
      <c r="H60" s="577"/>
      <c r="I60" s="577"/>
      <c r="J60" s="577"/>
    </row>
    <row r="61" s="336" customFormat="true" ht="12.75" hidden="false" customHeight="true" outlineLevel="0" collapsed="false">
      <c r="A61" s="577" t="s">
        <v>604</v>
      </c>
      <c r="B61" s="577"/>
      <c r="C61" s="577"/>
      <c r="D61" s="577"/>
      <c r="E61" s="577"/>
      <c r="F61" s="577"/>
      <c r="G61" s="577"/>
      <c r="H61" s="577"/>
      <c r="I61" s="577"/>
      <c r="J61" s="577"/>
      <c r="K61" s="577"/>
      <c r="L61" s="577"/>
      <c r="M61" s="577"/>
    </row>
    <row r="62" s="578" customFormat="true" ht="12.75" hidden="false" customHeight="true" outlineLevel="0" collapsed="false"/>
    <row r="63" s="578" customFormat="true" ht="12.75" hidden="false" customHeight="false" outlineLevel="0" collapsed="false"/>
    <row r="64" s="578" customFormat="true" ht="12.75" hidden="false" customHeight="false" outlineLevel="0" collapsed="false"/>
  </sheetData>
  <mergeCells count="27">
    <mergeCell ref="A1:H1"/>
    <mergeCell ref="L1:M1"/>
    <mergeCell ref="A2:I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5:M35"/>
    <mergeCell ref="A36:M36"/>
    <mergeCell ref="A47:M47"/>
    <mergeCell ref="A48:M48"/>
    <mergeCell ref="A60:J60"/>
    <mergeCell ref="A61:M6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6" width="15.62"/>
    <col collapsed="false" customWidth="true" hidden="false" outlineLevel="0" max="13" min="3" style="566" width="9.62"/>
    <col collapsed="false" customWidth="true" hidden="false" outlineLevel="0" max="39" min="14" style="566" width="13.62"/>
    <col collapsed="false" customWidth="false" hidden="false" outlineLevel="0" max="40" min="40" style="566" width="8.99"/>
    <col collapsed="false" customWidth="true" hidden="false" outlineLevel="0" max="41" min="41" style="566" width="2.37"/>
    <col collapsed="false" customWidth="false" hidden="false" outlineLevel="0" max="42" min="42" style="566" width="8.99"/>
    <col collapsed="false" customWidth="true" hidden="false" outlineLevel="0" max="43" min="43" style="566" width="2.37"/>
    <col collapsed="false" customWidth="false" hidden="false" outlineLevel="0" max="44" min="44" style="566" width="8.99"/>
    <col collapsed="false" customWidth="true" hidden="false" outlineLevel="0" max="45" min="45" style="566" width="2.37"/>
    <col collapsed="false" customWidth="false" hidden="false" outlineLevel="0" max="46" min="46" style="566" width="8.99"/>
    <col collapsed="false" customWidth="true" hidden="false" outlineLevel="0" max="47" min="47" style="566" width="2.37"/>
    <col collapsed="false" customWidth="false" hidden="false" outlineLevel="0" max="48" min="48" style="566" width="8.99"/>
    <col collapsed="false" customWidth="true" hidden="false" outlineLevel="0" max="49" min="49" style="566" width="2.37"/>
    <col collapsed="false" customWidth="false" hidden="false" outlineLevel="0" max="50" min="50" style="566" width="8.99"/>
    <col collapsed="false" customWidth="true" hidden="false" outlineLevel="0" max="51" min="51" style="566" width="2.37"/>
    <col collapsed="false" customWidth="false" hidden="false" outlineLevel="0" max="52" min="52" style="566" width="8.99"/>
    <col collapsed="false" customWidth="true" hidden="false" outlineLevel="0" max="53" min="53" style="566" width="2.37"/>
    <col collapsed="false" customWidth="false" hidden="false" outlineLevel="0" max="54" min="54" style="566" width="8.99"/>
    <col collapsed="false" customWidth="true" hidden="false" outlineLevel="0" max="55" min="55" style="566" width="2.37"/>
    <col collapsed="false" customWidth="false" hidden="false" outlineLevel="0" max="56" min="56" style="566" width="8.99"/>
    <col collapsed="false" customWidth="true" hidden="false" outlineLevel="0" max="57" min="57" style="566" width="2.37"/>
    <col collapsed="false" customWidth="false" hidden="false" outlineLevel="0" max="257" min="58" style="566" width="8.99"/>
  </cols>
  <sheetData>
    <row r="1" s="241" customFormat="true" ht="12.75" hidden="false" customHeight="true" outlineLevel="0" collapsed="false">
      <c r="A1" s="307" t="s">
        <v>605</v>
      </c>
      <c r="B1" s="307"/>
      <c r="C1" s="307"/>
      <c r="D1" s="307"/>
      <c r="E1" s="307"/>
      <c r="F1" s="307"/>
      <c r="G1" s="307"/>
      <c r="H1" s="307"/>
      <c r="I1" s="583"/>
      <c r="J1" s="583"/>
      <c r="K1" s="583"/>
      <c r="L1" s="91" t="s">
        <v>107</v>
      </c>
      <c r="M1" s="91"/>
    </row>
    <row r="2" s="241" customFormat="true" ht="12.75" hidden="false" customHeight="true" outlineLevel="0" collapsed="false">
      <c r="A2" s="249" t="s">
        <v>606</v>
      </c>
      <c r="B2" s="249"/>
      <c r="C2" s="249"/>
      <c r="D2" s="249"/>
      <c r="E2" s="249"/>
      <c r="F2" s="249"/>
      <c r="G2" s="244"/>
      <c r="H2" s="244"/>
      <c r="K2" s="241" t="s">
        <v>585</v>
      </c>
      <c r="L2" s="92" t="s">
        <v>109</v>
      </c>
      <c r="M2" s="92"/>
    </row>
    <row r="3" customFormat="false" ht="12.75" hidden="false" customHeight="true" outlineLevel="0" collapsed="false">
      <c r="A3" s="250" t="s">
        <v>607</v>
      </c>
      <c r="B3" s="250"/>
      <c r="C3" s="250"/>
      <c r="D3" s="250"/>
      <c r="E3" s="250"/>
      <c r="F3" s="250"/>
      <c r="G3" s="250"/>
      <c r="H3" s="250"/>
      <c r="I3" s="241"/>
      <c r="J3" s="241"/>
      <c r="K3" s="241"/>
      <c r="L3" s="241"/>
      <c r="M3" s="241"/>
    </row>
    <row r="4" customFormat="false" ht="15.75" hidden="false" customHeight="true" outlineLevel="0" collapsed="false">
      <c r="A4" s="251" t="s">
        <v>608</v>
      </c>
      <c r="B4" s="251"/>
      <c r="C4" s="251"/>
      <c r="D4" s="251"/>
      <c r="E4" s="251"/>
      <c r="F4" s="251"/>
      <c r="G4" s="244"/>
      <c r="H4" s="244"/>
    </row>
    <row r="5" s="570" customFormat="true" ht="12.75" hidden="false" customHeight="true" outlineLevel="0" collapsed="false">
      <c r="A5" s="311" t="s">
        <v>531</v>
      </c>
      <c r="B5" s="311"/>
      <c r="C5" s="568" t="s">
        <v>588</v>
      </c>
      <c r="D5" s="584" t="s">
        <v>505</v>
      </c>
      <c r="E5" s="584"/>
      <c r="F5" s="584"/>
      <c r="G5" s="584"/>
      <c r="H5" s="584"/>
      <c r="I5" s="584"/>
      <c r="J5" s="584"/>
      <c r="K5" s="584"/>
      <c r="L5" s="584"/>
      <c r="M5" s="584"/>
    </row>
    <row r="6" s="570" customFormat="true" ht="12.75" hidden="false" customHeight="true" outlineLevel="0" collapsed="false">
      <c r="A6" s="311"/>
      <c r="B6" s="311"/>
      <c r="C6" s="568"/>
      <c r="D6" s="568" t="s">
        <v>589</v>
      </c>
      <c r="E6" s="568" t="s">
        <v>566</v>
      </c>
      <c r="F6" s="568" t="s">
        <v>609</v>
      </c>
      <c r="G6" s="568" t="s">
        <v>610</v>
      </c>
      <c r="H6" s="568" t="s">
        <v>569</v>
      </c>
      <c r="I6" s="568" t="s">
        <v>611</v>
      </c>
      <c r="J6" s="568" t="s">
        <v>571</v>
      </c>
      <c r="K6" s="568" t="s">
        <v>572</v>
      </c>
      <c r="L6" s="568" t="s">
        <v>612</v>
      </c>
      <c r="M6" s="317" t="s">
        <v>574</v>
      </c>
    </row>
    <row r="7" s="570" customFormat="true" ht="12.75" hidden="false" customHeight="true" outlineLevel="0" collapsed="false">
      <c r="A7" s="311"/>
      <c r="B7" s="311"/>
      <c r="C7" s="568"/>
      <c r="D7" s="568"/>
      <c r="E7" s="568"/>
      <c r="F7" s="568"/>
      <c r="G7" s="568"/>
      <c r="H7" s="568"/>
      <c r="I7" s="568"/>
      <c r="J7" s="568"/>
      <c r="K7" s="568"/>
      <c r="L7" s="568"/>
      <c r="M7" s="317"/>
    </row>
    <row r="8" s="570" customFormat="true" ht="12.75" hidden="false" customHeight="true" outlineLevel="0" collapsed="false">
      <c r="A8" s="311"/>
      <c r="B8" s="311"/>
      <c r="C8" s="568"/>
      <c r="D8" s="568"/>
      <c r="E8" s="568"/>
      <c r="F8" s="568"/>
      <c r="G8" s="568"/>
      <c r="H8" s="568"/>
      <c r="I8" s="568"/>
      <c r="J8" s="568"/>
      <c r="K8" s="568"/>
      <c r="L8" s="568"/>
      <c r="M8" s="317"/>
    </row>
    <row r="9" s="570" customFormat="true" ht="12.75" hidden="false" customHeight="true" outlineLevel="0" collapsed="false">
      <c r="A9" s="311"/>
      <c r="B9" s="311"/>
      <c r="C9" s="568"/>
      <c r="D9" s="568"/>
      <c r="E9" s="568"/>
      <c r="F9" s="568"/>
      <c r="G9" s="568"/>
      <c r="H9" s="568"/>
      <c r="I9" s="568"/>
      <c r="J9" s="568"/>
      <c r="K9" s="568"/>
      <c r="L9" s="568"/>
      <c r="M9" s="317"/>
    </row>
    <row r="10" s="570" customFormat="true" ht="12.75" hidden="false" customHeight="true" outlineLevel="0" collapsed="false">
      <c r="A10" s="311"/>
      <c r="B10" s="311"/>
      <c r="C10" s="568"/>
      <c r="D10" s="568"/>
      <c r="E10" s="568"/>
      <c r="F10" s="568"/>
      <c r="G10" s="568"/>
      <c r="H10" s="568"/>
      <c r="I10" s="568"/>
      <c r="J10" s="568"/>
      <c r="K10" s="568"/>
      <c r="L10" s="568"/>
      <c r="M10" s="317"/>
    </row>
    <row r="11" s="570" customFormat="true" ht="12.75" hidden="false" customHeight="true" outlineLevel="0" collapsed="false">
      <c r="A11" s="311"/>
      <c r="B11" s="311"/>
      <c r="C11" s="568"/>
      <c r="D11" s="568"/>
      <c r="E11" s="568"/>
      <c r="F11" s="568"/>
      <c r="G11" s="568"/>
      <c r="H11" s="568"/>
      <c r="I11" s="568"/>
      <c r="J11" s="568"/>
      <c r="K11" s="568"/>
      <c r="L11" s="568"/>
      <c r="M11" s="317"/>
    </row>
    <row r="12" s="570" customFormat="true" ht="12.75" hidden="false" customHeight="true" outlineLevel="0" collapsed="false">
      <c r="A12" s="311"/>
      <c r="B12" s="311"/>
      <c r="C12" s="568"/>
      <c r="D12" s="568"/>
      <c r="E12" s="568"/>
      <c r="F12" s="568"/>
      <c r="G12" s="568"/>
      <c r="H12" s="568"/>
      <c r="I12" s="568"/>
      <c r="J12" s="568"/>
      <c r="K12" s="568"/>
      <c r="L12" s="568"/>
      <c r="M12" s="317"/>
    </row>
    <row r="13" s="570" customFormat="true" ht="12.75" hidden="false" customHeight="true" outlineLevel="0" collapsed="false">
      <c r="A13" s="311"/>
      <c r="B13" s="311"/>
      <c r="C13" s="568"/>
      <c r="D13" s="568"/>
      <c r="E13" s="568"/>
      <c r="F13" s="568"/>
      <c r="G13" s="568"/>
      <c r="H13" s="568"/>
      <c r="I13" s="568"/>
      <c r="J13" s="568"/>
      <c r="K13" s="568"/>
      <c r="L13" s="568"/>
      <c r="M13" s="317"/>
    </row>
    <row r="14" s="570" customFormat="true" ht="12.75" hidden="false" customHeight="true" outlineLevel="0" collapsed="false">
      <c r="A14" s="311"/>
      <c r="B14" s="311"/>
      <c r="C14" s="568"/>
      <c r="D14" s="568"/>
      <c r="E14" s="568"/>
      <c r="F14" s="568"/>
      <c r="G14" s="568"/>
      <c r="H14" s="568"/>
      <c r="I14" s="568"/>
      <c r="J14" s="568"/>
      <c r="K14" s="568"/>
      <c r="L14" s="568"/>
      <c r="M14" s="317"/>
    </row>
    <row r="15" s="570" customFormat="true" ht="12.75" hidden="false" customHeight="true" outlineLevel="0" collapsed="false">
      <c r="A15" s="311"/>
      <c r="B15" s="311"/>
      <c r="C15" s="568"/>
      <c r="D15" s="568"/>
      <c r="E15" s="568"/>
      <c r="F15" s="568"/>
      <c r="G15" s="568"/>
      <c r="H15" s="568"/>
      <c r="I15" s="568"/>
      <c r="J15" s="568"/>
      <c r="K15" s="568"/>
      <c r="L15" s="568"/>
      <c r="M15" s="317"/>
    </row>
    <row r="16" s="570" customFormat="true" ht="12.75" hidden="false" customHeight="true" outlineLevel="0" collapsed="false">
      <c r="A16" s="311"/>
      <c r="B16" s="311"/>
      <c r="C16" s="568"/>
      <c r="D16" s="568"/>
      <c r="E16" s="568"/>
      <c r="F16" s="568"/>
      <c r="G16" s="568"/>
      <c r="H16" s="568"/>
      <c r="I16" s="568"/>
      <c r="J16" s="568"/>
      <c r="K16" s="568"/>
      <c r="L16" s="568"/>
      <c r="M16" s="317"/>
    </row>
    <row r="17" s="570" customFormat="true" ht="12.75" hidden="false" customHeight="true" outlineLevel="0" collapsed="false">
      <c r="A17" s="311"/>
      <c r="B17" s="311"/>
      <c r="C17" s="568"/>
      <c r="D17" s="568"/>
      <c r="E17" s="568"/>
      <c r="F17" s="568"/>
      <c r="G17" s="568"/>
      <c r="H17" s="568"/>
      <c r="I17" s="568"/>
      <c r="J17" s="568"/>
      <c r="K17" s="568"/>
      <c r="L17" s="568"/>
      <c r="M17" s="317"/>
    </row>
    <row r="18" s="570" customFormat="true" ht="12.75" hidden="false" customHeight="true" outlineLevel="0" collapsed="false">
      <c r="A18" s="311"/>
      <c r="B18" s="311"/>
      <c r="C18" s="568"/>
      <c r="D18" s="568"/>
      <c r="E18" s="568"/>
      <c r="F18" s="568"/>
      <c r="G18" s="568"/>
      <c r="H18" s="568"/>
      <c r="I18" s="568"/>
      <c r="J18" s="568"/>
      <c r="K18" s="568"/>
      <c r="L18" s="568"/>
      <c r="M18" s="317"/>
    </row>
    <row r="19" s="570" customFormat="true" ht="12.75" hidden="false" customHeight="true" outlineLevel="0" collapsed="false">
      <c r="A19" s="311"/>
      <c r="B19" s="311"/>
      <c r="C19" s="568"/>
      <c r="D19" s="568"/>
      <c r="E19" s="568"/>
      <c r="F19" s="568"/>
      <c r="G19" s="568"/>
      <c r="H19" s="568"/>
      <c r="I19" s="568"/>
      <c r="J19" s="568"/>
      <c r="K19" s="568"/>
      <c r="L19" s="568"/>
      <c r="M19" s="317"/>
    </row>
    <row r="20" s="570" customFormat="true" ht="12.75" hidden="false" customHeight="true" outlineLevel="0" collapsed="false">
      <c r="A20" s="311"/>
      <c r="B20" s="311"/>
      <c r="C20" s="568"/>
      <c r="D20" s="568"/>
      <c r="E20" s="568"/>
      <c r="F20" s="568"/>
      <c r="G20" s="568"/>
      <c r="H20" s="568"/>
      <c r="I20" s="568"/>
      <c r="J20" s="568"/>
      <c r="K20" s="568"/>
      <c r="L20" s="568"/>
      <c r="M20" s="317"/>
    </row>
    <row r="21" s="570" customFormat="true" ht="12.75" hidden="false" customHeight="true" outlineLevel="0" collapsed="false">
      <c r="A21" s="311"/>
      <c r="B21" s="311"/>
      <c r="C21" s="568"/>
      <c r="D21" s="568"/>
      <c r="E21" s="568"/>
      <c r="F21" s="568"/>
      <c r="G21" s="568"/>
      <c r="H21" s="568"/>
      <c r="I21" s="568"/>
      <c r="J21" s="568"/>
      <c r="K21" s="568"/>
      <c r="L21" s="568"/>
      <c r="M21" s="317"/>
    </row>
    <row r="22" s="570" customFormat="true" ht="6" hidden="false" customHeight="true" outlineLevel="0" collapsed="false">
      <c r="A22" s="318"/>
      <c r="B22" s="318"/>
      <c r="C22" s="318"/>
      <c r="D22" s="318"/>
      <c r="E22" s="318"/>
      <c r="F22" s="318"/>
      <c r="G22" s="318"/>
      <c r="H22" s="318"/>
      <c r="I22" s="318"/>
      <c r="J22" s="318"/>
      <c r="K22" s="318"/>
      <c r="L22" s="318"/>
      <c r="M22" s="318"/>
    </row>
    <row r="23" s="585" customFormat="true" ht="12.75" hidden="false" customHeight="true" outlineLevel="0" collapsed="false">
      <c r="A23" s="571" t="s">
        <v>613</v>
      </c>
      <c r="B23" s="571"/>
      <c r="C23" s="571"/>
      <c r="D23" s="571"/>
      <c r="E23" s="571"/>
      <c r="F23" s="571"/>
      <c r="G23" s="571"/>
      <c r="H23" s="571"/>
      <c r="I23" s="571"/>
      <c r="J23" s="571"/>
      <c r="K23" s="571"/>
      <c r="L23" s="571"/>
      <c r="M23" s="571"/>
    </row>
    <row r="24" s="585" customFormat="true" ht="12.75" hidden="false" customHeight="true" outlineLevel="0" collapsed="false">
      <c r="A24" s="572" t="s">
        <v>614</v>
      </c>
      <c r="B24" s="572"/>
      <c r="C24" s="572"/>
      <c r="D24" s="572"/>
      <c r="E24" s="572"/>
      <c r="F24" s="572"/>
      <c r="G24" s="572"/>
      <c r="H24" s="572"/>
      <c r="I24" s="572"/>
      <c r="J24" s="572"/>
      <c r="K24" s="572"/>
      <c r="L24" s="572"/>
      <c r="M24" s="572"/>
    </row>
    <row r="25" s="585" customFormat="true" ht="12.75" hidden="false" customHeight="true" outlineLevel="0" collapsed="false">
      <c r="A25" s="573" t="n">
        <v>2010</v>
      </c>
      <c r="B25" s="329" t="s">
        <v>350</v>
      </c>
      <c r="C25" s="65" t="n">
        <v>10477.6</v>
      </c>
      <c r="D25" s="65" t="n">
        <v>87</v>
      </c>
      <c r="E25" s="65" t="n">
        <v>5216.3</v>
      </c>
      <c r="F25" s="65" t="n">
        <v>1102.8</v>
      </c>
      <c r="G25" s="65" t="n">
        <v>77</v>
      </c>
      <c r="H25" s="65" t="n">
        <v>462</v>
      </c>
      <c r="I25" s="65" t="n">
        <v>2574.4</v>
      </c>
      <c r="J25" s="65" t="n">
        <v>190.8</v>
      </c>
      <c r="K25" s="65" t="n">
        <v>16.1</v>
      </c>
      <c r="L25" s="65" t="n">
        <v>300.5</v>
      </c>
      <c r="M25" s="323" t="n">
        <v>94.7</v>
      </c>
    </row>
    <row r="26" s="585" customFormat="true" ht="12.75" hidden="false" customHeight="true" outlineLevel="0" collapsed="false">
      <c r="A26" s="573"/>
      <c r="B26" s="329"/>
      <c r="C26" s="65"/>
      <c r="D26" s="65"/>
      <c r="E26" s="65"/>
      <c r="F26" s="65"/>
      <c r="G26" s="65"/>
      <c r="H26" s="65"/>
      <c r="I26" s="65"/>
      <c r="J26" s="65"/>
      <c r="K26" s="65"/>
      <c r="L26" s="65"/>
      <c r="M26" s="323"/>
    </row>
    <row r="27" s="585" customFormat="true" ht="12.75" hidden="false" customHeight="true" outlineLevel="0" collapsed="false">
      <c r="A27" s="573" t="n">
        <v>2011</v>
      </c>
      <c r="B27" s="329" t="s">
        <v>360</v>
      </c>
      <c r="C27" s="65" t="n">
        <v>2824.6</v>
      </c>
      <c r="D27" s="65" t="n">
        <v>54.5</v>
      </c>
      <c r="E27" s="65" t="n">
        <v>1417.7</v>
      </c>
      <c r="F27" s="65" t="n">
        <v>421.2</v>
      </c>
      <c r="G27" s="65" t="n">
        <v>27.2</v>
      </c>
      <c r="H27" s="65" t="n">
        <v>71.7</v>
      </c>
      <c r="I27" s="65" t="n">
        <v>469.6</v>
      </c>
      <c r="J27" s="65" t="n">
        <v>41.2</v>
      </c>
      <c r="K27" s="65" t="n">
        <v>2.4</v>
      </c>
      <c r="L27" s="65" t="s">
        <v>125</v>
      </c>
      <c r="M27" s="323" t="n">
        <v>21.9</v>
      </c>
    </row>
    <row r="28" s="585" customFormat="true" ht="12.75" hidden="false" customHeight="true" outlineLevel="0" collapsed="false">
      <c r="A28" s="573"/>
      <c r="B28" s="329" t="s">
        <v>353</v>
      </c>
      <c r="C28" s="65" t="n">
        <v>5424.8</v>
      </c>
      <c r="D28" s="65" t="n">
        <v>93.4</v>
      </c>
      <c r="E28" s="65" t="n">
        <v>2629.3</v>
      </c>
      <c r="F28" s="65" t="n">
        <v>780.4</v>
      </c>
      <c r="G28" s="65" t="n">
        <v>56.2</v>
      </c>
      <c r="H28" s="65" t="n">
        <v>163.2</v>
      </c>
      <c r="I28" s="65" t="n">
        <v>1121.2</v>
      </c>
      <c r="J28" s="65" t="n">
        <v>100.5</v>
      </c>
      <c r="K28" s="65" t="n">
        <v>5.1</v>
      </c>
      <c r="L28" s="65" t="n">
        <v>270.1</v>
      </c>
      <c r="M28" s="323" t="n">
        <v>61.8</v>
      </c>
    </row>
    <row r="29" s="585" customFormat="true" ht="12.75" hidden="false" customHeight="true" outlineLevel="0" collapsed="false">
      <c r="A29" s="573"/>
      <c r="B29" s="329" t="s">
        <v>356</v>
      </c>
      <c r="C29" s="65" t="n">
        <v>8123.9</v>
      </c>
      <c r="D29" s="65" t="n">
        <v>102</v>
      </c>
      <c r="E29" s="65" t="n">
        <v>4011</v>
      </c>
      <c r="F29" s="65" t="n">
        <v>1045.1</v>
      </c>
      <c r="G29" s="65" t="n">
        <v>75.9</v>
      </c>
      <c r="H29" s="65" t="n">
        <v>277.9</v>
      </c>
      <c r="I29" s="65" t="n">
        <v>1846.7</v>
      </c>
      <c r="J29" s="65" t="n">
        <v>136.3</v>
      </c>
      <c r="K29" s="65" t="n">
        <v>9.2</v>
      </c>
      <c r="L29" s="65" t="n">
        <v>297.8</v>
      </c>
      <c r="M29" s="323" t="n">
        <v>95</v>
      </c>
    </row>
    <row r="30" s="585" customFormat="true" ht="12.75" hidden="false" customHeight="true" outlineLevel="0" collapsed="false">
      <c r="A30" s="573"/>
      <c r="B30" s="329" t="s">
        <v>350</v>
      </c>
      <c r="C30" s="65" t="n">
        <v>10442.3</v>
      </c>
      <c r="D30" s="65" t="n">
        <v>65.2</v>
      </c>
      <c r="E30" s="65" t="n">
        <v>5143.5</v>
      </c>
      <c r="F30" s="65" t="n">
        <v>1192.7</v>
      </c>
      <c r="G30" s="65" t="n">
        <v>75.1</v>
      </c>
      <c r="H30" s="65" t="n">
        <v>444.3</v>
      </c>
      <c r="I30" s="65" t="n">
        <v>2633.3</v>
      </c>
      <c r="J30" s="65" t="n">
        <v>174.8</v>
      </c>
      <c r="K30" s="65" t="n">
        <v>11.4</v>
      </c>
      <c r="L30" s="65" t="n">
        <v>319.5</v>
      </c>
      <c r="M30" s="323" t="n">
        <v>94.2</v>
      </c>
    </row>
    <row r="31" s="585" customFormat="true" ht="12.75" hidden="false" customHeight="true" outlineLevel="0" collapsed="false">
      <c r="A31" s="573"/>
      <c r="B31" s="329"/>
      <c r="C31" s="65"/>
      <c r="D31" s="65"/>
      <c r="E31" s="65"/>
      <c r="F31" s="65"/>
      <c r="G31" s="65"/>
      <c r="H31" s="65"/>
      <c r="I31" s="65"/>
      <c r="J31" s="65"/>
      <c r="K31" s="65"/>
      <c r="L31" s="65"/>
      <c r="M31" s="323"/>
    </row>
    <row r="32" s="585" customFormat="true" ht="12.75" hidden="false" customHeight="true" outlineLevel="0" collapsed="false">
      <c r="A32" s="573" t="n">
        <v>2012</v>
      </c>
      <c r="B32" s="329" t="s">
        <v>360</v>
      </c>
      <c r="C32" s="65" t="n">
        <v>3121.2</v>
      </c>
      <c r="D32" s="65" t="n">
        <v>6.7</v>
      </c>
      <c r="E32" s="65" t="n">
        <v>1714.8</v>
      </c>
      <c r="F32" s="65" t="n">
        <v>387</v>
      </c>
      <c r="G32" s="65" t="n">
        <v>14.9</v>
      </c>
      <c r="H32" s="65" t="n">
        <v>57.7</v>
      </c>
      <c r="I32" s="65" t="n">
        <v>701.4</v>
      </c>
      <c r="J32" s="65" t="n">
        <v>65.6</v>
      </c>
      <c r="K32" s="65" t="n">
        <v>3.8</v>
      </c>
      <c r="L32" s="65" t="n">
        <v>24.3</v>
      </c>
      <c r="M32" s="323" t="n">
        <v>24.7</v>
      </c>
    </row>
    <row r="33" s="585" customFormat="true" ht="12.75" hidden="false" customHeight="true" outlineLevel="0" collapsed="false">
      <c r="A33" s="573"/>
      <c r="B33" s="329" t="s">
        <v>204</v>
      </c>
      <c r="C33" s="53" t="n">
        <v>5623.3</v>
      </c>
      <c r="D33" s="109" t="n">
        <v>0.9</v>
      </c>
      <c r="E33" s="53" t="n">
        <v>2940.9</v>
      </c>
      <c r="F33" s="109" t="n">
        <v>821.3</v>
      </c>
      <c r="G33" s="53" t="n">
        <v>30.5</v>
      </c>
      <c r="H33" s="109" t="n">
        <v>122.7</v>
      </c>
      <c r="I33" s="53" t="n">
        <v>1316.5</v>
      </c>
      <c r="J33" s="109" t="n">
        <v>108.6</v>
      </c>
      <c r="K33" s="53" t="n">
        <v>7.5</v>
      </c>
      <c r="L33" s="109" t="n">
        <v>46.4</v>
      </c>
      <c r="M33" s="53" t="n">
        <v>41.2</v>
      </c>
    </row>
    <row r="34" s="585" customFormat="true" ht="12.75" hidden="false" customHeight="true" outlineLevel="0" collapsed="false">
      <c r="A34" s="573"/>
      <c r="B34" s="329" t="s">
        <v>356</v>
      </c>
      <c r="C34" s="109" t="n">
        <v>8617.8</v>
      </c>
      <c r="D34" s="109" t="n">
        <v>2.1</v>
      </c>
      <c r="E34" s="109" t="n">
        <v>4521.3</v>
      </c>
      <c r="F34" s="109" t="n">
        <v>1129.6</v>
      </c>
      <c r="G34" s="109" t="n">
        <v>62.4</v>
      </c>
      <c r="H34" s="109" t="n">
        <v>198.3</v>
      </c>
      <c r="I34" s="109" t="n">
        <v>2063.4</v>
      </c>
      <c r="J34" s="109" t="n">
        <v>189.9</v>
      </c>
      <c r="K34" s="109" t="n">
        <v>12.7</v>
      </c>
      <c r="L34" s="109" t="n">
        <v>67.6</v>
      </c>
      <c r="M34" s="103" t="n">
        <v>83.7</v>
      </c>
    </row>
    <row r="35" s="585" customFormat="true" ht="12.75" hidden="false" customHeight="true" outlineLevel="0" collapsed="false">
      <c r="A35" s="571" t="s">
        <v>615</v>
      </c>
      <c r="B35" s="571"/>
      <c r="C35" s="571"/>
      <c r="D35" s="571"/>
      <c r="E35" s="571"/>
      <c r="F35" s="571"/>
      <c r="G35" s="571"/>
      <c r="H35" s="571"/>
      <c r="I35" s="571"/>
      <c r="J35" s="571"/>
      <c r="K35" s="571"/>
      <c r="L35" s="571"/>
      <c r="M35" s="571"/>
    </row>
    <row r="36" s="585" customFormat="true" ht="12.75" hidden="false" customHeight="true" outlineLevel="0" collapsed="false">
      <c r="A36" s="572" t="s">
        <v>616</v>
      </c>
      <c r="B36" s="572"/>
      <c r="C36" s="572"/>
      <c r="D36" s="572"/>
      <c r="E36" s="572"/>
      <c r="F36" s="572"/>
      <c r="G36" s="572"/>
      <c r="H36" s="572"/>
      <c r="I36" s="572"/>
      <c r="J36" s="572"/>
      <c r="K36" s="572"/>
      <c r="L36" s="572"/>
      <c r="M36" s="572"/>
    </row>
    <row r="37" s="585" customFormat="true" ht="12.75" hidden="false" customHeight="true" outlineLevel="0" collapsed="false">
      <c r="A37" s="573" t="n">
        <v>2010</v>
      </c>
      <c r="B37" s="329" t="s">
        <v>350</v>
      </c>
      <c r="C37" s="65" t="n">
        <v>1404.1</v>
      </c>
      <c r="D37" s="65" t="n">
        <v>0</v>
      </c>
      <c r="E37" s="65" t="n">
        <v>686</v>
      </c>
      <c r="F37" s="65" t="n">
        <v>0</v>
      </c>
      <c r="G37" s="65" t="n">
        <v>3.1</v>
      </c>
      <c r="H37" s="65" t="n">
        <v>88.3</v>
      </c>
      <c r="I37" s="65" t="n">
        <v>212.8</v>
      </c>
      <c r="J37" s="65" t="n">
        <v>44.6</v>
      </c>
      <c r="K37" s="65" t="n">
        <v>9.5</v>
      </c>
      <c r="L37" s="65" t="n">
        <v>19.5</v>
      </c>
      <c r="M37" s="323" t="n">
        <v>1.4</v>
      </c>
    </row>
    <row r="38" s="585" customFormat="true" ht="12.75" hidden="false" customHeight="true" outlineLevel="0" collapsed="false">
      <c r="A38" s="573"/>
      <c r="B38" s="329"/>
      <c r="C38" s="65"/>
      <c r="D38" s="65"/>
      <c r="E38" s="65"/>
      <c r="F38" s="65"/>
      <c r="G38" s="65"/>
      <c r="H38" s="65"/>
      <c r="I38" s="65"/>
      <c r="J38" s="65"/>
      <c r="K38" s="65"/>
      <c r="L38" s="65"/>
      <c r="M38" s="323"/>
    </row>
    <row r="39" s="585" customFormat="true" ht="12.75" hidden="false" customHeight="true" outlineLevel="0" collapsed="false">
      <c r="A39" s="573" t="n">
        <v>2011</v>
      </c>
      <c r="B39" s="329" t="s">
        <v>360</v>
      </c>
      <c r="C39" s="65" t="n">
        <v>669</v>
      </c>
      <c r="D39" s="65" t="n">
        <v>0</v>
      </c>
      <c r="E39" s="65" t="n">
        <v>340.1</v>
      </c>
      <c r="F39" s="65" t="n">
        <v>0</v>
      </c>
      <c r="G39" s="65" t="n">
        <v>3.5</v>
      </c>
      <c r="H39" s="65" t="n">
        <v>105.9</v>
      </c>
      <c r="I39" s="65" t="n">
        <v>155.8</v>
      </c>
      <c r="J39" s="65" t="n">
        <v>18.9</v>
      </c>
      <c r="K39" s="65" t="n">
        <v>4.8</v>
      </c>
      <c r="L39" s="65" t="s">
        <v>125</v>
      </c>
      <c r="M39" s="323" t="n">
        <v>0.9</v>
      </c>
    </row>
    <row r="40" s="585" customFormat="true" ht="12.75" hidden="false" customHeight="true" outlineLevel="0" collapsed="false">
      <c r="A40" s="573"/>
      <c r="B40" s="329" t="s">
        <v>353</v>
      </c>
      <c r="C40" s="65" t="n">
        <v>850</v>
      </c>
      <c r="D40" s="65" t="n">
        <v>0</v>
      </c>
      <c r="E40" s="65" t="n">
        <v>511.2</v>
      </c>
      <c r="F40" s="65" t="n">
        <v>0</v>
      </c>
      <c r="G40" s="65" t="n">
        <v>2.9</v>
      </c>
      <c r="H40" s="65" t="n">
        <v>112.7</v>
      </c>
      <c r="I40" s="65" t="n">
        <v>170.7</v>
      </c>
      <c r="J40" s="65" t="n">
        <v>19.5</v>
      </c>
      <c r="K40" s="65" t="n">
        <v>5.8</v>
      </c>
      <c r="L40" s="65" t="n">
        <v>4.4</v>
      </c>
      <c r="M40" s="323" t="n">
        <v>0.5</v>
      </c>
    </row>
    <row r="41" s="585" customFormat="true" ht="12.75" hidden="false" customHeight="true" outlineLevel="0" collapsed="false">
      <c r="A41" s="573"/>
      <c r="B41" s="329" t="s">
        <v>356</v>
      </c>
      <c r="C41" s="65" t="n">
        <v>1321.2</v>
      </c>
      <c r="D41" s="65" t="n">
        <v>0</v>
      </c>
      <c r="E41" s="65" t="n">
        <v>889</v>
      </c>
      <c r="F41" s="65" t="n">
        <v>3.4</v>
      </c>
      <c r="G41" s="65" t="n">
        <v>2.9</v>
      </c>
      <c r="H41" s="65" t="n">
        <v>110.5</v>
      </c>
      <c r="I41" s="65" t="n">
        <v>216</v>
      </c>
      <c r="J41" s="65" t="n">
        <v>37.7</v>
      </c>
      <c r="K41" s="65" t="n">
        <v>12.2</v>
      </c>
      <c r="L41" s="65" t="n">
        <v>9.6</v>
      </c>
      <c r="M41" s="323" t="n">
        <v>0.3</v>
      </c>
    </row>
    <row r="42" s="585" customFormat="true" ht="12.75" hidden="false" customHeight="true" outlineLevel="0" collapsed="false">
      <c r="A42" s="573"/>
      <c r="B42" s="329" t="s">
        <v>350</v>
      </c>
      <c r="C42" s="65" t="n">
        <v>1628.9</v>
      </c>
      <c r="D42" s="65" t="n">
        <v>0</v>
      </c>
      <c r="E42" s="65" t="n">
        <v>1159.7</v>
      </c>
      <c r="F42" s="65" t="n">
        <v>3.9</v>
      </c>
      <c r="G42" s="65" t="n">
        <v>2.4</v>
      </c>
      <c r="H42" s="65" t="n">
        <v>113.3</v>
      </c>
      <c r="I42" s="65" t="n">
        <v>143.3</v>
      </c>
      <c r="J42" s="65" t="n">
        <v>58.4</v>
      </c>
      <c r="K42" s="65" t="n">
        <v>13.5</v>
      </c>
      <c r="L42" s="65" t="n">
        <v>4.5</v>
      </c>
      <c r="M42" s="323" t="n">
        <v>0.3</v>
      </c>
    </row>
    <row r="43" s="585" customFormat="true" ht="12.75" hidden="false" customHeight="true" outlineLevel="0" collapsed="false">
      <c r="A43" s="573"/>
      <c r="B43" s="329"/>
      <c r="C43" s="65"/>
      <c r="D43" s="65"/>
      <c r="E43" s="65"/>
      <c r="F43" s="65"/>
      <c r="G43" s="65"/>
      <c r="H43" s="65"/>
      <c r="I43" s="65"/>
      <c r="J43" s="65"/>
      <c r="K43" s="65"/>
      <c r="L43" s="65"/>
      <c r="M43" s="323"/>
    </row>
    <row r="44" s="585" customFormat="true" ht="12.75" hidden="false" customHeight="true" outlineLevel="0" collapsed="false">
      <c r="A44" s="573" t="n">
        <v>2012</v>
      </c>
      <c r="B44" s="329" t="s">
        <v>360</v>
      </c>
      <c r="C44" s="587" t="n">
        <v>862.3</v>
      </c>
      <c r="D44" s="587" t="n">
        <v>16.1</v>
      </c>
      <c r="E44" s="587" t="n">
        <v>340.1</v>
      </c>
      <c r="F44" s="587" t="n">
        <v>0</v>
      </c>
      <c r="G44" s="587" t="n">
        <v>4</v>
      </c>
      <c r="H44" s="587" t="n">
        <v>103.3</v>
      </c>
      <c r="I44" s="587" t="n">
        <v>193.6</v>
      </c>
      <c r="J44" s="587" t="n">
        <v>27.2</v>
      </c>
      <c r="K44" s="587" t="n">
        <v>3.8</v>
      </c>
      <c r="L44" s="587" t="n">
        <v>131.8</v>
      </c>
      <c r="M44" s="588" t="n">
        <v>7.9</v>
      </c>
    </row>
    <row r="45" s="585" customFormat="true" ht="12.75" hidden="false" customHeight="true" outlineLevel="0" collapsed="false">
      <c r="A45" s="573"/>
      <c r="B45" s="329" t="s">
        <v>204</v>
      </c>
      <c r="C45" s="589" t="n">
        <v>2466.6</v>
      </c>
      <c r="D45" s="590" t="n">
        <v>58.2</v>
      </c>
      <c r="E45" s="589" t="n">
        <v>425.5</v>
      </c>
      <c r="F45" s="590" t="n">
        <v>0.6</v>
      </c>
      <c r="G45" s="589" t="n">
        <v>3</v>
      </c>
      <c r="H45" s="590" t="n">
        <v>697.1</v>
      </c>
      <c r="I45" s="589" t="n">
        <v>222.9</v>
      </c>
      <c r="J45" s="590" t="n">
        <v>31.6</v>
      </c>
      <c r="K45" s="589" t="n">
        <v>2.3</v>
      </c>
      <c r="L45" s="590" t="n">
        <v>183.2</v>
      </c>
      <c r="M45" s="589" t="n">
        <v>2.1</v>
      </c>
    </row>
    <row r="46" s="585" customFormat="true" ht="12.75" hidden="false" customHeight="true" outlineLevel="0" collapsed="false">
      <c r="A46" s="573"/>
      <c r="B46" s="329" t="s">
        <v>356</v>
      </c>
      <c r="C46" s="590" t="n">
        <v>3155.3</v>
      </c>
      <c r="D46" s="590" t="n">
        <v>103.8</v>
      </c>
      <c r="E46" s="590" t="n">
        <v>528.9</v>
      </c>
      <c r="F46" s="590" t="n">
        <v>2.3</v>
      </c>
      <c r="G46" s="590" t="n">
        <v>1.4</v>
      </c>
      <c r="H46" s="590" t="n">
        <v>733</v>
      </c>
      <c r="I46" s="590" t="n">
        <v>246.9</v>
      </c>
      <c r="J46" s="590" t="n">
        <v>60.5</v>
      </c>
      <c r="K46" s="590" t="n">
        <v>3.9</v>
      </c>
      <c r="L46" s="590" t="n">
        <v>230.1</v>
      </c>
      <c r="M46" s="591" t="n">
        <v>1.7</v>
      </c>
    </row>
    <row r="47" s="585" customFormat="true" ht="12.75" hidden="false" customHeight="true" outlineLevel="0" collapsed="false">
      <c r="A47" s="571" t="s">
        <v>617</v>
      </c>
      <c r="B47" s="571"/>
      <c r="C47" s="571"/>
      <c r="D47" s="571"/>
      <c r="E47" s="571"/>
      <c r="F47" s="571"/>
      <c r="G47" s="571"/>
      <c r="H47" s="571"/>
      <c r="I47" s="571"/>
      <c r="J47" s="571"/>
      <c r="K47" s="571"/>
      <c r="L47" s="571"/>
      <c r="M47" s="571"/>
    </row>
    <row r="48" s="585" customFormat="true" ht="12.75" hidden="false" customHeight="true" outlineLevel="0" collapsed="false">
      <c r="A48" s="572" t="s">
        <v>618</v>
      </c>
      <c r="B48" s="572"/>
      <c r="C48" s="572"/>
      <c r="D48" s="572"/>
      <c r="E48" s="572"/>
      <c r="F48" s="572"/>
      <c r="G48" s="572"/>
      <c r="H48" s="572"/>
      <c r="I48" s="572"/>
      <c r="J48" s="572"/>
      <c r="K48" s="572"/>
      <c r="L48" s="572"/>
      <c r="M48" s="572"/>
    </row>
    <row r="49" s="585" customFormat="true" ht="12.75" hidden="false" customHeight="true" outlineLevel="0" collapsed="false">
      <c r="A49" s="573" t="n">
        <v>2010</v>
      </c>
      <c r="B49" s="329" t="s">
        <v>350</v>
      </c>
      <c r="C49" s="65" t="n">
        <v>9073.5</v>
      </c>
      <c r="D49" s="65" t="n">
        <v>87</v>
      </c>
      <c r="E49" s="65" t="n">
        <v>4530.3</v>
      </c>
      <c r="F49" s="65" t="n">
        <v>1102.8</v>
      </c>
      <c r="G49" s="65" t="n">
        <v>73.9</v>
      </c>
      <c r="H49" s="65" t="n">
        <v>373.7</v>
      </c>
      <c r="I49" s="65" t="n">
        <v>2361.6</v>
      </c>
      <c r="J49" s="65" t="n">
        <v>146.2</v>
      </c>
      <c r="K49" s="65" t="n">
        <v>6.6</v>
      </c>
      <c r="L49" s="65" t="n">
        <v>281</v>
      </c>
      <c r="M49" s="323" t="n">
        <v>93.3</v>
      </c>
    </row>
    <row r="50" s="585" customFormat="true" ht="12.75" hidden="false" customHeight="true" outlineLevel="0" collapsed="false">
      <c r="A50" s="573"/>
      <c r="B50" s="329"/>
      <c r="C50" s="65"/>
      <c r="D50" s="65"/>
      <c r="E50" s="65"/>
      <c r="F50" s="65"/>
      <c r="G50" s="65"/>
      <c r="H50" s="65"/>
      <c r="I50" s="65"/>
      <c r="J50" s="65"/>
      <c r="K50" s="65"/>
      <c r="L50" s="65"/>
      <c r="M50" s="323"/>
    </row>
    <row r="51" s="585" customFormat="true" ht="12.75" hidden="false" customHeight="true" outlineLevel="0" collapsed="false">
      <c r="A51" s="573" t="n">
        <v>2011</v>
      </c>
      <c r="B51" s="329" t="s">
        <v>360</v>
      </c>
      <c r="C51" s="65" t="n">
        <v>2155.6</v>
      </c>
      <c r="D51" s="65" t="n">
        <v>54.5</v>
      </c>
      <c r="E51" s="65" t="n">
        <v>1077.6</v>
      </c>
      <c r="F51" s="65" t="n">
        <v>421.2</v>
      </c>
      <c r="G51" s="65" t="n">
        <v>23.7</v>
      </c>
      <c r="H51" s="65" t="n">
        <v>-34.2</v>
      </c>
      <c r="I51" s="65" t="n">
        <v>313.8</v>
      </c>
      <c r="J51" s="65" t="n">
        <v>22.3</v>
      </c>
      <c r="K51" s="65" t="n">
        <v>-2.4</v>
      </c>
      <c r="L51" s="65" t="s">
        <v>125</v>
      </c>
      <c r="M51" s="323" t="n">
        <v>21</v>
      </c>
    </row>
    <row r="52" s="585" customFormat="true" ht="12.75" hidden="false" customHeight="true" outlineLevel="0" collapsed="false">
      <c r="A52" s="573"/>
      <c r="B52" s="329" t="s">
        <v>353</v>
      </c>
      <c r="C52" s="65" t="n">
        <v>4574.7</v>
      </c>
      <c r="D52" s="65" t="n">
        <v>93.4</v>
      </c>
      <c r="E52" s="65" t="n">
        <v>2118.2</v>
      </c>
      <c r="F52" s="65" t="n">
        <v>780.4</v>
      </c>
      <c r="G52" s="65" t="n">
        <v>53.3</v>
      </c>
      <c r="H52" s="65" t="n">
        <v>50.5</v>
      </c>
      <c r="I52" s="65" t="n">
        <v>950.5</v>
      </c>
      <c r="J52" s="65" t="n">
        <v>81</v>
      </c>
      <c r="K52" s="65" t="n">
        <v>-0.7</v>
      </c>
      <c r="L52" s="65" t="n">
        <v>265.7</v>
      </c>
      <c r="M52" s="323" t="n">
        <v>61.3</v>
      </c>
    </row>
    <row r="53" s="585" customFormat="true" ht="12.75" hidden="false" customHeight="true" outlineLevel="0" collapsed="false">
      <c r="A53" s="573"/>
      <c r="B53" s="329" t="s">
        <v>356</v>
      </c>
      <c r="C53" s="65" t="n">
        <v>6802.6</v>
      </c>
      <c r="D53" s="65" t="n">
        <v>102</v>
      </c>
      <c r="E53" s="65" t="n">
        <v>3122</v>
      </c>
      <c r="F53" s="65" t="n">
        <v>1041.7</v>
      </c>
      <c r="G53" s="65" t="n">
        <v>73</v>
      </c>
      <c r="H53" s="65" t="n">
        <v>167.3</v>
      </c>
      <c r="I53" s="65" t="n">
        <v>1630.7</v>
      </c>
      <c r="J53" s="65" t="n">
        <v>98.6</v>
      </c>
      <c r="K53" s="65" t="n">
        <v>-3</v>
      </c>
      <c r="L53" s="65" t="n">
        <v>288.2</v>
      </c>
      <c r="M53" s="323" t="n">
        <v>94.7</v>
      </c>
    </row>
    <row r="54" s="585" customFormat="true" ht="12.75" hidden="false" customHeight="true" outlineLevel="0" collapsed="false">
      <c r="A54" s="573"/>
      <c r="B54" s="329" t="s">
        <v>350</v>
      </c>
      <c r="C54" s="65" t="n">
        <v>8813.4</v>
      </c>
      <c r="D54" s="65" t="n">
        <v>65.2</v>
      </c>
      <c r="E54" s="65" t="n">
        <v>3983.7</v>
      </c>
      <c r="F54" s="65" t="n">
        <v>1188.8</v>
      </c>
      <c r="G54" s="65" t="n">
        <v>72.7</v>
      </c>
      <c r="H54" s="65" t="n">
        <v>331</v>
      </c>
      <c r="I54" s="65" t="n">
        <v>2490</v>
      </c>
      <c r="J54" s="65" t="n">
        <v>116.5</v>
      </c>
      <c r="K54" s="65" t="n">
        <v>-2.1</v>
      </c>
      <c r="L54" s="65" t="n">
        <v>315</v>
      </c>
      <c r="M54" s="323" t="n">
        <v>93.9</v>
      </c>
    </row>
    <row r="55" s="585" customFormat="true" ht="12.75" hidden="false" customHeight="true" outlineLevel="0" collapsed="false">
      <c r="A55" s="573"/>
      <c r="B55" s="329"/>
      <c r="C55" s="65"/>
      <c r="D55" s="65"/>
      <c r="E55" s="65"/>
      <c r="F55" s="65"/>
      <c r="G55" s="65"/>
      <c r="H55" s="65"/>
      <c r="I55" s="65"/>
      <c r="J55" s="65"/>
      <c r="K55" s="65"/>
      <c r="L55" s="65"/>
      <c r="M55" s="323"/>
    </row>
    <row r="56" s="585" customFormat="true" ht="12.75" hidden="false" customHeight="true" outlineLevel="0" collapsed="false">
      <c r="A56" s="573" t="n">
        <v>2012</v>
      </c>
      <c r="B56" s="329" t="s">
        <v>360</v>
      </c>
      <c r="C56" s="65" t="n">
        <v>2258.9</v>
      </c>
      <c r="D56" s="65" t="n">
        <v>-9.4</v>
      </c>
      <c r="E56" s="65" t="n">
        <v>1374.7</v>
      </c>
      <c r="F56" s="65" t="n">
        <v>386.9</v>
      </c>
      <c r="G56" s="65" t="n">
        <v>10.9</v>
      </c>
      <c r="H56" s="65" t="n">
        <v>-45.6</v>
      </c>
      <c r="I56" s="65" t="n">
        <v>507.8</v>
      </c>
      <c r="J56" s="65" t="n">
        <v>38.4</v>
      </c>
      <c r="K56" s="65" t="n">
        <v>0</v>
      </c>
      <c r="L56" s="65" t="n">
        <v>-107.5</v>
      </c>
      <c r="M56" s="323" t="n">
        <v>16.8</v>
      </c>
    </row>
    <row r="57" s="585" customFormat="true" ht="12.75" hidden="false" customHeight="true" outlineLevel="0" collapsed="false">
      <c r="A57" s="573"/>
      <c r="B57" s="329" t="s">
        <v>204</v>
      </c>
      <c r="C57" s="53" t="n">
        <v>3156.7</v>
      </c>
      <c r="D57" s="109" t="n">
        <v>-57.3</v>
      </c>
      <c r="E57" s="53" t="n">
        <v>2515.4</v>
      </c>
      <c r="F57" s="109" t="n">
        <v>820.7</v>
      </c>
      <c r="G57" s="53" t="n">
        <v>27.5</v>
      </c>
      <c r="H57" s="109" t="n">
        <v>-574.4</v>
      </c>
      <c r="I57" s="53" t="n">
        <v>1093.6</v>
      </c>
      <c r="J57" s="109" t="n">
        <v>77</v>
      </c>
      <c r="K57" s="53" t="n">
        <v>5.2</v>
      </c>
      <c r="L57" s="109" t="n">
        <v>-136.8</v>
      </c>
      <c r="M57" s="53" t="n">
        <v>39.1</v>
      </c>
    </row>
    <row r="58" s="585" customFormat="true" ht="12.75" hidden="false" customHeight="true" outlineLevel="0" collapsed="false">
      <c r="A58" s="573"/>
      <c r="B58" s="329" t="s">
        <v>356</v>
      </c>
      <c r="C58" s="109" t="n">
        <v>5462.6</v>
      </c>
      <c r="D58" s="109" t="n">
        <v>-101.7</v>
      </c>
      <c r="E58" s="109" t="n">
        <v>3992.4</v>
      </c>
      <c r="F58" s="109" t="n">
        <v>1127.3</v>
      </c>
      <c r="G58" s="109" t="n">
        <v>60.9</v>
      </c>
      <c r="H58" s="109" t="n">
        <v>-534.6</v>
      </c>
      <c r="I58" s="109" t="n">
        <v>1816.6</v>
      </c>
      <c r="J58" s="109" t="n">
        <v>129.4</v>
      </c>
      <c r="K58" s="109" t="n">
        <v>8.8</v>
      </c>
      <c r="L58" s="109" t="n">
        <v>-162.5</v>
      </c>
      <c r="M58" s="103" t="n">
        <v>82</v>
      </c>
    </row>
    <row r="59" s="585" customFormat="true" ht="12.75" hidden="false" customHeight="true" outlineLevel="0" collapsed="false">
      <c r="A59" s="573"/>
      <c r="B59" s="345"/>
      <c r="C59" s="332"/>
      <c r="D59" s="332"/>
      <c r="E59" s="332"/>
      <c r="F59" s="332"/>
      <c r="G59" s="332"/>
      <c r="H59" s="332"/>
      <c r="I59" s="332"/>
      <c r="J59" s="332"/>
      <c r="K59" s="332"/>
      <c r="L59" s="332"/>
      <c r="M59" s="332"/>
    </row>
    <row r="60" s="592" customFormat="true" ht="12.75" hidden="false" customHeight="true" outlineLevel="0" collapsed="false">
      <c r="A60" s="577" t="s">
        <v>619</v>
      </c>
      <c r="B60" s="577"/>
      <c r="C60" s="577"/>
      <c r="D60" s="577"/>
      <c r="E60" s="577"/>
      <c r="F60" s="577"/>
      <c r="G60" s="577"/>
      <c r="H60" s="577"/>
      <c r="I60" s="577"/>
      <c r="J60" s="577"/>
      <c r="K60" s="577"/>
      <c r="L60" s="577"/>
      <c r="M60" s="577"/>
    </row>
    <row r="61" s="592" customFormat="true" ht="14.25" hidden="false" customHeight="false" outlineLevel="0" collapsed="false">
      <c r="A61" s="577" t="s">
        <v>620</v>
      </c>
      <c r="B61" s="577"/>
      <c r="C61" s="577"/>
      <c r="D61" s="577"/>
      <c r="E61" s="577"/>
      <c r="F61" s="577"/>
      <c r="G61" s="577"/>
      <c r="H61" s="577"/>
      <c r="I61" s="577"/>
      <c r="J61" s="577"/>
      <c r="K61" s="577"/>
      <c r="L61" s="577"/>
      <c r="M61" s="577"/>
    </row>
    <row r="62" s="578" customFormat="true" ht="12.75" hidden="false" customHeight="false" outlineLevel="0" collapsed="false"/>
    <row r="63" s="578" customFormat="true" ht="12.75" hidden="false" customHeight="false" outlineLevel="0" collapsed="false"/>
    <row r="64" s="578" customFormat="true" ht="12.75" hidden="false" customHeight="false" outlineLevel="0" collapsed="false"/>
    <row r="65" s="578" customFormat="true" ht="12.75" hidden="false" customHeight="false" outlineLevel="0" collapsed="false"/>
    <row r="66" s="578" customFormat="true" ht="12.75" hidden="false" customHeight="false" outlineLevel="0" collapsed="false"/>
    <row r="67" s="578" customFormat="true" ht="12.75" hidden="false" customHeight="false" outlineLevel="0" collapsed="false"/>
    <row r="68" s="578" customFormat="true" ht="12.75" hidden="false" customHeight="false" outlineLevel="0" collapsed="false"/>
    <row r="69" s="578" customFormat="true" ht="12.75" hidden="false" customHeight="false" outlineLevel="0" collapsed="false"/>
    <row r="70" s="578" customFormat="true" ht="12.75" hidden="false" customHeight="false" outlineLevel="0" collapsed="false"/>
    <row r="71" s="578" customFormat="true" ht="12.75" hidden="false" customHeight="false" outlineLevel="0" collapsed="false"/>
    <row r="72" s="578" customFormat="true" ht="12.75" hidden="false" customHeight="false" outlineLevel="0" collapsed="false"/>
    <row r="73" s="578" customFormat="true" ht="12.75" hidden="false" customHeight="false" outlineLevel="0" collapsed="false"/>
    <row r="74" s="578" customFormat="true" ht="12.75" hidden="false" customHeight="false" outlineLevel="0" collapsed="false"/>
    <row r="75" s="578" customFormat="true" ht="12.75" hidden="false" customHeight="false" outlineLevel="0" collapsed="false"/>
    <row r="76" s="578" customFormat="true" ht="12.75" hidden="false" customHeight="false" outlineLevel="0" collapsed="false"/>
    <row r="77" s="578" customFormat="true" ht="12.75" hidden="false" customHeight="false" outlineLevel="0" collapsed="false"/>
    <row r="78" s="578" customFormat="true" ht="12.75" hidden="false" customHeight="false" outlineLevel="0" collapsed="false"/>
    <row r="79" s="578" customFormat="true" ht="12.75" hidden="false" customHeight="false" outlineLevel="0" collapsed="false"/>
    <row r="80" s="578" customFormat="true" ht="12.75" hidden="false" customHeight="false" outlineLevel="0" collapsed="false"/>
    <row r="81" s="578" customFormat="true" ht="12.75" hidden="false" customHeight="false" outlineLevel="0" collapsed="false"/>
    <row r="82" s="578" customFormat="true" ht="12.75" hidden="false" customHeight="false" outlineLevel="0" collapsed="false"/>
    <row r="83" s="578" customFormat="true" ht="12.75" hidden="false" customHeight="false" outlineLevel="0" collapsed="false"/>
    <row r="84" s="578" customFormat="true" ht="12.75" hidden="false" customHeight="false" outlineLevel="0" collapsed="false"/>
    <row r="85" s="578" customFormat="true" ht="12.75" hidden="false" customHeight="false" outlineLevel="0" collapsed="false"/>
    <row r="86" s="578" customFormat="true" ht="12.75" hidden="false" customHeight="false" outlineLevel="0" collapsed="false"/>
    <row r="87" s="578" customFormat="true" ht="12.75" hidden="false" customHeight="false" outlineLevel="0" collapsed="false"/>
    <row r="88" s="578" customFormat="true" ht="12.75" hidden="false" customHeight="false" outlineLevel="0" collapsed="false"/>
    <row r="89" s="578" customFormat="true" ht="12.75" hidden="false" customHeight="false" outlineLevel="0" collapsed="false"/>
    <row r="90" s="578" customFormat="true" ht="12.75" hidden="false" customHeight="false" outlineLevel="0" collapsed="false"/>
    <row r="91" s="578" customFormat="true" ht="12.75" hidden="false" customHeight="false" outlineLevel="0" collapsed="false"/>
    <row r="92" s="578" customFormat="true" ht="12.75" hidden="false" customHeight="false" outlineLevel="0" collapsed="false"/>
    <row r="93" s="578" customFormat="true" ht="12.75" hidden="false" customHeight="false" outlineLevel="0" collapsed="false"/>
    <row r="94" s="578" customFormat="true" ht="12.75" hidden="false" customHeight="false" outlineLevel="0" collapsed="false"/>
    <row r="95" s="578" customFormat="true" ht="12.75" hidden="false" customHeight="false" outlineLevel="0" collapsed="false"/>
    <row r="96" s="578" customFormat="true" ht="12.75" hidden="false" customHeight="false" outlineLevel="0" collapsed="false"/>
    <row r="97" s="578" customFormat="true" ht="12.75" hidden="false" customHeight="false" outlineLevel="0" collapsed="false"/>
    <row r="98" s="578" customFormat="true" ht="12.75" hidden="false" customHeight="false" outlineLevel="0" collapsed="false"/>
    <row r="99" s="578" customFormat="true" ht="12.75" hidden="false" customHeight="false" outlineLevel="0" collapsed="false"/>
  </sheetData>
  <mergeCells count="27">
    <mergeCell ref="A1:H1"/>
    <mergeCell ref="L1:M1"/>
    <mergeCell ref="A2:F2"/>
    <mergeCell ref="L2:M2"/>
    <mergeCell ref="A3:H3"/>
    <mergeCell ref="A4:F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5:M35"/>
    <mergeCell ref="A36:M36"/>
    <mergeCell ref="A47:M47"/>
    <mergeCell ref="A48:M48"/>
    <mergeCell ref="A60:M60"/>
    <mergeCell ref="A61:M6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K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6" width="15.62"/>
    <col collapsed="false" customWidth="true" hidden="false" outlineLevel="0" max="8" min="3" style="566" width="9.62"/>
    <col collapsed="false" customWidth="true" hidden="false" outlineLevel="0" max="9" min="9" style="566" width="10.49"/>
    <col collapsed="false" customWidth="true" hidden="false" outlineLevel="0" max="13" min="10" style="566" width="9.62"/>
    <col collapsed="false" customWidth="false" hidden="false" outlineLevel="0" max="14" min="14" style="566" width="8.99"/>
    <col collapsed="false" customWidth="true" hidden="false" outlineLevel="0" max="15" min="15" style="566" width="2.37"/>
    <col collapsed="false" customWidth="false" hidden="false" outlineLevel="0" max="16" min="16" style="566" width="8.99"/>
    <col collapsed="false" customWidth="true" hidden="false" outlineLevel="0" max="17" min="17" style="566" width="2.37"/>
    <col collapsed="false" customWidth="false" hidden="false" outlineLevel="0" max="18" min="18" style="566" width="8.99"/>
    <col collapsed="false" customWidth="true" hidden="false" outlineLevel="0" max="19" min="19" style="566" width="2.37"/>
    <col collapsed="false" customWidth="false" hidden="false" outlineLevel="0" max="20" min="20" style="566" width="8.99"/>
    <col collapsed="false" customWidth="true" hidden="false" outlineLevel="0" max="21" min="21" style="566" width="2.37"/>
    <col collapsed="false" customWidth="false" hidden="false" outlineLevel="0" max="22" min="22" style="566" width="8.99"/>
    <col collapsed="false" customWidth="true" hidden="false" outlineLevel="0" max="23" min="23" style="566" width="2.37"/>
    <col collapsed="false" customWidth="false" hidden="false" outlineLevel="0" max="24" min="24" style="566" width="8.99"/>
    <col collapsed="false" customWidth="true" hidden="false" outlineLevel="0" max="25" min="25" style="566" width="2.37"/>
    <col collapsed="false" customWidth="false" hidden="false" outlineLevel="0" max="26" min="26" style="566" width="8.99"/>
    <col collapsed="false" customWidth="true" hidden="false" outlineLevel="0" max="27" min="27" style="566" width="2.37"/>
    <col collapsed="false" customWidth="false" hidden="false" outlineLevel="0" max="28" min="28" style="566" width="8.99"/>
    <col collapsed="false" customWidth="true" hidden="false" outlineLevel="0" max="29" min="29" style="566" width="2.37"/>
    <col collapsed="false" customWidth="false" hidden="false" outlineLevel="0" max="30" min="30" style="566" width="8.99"/>
    <col collapsed="false" customWidth="true" hidden="false" outlineLevel="0" max="31" min="31" style="566" width="2.37"/>
    <col collapsed="false" customWidth="false" hidden="false" outlineLevel="0" max="257" min="32" style="566" width="8.99"/>
  </cols>
  <sheetData>
    <row r="1" s="241" customFormat="true" ht="12.75" hidden="false" customHeight="true" outlineLevel="0" collapsed="false">
      <c r="A1" s="248" t="s">
        <v>621</v>
      </c>
      <c r="B1" s="248"/>
      <c r="C1" s="248"/>
      <c r="D1" s="248"/>
      <c r="E1" s="248"/>
      <c r="F1" s="248"/>
      <c r="G1" s="248"/>
      <c r="H1" s="248"/>
      <c r="I1" s="248"/>
      <c r="J1" s="248"/>
      <c r="K1" s="248"/>
      <c r="L1" s="91" t="s">
        <v>107</v>
      </c>
      <c r="M1" s="91"/>
    </row>
    <row r="2" s="241" customFormat="true" ht="14.25" hidden="false" customHeight="true" outlineLevel="0" collapsed="false">
      <c r="A2" s="251" t="s">
        <v>622</v>
      </c>
      <c r="B2" s="251"/>
      <c r="C2" s="251"/>
      <c r="D2" s="251"/>
      <c r="E2" s="251"/>
      <c r="F2" s="251"/>
      <c r="G2" s="251"/>
      <c r="H2" s="251"/>
      <c r="I2" s="251"/>
      <c r="J2" s="593"/>
      <c r="K2" s="593"/>
      <c r="L2" s="92" t="s">
        <v>109</v>
      </c>
      <c r="M2" s="92"/>
    </row>
    <row r="3" s="244" customFormat="true" ht="14.25" hidden="false" customHeight="true" outlineLevel="0" collapsed="false">
      <c r="A3" s="311" t="s">
        <v>531</v>
      </c>
      <c r="B3" s="311"/>
      <c r="C3" s="568" t="s">
        <v>588</v>
      </c>
      <c r="D3" s="584" t="s">
        <v>505</v>
      </c>
      <c r="E3" s="584"/>
      <c r="F3" s="584"/>
      <c r="G3" s="584"/>
      <c r="H3" s="584"/>
      <c r="I3" s="584"/>
      <c r="J3" s="584"/>
      <c r="K3" s="584"/>
      <c r="L3" s="584"/>
      <c r="M3" s="584"/>
    </row>
    <row r="4" s="244" customFormat="true" ht="14.25" hidden="false" customHeight="true" outlineLevel="0" collapsed="false">
      <c r="A4" s="311"/>
      <c r="B4" s="311"/>
      <c r="C4" s="568"/>
      <c r="D4" s="568" t="s">
        <v>623</v>
      </c>
      <c r="E4" s="568" t="s">
        <v>566</v>
      </c>
      <c r="F4" s="568" t="s">
        <v>624</v>
      </c>
      <c r="G4" s="568" t="s">
        <v>625</v>
      </c>
      <c r="H4" s="568" t="s">
        <v>569</v>
      </c>
      <c r="I4" s="568" t="s">
        <v>626</v>
      </c>
      <c r="J4" s="568" t="s">
        <v>571</v>
      </c>
      <c r="K4" s="568" t="s">
        <v>594</v>
      </c>
      <c r="L4" s="568" t="s">
        <v>627</v>
      </c>
      <c r="M4" s="317" t="s">
        <v>628</v>
      </c>
    </row>
    <row r="5" s="244" customFormat="true" ht="14.25" hidden="false" customHeight="true" outlineLevel="0" collapsed="false">
      <c r="A5" s="311"/>
      <c r="B5" s="311"/>
      <c r="C5" s="568"/>
      <c r="D5" s="568"/>
      <c r="E5" s="568"/>
      <c r="F5" s="568"/>
      <c r="G5" s="568"/>
      <c r="H5" s="568"/>
      <c r="I5" s="568"/>
      <c r="J5" s="568"/>
      <c r="K5" s="568"/>
      <c r="L5" s="568"/>
      <c r="M5" s="317"/>
    </row>
    <row r="6" s="244" customFormat="true" ht="14.25" hidden="false" customHeight="true" outlineLevel="0" collapsed="false">
      <c r="A6" s="311"/>
      <c r="B6" s="311"/>
      <c r="C6" s="568"/>
      <c r="D6" s="568"/>
      <c r="E6" s="568"/>
      <c r="F6" s="568"/>
      <c r="G6" s="568"/>
      <c r="H6" s="568"/>
      <c r="I6" s="568"/>
      <c r="J6" s="568"/>
      <c r="K6" s="568"/>
      <c r="L6" s="568"/>
      <c r="M6" s="317"/>
    </row>
    <row r="7" s="244" customFormat="true" ht="14.25" hidden="false" customHeight="true" outlineLevel="0" collapsed="false">
      <c r="A7" s="311"/>
      <c r="B7" s="311"/>
      <c r="C7" s="568"/>
      <c r="D7" s="568"/>
      <c r="E7" s="568"/>
      <c r="F7" s="568"/>
      <c r="G7" s="568"/>
      <c r="H7" s="568"/>
      <c r="I7" s="568"/>
      <c r="J7" s="568"/>
      <c r="K7" s="568"/>
      <c r="L7" s="568"/>
      <c r="M7" s="317"/>
    </row>
    <row r="8" s="244" customFormat="true" ht="14.25" hidden="false" customHeight="true" outlineLevel="0" collapsed="false">
      <c r="A8" s="311"/>
      <c r="B8" s="311"/>
      <c r="C8" s="568"/>
      <c r="D8" s="568"/>
      <c r="E8" s="568"/>
      <c r="F8" s="568"/>
      <c r="G8" s="568"/>
      <c r="H8" s="568"/>
      <c r="I8" s="568"/>
      <c r="J8" s="568"/>
      <c r="K8" s="568"/>
      <c r="L8" s="568"/>
      <c r="M8" s="317"/>
    </row>
    <row r="9" s="244" customFormat="true" ht="14.25" hidden="false" customHeight="true" outlineLevel="0" collapsed="false">
      <c r="A9" s="311"/>
      <c r="B9" s="311"/>
      <c r="C9" s="568"/>
      <c r="D9" s="568"/>
      <c r="E9" s="568"/>
      <c r="F9" s="568"/>
      <c r="G9" s="568"/>
      <c r="H9" s="568"/>
      <c r="I9" s="568"/>
      <c r="J9" s="568"/>
      <c r="K9" s="568"/>
      <c r="L9" s="568"/>
      <c r="M9" s="317"/>
    </row>
    <row r="10" s="244" customFormat="true" ht="14.25" hidden="false" customHeight="true" outlineLevel="0" collapsed="false">
      <c r="A10" s="311"/>
      <c r="B10" s="311"/>
      <c r="C10" s="568"/>
      <c r="D10" s="568"/>
      <c r="E10" s="568"/>
      <c r="F10" s="568"/>
      <c r="G10" s="568"/>
      <c r="H10" s="568"/>
      <c r="I10" s="568"/>
      <c r="J10" s="568"/>
      <c r="K10" s="568"/>
      <c r="L10" s="568"/>
      <c r="M10" s="317"/>
    </row>
    <row r="11" s="244" customFormat="true" ht="14.25" hidden="false" customHeight="true" outlineLevel="0" collapsed="false">
      <c r="A11" s="311"/>
      <c r="B11" s="311"/>
      <c r="C11" s="568"/>
      <c r="D11" s="568"/>
      <c r="E11" s="568"/>
      <c r="F11" s="568"/>
      <c r="G11" s="568"/>
      <c r="H11" s="568"/>
      <c r="I11" s="568"/>
      <c r="J11" s="568"/>
      <c r="K11" s="568"/>
      <c r="L11" s="568"/>
      <c r="M11" s="317"/>
    </row>
    <row r="12" s="244" customFormat="true" ht="14.25" hidden="false" customHeight="true" outlineLevel="0" collapsed="false">
      <c r="A12" s="311"/>
      <c r="B12" s="311"/>
      <c r="C12" s="568"/>
      <c r="D12" s="568"/>
      <c r="E12" s="568"/>
      <c r="F12" s="568"/>
      <c r="G12" s="568"/>
      <c r="H12" s="568"/>
      <c r="I12" s="568"/>
      <c r="J12" s="568"/>
      <c r="K12" s="568"/>
      <c r="L12" s="568"/>
      <c r="M12" s="317"/>
    </row>
    <row r="13" s="244" customFormat="true" ht="14.25" hidden="false" customHeight="true" outlineLevel="0" collapsed="false">
      <c r="A13" s="311"/>
      <c r="B13" s="311"/>
      <c r="C13" s="568"/>
      <c r="D13" s="568"/>
      <c r="E13" s="568"/>
      <c r="F13" s="568"/>
      <c r="G13" s="568"/>
      <c r="H13" s="568"/>
      <c r="I13" s="568"/>
      <c r="J13" s="568"/>
      <c r="K13" s="568"/>
      <c r="L13" s="568"/>
      <c r="M13" s="317"/>
    </row>
    <row r="14" s="244" customFormat="true" ht="14.25" hidden="false" customHeight="true" outlineLevel="0" collapsed="false">
      <c r="A14" s="311"/>
      <c r="B14" s="311"/>
      <c r="C14" s="568"/>
      <c r="D14" s="568"/>
      <c r="E14" s="568"/>
      <c r="F14" s="568"/>
      <c r="G14" s="568"/>
      <c r="H14" s="568"/>
      <c r="I14" s="568"/>
      <c r="J14" s="568"/>
      <c r="K14" s="568"/>
      <c r="L14" s="568"/>
      <c r="M14" s="317"/>
    </row>
    <row r="15" s="244" customFormat="true" ht="14.25" hidden="false" customHeight="true" outlineLevel="0" collapsed="false">
      <c r="A15" s="311"/>
      <c r="B15" s="311"/>
      <c r="C15" s="568"/>
      <c r="D15" s="568"/>
      <c r="E15" s="568"/>
      <c r="F15" s="568"/>
      <c r="G15" s="568"/>
      <c r="H15" s="568"/>
      <c r="I15" s="568"/>
      <c r="J15" s="568"/>
      <c r="K15" s="568"/>
      <c r="L15" s="568"/>
      <c r="M15" s="317"/>
    </row>
    <row r="16" s="244" customFormat="true" ht="14.25" hidden="false" customHeight="true" outlineLevel="0" collapsed="false">
      <c r="A16" s="311"/>
      <c r="B16" s="311"/>
      <c r="C16" s="568"/>
      <c r="D16" s="568"/>
      <c r="E16" s="568"/>
      <c r="F16" s="568"/>
      <c r="G16" s="568"/>
      <c r="H16" s="568"/>
      <c r="I16" s="568"/>
      <c r="J16" s="568"/>
      <c r="K16" s="568"/>
      <c r="L16" s="568"/>
      <c r="M16" s="317"/>
    </row>
    <row r="17" s="244" customFormat="true" ht="14.25" hidden="false" customHeight="true" outlineLevel="0" collapsed="false">
      <c r="A17" s="311"/>
      <c r="B17" s="311"/>
      <c r="C17" s="568"/>
      <c r="D17" s="568"/>
      <c r="E17" s="568"/>
      <c r="F17" s="568"/>
      <c r="G17" s="568"/>
      <c r="H17" s="568"/>
      <c r="I17" s="568"/>
      <c r="J17" s="568"/>
      <c r="K17" s="568"/>
      <c r="L17" s="568"/>
      <c r="M17" s="317"/>
    </row>
    <row r="18" s="244" customFormat="true" ht="14.25" hidden="false" customHeight="true" outlineLevel="0" collapsed="false">
      <c r="A18" s="311"/>
      <c r="B18" s="311"/>
      <c r="C18" s="568"/>
      <c r="D18" s="568"/>
      <c r="E18" s="568"/>
      <c r="F18" s="568"/>
      <c r="G18" s="568"/>
      <c r="H18" s="568"/>
      <c r="I18" s="568"/>
      <c r="J18" s="568"/>
      <c r="K18" s="568"/>
      <c r="L18" s="568"/>
      <c r="M18" s="317"/>
    </row>
    <row r="19" s="244" customFormat="true" ht="6" hidden="false" customHeight="true" outlineLevel="0" collapsed="false">
      <c r="A19" s="318"/>
      <c r="B19" s="318"/>
      <c r="C19" s="594"/>
      <c r="D19" s="594"/>
      <c r="E19" s="594"/>
      <c r="F19" s="594"/>
      <c r="G19" s="594"/>
      <c r="H19" s="594"/>
      <c r="I19" s="594"/>
      <c r="J19" s="594"/>
      <c r="K19" s="594"/>
      <c r="L19" s="594"/>
      <c r="M19" s="594"/>
    </row>
    <row r="20" s="570" customFormat="true" ht="12.75" hidden="false" customHeight="true" outlineLevel="0" collapsed="false">
      <c r="A20" s="571" t="s">
        <v>629</v>
      </c>
      <c r="B20" s="571"/>
      <c r="C20" s="571"/>
      <c r="D20" s="571"/>
      <c r="E20" s="571"/>
      <c r="F20" s="571"/>
      <c r="G20" s="571"/>
      <c r="H20" s="571"/>
      <c r="I20" s="571"/>
      <c r="J20" s="571"/>
      <c r="K20" s="571"/>
      <c r="L20" s="571"/>
      <c r="M20" s="571"/>
    </row>
    <row r="21" s="570" customFormat="true" ht="12.75" hidden="false" customHeight="true" outlineLevel="0" collapsed="false">
      <c r="A21" s="572" t="s">
        <v>630</v>
      </c>
      <c r="B21" s="572"/>
      <c r="C21" s="572"/>
      <c r="D21" s="572"/>
      <c r="E21" s="572"/>
      <c r="F21" s="572"/>
      <c r="G21" s="572"/>
      <c r="H21" s="572"/>
      <c r="I21" s="572"/>
      <c r="J21" s="572"/>
      <c r="K21" s="572"/>
      <c r="L21" s="572"/>
      <c r="M21" s="572"/>
    </row>
    <row r="22" s="570" customFormat="true" ht="12.75" hidden="false" customHeight="true" outlineLevel="0" collapsed="false">
      <c r="A22" s="573" t="n">
        <v>2010</v>
      </c>
      <c r="B22" s="329" t="s">
        <v>350</v>
      </c>
      <c r="C22" s="101" t="n">
        <v>5.8</v>
      </c>
      <c r="D22" s="101" t="n">
        <v>9.2</v>
      </c>
      <c r="E22" s="101" t="n">
        <v>6.5</v>
      </c>
      <c r="F22" s="101" t="n">
        <v>9.9</v>
      </c>
      <c r="G22" s="101" t="n">
        <v>10.4</v>
      </c>
      <c r="H22" s="101" t="n">
        <v>4.7</v>
      </c>
      <c r="I22" s="101" t="n">
        <v>3.8</v>
      </c>
      <c r="J22" s="101" t="n">
        <v>4.5</v>
      </c>
      <c r="K22" s="101" t="n">
        <v>0.1</v>
      </c>
      <c r="L22" s="101" t="n">
        <v>23.8</v>
      </c>
      <c r="M22" s="574" t="n">
        <v>13.6</v>
      </c>
    </row>
    <row r="23" s="570" customFormat="true" ht="12.75" hidden="false" customHeight="true" outlineLevel="0" collapsed="false">
      <c r="A23" s="573"/>
      <c r="B23" s="329"/>
      <c r="C23" s="101"/>
      <c r="D23" s="101"/>
      <c r="E23" s="101"/>
      <c r="F23" s="101"/>
      <c r="G23" s="101"/>
      <c r="H23" s="101"/>
      <c r="I23" s="101"/>
      <c r="J23" s="101"/>
      <c r="K23" s="101"/>
      <c r="L23" s="101"/>
      <c r="M23" s="574"/>
    </row>
    <row r="24" s="570" customFormat="true" ht="12.75" hidden="false" customHeight="true" outlineLevel="0" collapsed="false">
      <c r="A24" s="573" t="n">
        <v>2011</v>
      </c>
      <c r="B24" s="329" t="s">
        <v>360</v>
      </c>
      <c r="C24" s="101" t="n">
        <v>5.6</v>
      </c>
      <c r="D24" s="101" t="n">
        <v>14.2</v>
      </c>
      <c r="E24" s="101" t="n">
        <v>5.7</v>
      </c>
      <c r="F24" s="101" t="n">
        <v>16.8</v>
      </c>
      <c r="G24" s="101" t="n">
        <v>10.6</v>
      </c>
      <c r="H24" s="101" t="n">
        <v>-3.1</v>
      </c>
      <c r="I24" s="101" t="n">
        <v>2.4</v>
      </c>
      <c r="J24" s="101" t="n">
        <v>2.8</v>
      </c>
      <c r="K24" s="101" t="n">
        <v>-4.6</v>
      </c>
      <c r="L24" s="101" t="s">
        <v>125</v>
      </c>
      <c r="M24" s="574" t="n">
        <v>11.8</v>
      </c>
    </row>
    <row r="25" s="570" customFormat="true" ht="12.75" hidden="false" customHeight="true" outlineLevel="0" collapsed="false">
      <c r="A25" s="573"/>
      <c r="B25" s="329" t="s">
        <v>353</v>
      </c>
      <c r="C25" s="101" t="n">
        <v>5.5</v>
      </c>
      <c r="D25" s="101" t="n">
        <v>11.3</v>
      </c>
      <c r="E25" s="101" t="n">
        <v>5.6</v>
      </c>
      <c r="F25" s="101" t="n">
        <v>12.8</v>
      </c>
      <c r="G25" s="101" t="n">
        <v>11.5</v>
      </c>
      <c r="H25" s="101" t="n">
        <v>1.8</v>
      </c>
      <c r="I25" s="101" t="n">
        <v>3.2</v>
      </c>
      <c r="J25" s="101" t="n">
        <v>3.6</v>
      </c>
      <c r="K25" s="101" t="n">
        <v>-1.2</v>
      </c>
      <c r="L25" s="101" t="n">
        <v>35.2</v>
      </c>
      <c r="M25" s="574" t="n">
        <v>13.2</v>
      </c>
    </row>
    <row r="26" s="570" customFormat="true" ht="12.75" hidden="false" customHeight="true" outlineLevel="0" collapsed="false">
      <c r="A26" s="573"/>
      <c r="B26" s="329" t="s">
        <v>356</v>
      </c>
      <c r="C26" s="101" t="n">
        <v>5.5</v>
      </c>
      <c r="D26" s="101" t="n">
        <v>9.2</v>
      </c>
      <c r="E26" s="101" t="n">
        <v>6</v>
      </c>
      <c r="F26" s="101" t="n">
        <v>11.6</v>
      </c>
      <c r="G26" s="101" t="n">
        <v>11.1</v>
      </c>
      <c r="H26" s="101" t="n">
        <v>3.1</v>
      </c>
      <c r="I26" s="101" t="n">
        <v>3.4</v>
      </c>
      <c r="J26" s="101" t="n">
        <v>3.2</v>
      </c>
      <c r="K26" s="101" t="n">
        <v>2.4</v>
      </c>
      <c r="L26" s="101" t="n">
        <v>32</v>
      </c>
      <c r="M26" s="574" t="n">
        <v>13.1</v>
      </c>
    </row>
    <row r="27" s="570" customFormat="true" ht="12.75" hidden="false" customHeight="true" outlineLevel="0" collapsed="false">
      <c r="A27" s="573"/>
      <c r="B27" s="329" t="s">
        <v>350</v>
      </c>
      <c r="C27" s="101" t="n">
        <v>5.5</v>
      </c>
      <c r="D27" s="101" t="n">
        <v>5</v>
      </c>
      <c r="E27" s="101" t="n">
        <v>5.7</v>
      </c>
      <c r="F27" s="101" t="n">
        <v>11.3</v>
      </c>
      <c r="G27" s="101" t="n">
        <v>9.4</v>
      </c>
      <c r="H27" s="101" t="n">
        <v>4.3</v>
      </c>
      <c r="I27" s="101" t="n">
        <v>3.7</v>
      </c>
      <c r="J27" s="101" t="n">
        <v>3</v>
      </c>
      <c r="K27" s="101" t="n">
        <v>2.5</v>
      </c>
      <c r="L27" s="101" t="n">
        <v>29.3</v>
      </c>
      <c r="M27" s="574" t="n">
        <v>12.9</v>
      </c>
    </row>
    <row r="28" s="570" customFormat="true" ht="12.75" hidden="false" customHeight="true" outlineLevel="0" collapsed="false">
      <c r="A28" s="573"/>
      <c r="B28" s="329"/>
      <c r="C28" s="101"/>
      <c r="D28" s="101"/>
      <c r="E28" s="101"/>
      <c r="F28" s="101"/>
      <c r="G28" s="101"/>
      <c r="H28" s="101"/>
      <c r="I28" s="101"/>
      <c r="J28" s="101"/>
      <c r="K28" s="101"/>
      <c r="L28" s="101"/>
      <c r="M28" s="574"/>
    </row>
    <row r="29" s="570" customFormat="true" ht="12.75" hidden="false" customHeight="true" outlineLevel="0" collapsed="false">
      <c r="A29" s="573" t="n">
        <v>2012</v>
      </c>
      <c r="B29" s="329" t="s">
        <v>360</v>
      </c>
      <c r="C29" s="65" t="n">
        <v>4.8</v>
      </c>
      <c r="D29" s="65" t="n">
        <v>-1.7</v>
      </c>
      <c r="E29" s="65" t="n">
        <v>5.8</v>
      </c>
      <c r="F29" s="65" t="n">
        <v>15.1</v>
      </c>
      <c r="G29" s="65" t="n">
        <v>5.7</v>
      </c>
      <c r="H29" s="65" t="n">
        <v>-2.2</v>
      </c>
      <c r="I29" s="65" t="n">
        <v>2.4</v>
      </c>
      <c r="J29" s="65" t="n">
        <v>2.7</v>
      </c>
      <c r="K29" s="65" t="n">
        <v>-4.4</v>
      </c>
      <c r="L29" s="65" t="n">
        <v>4.6</v>
      </c>
      <c r="M29" s="323" t="n">
        <v>13.1</v>
      </c>
    </row>
    <row r="30" s="570" customFormat="true" ht="12.75" hidden="false" customHeight="true" outlineLevel="0" collapsed="false">
      <c r="A30" s="573"/>
      <c r="B30" s="329" t="s">
        <v>204</v>
      </c>
      <c r="C30" s="53" t="n">
        <v>4.4</v>
      </c>
      <c r="D30" s="109" t="n">
        <v>-6.9</v>
      </c>
      <c r="E30" s="53" t="n">
        <v>5.9</v>
      </c>
      <c r="F30" s="109" t="n">
        <v>12.4</v>
      </c>
      <c r="G30" s="53" t="n">
        <v>7.3</v>
      </c>
      <c r="H30" s="109" t="n">
        <v>-15.8</v>
      </c>
      <c r="I30" s="53" t="n">
        <v>3.1</v>
      </c>
      <c r="J30" s="109" t="n">
        <v>2.4</v>
      </c>
      <c r="K30" s="53" t="n">
        <v>4.1</v>
      </c>
      <c r="L30" s="109" t="n">
        <v>-3.9</v>
      </c>
      <c r="M30" s="53" t="n">
        <v>13.6</v>
      </c>
    </row>
    <row r="31" s="570" customFormat="true" ht="12.75" hidden="false" customHeight="true" outlineLevel="0" collapsed="false">
      <c r="A31" s="573"/>
      <c r="B31" s="329" t="s">
        <v>356</v>
      </c>
      <c r="C31" s="109" t="n">
        <v>4.6</v>
      </c>
      <c r="D31" s="109" t="n">
        <v>-7.8</v>
      </c>
      <c r="E31" s="109" t="n">
        <v>6</v>
      </c>
      <c r="F31" s="109" t="n">
        <v>11.9</v>
      </c>
      <c r="G31" s="109" t="n">
        <v>7.8</v>
      </c>
      <c r="H31" s="109" t="n">
        <v>-8.2</v>
      </c>
      <c r="I31" s="109" t="n">
        <v>3.3</v>
      </c>
      <c r="J31" s="109" t="n">
        <v>2.3</v>
      </c>
      <c r="K31" s="109" t="n">
        <v>3.6</v>
      </c>
      <c r="L31" s="109" t="n">
        <v>0.2</v>
      </c>
      <c r="M31" s="103" t="n">
        <v>15</v>
      </c>
    </row>
    <row r="32" s="570" customFormat="true" ht="12.75" hidden="false" customHeight="true" outlineLevel="0" collapsed="false">
      <c r="A32" s="575" t="s">
        <v>631</v>
      </c>
      <c r="B32" s="575"/>
      <c r="C32" s="575"/>
      <c r="D32" s="575"/>
      <c r="E32" s="575"/>
      <c r="F32" s="575"/>
      <c r="G32" s="575"/>
      <c r="H32" s="575"/>
      <c r="I32" s="575"/>
      <c r="J32" s="575"/>
      <c r="K32" s="575"/>
      <c r="L32" s="575"/>
      <c r="M32" s="575"/>
    </row>
    <row r="33" s="570" customFormat="true" ht="12.75" hidden="false" customHeight="true" outlineLevel="0" collapsed="false">
      <c r="A33" s="572" t="s">
        <v>632</v>
      </c>
      <c r="B33" s="572"/>
      <c r="C33" s="572"/>
      <c r="D33" s="572"/>
      <c r="E33" s="572"/>
      <c r="F33" s="572"/>
      <c r="G33" s="572"/>
      <c r="H33" s="572"/>
      <c r="I33" s="572"/>
      <c r="J33" s="572"/>
      <c r="K33" s="572"/>
      <c r="L33" s="572"/>
      <c r="M33" s="572"/>
    </row>
    <row r="34" s="570" customFormat="true" ht="12.75" hidden="false" customHeight="true" outlineLevel="0" collapsed="false">
      <c r="A34" s="573" t="n">
        <v>2010</v>
      </c>
      <c r="B34" s="329" t="s">
        <v>350</v>
      </c>
      <c r="C34" s="101" t="n">
        <v>5.3</v>
      </c>
      <c r="D34" s="101" t="n">
        <v>7.6</v>
      </c>
      <c r="E34" s="101" t="n">
        <v>6</v>
      </c>
      <c r="F34" s="101" t="n">
        <v>9.9</v>
      </c>
      <c r="G34" s="101" t="n">
        <v>8</v>
      </c>
      <c r="H34" s="101" t="n">
        <v>4.9</v>
      </c>
      <c r="I34" s="101" t="n">
        <v>3.5</v>
      </c>
      <c r="J34" s="101" t="n">
        <v>4.3</v>
      </c>
      <c r="K34" s="101" t="n">
        <v>3.7</v>
      </c>
      <c r="L34" s="101" t="n">
        <v>22</v>
      </c>
      <c r="M34" s="574" t="n">
        <v>7.9</v>
      </c>
    </row>
    <row r="35" s="570" customFormat="true" ht="12.75" hidden="false" customHeight="true" outlineLevel="0" collapsed="false">
      <c r="A35" s="573"/>
      <c r="B35" s="329"/>
      <c r="C35" s="101"/>
      <c r="D35" s="101"/>
      <c r="E35" s="101"/>
      <c r="F35" s="101"/>
      <c r="G35" s="101"/>
      <c r="H35" s="101"/>
      <c r="I35" s="101"/>
      <c r="J35" s="101"/>
      <c r="K35" s="101"/>
      <c r="L35" s="101"/>
      <c r="M35" s="574"/>
    </row>
    <row r="36" s="570" customFormat="true" ht="12.75" hidden="false" customHeight="true" outlineLevel="0" collapsed="false">
      <c r="A36" s="573" t="n">
        <v>2011</v>
      </c>
      <c r="B36" s="329" t="s">
        <v>360</v>
      </c>
      <c r="C36" s="101" t="n">
        <v>4.9</v>
      </c>
      <c r="D36" s="101" t="n">
        <v>14.7</v>
      </c>
      <c r="E36" s="101" t="n">
        <v>5</v>
      </c>
      <c r="F36" s="101" t="n">
        <v>14.8</v>
      </c>
      <c r="G36" s="101" t="n">
        <v>9.6</v>
      </c>
      <c r="H36" s="101" t="n">
        <v>-2</v>
      </c>
      <c r="I36" s="101" t="n">
        <v>2.1</v>
      </c>
      <c r="J36" s="101" t="n">
        <v>2.7</v>
      </c>
      <c r="K36" s="101" t="n">
        <v>-5.2</v>
      </c>
      <c r="L36" s="101" t="s">
        <v>125</v>
      </c>
      <c r="M36" s="574" t="n">
        <v>6.6</v>
      </c>
    </row>
    <row r="37" s="570" customFormat="true" ht="12.75" hidden="false" customHeight="true" outlineLevel="0" collapsed="false">
      <c r="A37" s="573"/>
      <c r="B37" s="329" t="s">
        <v>353</v>
      </c>
      <c r="C37" s="101" t="n">
        <v>4.9</v>
      </c>
      <c r="D37" s="101" t="n">
        <v>12.9</v>
      </c>
      <c r="E37" s="101" t="n">
        <v>5</v>
      </c>
      <c r="F37" s="101" t="n">
        <v>13.7</v>
      </c>
      <c r="G37" s="101" t="n">
        <v>9.9</v>
      </c>
      <c r="H37" s="101" t="n">
        <v>2</v>
      </c>
      <c r="I37" s="101" t="n">
        <v>2.8</v>
      </c>
      <c r="J37" s="101" t="n">
        <v>3.9</v>
      </c>
      <c r="K37" s="101" t="n">
        <v>-0.7</v>
      </c>
      <c r="L37" s="101" t="n">
        <v>24.6</v>
      </c>
      <c r="M37" s="574" t="n">
        <v>8.9</v>
      </c>
    </row>
    <row r="38" s="570" customFormat="true" ht="12.75" hidden="false" customHeight="true" outlineLevel="0" collapsed="false">
      <c r="A38" s="573"/>
      <c r="B38" s="329" t="s">
        <v>356</v>
      </c>
      <c r="C38" s="101" t="n">
        <v>4.8</v>
      </c>
      <c r="D38" s="101" t="n">
        <v>10.3</v>
      </c>
      <c r="E38" s="101" t="n">
        <v>4.9</v>
      </c>
      <c r="F38" s="101" t="n">
        <v>12.8</v>
      </c>
      <c r="G38" s="101" t="n">
        <v>9.2</v>
      </c>
      <c r="H38" s="101" t="n">
        <v>3.1</v>
      </c>
      <c r="I38" s="101" t="n">
        <v>3</v>
      </c>
      <c r="J38" s="101" t="n">
        <v>3.2</v>
      </c>
      <c r="K38" s="101" t="n">
        <v>-2.8</v>
      </c>
      <c r="L38" s="101" t="n">
        <v>20.2</v>
      </c>
      <c r="M38" s="574" t="n">
        <v>8.8</v>
      </c>
    </row>
    <row r="39" s="570" customFormat="true" ht="12.75" hidden="false" customHeight="true" outlineLevel="0" collapsed="false">
      <c r="A39" s="573"/>
      <c r="B39" s="329" t="s">
        <v>350</v>
      </c>
      <c r="C39" s="101" t="n">
        <v>4.5</v>
      </c>
      <c r="D39" s="101" t="n">
        <v>5.7</v>
      </c>
      <c r="E39" s="101" t="n">
        <v>4.6</v>
      </c>
      <c r="F39" s="101" t="n">
        <v>10.9</v>
      </c>
      <c r="G39" s="101" t="n">
        <v>7.2</v>
      </c>
      <c r="H39" s="101" t="n">
        <v>3.9</v>
      </c>
      <c r="I39" s="101" t="n">
        <v>3.3</v>
      </c>
      <c r="J39" s="101" t="n">
        <v>3</v>
      </c>
      <c r="K39" s="101" t="n">
        <v>-1.4</v>
      </c>
      <c r="L39" s="101" t="n">
        <v>17.2</v>
      </c>
      <c r="M39" s="574" t="n">
        <v>6.7</v>
      </c>
    </row>
    <row r="40" s="570" customFormat="true" ht="12.75" hidden="false" customHeight="true" outlineLevel="0" collapsed="false">
      <c r="A40" s="573"/>
      <c r="B40" s="329"/>
      <c r="C40" s="101"/>
      <c r="D40" s="101"/>
      <c r="E40" s="101"/>
      <c r="F40" s="101"/>
      <c r="G40" s="101"/>
      <c r="H40" s="101"/>
      <c r="I40" s="101"/>
      <c r="J40" s="101"/>
      <c r="K40" s="101"/>
      <c r="L40" s="101"/>
      <c r="M40" s="574"/>
    </row>
    <row r="41" s="570" customFormat="true" ht="12.75" hidden="false" customHeight="true" outlineLevel="0" collapsed="false">
      <c r="A41" s="573" t="n">
        <v>2012</v>
      </c>
      <c r="B41" s="329" t="s">
        <v>360</v>
      </c>
      <c r="C41" s="65" t="n">
        <v>4.5</v>
      </c>
      <c r="D41" s="65" t="n">
        <v>-1.3</v>
      </c>
      <c r="E41" s="65" t="n">
        <v>5.8</v>
      </c>
      <c r="F41" s="65" t="n">
        <v>13.3</v>
      </c>
      <c r="G41" s="65" t="n">
        <v>5.3</v>
      </c>
      <c r="H41" s="65" t="n">
        <v>-3</v>
      </c>
      <c r="I41" s="65" t="n">
        <v>2.7</v>
      </c>
      <c r="J41" s="65" t="n">
        <v>3.3</v>
      </c>
      <c r="K41" s="65" t="n">
        <v>4.6</v>
      </c>
      <c r="L41" s="65" t="n">
        <v>-27</v>
      </c>
      <c r="M41" s="323" t="n">
        <v>4.8</v>
      </c>
    </row>
    <row r="42" s="570" customFormat="true" ht="12.75" hidden="false" customHeight="true" outlineLevel="0" collapsed="false">
      <c r="A42" s="573"/>
      <c r="B42" s="329" t="s">
        <v>204</v>
      </c>
      <c r="C42" s="101" t="n">
        <v>3.3</v>
      </c>
      <c r="D42" s="101" t="n">
        <v>-7.1</v>
      </c>
      <c r="E42" s="101" t="n">
        <v>5.5</v>
      </c>
      <c r="F42" s="101" t="n">
        <v>13.8</v>
      </c>
      <c r="G42" s="101" t="n">
        <v>5.9</v>
      </c>
      <c r="H42" s="101" t="n">
        <v>-19.4</v>
      </c>
      <c r="I42" s="101" t="n">
        <v>2.9</v>
      </c>
      <c r="J42" s="101" t="n">
        <v>3.3</v>
      </c>
      <c r="K42" s="101" t="n">
        <v>7.2</v>
      </c>
      <c r="L42" s="101" t="n">
        <v>-18.8</v>
      </c>
      <c r="M42" s="574" t="n">
        <v>5.3</v>
      </c>
    </row>
    <row r="43" s="570" customFormat="true" ht="12.75" hidden="false" customHeight="true" outlineLevel="0" collapsed="false">
      <c r="A43" s="573"/>
      <c r="B43" s="329" t="s">
        <v>356</v>
      </c>
      <c r="C43" s="101" t="n">
        <v>3.6</v>
      </c>
      <c r="D43" s="101" t="n">
        <v>-8.8</v>
      </c>
      <c r="E43" s="101" t="n">
        <v>5.8</v>
      </c>
      <c r="F43" s="101" t="n">
        <v>12.8</v>
      </c>
      <c r="G43" s="101" t="n">
        <v>7.8</v>
      </c>
      <c r="H43" s="101" t="n">
        <v>-11.4</v>
      </c>
      <c r="I43" s="101" t="n">
        <v>3</v>
      </c>
      <c r="J43" s="101" t="n">
        <v>3.6</v>
      </c>
      <c r="K43" s="101" t="n">
        <v>7.5</v>
      </c>
      <c r="L43" s="101" t="n">
        <v>-14.7</v>
      </c>
      <c r="M43" s="574" t="n">
        <v>7.3</v>
      </c>
    </row>
    <row r="44" s="570" customFormat="true" ht="12.75" hidden="false" customHeight="true" outlineLevel="0" collapsed="false">
      <c r="A44" s="575" t="s">
        <v>633</v>
      </c>
      <c r="B44" s="575"/>
      <c r="C44" s="575"/>
      <c r="D44" s="575"/>
      <c r="E44" s="575"/>
      <c r="F44" s="575"/>
      <c r="G44" s="575"/>
      <c r="H44" s="575"/>
      <c r="I44" s="575"/>
      <c r="J44" s="575"/>
      <c r="K44" s="575"/>
      <c r="L44" s="575"/>
      <c r="M44" s="575"/>
    </row>
    <row r="45" s="570" customFormat="true" ht="12.75" hidden="false" customHeight="true" outlineLevel="0" collapsed="false">
      <c r="A45" s="595" t="s">
        <v>634</v>
      </c>
      <c r="B45" s="595"/>
      <c r="C45" s="595"/>
      <c r="D45" s="595"/>
      <c r="E45" s="595"/>
      <c r="F45" s="595"/>
      <c r="G45" s="595"/>
      <c r="H45" s="595"/>
      <c r="I45" s="595"/>
      <c r="J45" s="595"/>
      <c r="K45" s="595"/>
      <c r="L45" s="595"/>
      <c r="M45" s="595"/>
    </row>
    <row r="46" s="570" customFormat="true" ht="12.75" hidden="false" customHeight="true" outlineLevel="0" collapsed="false">
      <c r="A46" s="573" t="n">
        <v>2010</v>
      </c>
      <c r="B46" s="329" t="s">
        <v>350</v>
      </c>
      <c r="C46" s="65" t="n">
        <v>4.3</v>
      </c>
      <c r="D46" s="65" t="n">
        <v>5.7</v>
      </c>
      <c r="E46" s="65" t="n">
        <v>4.9</v>
      </c>
      <c r="F46" s="65" t="n">
        <v>8.2</v>
      </c>
      <c r="G46" s="65" t="n">
        <v>6.4</v>
      </c>
      <c r="H46" s="65" t="n">
        <v>4.1</v>
      </c>
      <c r="I46" s="65" t="n">
        <v>3</v>
      </c>
      <c r="J46" s="65" t="n">
        <v>3.2</v>
      </c>
      <c r="K46" s="65" t="n">
        <v>3</v>
      </c>
      <c r="L46" s="65" t="n">
        <v>17.7</v>
      </c>
      <c r="M46" s="323" t="n">
        <v>5.8</v>
      </c>
    </row>
    <row r="47" s="570" customFormat="true" ht="12.75" hidden="false" customHeight="true" outlineLevel="0" collapsed="false">
      <c r="A47" s="573"/>
      <c r="B47" s="329"/>
      <c r="C47" s="65"/>
      <c r="D47" s="65"/>
      <c r="E47" s="65"/>
      <c r="F47" s="65"/>
      <c r="G47" s="65"/>
      <c r="H47" s="65"/>
      <c r="I47" s="65"/>
      <c r="J47" s="65"/>
      <c r="K47" s="65"/>
      <c r="L47" s="65"/>
      <c r="M47" s="323"/>
    </row>
    <row r="48" s="570" customFormat="true" ht="12.75" hidden="false" customHeight="true" outlineLevel="0" collapsed="false">
      <c r="A48" s="573" t="n">
        <v>2011</v>
      </c>
      <c r="B48" s="329" t="s">
        <v>360</v>
      </c>
      <c r="C48" s="65" t="n">
        <v>4</v>
      </c>
      <c r="D48" s="65" t="n">
        <v>12.9</v>
      </c>
      <c r="E48" s="65" t="n">
        <v>4.5</v>
      </c>
      <c r="F48" s="65" t="n">
        <v>12</v>
      </c>
      <c r="G48" s="65" t="n">
        <v>7.7</v>
      </c>
      <c r="H48" s="65" t="n">
        <v>-2.6</v>
      </c>
      <c r="I48" s="65" t="n">
        <v>1.6</v>
      </c>
      <c r="J48" s="65" t="n">
        <v>1.8</v>
      </c>
      <c r="K48" s="65" t="n">
        <v>-5.2</v>
      </c>
      <c r="L48" s="65" t="s">
        <v>125</v>
      </c>
      <c r="M48" s="323" t="n">
        <v>4.7</v>
      </c>
    </row>
    <row r="49" s="570" customFormat="true" ht="12.75" hidden="false" customHeight="true" outlineLevel="0" collapsed="false">
      <c r="A49" s="573"/>
      <c r="B49" s="329" t="s">
        <v>353</v>
      </c>
      <c r="C49" s="65" t="n">
        <v>4.1</v>
      </c>
      <c r="D49" s="65" t="n">
        <v>11.1</v>
      </c>
      <c r="E49" s="65" t="n">
        <v>4.3</v>
      </c>
      <c r="F49" s="65" t="n">
        <v>11.6</v>
      </c>
      <c r="G49" s="65" t="n">
        <v>8.4</v>
      </c>
      <c r="H49" s="65" t="n">
        <v>1.4</v>
      </c>
      <c r="I49" s="65" t="n">
        <v>2.3</v>
      </c>
      <c r="J49" s="65" t="n">
        <v>3.1</v>
      </c>
      <c r="K49" s="65" t="n">
        <v>-0.7</v>
      </c>
      <c r="L49" s="65" t="n">
        <v>19.8</v>
      </c>
      <c r="M49" s="323" t="n">
        <v>6.8</v>
      </c>
    </row>
    <row r="50" s="570" customFormat="true" ht="12.75" hidden="false" customHeight="true" outlineLevel="0" collapsed="false">
      <c r="A50" s="573"/>
      <c r="B50" s="329" t="s">
        <v>356</v>
      </c>
      <c r="C50" s="65" t="n">
        <v>3.9</v>
      </c>
      <c r="D50" s="65" t="n">
        <v>8.3</v>
      </c>
      <c r="E50" s="65" t="n">
        <v>4</v>
      </c>
      <c r="F50" s="65" t="n">
        <v>10.8</v>
      </c>
      <c r="G50" s="65" t="n">
        <v>7.6</v>
      </c>
      <c r="H50" s="65" t="n">
        <v>2.5</v>
      </c>
      <c r="I50" s="65" t="n">
        <v>2.5</v>
      </c>
      <c r="J50" s="65" t="n">
        <v>2.5</v>
      </c>
      <c r="K50" s="65" t="n">
        <v>-2</v>
      </c>
      <c r="L50" s="65" t="n">
        <v>16.4</v>
      </c>
      <c r="M50" s="323" t="n">
        <v>7</v>
      </c>
    </row>
    <row r="51" s="570" customFormat="true" ht="12.75" hidden="false" customHeight="true" outlineLevel="0" collapsed="false">
      <c r="A51" s="573"/>
      <c r="B51" s="329" t="s">
        <v>350</v>
      </c>
      <c r="C51" s="65" t="n">
        <v>3.7</v>
      </c>
      <c r="D51" s="65" t="n">
        <v>4.1</v>
      </c>
      <c r="E51" s="65" t="n">
        <v>3.7</v>
      </c>
      <c r="F51" s="65" t="n">
        <v>9.2</v>
      </c>
      <c r="G51" s="65" t="n">
        <v>5.7</v>
      </c>
      <c r="H51" s="65" t="n">
        <v>3.1</v>
      </c>
      <c r="I51" s="65" t="n">
        <v>2.8</v>
      </c>
      <c r="J51" s="65" t="n">
        <v>2.2</v>
      </c>
      <c r="K51" s="65" t="n">
        <v>-1</v>
      </c>
      <c r="L51" s="65" t="n">
        <v>13.9</v>
      </c>
      <c r="M51" s="323" t="n">
        <v>5.3</v>
      </c>
    </row>
    <row r="52" s="570" customFormat="true" ht="12.75" hidden="false" customHeight="true" outlineLevel="0" collapsed="false">
      <c r="A52" s="573"/>
      <c r="B52" s="329"/>
      <c r="C52" s="65"/>
      <c r="D52" s="65"/>
      <c r="E52" s="65"/>
      <c r="F52" s="65"/>
      <c r="G52" s="65"/>
      <c r="H52" s="65"/>
      <c r="I52" s="65"/>
      <c r="J52" s="65"/>
      <c r="K52" s="65"/>
      <c r="L52" s="65"/>
      <c r="M52" s="323"/>
    </row>
    <row r="53" s="570" customFormat="true" ht="12.75" hidden="false" customHeight="true" outlineLevel="0" collapsed="false">
      <c r="A53" s="573" t="n">
        <v>2012</v>
      </c>
      <c r="B53" s="329" t="s">
        <v>360</v>
      </c>
      <c r="C53" s="65" t="n">
        <v>3.7</v>
      </c>
      <c r="D53" s="65" t="n">
        <v>-2.7</v>
      </c>
      <c r="E53" s="65" t="n">
        <v>5</v>
      </c>
      <c r="F53" s="65" t="n">
        <v>10.6</v>
      </c>
      <c r="G53" s="65" t="n">
        <v>3.7</v>
      </c>
      <c r="H53" s="65" t="n">
        <v>-3.2</v>
      </c>
      <c r="I53" s="65" t="n">
        <v>2.2</v>
      </c>
      <c r="J53" s="65" t="n">
        <v>2.6</v>
      </c>
      <c r="K53" s="65" t="n">
        <v>-0.1</v>
      </c>
      <c r="L53" s="65" t="n">
        <v>-25.3</v>
      </c>
      <c r="M53" s="323" t="n">
        <v>3.5</v>
      </c>
    </row>
    <row r="54" s="570" customFormat="true" ht="12.75" hidden="false" customHeight="true" outlineLevel="0" collapsed="false">
      <c r="A54" s="573"/>
      <c r="B54" s="329" t="s">
        <v>204</v>
      </c>
      <c r="C54" s="101" t="n">
        <v>2.6</v>
      </c>
      <c r="D54" s="101" t="n">
        <v>-8.1</v>
      </c>
      <c r="E54" s="101" t="n">
        <v>4.6</v>
      </c>
      <c r="F54" s="101" t="n">
        <v>11.9</v>
      </c>
      <c r="G54" s="101" t="n">
        <v>4.5</v>
      </c>
      <c r="H54" s="101" t="n">
        <v>-16.5</v>
      </c>
      <c r="I54" s="101" t="n">
        <v>2.4</v>
      </c>
      <c r="J54" s="101" t="n">
        <v>2.5</v>
      </c>
      <c r="K54" s="101" t="n">
        <v>4.4</v>
      </c>
      <c r="L54" s="101" t="n">
        <v>-15.3</v>
      </c>
      <c r="M54" s="574" t="n">
        <v>4.2</v>
      </c>
    </row>
    <row r="55" s="570" customFormat="true" ht="12.75" hidden="false" customHeight="true" outlineLevel="0" collapsed="false">
      <c r="A55" s="573"/>
      <c r="B55" s="329" t="s">
        <v>356</v>
      </c>
      <c r="C55" s="101" t="n">
        <v>2.9</v>
      </c>
      <c r="D55" s="101" t="n">
        <v>-9.5</v>
      </c>
      <c r="E55" s="101" t="n">
        <v>4.8</v>
      </c>
      <c r="F55" s="101" t="n">
        <v>11.2</v>
      </c>
      <c r="G55" s="101" t="n">
        <v>6.5</v>
      </c>
      <c r="H55" s="101" t="n">
        <v>-9.8</v>
      </c>
      <c r="I55" s="101" t="n">
        <v>2.5</v>
      </c>
      <c r="J55" s="101" t="n">
        <v>2.8</v>
      </c>
      <c r="K55" s="101" t="n">
        <v>5</v>
      </c>
      <c r="L55" s="101" t="n">
        <v>-12</v>
      </c>
      <c r="M55" s="574" t="n">
        <v>5.9</v>
      </c>
    </row>
    <row r="56" s="570" customFormat="true" ht="12.75" hidden="false" customHeight="true" outlineLevel="0" collapsed="false">
      <c r="A56" s="573"/>
      <c r="B56" s="345"/>
      <c r="C56" s="332"/>
      <c r="D56" s="332"/>
      <c r="E56" s="332"/>
      <c r="F56" s="332"/>
      <c r="G56" s="332"/>
      <c r="H56" s="332"/>
      <c r="I56" s="332"/>
      <c r="J56" s="332"/>
      <c r="K56" s="332"/>
      <c r="L56" s="332"/>
      <c r="M56" s="332"/>
    </row>
    <row r="57" s="578" customFormat="true" ht="12.75" hidden="false" customHeight="true" outlineLevel="0" collapsed="false">
      <c r="A57" s="577" t="s">
        <v>635</v>
      </c>
      <c r="B57" s="577"/>
      <c r="C57" s="577"/>
      <c r="D57" s="577"/>
      <c r="E57" s="577"/>
      <c r="F57" s="577"/>
      <c r="G57" s="577"/>
      <c r="H57" s="577"/>
      <c r="I57" s="577"/>
      <c r="J57" s="577"/>
      <c r="K57" s="577"/>
      <c r="L57" s="577"/>
      <c r="M57" s="577"/>
    </row>
    <row r="58" s="578" customFormat="true" ht="12" hidden="false" customHeight="true" outlineLevel="0" collapsed="false">
      <c r="A58" s="577" t="s">
        <v>636</v>
      </c>
      <c r="B58" s="577"/>
      <c r="C58" s="577"/>
      <c r="D58" s="577"/>
      <c r="E58" s="577"/>
      <c r="F58" s="577"/>
      <c r="G58" s="577"/>
      <c r="H58" s="577"/>
      <c r="I58" s="577"/>
      <c r="J58" s="577"/>
      <c r="K58" s="577"/>
      <c r="L58" s="577"/>
      <c r="M58" s="577"/>
    </row>
    <row r="59" s="578" customFormat="true" ht="12.75" hidden="false" customHeight="false" outlineLevel="0" collapsed="false"/>
    <row r="60" s="578" customFormat="true" ht="12.75" hidden="false" customHeight="false" outlineLevel="0" collapsed="false"/>
    <row r="61" s="578" customFormat="true" ht="12.75" hidden="false" customHeight="false" outlineLevel="0" collapsed="false"/>
    <row r="62" s="578" customFormat="true" ht="12.75" hidden="false" customHeight="false" outlineLevel="0" collapsed="false"/>
    <row r="63" s="578" customFormat="true" ht="12.75" hidden="false" customHeight="false" outlineLevel="0" collapsed="false"/>
    <row r="64" s="578" customFormat="true" ht="12.75" hidden="false" customHeight="false" outlineLevel="0" collapsed="false"/>
    <row r="65" s="578" customFormat="true" ht="12.75" hidden="false" customHeight="false" outlineLevel="0" collapsed="false"/>
  </sheetData>
  <mergeCells count="25">
    <mergeCell ref="A1:K1"/>
    <mergeCell ref="L1:M1"/>
    <mergeCell ref="A2:I2"/>
    <mergeCell ref="L2:M2"/>
    <mergeCell ref="A3:B18"/>
    <mergeCell ref="C3:C18"/>
    <mergeCell ref="D3:M3"/>
    <mergeCell ref="D4:D18"/>
    <mergeCell ref="E4:E18"/>
    <mergeCell ref="F4:F18"/>
    <mergeCell ref="G4:G18"/>
    <mergeCell ref="H4:H18"/>
    <mergeCell ref="I4:I18"/>
    <mergeCell ref="J4:J18"/>
    <mergeCell ref="K4:K18"/>
    <mergeCell ref="L4:L18"/>
    <mergeCell ref="M4:M18"/>
    <mergeCell ref="A20:M20"/>
    <mergeCell ref="A21:M21"/>
    <mergeCell ref="A32:M32"/>
    <mergeCell ref="A33:M33"/>
    <mergeCell ref="A44:M44"/>
    <mergeCell ref="A45:M45"/>
    <mergeCell ref="A57:M57"/>
    <mergeCell ref="A58:M58"/>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6" width="15.62"/>
    <col collapsed="false" customWidth="true" hidden="false" outlineLevel="0" max="13" min="3" style="566" width="9.87"/>
    <col collapsed="false" customWidth="false" hidden="false" outlineLevel="0" max="14" min="14" style="566" width="8.99"/>
    <col collapsed="false" customWidth="true" hidden="false" outlineLevel="0" max="15" min="15" style="566" width="2.37"/>
    <col collapsed="false" customWidth="false" hidden="false" outlineLevel="0" max="16" min="16" style="566" width="8.99"/>
    <col collapsed="false" customWidth="true" hidden="false" outlineLevel="0" max="17" min="17" style="566" width="2.37"/>
    <col collapsed="false" customWidth="false" hidden="false" outlineLevel="0" max="18" min="18" style="566" width="8.99"/>
    <col collapsed="false" customWidth="true" hidden="false" outlineLevel="0" max="19" min="19" style="566" width="2.37"/>
    <col collapsed="false" customWidth="false" hidden="false" outlineLevel="0" max="20" min="20" style="566" width="8.99"/>
    <col collapsed="false" customWidth="true" hidden="false" outlineLevel="0" max="21" min="21" style="566" width="2.37"/>
    <col collapsed="false" customWidth="false" hidden="false" outlineLevel="0" max="22" min="22" style="566" width="8.99"/>
    <col collapsed="false" customWidth="true" hidden="false" outlineLevel="0" max="23" min="23" style="566" width="2.37"/>
    <col collapsed="false" customWidth="false" hidden="false" outlineLevel="0" max="24" min="24" style="566" width="8.99"/>
    <col collapsed="false" customWidth="true" hidden="false" outlineLevel="0" max="25" min="25" style="566" width="2.37"/>
    <col collapsed="false" customWidth="false" hidden="false" outlineLevel="0" max="26" min="26" style="566" width="8.99"/>
    <col collapsed="false" customWidth="true" hidden="false" outlineLevel="0" max="27" min="27" style="566" width="2.37"/>
    <col collapsed="false" customWidth="false" hidden="false" outlineLevel="0" max="28" min="28" style="566" width="8.99"/>
    <col collapsed="false" customWidth="true" hidden="false" outlineLevel="0" max="29" min="29" style="566" width="2.37"/>
    <col collapsed="false" customWidth="false" hidden="false" outlineLevel="0" max="30" min="30" style="566" width="8.99"/>
    <col collapsed="false" customWidth="true" hidden="false" outlineLevel="0" max="31" min="31" style="566" width="2.37"/>
    <col collapsed="false" customWidth="false" hidden="false" outlineLevel="0" max="257" min="32" style="566" width="8.99"/>
  </cols>
  <sheetData>
    <row r="1" s="241" customFormat="true" ht="12.75" hidden="false" customHeight="true" outlineLevel="0" collapsed="false">
      <c r="A1" s="248" t="s">
        <v>637</v>
      </c>
      <c r="B1" s="248"/>
      <c r="C1" s="248"/>
      <c r="D1" s="248"/>
      <c r="E1" s="248"/>
      <c r="F1" s="248"/>
      <c r="G1" s="248"/>
      <c r="H1" s="248"/>
      <c r="I1" s="248"/>
      <c r="J1" s="248"/>
      <c r="K1" s="248"/>
      <c r="L1" s="91" t="s">
        <v>107</v>
      </c>
      <c r="M1" s="91"/>
    </row>
    <row r="2" s="241" customFormat="true" ht="15" hidden="false" customHeight="true" outlineLevel="0" collapsed="false">
      <c r="A2" s="596" t="s">
        <v>638</v>
      </c>
      <c r="B2" s="596"/>
      <c r="C2" s="596"/>
      <c r="D2" s="596"/>
      <c r="E2" s="596"/>
      <c r="F2" s="596"/>
      <c r="G2" s="596"/>
      <c r="H2" s="596"/>
      <c r="I2" s="596"/>
      <c r="J2" s="596"/>
      <c r="K2" s="593"/>
      <c r="L2" s="92" t="s">
        <v>109</v>
      </c>
      <c r="M2" s="92"/>
    </row>
    <row r="3" s="244" customFormat="true" ht="12.75" hidden="false" customHeight="true" outlineLevel="0" collapsed="false">
      <c r="A3" s="311" t="s">
        <v>531</v>
      </c>
      <c r="B3" s="311"/>
      <c r="C3" s="568" t="s">
        <v>588</v>
      </c>
      <c r="D3" s="584" t="s">
        <v>505</v>
      </c>
      <c r="E3" s="584"/>
      <c r="F3" s="584"/>
      <c r="G3" s="584"/>
      <c r="H3" s="584"/>
      <c r="I3" s="584"/>
      <c r="J3" s="584"/>
      <c r="K3" s="584"/>
      <c r="L3" s="584"/>
      <c r="M3" s="584"/>
    </row>
    <row r="4" s="244" customFormat="true" ht="12.75" hidden="false" customHeight="true" outlineLevel="0" collapsed="false">
      <c r="A4" s="311"/>
      <c r="B4" s="311"/>
      <c r="C4" s="568"/>
      <c r="D4" s="568" t="s">
        <v>589</v>
      </c>
      <c r="E4" s="568" t="s">
        <v>566</v>
      </c>
      <c r="F4" s="568" t="s">
        <v>639</v>
      </c>
      <c r="G4" s="568" t="s">
        <v>640</v>
      </c>
      <c r="H4" s="568" t="s">
        <v>569</v>
      </c>
      <c r="I4" s="568" t="s">
        <v>641</v>
      </c>
      <c r="J4" s="568" t="s">
        <v>642</v>
      </c>
      <c r="K4" s="568" t="s">
        <v>594</v>
      </c>
      <c r="L4" s="568" t="s">
        <v>643</v>
      </c>
      <c r="M4" s="317" t="s">
        <v>644</v>
      </c>
    </row>
    <row r="5" s="244" customFormat="true" ht="12.75" hidden="false" customHeight="true" outlineLevel="0" collapsed="false">
      <c r="A5" s="311"/>
      <c r="B5" s="311"/>
      <c r="C5" s="568"/>
      <c r="D5" s="568"/>
      <c r="E5" s="568"/>
      <c r="F5" s="568"/>
      <c r="G5" s="568"/>
      <c r="H5" s="568"/>
      <c r="I5" s="568"/>
      <c r="J5" s="568"/>
      <c r="K5" s="568"/>
      <c r="L5" s="568"/>
      <c r="M5" s="317"/>
    </row>
    <row r="6" s="244" customFormat="true" ht="12.75" hidden="false" customHeight="true" outlineLevel="0" collapsed="false">
      <c r="A6" s="311"/>
      <c r="B6" s="311"/>
      <c r="C6" s="568"/>
      <c r="D6" s="568"/>
      <c r="E6" s="568"/>
      <c r="F6" s="568"/>
      <c r="G6" s="568"/>
      <c r="H6" s="568"/>
      <c r="I6" s="568"/>
      <c r="J6" s="568"/>
      <c r="K6" s="568"/>
      <c r="L6" s="568"/>
      <c r="M6" s="317"/>
    </row>
    <row r="7" s="244" customFormat="true" ht="12.75" hidden="false" customHeight="true" outlineLevel="0" collapsed="false">
      <c r="A7" s="311"/>
      <c r="B7" s="311"/>
      <c r="C7" s="568"/>
      <c r="D7" s="568"/>
      <c r="E7" s="568"/>
      <c r="F7" s="568"/>
      <c r="G7" s="568"/>
      <c r="H7" s="568"/>
      <c r="I7" s="568"/>
      <c r="J7" s="568"/>
      <c r="K7" s="568"/>
      <c r="L7" s="568"/>
      <c r="M7" s="317"/>
    </row>
    <row r="8" s="244" customFormat="true" ht="12.75" hidden="false" customHeight="true" outlineLevel="0" collapsed="false">
      <c r="A8" s="311"/>
      <c r="B8" s="311"/>
      <c r="C8" s="568"/>
      <c r="D8" s="568"/>
      <c r="E8" s="568"/>
      <c r="F8" s="568"/>
      <c r="G8" s="568"/>
      <c r="H8" s="568"/>
      <c r="I8" s="568"/>
      <c r="J8" s="568"/>
      <c r="K8" s="568"/>
      <c r="L8" s="568"/>
      <c r="M8" s="317"/>
    </row>
    <row r="9" s="244" customFormat="true" ht="12.75" hidden="false" customHeight="true" outlineLevel="0" collapsed="false">
      <c r="A9" s="311"/>
      <c r="B9" s="311"/>
      <c r="C9" s="568"/>
      <c r="D9" s="568"/>
      <c r="E9" s="568"/>
      <c r="F9" s="568"/>
      <c r="G9" s="568"/>
      <c r="H9" s="568"/>
      <c r="I9" s="568"/>
      <c r="J9" s="568"/>
      <c r="K9" s="568"/>
      <c r="L9" s="568"/>
      <c r="M9" s="317"/>
    </row>
    <row r="10" s="244" customFormat="true" ht="12.75" hidden="false" customHeight="true" outlineLevel="0" collapsed="false">
      <c r="A10" s="311"/>
      <c r="B10" s="311"/>
      <c r="C10" s="568"/>
      <c r="D10" s="568"/>
      <c r="E10" s="568"/>
      <c r="F10" s="568"/>
      <c r="G10" s="568"/>
      <c r="H10" s="568"/>
      <c r="I10" s="568"/>
      <c r="J10" s="568"/>
      <c r="K10" s="568"/>
      <c r="L10" s="568"/>
      <c r="M10" s="317"/>
    </row>
    <row r="11" s="244" customFormat="true" ht="12.75" hidden="false" customHeight="true" outlineLevel="0" collapsed="false">
      <c r="A11" s="311"/>
      <c r="B11" s="311"/>
      <c r="C11" s="568"/>
      <c r="D11" s="568"/>
      <c r="E11" s="568"/>
      <c r="F11" s="568"/>
      <c r="G11" s="568"/>
      <c r="H11" s="568"/>
      <c r="I11" s="568"/>
      <c r="J11" s="568"/>
      <c r="K11" s="568"/>
      <c r="L11" s="568"/>
      <c r="M11" s="317"/>
    </row>
    <row r="12" s="244" customFormat="true" ht="12.75" hidden="false" customHeight="true" outlineLevel="0" collapsed="false">
      <c r="A12" s="311"/>
      <c r="B12" s="311"/>
      <c r="C12" s="568"/>
      <c r="D12" s="568"/>
      <c r="E12" s="568"/>
      <c r="F12" s="568"/>
      <c r="G12" s="568"/>
      <c r="H12" s="568"/>
      <c r="I12" s="568"/>
      <c r="J12" s="568"/>
      <c r="K12" s="568"/>
      <c r="L12" s="568"/>
      <c r="M12" s="317"/>
    </row>
    <row r="13" s="244" customFormat="true" ht="12.75" hidden="false" customHeight="true" outlineLevel="0" collapsed="false">
      <c r="A13" s="311"/>
      <c r="B13" s="311"/>
      <c r="C13" s="568"/>
      <c r="D13" s="568"/>
      <c r="E13" s="568"/>
      <c r="F13" s="568"/>
      <c r="G13" s="568"/>
      <c r="H13" s="568"/>
      <c r="I13" s="568"/>
      <c r="J13" s="568"/>
      <c r="K13" s="568"/>
      <c r="L13" s="568"/>
      <c r="M13" s="317"/>
    </row>
    <row r="14" s="244" customFormat="true" ht="12.75" hidden="false" customHeight="true" outlineLevel="0" collapsed="false">
      <c r="A14" s="311"/>
      <c r="B14" s="311"/>
      <c r="C14" s="568"/>
      <c r="D14" s="568"/>
      <c r="E14" s="568"/>
      <c r="F14" s="568"/>
      <c r="G14" s="568"/>
      <c r="H14" s="568"/>
      <c r="I14" s="568"/>
      <c r="J14" s="568"/>
      <c r="K14" s="568"/>
      <c r="L14" s="568"/>
      <c r="M14" s="317"/>
    </row>
    <row r="15" s="244" customFormat="true" ht="12.75" hidden="false" customHeight="true" outlineLevel="0" collapsed="false">
      <c r="A15" s="311"/>
      <c r="B15" s="311"/>
      <c r="C15" s="568"/>
      <c r="D15" s="568"/>
      <c r="E15" s="568"/>
      <c r="F15" s="568"/>
      <c r="G15" s="568"/>
      <c r="H15" s="568"/>
      <c r="I15" s="568"/>
      <c r="J15" s="568"/>
      <c r="K15" s="568"/>
      <c r="L15" s="568"/>
      <c r="M15" s="317"/>
    </row>
    <row r="16" s="244" customFormat="true" ht="12.75" hidden="false" customHeight="true" outlineLevel="0" collapsed="false">
      <c r="A16" s="311"/>
      <c r="B16" s="311"/>
      <c r="C16" s="568"/>
      <c r="D16" s="568"/>
      <c r="E16" s="568"/>
      <c r="F16" s="568"/>
      <c r="G16" s="568"/>
      <c r="H16" s="568"/>
      <c r="I16" s="568"/>
      <c r="J16" s="568"/>
      <c r="K16" s="568"/>
      <c r="L16" s="568"/>
      <c r="M16" s="317"/>
    </row>
    <row r="17" s="244" customFormat="true" ht="12.75" hidden="false" customHeight="true" outlineLevel="0" collapsed="false">
      <c r="A17" s="311"/>
      <c r="B17" s="311"/>
      <c r="C17" s="568"/>
      <c r="D17" s="568"/>
      <c r="E17" s="568"/>
      <c r="F17" s="568"/>
      <c r="G17" s="568"/>
      <c r="H17" s="568"/>
      <c r="I17" s="568"/>
      <c r="J17" s="568"/>
      <c r="K17" s="568"/>
      <c r="L17" s="568"/>
      <c r="M17" s="317"/>
    </row>
    <row r="18" s="244" customFormat="true" ht="12.75" hidden="false" customHeight="true" outlineLevel="0" collapsed="false">
      <c r="A18" s="311"/>
      <c r="B18" s="311"/>
      <c r="C18" s="568"/>
      <c r="D18" s="568"/>
      <c r="E18" s="568"/>
      <c r="F18" s="568"/>
      <c r="G18" s="568"/>
      <c r="H18" s="568"/>
      <c r="I18" s="568"/>
      <c r="J18" s="568"/>
      <c r="K18" s="568"/>
      <c r="L18" s="568"/>
      <c r="M18" s="317"/>
    </row>
    <row r="19" s="244" customFormat="true" ht="12.75" hidden="false" customHeight="true" outlineLevel="0" collapsed="false">
      <c r="A19" s="311"/>
      <c r="B19" s="311"/>
      <c r="C19" s="568"/>
      <c r="D19" s="568"/>
      <c r="E19" s="568"/>
      <c r="F19" s="568"/>
      <c r="G19" s="568"/>
      <c r="H19" s="568"/>
      <c r="I19" s="568"/>
      <c r="J19" s="568"/>
      <c r="K19" s="568"/>
      <c r="L19" s="568"/>
      <c r="M19" s="317"/>
    </row>
    <row r="20" s="244" customFormat="true" ht="6" hidden="false" customHeight="true" outlineLevel="0" collapsed="false">
      <c r="A20" s="318"/>
      <c r="B20" s="318"/>
      <c r="C20" s="318"/>
      <c r="D20" s="318"/>
      <c r="E20" s="318"/>
      <c r="F20" s="318"/>
      <c r="G20" s="318"/>
      <c r="H20" s="318"/>
      <c r="I20" s="318"/>
      <c r="J20" s="318"/>
      <c r="K20" s="318"/>
      <c r="L20" s="318"/>
      <c r="M20" s="318"/>
    </row>
    <row r="21" s="570" customFormat="true" ht="12.75" hidden="false" customHeight="true" outlineLevel="0" collapsed="false">
      <c r="A21" s="571" t="s">
        <v>645</v>
      </c>
      <c r="B21" s="571"/>
      <c r="C21" s="571"/>
      <c r="D21" s="571"/>
      <c r="E21" s="571"/>
      <c r="F21" s="571"/>
      <c r="G21" s="571"/>
      <c r="H21" s="571"/>
      <c r="I21" s="571"/>
      <c r="J21" s="571"/>
      <c r="K21" s="571"/>
      <c r="L21" s="571"/>
      <c r="M21" s="571"/>
    </row>
    <row r="22" s="570" customFormat="true" ht="12.75" hidden="false" customHeight="true" outlineLevel="0" collapsed="false">
      <c r="A22" s="572" t="s">
        <v>646</v>
      </c>
      <c r="B22" s="572"/>
      <c r="C22" s="572"/>
      <c r="D22" s="572"/>
      <c r="E22" s="572"/>
      <c r="F22" s="572"/>
      <c r="G22" s="572"/>
      <c r="H22" s="572"/>
      <c r="I22" s="572"/>
      <c r="J22" s="572"/>
      <c r="K22" s="572"/>
      <c r="L22" s="572"/>
      <c r="M22" s="572"/>
    </row>
    <row r="23" s="570" customFormat="true" ht="12.75" hidden="false" customHeight="true" outlineLevel="0" collapsed="false">
      <c r="A23" s="573" t="n">
        <v>2010</v>
      </c>
      <c r="B23" s="329" t="s">
        <v>350</v>
      </c>
      <c r="C23" s="101" t="n">
        <v>94.6</v>
      </c>
      <c r="D23" s="101" t="n">
        <v>92.4</v>
      </c>
      <c r="E23" s="101" t="n">
        <v>94</v>
      </c>
      <c r="F23" s="101" t="n">
        <v>90.1</v>
      </c>
      <c r="G23" s="101" t="n">
        <v>91.9</v>
      </c>
      <c r="H23" s="101" t="n">
        <v>95.1</v>
      </c>
      <c r="I23" s="101" t="n">
        <v>96.5</v>
      </c>
      <c r="J23" s="101" t="n">
        <v>95.7</v>
      </c>
      <c r="K23" s="101" t="n">
        <v>96.3</v>
      </c>
      <c r="L23" s="101" t="n">
        <v>78</v>
      </c>
      <c r="M23" s="574" t="n">
        <v>92.1</v>
      </c>
    </row>
    <row r="24" s="570" customFormat="true" ht="12.75" hidden="false" customHeight="true" outlineLevel="0" collapsed="false">
      <c r="A24" s="573"/>
      <c r="B24" s="329"/>
      <c r="C24" s="101"/>
      <c r="D24" s="101"/>
      <c r="E24" s="101"/>
      <c r="F24" s="101"/>
      <c r="G24" s="101"/>
      <c r="H24" s="101"/>
      <c r="I24" s="101"/>
      <c r="J24" s="101"/>
      <c r="K24" s="101"/>
      <c r="L24" s="101"/>
      <c r="M24" s="574"/>
    </row>
    <row r="25" s="570" customFormat="true" ht="12.75" hidden="false" customHeight="true" outlineLevel="0" collapsed="false">
      <c r="A25" s="573" t="n">
        <v>2011</v>
      </c>
      <c r="B25" s="329" t="s">
        <v>360</v>
      </c>
      <c r="C25" s="101" t="n">
        <v>95.1</v>
      </c>
      <c r="D25" s="101" t="n">
        <v>85.3</v>
      </c>
      <c r="E25" s="101" t="n">
        <v>95</v>
      </c>
      <c r="F25" s="101" t="n">
        <v>85.2</v>
      </c>
      <c r="G25" s="101" t="n">
        <v>90.3</v>
      </c>
      <c r="H25" s="101" t="n">
        <v>102</v>
      </c>
      <c r="I25" s="101" t="n">
        <v>97.9</v>
      </c>
      <c r="J25" s="101" t="n">
        <v>97.3</v>
      </c>
      <c r="K25" s="101" t="n">
        <v>105.2</v>
      </c>
      <c r="L25" s="101" t="s">
        <v>125</v>
      </c>
      <c r="M25" s="574" t="n">
        <v>93.4</v>
      </c>
    </row>
    <row r="26" s="570" customFormat="true" ht="12.75" hidden="false" customHeight="true" outlineLevel="0" collapsed="false">
      <c r="A26" s="573"/>
      <c r="B26" s="329" t="s">
        <v>353</v>
      </c>
      <c r="C26" s="101" t="n">
        <v>95.1</v>
      </c>
      <c r="D26" s="101" t="n">
        <v>87.1</v>
      </c>
      <c r="E26" s="101" t="n">
        <v>95</v>
      </c>
      <c r="F26" s="101" t="n">
        <v>86.3</v>
      </c>
      <c r="G26" s="101" t="n">
        <v>90</v>
      </c>
      <c r="H26" s="101" t="n">
        <v>98.1</v>
      </c>
      <c r="I26" s="101" t="n">
        <v>97.2</v>
      </c>
      <c r="J26" s="101" t="n">
        <v>96.1</v>
      </c>
      <c r="K26" s="101" t="n">
        <v>100.7</v>
      </c>
      <c r="L26" s="101" t="n">
        <v>75.4</v>
      </c>
      <c r="M26" s="574" t="n">
        <v>91.1</v>
      </c>
    </row>
    <row r="27" s="570" customFormat="true" ht="12.75" hidden="false" customHeight="true" outlineLevel="0" collapsed="false">
      <c r="A27" s="573"/>
      <c r="B27" s="329" t="s">
        <v>356</v>
      </c>
      <c r="C27" s="101" t="n">
        <v>95.2</v>
      </c>
      <c r="D27" s="101" t="n">
        <v>89.7</v>
      </c>
      <c r="E27" s="101" t="n">
        <v>95.1</v>
      </c>
      <c r="F27" s="101" t="n">
        <v>87.2</v>
      </c>
      <c r="G27" s="101" t="n">
        <v>90.7</v>
      </c>
      <c r="H27" s="101" t="n">
        <v>96.9</v>
      </c>
      <c r="I27" s="101" t="n">
        <v>97</v>
      </c>
      <c r="J27" s="101" t="n">
        <v>96.8</v>
      </c>
      <c r="K27" s="101" t="n">
        <v>102.8</v>
      </c>
      <c r="L27" s="101" t="n">
        <v>79.8</v>
      </c>
      <c r="M27" s="574" t="n">
        <v>91.2</v>
      </c>
    </row>
    <row r="28" s="570" customFormat="true" ht="12.75" hidden="false" customHeight="true" outlineLevel="0" collapsed="false">
      <c r="A28" s="573"/>
      <c r="B28" s="329" t="s">
        <v>350</v>
      </c>
      <c r="C28" s="101" t="n">
        <v>95.5</v>
      </c>
      <c r="D28" s="101" t="n">
        <v>94.3</v>
      </c>
      <c r="E28" s="101" t="n">
        <v>95.4</v>
      </c>
      <c r="F28" s="101" t="n">
        <v>89.1</v>
      </c>
      <c r="G28" s="101" t="n">
        <v>92.8</v>
      </c>
      <c r="H28" s="101" t="n">
        <v>96.1</v>
      </c>
      <c r="I28" s="101" t="n">
        <v>96.7</v>
      </c>
      <c r="J28" s="101" t="n">
        <v>97</v>
      </c>
      <c r="K28" s="101" t="n">
        <v>101.4</v>
      </c>
      <c r="L28" s="101" t="n">
        <v>82.8</v>
      </c>
      <c r="M28" s="574" t="n">
        <v>93.3</v>
      </c>
    </row>
    <row r="29" s="570" customFormat="true" ht="12.75" hidden="false" customHeight="true" outlineLevel="0" collapsed="false">
      <c r="A29" s="573"/>
      <c r="B29" s="329"/>
      <c r="C29" s="101"/>
      <c r="D29" s="101"/>
      <c r="E29" s="101"/>
      <c r="F29" s="101"/>
      <c r="G29" s="101"/>
      <c r="H29" s="101"/>
      <c r="I29" s="101"/>
      <c r="J29" s="101"/>
      <c r="K29" s="101"/>
      <c r="L29" s="101"/>
      <c r="M29" s="574"/>
    </row>
    <row r="30" s="570" customFormat="true" ht="12.75" hidden="false" customHeight="true" outlineLevel="0" collapsed="false">
      <c r="A30" s="573" t="n">
        <v>2012</v>
      </c>
      <c r="B30" s="329" t="s">
        <v>360</v>
      </c>
      <c r="C30" s="65" t="n">
        <v>95.5</v>
      </c>
      <c r="D30" s="65" t="n">
        <v>101.4</v>
      </c>
      <c r="E30" s="65" t="n">
        <v>94.2</v>
      </c>
      <c r="F30" s="65" t="n">
        <v>86.7</v>
      </c>
      <c r="G30" s="65" t="n">
        <v>94.7</v>
      </c>
      <c r="H30" s="65" t="n">
        <v>103</v>
      </c>
      <c r="I30" s="65" t="n">
        <v>97.3</v>
      </c>
      <c r="J30" s="65" t="n">
        <v>96.7</v>
      </c>
      <c r="K30" s="65" t="n">
        <v>95.4</v>
      </c>
      <c r="L30" s="65" t="n">
        <v>127</v>
      </c>
      <c r="M30" s="323" t="n">
        <v>95.2</v>
      </c>
    </row>
    <row r="31" s="570" customFormat="true" ht="12.75" hidden="false" customHeight="true" outlineLevel="0" collapsed="false">
      <c r="A31" s="573"/>
      <c r="B31" s="329" t="s">
        <v>204</v>
      </c>
      <c r="C31" s="101" t="n">
        <v>96.7</v>
      </c>
      <c r="D31" s="101" t="n">
        <v>107.2</v>
      </c>
      <c r="E31" s="101" t="n">
        <v>94.5</v>
      </c>
      <c r="F31" s="101" t="n">
        <v>86.2</v>
      </c>
      <c r="G31" s="101" t="n">
        <v>94.1</v>
      </c>
      <c r="H31" s="101" t="n">
        <v>119.4</v>
      </c>
      <c r="I31" s="101" t="n">
        <v>97.1</v>
      </c>
      <c r="J31" s="101" t="n">
        <v>96.7</v>
      </c>
      <c r="K31" s="101" t="n">
        <v>92.8</v>
      </c>
      <c r="L31" s="101" t="n">
        <v>118.8</v>
      </c>
      <c r="M31" s="574" t="n">
        <v>94.7</v>
      </c>
    </row>
    <row r="32" s="570" customFormat="true" ht="12.75" hidden="false" customHeight="true" outlineLevel="0" collapsed="false">
      <c r="A32" s="573"/>
      <c r="B32" s="329" t="s">
        <v>356</v>
      </c>
      <c r="C32" s="101" t="n">
        <v>96.4</v>
      </c>
      <c r="D32" s="101" t="n">
        <v>108.8</v>
      </c>
      <c r="E32" s="101" t="n">
        <v>94.2</v>
      </c>
      <c r="F32" s="101" t="n">
        <v>87.2</v>
      </c>
      <c r="G32" s="101" t="n">
        <v>92.2</v>
      </c>
      <c r="H32" s="101" t="n">
        <v>111.4</v>
      </c>
      <c r="I32" s="101" t="n">
        <v>97</v>
      </c>
      <c r="J32" s="101" t="n">
        <v>96.4</v>
      </c>
      <c r="K32" s="101" t="n">
        <v>92.5</v>
      </c>
      <c r="L32" s="101" t="n">
        <v>114.7</v>
      </c>
      <c r="M32" s="574" t="n">
        <v>92.7</v>
      </c>
    </row>
    <row r="33" s="570" customFormat="true" ht="12.75" hidden="false" customHeight="true" outlineLevel="0" collapsed="false">
      <c r="A33" s="575" t="s">
        <v>647</v>
      </c>
      <c r="B33" s="575"/>
      <c r="C33" s="575"/>
      <c r="D33" s="575"/>
      <c r="E33" s="575"/>
      <c r="F33" s="575"/>
      <c r="G33" s="575"/>
      <c r="H33" s="575"/>
      <c r="I33" s="575"/>
      <c r="J33" s="575"/>
      <c r="K33" s="575"/>
      <c r="L33" s="575"/>
      <c r="M33" s="575"/>
    </row>
    <row r="34" s="570" customFormat="true" ht="12.75" hidden="false" customHeight="true" outlineLevel="0" collapsed="false">
      <c r="A34" s="572" t="s">
        <v>648</v>
      </c>
      <c r="B34" s="572"/>
      <c r="C34" s="572"/>
      <c r="D34" s="572"/>
      <c r="E34" s="572"/>
      <c r="F34" s="572"/>
      <c r="G34" s="572"/>
      <c r="H34" s="572"/>
      <c r="I34" s="572"/>
      <c r="J34" s="572"/>
      <c r="K34" s="572"/>
      <c r="L34" s="572"/>
      <c r="M34" s="572"/>
    </row>
    <row r="35" s="570" customFormat="true" ht="12.75" hidden="false" customHeight="true" outlineLevel="0" collapsed="false">
      <c r="A35" s="573" t="n">
        <v>2010</v>
      </c>
      <c r="B35" s="329" t="s">
        <v>350</v>
      </c>
      <c r="C35" s="101" t="n">
        <v>36.4</v>
      </c>
      <c r="D35" s="101" t="n">
        <v>45.5</v>
      </c>
      <c r="E35" s="101" t="n">
        <v>30.6</v>
      </c>
      <c r="F35" s="101" t="n">
        <v>142.8</v>
      </c>
      <c r="G35" s="101" t="n">
        <v>72.9</v>
      </c>
      <c r="H35" s="101" t="n">
        <v>28.1</v>
      </c>
      <c r="I35" s="101" t="n">
        <v>20.4</v>
      </c>
      <c r="J35" s="101" t="n">
        <v>37.9</v>
      </c>
      <c r="K35" s="101" t="n">
        <v>131.7</v>
      </c>
      <c r="L35" s="101" t="n">
        <v>149.4</v>
      </c>
      <c r="M35" s="574" t="n">
        <v>103.4</v>
      </c>
    </row>
    <row r="36" s="570" customFormat="true" ht="12.75" hidden="false" customHeight="true" outlineLevel="0" collapsed="false">
      <c r="A36" s="573"/>
      <c r="B36" s="329"/>
      <c r="C36" s="101"/>
      <c r="D36" s="101"/>
      <c r="E36" s="101"/>
      <c r="F36" s="101"/>
      <c r="G36" s="101"/>
      <c r="H36" s="101"/>
      <c r="I36" s="101"/>
      <c r="J36" s="101"/>
      <c r="K36" s="101"/>
      <c r="L36" s="101"/>
      <c r="M36" s="574"/>
    </row>
    <row r="37" s="570" customFormat="true" ht="12.75" hidden="false" customHeight="true" outlineLevel="0" collapsed="false">
      <c r="A37" s="573" t="n">
        <v>2011</v>
      </c>
      <c r="B37" s="329" t="s">
        <v>360</v>
      </c>
      <c r="C37" s="101" t="n">
        <v>34.1</v>
      </c>
      <c r="D37" s="101" t="n">
        <v>52.1</v>
      </c>
      <c r="E37" s="101" t="n">
        <v>28.5</v>
      </c>
      <c r="F37" s="101" t="n">
        <v>199.5</v>
      </c>
      <c r="G37" s="101" t="n">
        <v>100.9</v>
      </c>
      <c r="H37" s="101" t="n">
        <v>24.5</v>
      </c>
      <c r="I37" s="101" t="n">
        <v>15.2</v>
      </c>
      <c r="J37" s="101" t="n">
        <v>30.8</v>
      </c>
      <c r="K37" s="101" t="n">
        <v>115.1</v>
      </c>
      <c r="L37" s="101" t="s">
        <v>125</v>
      </c>
      <c r="M37" s="574" t="n">
        <v>81.8</v>
      </c>
    </row>
    <row r="38" s="570" customFormat="true" ht="12.75" hidden="false" customHeight="true" outlineLevel="0" collapsed="false">
      <c r="A38" s="573"/>
      <c r="B38" s="329" t="s">
        <v>353</v>
      </c>
      <c r="C38" s="101" t="n">
        <v>32.2</v>
      </c>
      <c r="D38" s="101" t="n">
        <v>48.7</v>
      </c>
      <c r="E38" s="101" t="n">
        <v>28.7</v>
      </c>
      <c r="F38" s="101" t="n">
        <v>150.5</v>
      </c>
      <c r="G38" s="101" t="n">
        <v>96.2</v>
      </c>
      <c r="H38" s="101" t="n">
        <v>13.9</v>
      </c>
      <c r="I38" s="101" t="n">
        <v>16.3</v>
      </c>
      <c r="J38" s="101" t="n">
        <v>29.9</v>
      </c>
      <c r="K38" s="101" t="n">
        <v>113</v>
      </c>
      <c r="L38" s="101" t="n">
        <v>78.9</v>
      </c>
      <c r="M38" s="574" t="n">
        <v>97.8</v>
      </c>
    </row>
    <row r="39" s="570" customFormat="true" ht="12.75" hidden="false" customHeight="true" outlineLevel="0" collapsed="false">
      <c r="A39" s="573"/>
      <c r="B39" s="329" t="s">
        <v>356</v>
      </c>
      <c r="C39" s="101" t="n">
        <v>30.5</v>
      </c>
      <c r="D39" s="101" t="n">
        <v>54.6</v>
      </c>
      <c r="E39" s="101" t="n">
        <v>28</v>
      </c>
      <c r="F39" s="101" t="n">
        <v>146.5</v>
      </c>
      <c r="G39" s="101" t="n">
        <v>80.2</v>
      </c>
      <c r="H39" s="101" t="n">
        <v>13.7</v>
      </c>
      <c r="I39" s="101" t="n">
        <v>18.8</v>
      </c>
      <c r="J39" s="101" t="n">
        <v>35.9</v>
      </c>
      <c r="K39" s="101" t="n">
        <v>120.3</v>
      </c>
      <c r="L39" s="101" t="n">
        <v>51.4</v>
      </c>
      <c r="M39" s="574" t="n">
        <v>81.5</v>
      </c>
    </row>
    <row r="40" s="570" customFormat="true" ht="12.75" hidden="false" customHeight="true" outlineLevel="0" collapsed="false">
      <c r="A40" s="573"/>
      <c r="B40" s="329" t="s">
        <v>350</v>
      </c>
      <c r="C40" s="101" t="n">
        <v>30.7</v>
      </c>
      <c r="D40" s="101" t="n">
        <v>35.4</v>
      </c>
      <c r="E40" s="101" t="n">
        <v>28.2</v>
      </c>
      <c r="F40" s="101" t="n">
        <v>99.5</v>
      </c>
      <c r="G40" s="101" t="n">
        <v>65.6</v>
      </c>
      <c r="H40" s="101" t="n">
        <v>20</v>
      </c>
      <c r="I40" s="101" t="n">
        <v>19.2</v>
      </c>
      <c r="J40" s="101" t="n">
        <v>28.6</v>
      </c>
      <c r="K40" s="101" t="n">
        <v>101.2</v>
      </c>
      <c r="L40" s="101" t="n">
        <v>77.5</v>
      </c>
      <c r="M40" s="574" t="n">
        <v>72.2</v>
      </c>
    </row>
    <row r="41" s="570" customFormat="true" ht="12.75" hidden="false" customHeight="true" outlineLevel="0" collapsed="false">
      <c r="A41" s="573"/>
      <c r="B41" s="329"/>
      <c r="C41" s="101"/>
      <c r="D41" s="101"/>
      <c r="E41" s="101"/>
      <c r="F41" s="101"/>
      <c r="G41" s="101"/>
      <c r="H41" s="101"/>
      <c r="I41" s="101"/>
      <c r="J41" s="101"/>
      <c r="K41" s="101"/>
      <c r="L41" s="101"/>
      <c r="M41" s="574"/>
    </row>
    <row r="42" s="570" customFormat="true" ht="12.75" hidden="false" customHeight="true" outlineLevel="0" collapsed="false">
      <c r="A42" s="573" t="n">
        <v>2012</v>
      </c>
      <c r="B42" s="329" t="s">
        <v>360</v>
      </c>
      <c r="C42" s="65" t="n">
        <v>29.1</v>
      </c>
      <c r="D42" s="65" t="n">
        <v>31.4</v>
      </c>
      <c r="E42" s="65" t="n">
        <v>28.8</v>
      </c>
      <c r="F42" s="65" t="n">
        <v>100.4</v>
      </c>
      <c r="G42" s="65" t="n">
        <v>92.1</v>
      </c>
      <c r="H42" s="65" t="n">
        <v>17.1</v>
      </c>
      <c r="I42" s="65" t="n">
        <v>18.8</v>
      </c>
      <c r="J42" s="65" t="n">
        <v>24.7</v>
      </c>
      <c r="K42" s="65" t="n">
        <v>102</v>
      </c>
      <c r="L42" s="65" t="n">
        <v>88.3</v>
      </c>
      <c r="M42" s="323" t="n">
        <v>135.2</v>
      </c>
    </row>
    <row r="43" s="570" customFormat="true" ht="12.75" hidden="false" customHeight="true" outlineLevel="0" collapsed="false">
      <c r="A43" s="573"/>
      <c r="B43" s="329" t="s">
        <v>204</v>
      </c>
      <c r="C43" s="101" t="n">
        <v>26.4</v>
      </c>
      <c r="D43" s="101" t="n">
        <v>17.6</v>
      </c>
      <c r="E43" s="101" t="n">
        <v>29.8</v>
      </c>
      <c r="F43" s="101" t="n">
        <v>87.8</v>
      </c>
      <c r="G43" s="101" t="n">
        <v>86.9</v>
      </c>
      <c r="H43" s="101" t="n">
        <v>14.7</v>
      </c>
      <c r="I43" s="101" t="n">
        <v>14</v>
      </c>
      <c r="J43" s="101" t="n">
        <v>23.4</v>
      </c>
      <c r="K43" s="101" t="n">
        <v>87</v>
      </c>
      <c r="L43" s="101" t="n">
        <v>99.8</v>
      </c>
      <c r="M43" s="574" t="n">
        <v>123.2</v>
      </c>
    </row>
    <row r="44" s="570" customFormat="true" ht="12.75" hidden="false" customHeight="true" outlineLevel="0" collapsed="false">
      <c r="A44" s="573"/>
      <c r="B44" s="329" t="s">
        <v>356</v>
      </c>
      <c r="C44" s="101" t="n">
        <v>25.1</v>
      </c>
      <c r="D44" s="101" t="n">
        <v>9.4</v>
      </c>
      <c r="E44" s="101" t="n">
        <v>29.1</v>
      </c>
      <c r="F44" s="101" t="n">
        <v>72.4</v>
      </c>
      <c r="G44" s="101" t="n">
        <v>93.9</v>
      </c>
      <c r="H44" s="101" t="n">
        <v>15.3</v>
      </c>
      <c r="I44" s="101" t="n">
        <v>13.7</v>
      </c>
      <c r="J44" s="101" t="n">
        <v>21.9</v>
      </c>
      <c r="K44" s="101" t="n">
        <v>97.9</v>
      </c>
      <c r="L44" s="101" t="n">
        <v>99.4</v>
      </c>
      <c r="M44" s="574" t="n">
        <v>127.9</v>
      </c>
    </row>
    <row r="45" s="570" customFormat="true" ht="12.75" hidden="false" customHeight="true" outlineLevel="0" collapsed="false">
      <c r="A45" s="575" t="s">
        <v>649</v>
      </c>
      <c r="B45" s="575"/>
      <c r="C45" s="575"/>
      <c r="D45" s="575"/>
      <c r="E45" s="575"/>
      <c r="F45" s="575"/>
      <c r="G45" s="575"/>
      <c r="H45" s="575"/>
      <c r="I45" s="575"/>
      <c r="J45" s="575"/>
      <c r="K45" s="575"/>
      <c r="L45" s="575"/>
      <c r="M45" s="575"/>
    </row>
    <row r="46" s="570" customFormat="true" ht="12.75" hidden="false" customHeight="true" outlineLevel="0" collapsed="false">
      <c r="A46" s="595" t="s">
        <v>650</v>
      </c>
      <c r="B46" s="595"/>
      <c r="C46" s="595"/>
      <c r="D46" s="595"/>
      <c r="E46" s="595"/>
      <c r="F46" s="595"/>
      <c r="G46" s="595"/>
      <c r="H46" s="595"/>
      <c r="I46" s="595"/>
      <c r="J46" s="595"/>
      <c r="K46" s="595"/>
      <c r="L46" s="595"/>
      <c r="M46" s="595"/>
    </row>
    <row r="47" s="570" customFormat="true" ht="12.75" hidden="false" customHeight="true" outlineLevel="0" collapsed="false">
      <c r="A47" s="573" t="n">
        <v>2010</v>
      </c>
      <c r="B47" s="329" t="s">
        <v>350</v>
      </c>
      <c r="C47" s="65" t="n">
        <v>99.2</v>
      </c>
      <c r="D47" s="65" t="n">
        <v>90.4</v>
      </c>
      <c r="E47" s="65" t="n">
        <v>102.6</v>
      </c>
      <c r="F47" s="65" t="n">
        <v>211.2</v>
      </c>
      <c r="G47" s="65" t="n">
        <v>119.8</v>
      </c>
      <c r="H47" s="65" t="n">
        <v>104.9</v>
      </c>
      <c r="I47" s="65" t="n">
        <v>58.5</v>
      </c>
      <c r="J47" s="65" t="n">
        <v>112</v>
      </c>
      <c r="K47" s="65" t="n">
        <v>179.4</v>
      </c>
      <c r="L47" s="65" t="n">
        <v>250.8</v>
      </c>
      <c r="M47" s="323" t="n">
        <v>132.4</v>
      </c>
    </row>
    <row r="48" s="570" customFormat="true" ht="12.75" hidden="false" customHeight="true" outlineLevel="0" collapsed="false">
      <c r="A48" s="573"/>
      <c r="B48" s="329"/>
      <c r="C48" s="65"/>
      <c r="D48" s="65"/>
      <c r="E48" s="65"/>
      <c r="F48" s="65"/>
      <c r="G48" s="65"/>
      <c r="H48" s="65"/>
      <c r="I48" s="65"/>
      <c r="J48" s="65"/>
      <c r="K48" s="65"/>
      <c r="L48" s="65"/>
      <c r="M48" s="323"/>
    </row>
    <row r="49" s="570" customFormat="true" ht="12.75" hidden="false" customHeight="true" outlineLevel="0" collapsed="false">
      <c r="A49" s="573" t="n">
        <v>2011</v>
      </c>
      <c r="B49" s="329" t="s">
        <v>360</v>
      </c>
      <c r="C49" s="65" t="n">
        <v>99.7</v>
      </c>
      <c r="D49" s="65" t="n">
        <v>107.3</v>
      </c>
      <c r="E49" s="65" t="n">
        <v>108</v>
      </c>
      <c r="F49" s="65" t="n">
        <v>281.5</v>
      </c>
      <c r="G49" s="65" t="n">
        <v>162.1</v>
      </c>
      <c r="H49" s="65" t="n">
        <v>94.9</v>
      </c>
      <c r="I49" s="65" t="n">
        <v>52</v>
      </c>
      <c r="J49" s="65" t="n">
        <v>101.3</v>
      </c>
      <c r="K49" s="65" t="n">
        <v>162.8</v>
      </c>
      <c r="L49" s="65" t="s">
        <v>125</v>
      </c>
      <c r="M49" s="323" t="n">
        <v>110.3</v>
      </c>
    </row>
    <row r="50" s="570" customFormat="true" ht="12.75" hidden="false" customHeight="true" outlineLevel="0" collapsed="false">
      <c r="A50" s="573"/>
      <c r="B50" s="329" t="s">
        <v>353</v>
      </c>
      <c r="C50" s="65" t="n">
        <v>96</v>
      </c>
      <c r="D50" s="65" t="n">
        <v>113.4</v>
      </c>
      <c r="E50" s="65" t="n">
        <v>105.6</v>
      </c>
      <c r="F50" s="65" t="n">
        <v>217.5</v>
      </c>
      <c r="G50" s="65" t="n">
        <v>157.4</v>
      </c>
      <c r="H50" s="65" t="n">
        <v>84.3</v>
      </c>
      <c r="I50" s="65" t="n">
        <v>53.3</v>
      </c>
      <c r="J50" s="65" t="n">
        <v>110.1</v>
      </c>
      <c r="K50" s="65" t="n">
        <v>159.1</v>
      </c>
      <c r="L50" s="65" t="n">
        <v>203.6</v>
      </c>
      <c r="M50" s="323" t="n">
        <v>123.2</v>
      </c>
    </row>
    <row r="51" s="570" customFormat="true" ht="12.75" hidden="false" customHeight="true" outlineLevel="0" collapsed="false">
      <c r="A51" s="573"/>
      <c r="B51" s="329" t="s">
        <v>356</v>
      </c>
      <c r="C51" s="65" t="n">
        <v>93</v>
      </c>
      <c r="D51" s="65" t="n">
        <v>106.8</v>
      </c>
      <c r="E51" s="65" t="n">
        <v>103</v>
      </c>
      <c r="F51" s="65" t="n">
        <v>218.6</v>
      </c>
      <c r="G51" s="65" t="n">
        <v>140</v>
      </c>
      <c r="H51" s="65" t="n">
        <v>83.1</v>
      </c>
      <c r="I51" s="65" t="n">
        <v>55.2</v>
      </c>
      <c r="J51" s="65" t="n">
        <v>121.5</v>
      </c>
      <c r="K51" s="65" t="n">
        <v>170</v>
      </c>
      <c r="L51" s="65" t="n">
        <v>170.7</v>
      </c>
      <c r="M51" s="323" t="n">
        <v>109.8</v>
      </c>
    </row>
    <row r="52" s="570" customFormat="true" ht="12.75" hidden="false" customHeight="true" outlineLevel="0" collapsed="false">
      <c r="A52" s="573"/>
      <c r="B52" s="329" t="s">
        <v>350</v>
      </c>
      <c r="C52" s="65" t="n">
        <v>91.8</v>
      </c>
      <c r="D52" s="65" t="n">
        <v>78.3</v>
      </c>
      <c r="E52" s="65" t="n">
        <v>105</v>
      </c>
      <c r="F52" s="65" t="n">
        <v>175.5</v>
      </c>
      <c r="G52" s="65" t="n">
        <v>116.4</v>
      </c>
      <c r="H52" s="65" t="n">
        <v>91.5</v>
      </c>
      <c r="I52" s="65" t="n">
        <v>54</v>
      </c>
      <c r="J52" s="65" t="n">
        <v>106.2</v>
      </c>
      <c r="K52" s="65" t="n">
        <v>137.3</v>
      </c>
      <c r="L52" s="65" t="n">
        <v>205.8</v>
      </c>
      <c r="M52" s="323" t="n">
        <v>87.4</v>
      </c>
    </row>
    <row r="53" s="570" customFormat="true" ht="12.75" hidden="false" customHeight="true" outlineLevel="0" collapsed="false">
      <c r="A53" s="573"/>
      <c r="B53" s="329"/>
      <c r="C53" s="65"/>
      <c r="D53" s="65"/>
      <c r="E53" s="65"/>
      <c r="F53" s="65"/>
      <c r="G53" s="65"/>
      <c r="H53" s="65"/>
      <c r="I53" s="65"/>
      <c r="J53" s="65"/>
      <c r="K53" s="65"/>
      <c r="L53" s="65"/>
      <c r="M53" s="323"/>
    </row>
    <row r="54" s="570" customFormat="true" ht="12.75" hidden="false" customHeight="true" outlineLevel="0" collapsed="false">
      <c r="A54" s="573" t="n">
        <v>2012</v>
      </c>
      <c r="B54" s="329" t="s">
        <v>360</v>
      </c>
      <c r="C54" s="101" t="n">
        <v>89.1</v>
      </c>
      <c r="D54" s="101" t="n">
        <v>79.3</v>
      </c>
      <c r="E54" s="101" t="n">
        <v>108.2</v>
      </c>
      <c r="F54" s="101" t="n">
        <v>183.4</v>
      </c>
      <c r="G54" s="101" t="n">
        <v>159.2</v>
      </c>
      <c r="H54" s="101" t="n">
        <v>77.5</v>
      </c>
      <c r="I54" s="101" t="n">
        <v>52.8</v>
      </c>
      <c r="J54" s="101" t="n">
        <v>95.9</v>
      </c>
      <c r="K54" s="101" t="n">
        <v>141.6</v>
      </c>
      <c r="L54" s="101" t="n">
        <v>214.5</v>
      </c>
      <c r="M54" s="574" t="n">
        <v>165.2</v>
      </c>
    </row>
    <row r="55" s="570" customFormat="true" ht="12.75" hidden="false" customHeight="true" outlineLevel="0" collapsed="false">
      <c r="A55" s="573"/>
      <c r="B55" s="329" t="s">
        <v>204</v>
      </c>
      <c r="C55" s="101" t="n">
        <v>85.8</v>
      </c>
      <c r="D55" s="101" t="n">
        <v>46.3</v>
      </c>
      <c r="E55" s="101" t="n">
        <v>106.4</v>
      </c>
      <c r="F55" s="101" t="n">
        <v>156.8</v>
      </c>
      <c r="G55" s="101" t="n">
        <v>153.1</v>
      </c>
      <c r="H55" s="101" t="n">
        <v>75.2</v>
      </c>
      <c r="I55" s="101" t="n">
        <v>49</v>
      </c>
      <c r="J55" s="101" t="n">
        <v>97.4</v>
      </c>
      <c r="K55" s="101" t="n">
        <v>121</v>
      </c>
      <c r="L55" s="101" t="n">
        <v>217.9</v>
      </c>
      <c r="M55" s="574" t="n">
        <v>150.3</v>
      </c>
    </row>
    <row r="56" s="570" customFormat="true" ht="12.75" hidden="false" customHeight="true" outlineLevel="0" collapsed="false">
      <c r="A56" s="573"/>
      <c r="B56" s="329" t="s">
        <v>356</v>
      </c>
      <c r="C56" s="101" t="n">
        <v>83.2</v>
      </c>
      <c r="D56" s="101" t="n">
        <v>29.7</v>
      </c>
      <c r="E56" s="101" t="n">
        <v>100</v>
      </c>
      <c r="F56" s="101" t="n">
        <v>177.5</v>
      </c>
      <c r="G56" s="101" t="n">
        <v>162.8</v>
      </c>
      <c r="H56" s="101" t="n">
        <v>75.2</v>
      </c>
      <c r="I56" s="101" t="n">
        <v>48.8</v>
      </c>
      <c r="J56" s="101" t="n">
        <v>95.3</v>
      </c>
      <c r="K56" s="101" t="n">
        <v>136.5</v>
      </c>
      <c r="L56" s="101" t="n">
        <v>224.9</v>
      </c>
      <c r="M56" s="574" t="n">
        <v>156.6</v>
      </c>
    </row>
    <row r="57" s="570" customFormat="true" ht="12.75" hidden="false" customHeight="true" outlineLevel="0" collapsed="false">
      <c r="A57" s="573"/>
      <c r="B57" s="345"/>
      <c r="C57" s="576"/>
      <c r="D57" s="576"/>
      <c r="E57" s="576"/>
      <c r="F57" s="576"/>
      <c r="G57" s="576"/>
      <c r="H57" s="576"/>
      <c r="I57" s="576"/>
      <c r="J57" s="576"/>
      <c r="K57" s="576"/>
      <c r="L57" s="576"/>
      <c r="M57" s="576"/>
    </row>
    <row r="58" s="592" customFormat="true" ht="12.75" hidden="false" customHeight="true" outlineLevel="0" collapsed="false">
      <c r="A58" s="577" t="s">
        <v>651</v>
      </c>
      <c r="B58" s="577"/>
      <c r="C58" s="577"/>
      <c r="D58" s="577"/>
      <c r="E58" s="577"/>
      <c r="F58" s="577"/>
      <c r="G58" s="577"/>
      <c r="H58" s="577"/>
      <c r="I58" s="577"/>
      <c r="J58" s="577"/>
      <c r="K58" s="577"/>
      <c r="L58" s="577"/>
      <c r="M58" s="577"/>
    </row>
    <row r="59" s="597" customFormat="true" ht="12.75" hidden="false" customHeight="true" outlineLevel="0" collapsed="false">
      <c r="A59" s="577" t="s">
        <v>652</v>
      </c>
      <c r="B59" s="577"/>
      <c r="C59" s="577"/>
      <c r="D59" s="577"/>
      <c r="E59" s="577"/>
      <c r="F59" s="577"/>
      <c r="G59" s="577"/>
      <c r="H59" s="577"/>
      <c r="I59" s="577"/>
      <c r="J59" s="577"/>
      <c r="K59" s="577"/>
      <c r="L59" s="577"/>
      <c r="M59" s="577"/>
    </row>
    <row r="60" s="578" customFormat="true" ht="12.75" hidden="false" customHeight="false" outlineLevel="0" collapsed="false"/>
    <row r="61" s="578" customFormat="true" ht="12.75" hidden="false" customHeight="false" outlineLevel="0" collapsed="false"/>
    <row r="62" s="578" customFormat="true" ht="12.75" hidden="false" customHeight="false" outlineLevel="0" collapsed="false"/>
    <row r="63" s="578" customFormat="true" ht="12.75" hidden="false" customHeight="false" outlineLevel="0" collapsed="false"/>
    <row r="64" s="578" customFormat="true" ht="12.75" hidden="false" customHeight="false" outlineLevel="0" collapsed="false"/>
    <row r="65" s="578" customFormat="true" ht="12.75" hidden="false" customHeight="false" outlineLevel="0" collapsed="false"/>
    <row r="66" s="578" customFormat="true" ht="12.75" hidden="false" customHeight="false" outlineLevel="0" collapsed="false"/>
  </sheetData>
  <mergeCells count="25">
    <mergeCell ref="A1:K1"/>
    <mergeCell ref="L1:M1"/>
    <mergeCell ref="A2:J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3:M33"/>
    <mergeCell ref="A34:M34"/>
    <mergeCell ref="A45:M45"/>
    <mergeCell ref="A46:M46"/>
    <mergeCell ref="A58:M58"/>
    <mergeCell ref="A59:M5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6" width="15.62"/>
    <col collapsed="false" customWidth="true" hidden="false" outlineLevel="0" max="13" min="3" style="566" width="10.37"/>
    <col collapsed="false" customWidth="false" hidden="false" outlineLevel="0" max="257" min="14" style="566" width="8.99"/>
  </cols>
  <sheetData>
    <row r="1" s="241" customFormat="true" ht="12.75" hidden="false" customHeight="true" outlineLevel="0" collapsed="false">
      <c r="A1" s="285" t="s">
        <v>653</v>
      </c>
      <c r="B1" s="285"/>
      <c r="C1" s="285"/>
      <c r="D1" s="285"/>
      <c r="E1" s="285"/>
      <c r="F1" s="285"/>
      <c r="G1" s="285"/>
      <c r="H1" s="285"/>
      <c r="I1" s="285"/>
      <c r="J1" s="285"/>
      <c r="K1" s="285"/>
      <c r="L1" s="91" t="s">
        <v>107</v>
      </c>
      <c r="M1" s="91"/>
    </row>
    <row r="2" s="241" customFormat="true" ht="15.75" hidden="false" customHeight="true" outlineLevel="0" collapsed="false">
      <c r="A2" s="308" t="s">
        <v>654</v>
      </c>
      <c r="B2" s="308"/>
      <c r="C2" s="308"/>
      <c r="D2" s="308"/>
      <c r="E2" s="308"/>
      <c r="F2" s="308"/>
      <c r="G2" s="308"/>
      <c r="H2" s="308"/>
      <c r="I2" s="308"/>
      <c r="J2" s="308"/>
      <c r="K2" s="308"/>
      <c r="L2" s="92" t="s">
        <v>109</v>
      </c>
      <c r="M2" s="92"/>
    </row>
    <row r="3" s="241" customFormat="true" ht="15" hidden="false" customHeight="true" outlineLevel="0" collapsed="false">
      <c r="A3" s="311" t="s">
        <v>531</v>
      </c>
      <c r="B3" s="311"/>
      <c r="C3" s="568" t="s">
        <v>588</v>
      </c>
      <c r="D3" s="584" t="s">
        <v>505</v>
      </c>
      <c r="E3" s="584"/>
      <c r="F3" s="584"/>
      <c r="G3" s="584"/>
      <c r="H3" s="584"/>
      <c r="I3" s="584"/>
      <c r="J3" s="584"/>
      <c r="K3" s="584"/>
      <c r="L3" s="584"/>
      <c r="M3" s="584"/>
      <c r="N3" s="244"/>
    </row>
    <row r="4" s="241" customFormat="true" ht="12.95" hidden="false" customHeight="true" outlineLevel="0" collapsed="false">
      <c r="A4" s="311"/>
      <c r="B4" s="311"/>
      <c r="C4" s="568"/>
      <c r="D4" s="568" t="s">
        <v>623</v>
      </c>
      <c r="E4" s="568" t="s">
        <v>566</v>
      </c>
      <c r="F4" s="568" t="s">
        <v>655</v>
      </c>
      <c r="G4" s="568" t="s">
        <v>656</v>
      </c>
      <c r="H4" s="568" t="s">
        <v>569</v>
      </c>
      <c r="I4" s="568" t="s">
        <v>657</v>
      </c>
      <c r="J4" s="568" t="s">
        <v>658</v>
      </c>
      <c r="K4" s="568" t="s">
        <v>572</v>
      </c>
      <c r="L4" s="568" t="s">
        <v>612</v>
      </c>
      <c r="M4" s="317" t="s">
        <v>659</v>
      </c>
      <c r="N4" s="244"/>
    </row>
    <row r="5" s="241" customFormat="true" ht="12.95" hidden="false" customHeight="true" outlineLevel="0" collapsed="false">
      <c r="A5" s="311"/>
      <c r="B5" s="311"/>
      <c r="C5" s="568"/>
      <c r="D5" s="568"/>
      <c r="E5" s="568"/>
      <c r="F5" s="568"/>
      <c r="G5" s="568"/>
      <c r="H5" s="568"/>
      <c r="I5" s="568"/>
      <c r="J5" s="568"/>
      <c r="K5" s="568"/>
      <c r="L5" s="568"/>
      <c r="M5" s="317"/>
      <c r="N5" s="244"/>
    </row>
    <row r="6" s="241" customFormat="true" ht="12.95" hidden="false" customHeight="true" outlineLevel="0" collapsed="false">
      <c r="A6" s="311"/>
      <c r="B6" s="311"/>
      <c r="C6" s="568"/>
      <c r="D6" s="568"/>
      <c r="E6" s="568"/>
      <c r="F6" s="568"/>
      <c r="G6" s="568"/>
      <c r="H6" s="568"/>
      <c r="I6" s="568"/>
      <c r="J6" s="568"/>
      <c r="K6" s="568"/>
      <c r="L6" s="568"/>
      <c r="M6" s="317"/>
      <c r="N6" s="244"/>
    </row>
    <row r="7" s="241" customFormat="true" ht="12.95" hidden="false" customHeight="true" outlineLevel="0" collapsed="false">
      <c r="A7" s="311"/>
      <c r="B7" s="311"/>
      <c r="C7" s="568"/>
      <c r="D7" s="568"/>
      <c r="E7" s="568"/>
      <c r="F7" s="568"/>
      <c r="G7" s="568"/>
      <c r="H7" s="568"/>
      <c r="I7" s="568"/>
      <c r="J7" s="568"/>
      <c r="K7" s="568"/>
      <c r="L7" s="568"/>
      <c r="M7" s="317"/>
      <c r="N7" s="244"/>
    </row>
    <row r="8" s="241" customFormat="true" ht="12.95" hidden="false" customHeight="true" outlineLevel="0" collapsed="false">
      <c r="A8" s="311"/>
      <c r="B8" s="311"/>
      <c r="C8" s="568"/>
      <c r="D8" s="568"/>
      <c r="E8" s="568"/>
      <c r="F8" s="568"/>
      <c r="G8" s="568"/>
      <c r="H8" s="568"/>
      <c r="I8" s="568"/>
      <c r="J8" s="568"/>
      <c r="K8" s="568"/>
      <c r="L8" s="568"/>
      <c r="M8" s="317"/>
      <c r="N8" s="244"/>
    </row>
    <row r="9" s="241" customFormat="true" ht="12.95" hidden="false" customHeight="true" outlineLevel="0" collapsed="false">
      <c r="A9" s="311"/>
      <c r="B9" s="311"/>
      <c r="C9" s="568"/>
      <c r="D9" s="568"/>
      <c r="E9" s="568"/>
      <c r="F9" s="568"/>
      <c r="G9" s="568"/>
      <c r="H9" s="568"/>
      <c r="I9" s="568"/>
      <c r="J9" s="568"/>
      <c r="K9" s="568"/>
      <c r="L9" s="568"/>
      <c r="M9" s="317"/>
      <c r="N9" s="244"/>
    </row>
    <row r="10" s="241" customFormat="true" ht="12.95" hidden="false" customHeight="true" outlineLevel="0" collapsed="false">
      <c r="A10" s="311"/>
      <c r="B10" s="311"/>
      <c r="C10" s="568"/>
      <c r="D10" s="568"/>
      <c r="E10" s="568"/>
      <c r="F10" s="568"/>
      <c r="G10" s="568"/>
      <c r="H10" s="568"/>
      <c r="I10" s="568"/>
      <c r="J10" s="568"/>
      <c r="K10" s="568"/>
      <c r="L10" s="568"/>
      <c r="M10" s="317"/>
      <c r="N10" s="244"/>
    </row>
    <row r="11" s="241" customFormat="true" ht="12.95" hidden="false" customHeight="true" outlineLevel="0" collapsed="false">
      <c r="A11" s="311"/>
      <c r="B11" s="311"/>
      <c r="C11" s="568"/>
      <c r="D11" s="568"/>
      <c r="E11" s="568"/>
      <c r="F11" s="568"/>
      <c r="G11" s="568"/>
      <c r="H11" s="568"/>
      <c r="I11" s="568"/>
      <c r="J11" s="568"/>
      <c r="K11" s="568"/>
      <c r="L11" s="568"/>
      <c r="M11" s="317"/>
      <c r="N11" s="244"/>
    </row>
    <row r="12" s="241" customFormat="true" ht="12.95" hidden="false" customHeight="true" outlineLevel="0" collapsed="false">
      <c r="A12" s="311"/>
      <c r="B12" s="311"/>
      <c r="C12" s="568"/>
      <c r="D12" s="568"/>
      <c r="E12" s="568"/>
      <c r="F12" s="568"/>
      <c r="G12" s="568"/>
      <c r="H12" s="568"/>
      <c r="I12" s="568"/>
      <c r="J12" s="568"/>
      <c r="K12" s="568"/>
      <c r="L12" s="568"/>
      <c r="M12" s="317"/>
      <c r="N12" s="244"/>
    </row>
    <row r="13" s="241" customFormat="true" ht="12.95" hidden="false" customHeight="true" outlineLevel="0" collapsed="false">
      <c r="A13" s="311"/>
      <c r="B13" s="311"/>
      <c r="C13" s="568"/>
      <c r="D13" s="568"/>
      <c r="E13" s="568"/>
      <c r="F13" s="568"/>
      <c r="G13" s="568"/>
      <c r="H13" s="568"/>
      <c r="I13" s="568"/>
      <c r="J13" s="568"/>
      <c r="K13" s="568"/>
      <c r="L13" s="568"/>
      <c r="M13" s="317"/>
      <c r="N13" s="244"/>
    </row>
    <row r="14" s="241" customFormat="true" ht="12.95" hidden="false" customHeight="true" outlineLevel="0" collapsed="false">
      <c r="A14" s="311"/>
      <c r="B14" s="311"/>
      <c r="C14" s="568"/>
      <c r="D14" s="568"/>
      <c r="E14" s="568"/>
      <c r="F14" s="568"/>
      <c r="G14" s="568"/>
      <c r="H14" s="568"/>
      <c r="I14" s="568"/>
      <c r="J14" s="568"/>
      <c r="K14" s="568"/>
      <c r="L14" s="568"/>
      <c r="M14" s="317"/>
      <c r="N14" s="244"/>
    </row>
    <row r="15" s="241" customFormat="true" ht="12.95" hidden="false" customHeight="true" outlineLevel="0" collapsed="false">
      <c r="A15" s="311"/>
      <c r="B15" s="311"/>
      <c r="C15" s="568"/>
      <c r="D15" s="568"/>
      <c r="E15" s="568"/>
      <c r="F15" s="568"/>
      <c r="G15" s="568"/>
      <c r="H15" s="568"/>
      <c r="I15" s="568"/>
      <c r="J15" s="568"/>
      <c r="K15" s="568"/>
      <c r="L15" s="568"/>
      <c r="M15" s="317"/>
      <c r="N15" s="244"/>
    </row>
    <row r="16" s="241" customFormat="true" ht="12.95" hidden="false" customHeight="true" outlineLevel="0" collapsed="false">
      <c r="A16" s="311"/>
      <c r="B16" s="311"/>
      <c r="C16" s="568"/>
      <c r="D16" s="568"/>
      <c r="E16" s="568"/>
      <c r="F16" s="568"/>
      <c r="G16" s="568"/>
      <c r="H16" s="568"/>
      <c r="I16" s="568"/>
      <c r="J16" s="568"/>
      <c r="K16" s="568"/>
      <c r="L16" s="568"/>
      <c r="M16" s="317"/>
      <c r="N16" s="244"/>
    </row>
    <row r="17" s="241" customFormat="true" ht="12.95" hidden="false" customHeight="true" outlineLevel="0" collapsed="false">
      <c r="A17" s="311"/>
      <c r="B17" s="311"/>
      <c r="C17" s="568"/>
      <c r="D17" s="568"/>
      <c r="E17" s="568"/>
      <c r="F17" s="568"/>
      <c r="G17" s="568"/>
      <c r="H17" s="568"/>
      <c r="I17" s="568"/>
      <c r="J17" s="568"/>
      <c r="K17" s="568"/>
      <c r="L17" s="568"/>
      <c r="M17" s="317"/>
      <c r="N17" s="244"/>
    </row>
    <row r="18" s="241" customFormat="true" ht="12.95" hidden="false" customHeight="true" outlineLevel="0" collapsed="false">
      <c r="A18" s="311"/>
      <c r="B18" s="311"/>
      <c r="C18" s="568"/>
      <c r="D18" s="568"/>
      <c r="E18" s="568"/>
      <c r="F18" s="568"/>
      <c r="G18" s="568"/>
      <c r="H18" s="568"/>
      <c r="I18" s="568"/>
      <c r="J18" s="568"/>
      <c r="K18" s="568"/>
      <c r="L18" s="568"/>
      <c r="M18" s="317"/>
      <c r="N18" s="244"/>
    </row>
    <row r="19" s="241" customFormat="true" ht="12.95" hidden="false" customHeight="true" outlineLevel="0" collapsed="false">
      <c r="A19" s="311"/>
      <c r="B19" s="311"/>
      <c r="C19" s="568"/>
      <c r="D19" s="568"/>
      <c r="E19" s="568"/>
      <c r="F19" s="568"/>
      <c r="G19" s="568"/>
      <c r="H19" s="568"/>
      <c r="I19" s="568"/>
      <c r="J19" s="568"/>
      <c r="K19" s="568"/>
      <c r="L19" s="568"/>
      <c r="M19" s="317"/>
      <c r="N19" s="244"/>
    </row>
    <row r="20" s="241" customFormat="true" ht="6" hidden="false" customHeight="true" outlineLevel="0" collapsed="false">
      <c r="A20" s="318"/>
      <c r="B20" s="318"/>
      <c r="C20" s="318"/>
      <c r="D20" s="318"/>
      <c r="E20" s="318"/>
      <c r="F20" s="318"/>
      <c r="G20" s="318"/>
      <c r="H20" s="318"/>
      <c r="I20" s="318"/>
      <c r="J20" s="318"/>
      <c r="K20" s="318"/>
      <c r="L20" s="318"/>
      <c r="M20" s="318"/>
      <c r="N20" s="244"/>
    </row>
    <row r="21" s="598" customFormat="true" ht="12.75" hidden="false" customHeight="true" outlineLevel="0" collapsed="false">
      <c r="A21" s="571" t="s">
        <v>660</v>
      </c>
      <c r="B21" s="571"/>
      <c r="C21" s="571"/>
      <c r="D21" s="571"/>
      <c r="E21" s="571"/>
      <c r="F21" s="571"/>
      <c r="G21" s="571"/>
      <c r="H21" s="571"/>
      <c r="I21" s="571"/>
      <c r="J21" s="571"/>
      <c r="K21" s="571"/>
      <c r="L21" s="571"/>
      <c r="M21" s="571"/>
      <c r="N21" s="570"/>
    </row>
    <row r="22" s="598" customFormat="true" ht="12.75" hidden="false" customHeight="true" outlineLevel="0" collapsed="false">
      <c r="A22" s="572" t="s">
        <v>661</v>
      </c>
      <c r="B22" s="572"/>
      <c r="C22" s="572"/>
      <c r="D22" s="572"/>
      <c r="E22" s="572"/>
      <c r="F22" s="572"/>
      <c r="G22" s="572"/>
      <c r="H22" s="572"/>
      <c r="I22" s="572"/>
      <c r="J22" s="572"/>
      <c r="K22" s="572"/>
      <c r="L22" s="572"/>
      <c r="M22" s="572"/>
      <c r="N22" s="570"/>
    </row>
    <row r="23" s="598" customFormat="true" ht="12.75" hidden="false" customHeight="true" outlineLevel="0" collapsed="false">
      <c r="A23" s="573" t="n">
        <v>2010</v>
      </c>
      <c r="B23" s="329" t="s">
        <v>350</v>
      </c>
      <c r="C23" s="599" t="n">
        <v>1830</v>
      </c>
      <c r="D23" s="599" t="n">
        <v>6</v>
      </c>
      <c r="E23" s="599" t="n">
        <v>954</v>
      </c>
      <c r="F23" s="599" t="n">
        <v>18</v>
      </c>
      <c r="G23" s="599" t="n">
        <v>40</v>
      </c>
      <c r="H23" s="599" t="n">
        <v>171</v>
      </c>
      <c r="I23" s="599" t="n">
        <v>362</v>
      </c>
      <c r="J23" s="599" t="n">
        <v>78</v>
      </c>
      <c r="K23" s="599" t="n">
        <v>22</v>
      </c>
      <c r="L23" s="599" t="n">
        <v>31</v>
      </c>
      <c r="M23" s="600" t="n">
        <v>34</v>
      </c>
      <c r="N23" s="570"/>
    </row>
    <row r="24" s="598" customFormat="true" ht="12.75" hidden="false" customHeight="true" outlineLevel="0" collapsed="false">
      <c r="A24" s="573"/>
      <c r="B24" s="329"/>
      <c r="C24" s="599"/>
      <c r="D24" s="599"/>
      <c r="E24" s="599"/>
      <c r="F24" s="599"/>
      <c r="G24" s="599"/>
      <c r="H24" s="599"/>
      <c r="I24" s="599"/>
      <c r="J24" s="599"/>
      <c r="K24" s="599"/>
      <c r="L24" s="599"/>
      <c r="M24" s="600"/>
      <c r="N24" s="570"/>
    </row>
    <row r="25" s="598" customFormat="true" ht="12.75" hidden="false" customHeight="true" outlineLevel="0" collapsed="false">
      <c r="A25" s="573" t="n">
        <v>2011</v>
      </c>
      <c r="B25" s="329" t="s">
        <v>360</v>
      </c>
      <c r="C25" s="599" t="n">
        <v>1757</v>
      </c>
      <c r="D25" s="599" t="n">
        <v>6</v>
      </c>
      <c r="E25" s="599" t="n">
        <v>935</v>
      </c>
      <c r="F25" s="599" t="n">
        <v>18</v>
      </c>
      <c r="G25" s="599" t="n">
        <v>43</v>
      </c>
      <c r="H25" s="599" t="n">
        <v>167</v>
      </c>
      <c r="I25" s="599" t="n">
        <v>326</v>
      </c>
      <c r="J25" s="599" t="n">
        <v>79</v>
      </c>
      <c r="K25" s="599" t="n">
        <v>21</v>
      </c>
      <c r="L25" s="599" t="s">
        <v>125</v>
      </c>
      <c r="M25" s="600" t="n">
        <v>37</v>
      </c>
      <c r="N25" s="570"/>
    </row>
    <row r="26" s="598" customFormat="true" ht="12.75" hidden="false" customHeight="true" outlineLevel="0" collapsed="false">
      <c r="A26" s="573"/>
      <c r="B26" s="329" t="s">
        <v>353</v>
      </c>
      <c r="C26" s="599" t="n">
        <v>1816</v>
      </c>
      <c r="D26" s="599" t="n">
        <v>6</v>
      </c>
      <c r="E26" s="599" t="n">
        <v>960</v>
      </c>
      <c r="F26" s="599" t="n">
        <v>18</v>
      </c>
      <c r="G26" s="599" t="n">
        <v>45</v>
      </c>
      <c r="H26" s="599" t="n">
        <v>170</v>
      </c>
      <c r="I26" s="599" t="n">
        <v>343</v>
      </c>
      <c r="J26" s="599" t="n">
        <v>81</v>
      </c>
      <c r="K26" s="599" t="n">
        <v>21</v>
      </c>
      <c r="L26" s="599" t="n">
        <v>22</v>
      </c>
      <c r="M26" s="600" t="n">
        <v>38</v>
      </c>
      <c r="N26" s="570"/>
    </row>
    <row r="27" s="598" customFormat="true" ht="12.75" hidden="false" customHeight="true" outlineLevel="0" collapsed="false">
      <c r="A27" s="573"/>
      <c r="B27" s="329" t="s">
        <v>356</v>
      </c>
      <c r="C27" s="599" t="n">
        <v>1841</v>
      </c>
      <c r="D27" s="599" t="n">
        <v>6</v>
      </c>
      <c r="E27" s="599" t="n">
        <v>972</v>
      </c>
      <c r="F27" s="599" t="n">
        <v>18</v>
      </c>
      <c r="G27" s="599" t="n">
        <v>45</v>
      </c>
      <c r="H27" s="599" t="n">
        <v>172</v>
      </c>
      <c r="I27" s="599" t="n">
        <v>344</v>
      </c>
      <c r="J27" s="599" t="n">
        <v>83</v>
      </c>
      <c r="K27" s="599" t="n">
        <v>21</v>
      </c>
      <c r="L27" s="599" t="n">
        <v>24</v>
      </c>
      <c r="M27" s="600" t="n">
        <v>40</v>
      </c>
      <c r="N27" s="570"/>
    </row>
    <row r="28" s="598" customFormat="true" ht="12.75" hidden="false" customHeight="true" outlineLevel="0" collapsed="false">
      <c r="A28" s="573"/>
      <c r="B28" s="329" t="s">
        <v>350</v>
      </c>
      <c r="C28" s="599" t="n">
        <v>1862</v>
      </c>
      <c r="D28" s="599" t="n">
        <v>6</v>
      </c>
      <c r="E28" s="599" t="n">
        <v>981</v>
      </c>
      <c r="F28" s="599" t="n">
        <v>18</v>
      </c>
      <c r="G28" s="599" t="n">
        <v>45</v>
      </c>
      <c r="H28" s="599" t="n">
        <v>174</v>
      </c>
      <c r="I28" s="599" t="n">
        <v>349</v>
      </c>
      <c r="J28" s="599" t="n">
        <v>85</v>
      </c>
      <c r="K28" s="599" t="n">
        <v>22</v>
      </c>
      <c r="L28" s="599" t="n">
        <v>24</v>
      </c>
      <c r="M28" s="600" t="n">
        <v>40</v>
      </c>
      <c r="N28" s="570"/>
    </row>
    <row r="29" s="598" customFormat="true" ht="12.75" hidden="false" customHeight="true" outlineLevel="0" collapsed="false">
      <c r="A29" s="573"/>
      <c r="B29" s="329"/>
      <c r="C29" s="599"/>
      <c r="D29" s="599"/>
      <c r="E29" s="599"/>
      <c r="F29" s="599"/>
      <c r="G29" s="599"/>
      <c r="H29" s="599"/>
      <c r="I29" s="599"/>
      <c r="J29" s="599"/>
      <c r="K29" s="599"/>
      <c r="L29" s="599"/>
      <c r="M29" s="600"/>
      <c r="N29" s="570"/>
    </row>
    <row r="30" s="598" customFormat="true" ht="12.75" hidden="false" customHeight="true" outlineLevel="0" collapsed="false">
      <c r="A30" s="573" t="n">
        <v>2012</v>
      </c>
      <c r="B30" s="329" t="s">
        <v>360</v>
      </c>
      <c r="C30" s="601" t="n">
        <v>1813</v>
      </c>
      <c r="D30" s="601" t="n">
        <v>6</v>
      </c>
      <c r="E30" s="601" t="n">
        <v>942</v>
      </c>
      <c r="F30" s="601" t="n">
        <v>19</v>
      </c>
      <c r="G30" s="601" t="n">
        <v>45</v>
      </c>
      <c r="H30" s="601" t="n">
        <v>160</v>
      </c>
      <c r="I30" s="601" t="n">
        <v>359</v>
      </c>
      <c r="J30" s="601" t="n">
        <v>85</v>
      </c>
      <c r="K30" s="601" t="n">
        <v>20</v>
      </c>
      <c r="L30" s="601" t="n">
        <v>26</v>
      </c>
      <c r="M30" s="602" t="n">
        <v>35</v>
      </c>
      <c r="N30" s="570"/>
    </row>
    <row r="31" s="598" customFormat="true" ht="12.75" hidden="false" customHeight="true" outlineLevel="0" collapsed="false">
      <c r="A31" s="573"/>
      <c r="B31" s="329" t="s">
        <v>204</v>
      </c>
      <c r="C31" s="599" t="n">
        <v>1855</v>
      </c>
      <c r="D31" s="599" t="n">
        <v>7</v>
      </c>
      <c r="E31" s="599" t="n">
        <v>967</v>
      </c>
      <c r="F31" s="599" t="n">
        <v>19</v>
      </c>
      <c r="G31" s="599" t="n">
        <v>46</v>
      </c>
      <c r="H31" s="599" t="n">
        <v>165</v>
      </c>
      <c r="I31" s="599" t="n">
        <v>366</v>
      </c>
      <c r="J31" s="599" t="n">
        <v>86</v>
      </c>
      <c r="K31" s="599" t="n">
        <v>21</v>
      </c>
      <c r="L31" s="599" t="n">
        <v>26</v>
      </c>
      <c r="M31" s="600" t="n">
        <v>35</v>
      </c>
      <c r="N31" s="570"/>
    </row>
    <row r="32" s="598" customFormat="true" ht="12.75" hidden="false" customHeight="true" outlineLevel="0" collapsed="false">
      <c r="A32" s="573"/>
      <c r="B32" s="329" t="s">
        <v>356</v>
      </c>
      <c r="C32" s="599" t="n">
        <v>1873</v>
      </c>
      <c r="D32" s="599" t="n">
        <v>7</v>
      </c>
      <c r="E32" s="599" t="n">
        <v>973</v>
      </c>
      <c r="F32" s="599" t="n">
        <v>20</v>
      </c>
      <c r="G32" s="599" t="n">
        <v>47</v>
      </c>
      <c r="H32" s="599" t="n">
        <v>166</v>
      </c>
      <c r="I32" s="599" t="n">
        <v>370</v>
      </c>
      <c r="J32" s="599" t="n">
        <v>89</v>
      </c>
      <c r="K32" s="599" t="n">
        <v>21</v>
      </c>
      <c r="L32" s="599" t="n">
        <v>26</v>
      </c>
      <c r="M32" s="600" t="n">
        <v>35</v>
      </c>
      <c r="N32" s="570"/>
    </row>
    <row r="33" s="598" customFormat="true" ht="12.75" hidden="false" customHeight="true" outlineLevel="0" collapsed="false">
      <c r="A33" s="575" t="s">
        <v>662</v>
      </c>
      <c r="B33" s="575"/>
      <c r="C33" s="575"/>
      <c r="D33" s="575"/>
      <c r="E33" s="575"/>
      <c r="F33" s="575"/>
      <c r="G33" s="575"/>
      <c r="H33" s="575"/>
      <c r="I33" s="575"/>
      <c r="J33" s="575"/>
      <c r="K33" s="575"/>
      <c r="L33" s="575"/>
      <c r="M33" s="575"/>
      <c r="N33" s="570"/>
    </row>
    <row r="34" s="598" customFormat="true" ht="12.75" hidden="false" customHeight="true" outlineLevel="0" collapsed="false">
      <c r="A34" s="572" t="s">
        <v>663</v>
      </c>
      <c r="B34" s="572"/>
      <c r="C34" s="572"/>
      <c r="D34" s="572"/>
      <c r="E34" s="572"/>
      <c r="F34" s="572"/>
      <c r="G34" s="572"/>
      <c r="H34" s="572"/>
      <c r="I34" s="572"/>
      <c r="J34" s="572"/>
      <c r="K34" s="572"/>
      <c r="L34" s="572"/>
      <c r="M34" s="572"/>
      <c r="N34" s="570"/>
    </row>
    <row r="35" s="598" customFormat="true" ht="12.75" hidden="false" customHeight="true" outlineLevel="0" collapsed="false">
      <c r="A35" s="573" t="n">
        <v>2010</v>
      </c>
      <c r="B35" s="329" t="s">
        <v>350</v>
      </c>
      <c r="C35" s="101" t="n">
        <v>79.3</v>
      </c>
      <c r="D35" s="101" t="n">
        <v>100</v>
      </c>
      <c r="E35" s="101" t="n">
        <v>79.1</v>
      </c>
      <c r="F35" s="101" t="n">
        <v>100</v>
      </c>
      <c r="G35" s="101" t="n">
        <v>90</v>
      </c>
      <c r="H35" s="101" t="n">
        <v>81.9</v>
      </c>
      <c r="I35" s="101" t="n">
        <v>79.6</v>
      </c>
      <c r="J35" s="101" t="n">
        <v>60.3</v>
      </c>
      <c r="K35" s="101" t="n">
        <v>59.1</v>
      </c>
      <c r="L35" s="101" t="n">
        <v>83.9</v>
      </c>
      <c r="M35" s="574" t="n">
        <v>88.2</v>
      </c>
      <c r="N35" s="570"/>
    </row>
    <row r="36" s="598" customFormat="true" ht="12.75" hidden="false" customHeight="true" outlineLevel="0" collapsed="false">
      <c r="A36" s="573"/>
      <c r="B36" s="329"/>
      <c r="C36" s="101"/>
      <c r="D36" s="101"/>
      <c r="E36" s="101"/>
      <c r="F36" s="101"/>
      <c r="G36" s="101"/>
      <c r="H36" s="101"/>
      <c r="I36" s="101"/>
      <c r="J36" s="101"/>
      <c r="K36" s="101"/>
      <c r="L36" s="101"/>
      <c r="M36" s="574"/>
      <c r="N36" s="570"/>
    </row>
    <row r="37" s="598" customFormat="true" ht="12.75" hidden="false" customHeight="true" outlineLevel="0" collapsed="false">
      <c r="A37" s="573" t="n">
        <v>2011</v>
      </c>
      <c r="B37" s="329" t="s">
        <v>360</v>
      </c>
      <c r="C37" s="101" t="n">
        <v>65.5</v>
      </c>
      <c r="D37" s="101" t="n">
        <v>100</v>
      </c>
      <c r="E37" s="101" t="n">
        <v>71.3</v>
      </c>
      <c r="F37" s="101" t="n">
        <v>100</v>
      </c>
      <c r="G37" s="101" t="n">
        <v>65.1</v>
      </c>
      <c r="H37" s="101" t="n">
        <v>38.9</v>
      </c>
      <c r="I37" s="101" t="n">
        <v>61.3</v>
      </c>
      <c r="J37" s="101" t="n">
        <v>59.5</v>
      </c>
      <c r="K37" s="101" t="n">
        <v>47.6</v>
      </c>
      <c r="L37" s="101" t="s">
        <v>125</v>
      </c>
      <c r="M37" s="574" t="n">
        <v>86.5</v>
      </c>
      <c r="N37" s="570"/>
    </row>
    <row r="38" s="598" customFormat="true" ht="12.75" hidden="false" customHeight="true" outlineLevel="0" collapsed="false">
      <c r="A38" s="573"/>
      <c r="B38" s="329" t="s">
        <v>353</v>
      </c>
      <c r="C38" s="101" t="n">
        <v>72.5</v>
      </c>
      <c r="D38" s="101" t="n">
        <v>100</v>
      </c>
      <c r="E38" s="101" t="n">
        <v>76.8</v>
      </c>
      <c r="F38" s="101" t="n">
        <v>100</v>
      </c>
      <c r="G38" s="101" t="n">
        <v>80</v>
      </c>
      <c r="H38" s="101" t="n">
        <v>54.7</v>
      </c>
      <c r="I38" s="101" t="n">
        <v>67.3</v>
      </c>
      <c r="J38" s="101" t="n">
        <v>63</v>
      </c>
      <c r="K38" s="101" t="n">
        <v>61.9</v>
      </c>
      <c r="L38" s="101" t="n">
        <v>81.8</v>
      </c>
      <c r="M38" s="574" t="n">
        <v>89.5</v>
      </c>
      <c r="N38" s="570"/>
    </row>
    <row r="39" s="598" customFormat="true" ht="12.75" hidden="false" customHeight="true" outlineLevel="0" collapsed="false">
      <c r="A39" s="573"/>
      <c r="B39" s="329" t="s">
        <v>356</v>
      </c>
      <c r="C39" s="101" t="n">
        <v>75</v>
      </c>
      <c r="D39" s="101" t="n">
        <v>100</v>
      </c>
      <c r="E39" s="101" t="n">
        <v>79.2</v>
      </c>
      <c r="F39" s="101" t="n">
        <v>72.2</v>
      </c>
      <c r="G39" s="101" t="n">
        <v>80</v>
      </c>
      <c r="H39" s="101" t="n">
        <v>62.2</v>
      </c>
      <c r="I39" s="101" t="n">
        <v>71.8</v>
      </c>
      <c r="J39" s="101" t="n">
        <v>59</v>
      </c>
      <c r="K39" s="101" t="n">
        <v>76.2</v>
      </c>
      <c r="L39" s="101" t="n">
        <v>75</v>
      </c>
      <c r="M39" s="574" t="n">
        <v>90</v>
      </c>
      <c r="N39" s="570"/>
    </row>
    <row r="40" s="598" customFormat="true" ht="12.75" hidden="false" customHeight="true" outlineLevel="0" collapsed="false">
      <c r="A40" s="573"/>
      <c r="B40" s="329" t="s">
        <v>350</v>
      </c>
      <c r="C40" s="101" t="n">
        <v>80.1</v>
      </c>
      <c r="D40" s="101" t="n">
        <v>100</v>
      </c>
      <c r="E40" s="101" t="n">
        <v>82.8</v>
      </c>
      <c r="F40" s="101" t="n">
        <v>88.9</v>
      </c>
      <c r="G40" s="101" t="n">
        <v>91.1</v>
      </c>
      <c r="H40" s="101" t="n">
        <v>77.6</v>
      </c>
      <c r="I40" s="101" t="n">
        <v>75.6</v>
      </c>
      <c r="J40" s="101" t="n">
        <v>64.7</v>
      </c>
      <c r="K40" s="101" t="n">
        <v>77.3</v>
      </c>
      <c r="L40" s="101" t="n">
        <v>79.2</v>
      </c>
      <c r="M40" s="574" t="n">
        <v>87.5</v>
      </c>
      <c r="N40" s="570"/>
    </row>
    <row r="41" s="598" customFormat="true" ht="12.75" hidden="false" customHeight="true" outlineLevel="0" collapsed="false">
      <c r="A41" s="573"/>
      <c r="B41" s="329"/>
      <c r="C41" s="101"/>
      <c r="D41" s="101"/>
      <c r="E41" s="101"/>
      <c r="F41" s="101"/>
      <c r="G41" s="101"/>
      <c r="H41" s="101"/>
      <c r="I41" s="101"/>
      <c r="J41" s="101"/>
      <c r="K41" s="101"/>
      <c r="L41" s="101"/>
      <c r="M41" s="574"/>
      <c r="N41" s="570"/>
    </row>
    <row r="42" s="598" customFormat="true" ht="12.75" hidden="false" customHeight="true" outlineLevel="0" collapsed="false">
      <c r="A42" s="573" t="n">
        <v>2012</v>
      </c>
      <c r="B42" s="329" t="s">
        <v>360</v>
      </c>
      <c r="C42" s="101" t="n">
        <v>65.3</v>
      </c>
      <c r="D42" s="101" t="n">
        <v>66.6666666666667</v>
      </c>
      <c r="E42" s="101" t="n">
        <v>71.4437367303609</v>
      </c>
      <c r="F42" s="101" t="n">
        <v>89.4736842105263</v>
      </c>
      <c r="G42" s="101" t="n">
        <v>62.2222222222222</v>
      </c>
      <c r="H42" s="101" t="n">
        <v>43.75</v>
      </c>
      <c r="I42" s="101" t="n">
        <v>62.3955431754875</v>
      </c>
      <c r="J42" s="101" t="n">
        <v>51.7647058823529</v>
      </c>
      <c r="K42" s="101" t="n">
        <v>55</v>
      </c>
      <c r="L42" s="101" t="n">
        <v>61.5384615384615</v>
      </c>
      <c r="M42" s="574" t="n">
        <v>88.5714285714286</v>
      </c>
      <c r="N42" s="570"/>
    </row>
    <row r="43" s="598" customFormat="true" ht="12.75" hidden="false" customHeight="true" outlineLevel="0" collapsed="false">
      <c r="A43" s="573"/>
      <c r="B43" s="329" t="s">
        <v>204</v>
      </c>
      <c r="C43" s="101" t="n">
        <v>72.8</v>
      </c>
      <c r="D43" s="101" t="n">
        <v>28.6</v>
      </c>
      <c r="E43" s="101" t="n">
        <v>77.9</v>
      </c>
      <c r="F43" s="101" t="n">
        <v>94.7</v>
      </c>
      <c r="G43" s="101" t="n">
        <v>80.4</v>
      </c>
      <c r="H43" s="101" t="n">
        <v>57</v>
      </c>
      <c r="I43" s="101" t="n">
        <v>68</v>
      </c>
      <c r="J43" s="101" t="n">
        <v>67.4</v>
      </c>
      <c r="K43" s="101" t="n">
        <v>71.4</v>
      </c>
      <c r="L43" s="101" t="n">
        <v>69.2</v>
      </c>
      <c r="M43" s="574" t="n">
        <v>88.6</v>
      </c>
      <c r="N43" s="570"/>
    </row>
    <row r="44" s="598" customFormat="true" ht="12.75" hidden="false" customHeight="true" outlineLevel="0" collapsed="false">
      <c r="A44" s="573"/>
      <c r="B44" s="329" t="s">
        <v>356</v>
      </c>
      <c r="C44" s="101" t="n">
        <v>74.5</v>
      </c>
      <c r="D44" s="101" t="n">
        <v>14.3</v>
      </c>
      <c r="E44" s="101" t="n">
        <v>79.7</v>
      </c>
      <c r="F44" s="101" t="n">
        <v>75</v>
      </c>
      <c r="G44" s="101" t="n">
        <v>89.4</v>
      </c>
      <c r="H44" s="101" t="n">
        <v>60.2</v>
      </c>
      <c r="I44" s="101" t="n">
        <v>70.5</v>
      </c>
      <c r="J44" s="101" t="n">
        <v>61.8</v>
      </c>
      <c r="K44" s="101" t="n">
        <v>66.7</v>
      </c>
      <c r="L44" s="101" t="n">
        <v>76.9</v>
      </c>
      <c r="M44" s="574" t="n">
        <v>91.4</v>
      </c>
      <c r="N44" s="570"/>
    </row>
    <row r="45" s="598" customFormat="true" ht="12.75" hidden="false" customHeight="true" outlineLevel="0" collapsed="false">
      <c r="A45" s="575" t="s">
        <v>664</v>
      </c>
      <c r="B45" s="575"/>
      <c r="C45" s="575"/>
      <c r="D45" s="575"/>
      <c r="E45" s="575"/>
      <c r="F45" s="575"/>
      <c r="G45" s="575"/>
      <c r="H45" s="575"/>
      <c r="I45" s="575"/>
      <c r="J45" s="575"/>
      <c r="K45" s="575"/>
      <c r="L45" s="575"/>
      <c r="M45" s="575"/>
      <c r="N45" s="570"/>
    </row>
    <row r="46" s="598" customFormat="true" ht="12.75" hidden="false" customHeight="true" outlineLevel="0" collapsed="false">
      <c r="A46" s="595" t="s">
        <v>665</v>
      </c>
      <c r="B46" s="595"/>
      <c r="C46" s="595"/>
      <c r="D46" s="595"/>
      <c r="E46" s="595"/>
      <c r="F46" s="595"/>
      <c r="G46" s="595"/>
      <c r="H46" s="595"/>
      <c r="I46" s="595"/>
      <c r="J46" s="595"/>
      <c r="K46" s="595"/>
      <c r="L46" s="595"/>
      <c r="M46" s="595"/>
      <c r="N46" s="570"/>
    </row>
    <row r="47" s="598" customFormat="true" ht="12.75" hidden="false" customHeight="true" outlineLevel="0" collapsed="false">
      <c r="A47" s="573" t="n">
        <v>2010</v>
      </c>
      <c r="B47" s="329" t="s">
        <v>350</v>
      </c>
      <c r="C47" s="65" t="n">
        <v>90.6</v>
      </c>
      <c r="D47" s="65" t="n">
        <v>100</v>
      </c>
      <c r="E47" s="65" t="n">
        <v>89.8</v>
      </c>
      <c r="F47" s="65" t="n">
        <v>100</v>
      </c>
      <c r="G47" s="65" t="n">
        <v>95.5</v>
      </c>
      <c r="H47" s="65" t="n">
        <v>88.8</v>
      </c>
      <c r="I47" s="65" t="n">
        <v>91.1</v>
      </c>
      <c r="J47" s="65" t="n">
        <v>73.3</v>
      </c>
      <c r="K47" s="65" t="n">
        <v>60</v>
      </c>
      <c r="L47" s="65" t="n">
        <v>91.8</v>
      </c>
      <c r="M47" s="323" t="n">
        <v>95.3</v>
      </c>
      <c r="N47" s="570"/>
    </row>
    <row r="48" s="598" customFormat="true" ht="12.75" hidden="false" customHeight="true" outlineLevel="0" collapsed="false">
      <c r="A48" s="573"/>
      <c r="B48" s="329"/>
      <c r="C48" s="65"/>
      <c r="D48" s="65"/>
      <c r="E48" s="65"/>
      <c r="F48" s="65"/>
      <c r="G48" s="65"/>
      <c r="H48" s="65"/>
      <c r="I48" s="65"/>
      <c r="J48" s="65"/>
      <c r="K48" s="65"/>
      <c r="L48" s="65"/>
      <c r="M48" s="323"/>
      <c r="N48" s="570"/>
    </row>
    <row r="49" s="598" customFormat="true" ht="12.75" hidden="false" customHeight="true" outlineLevel="0" collapsed="false">
      <c r="A49" s="573" t="n">
        <v>2011</v>
      </c>
      <c r="B49" s="329" t="s">
        <v>360</v>
      </c>
      <c r="C49" s="65" t="n">
        <v>80.5</v>
      </c>
      <c r="D49" s="65" t="n">
        <v>100</v>
      </c>
      <c r="E49" s="65" t="n">
        <v>84.5</v>
      </c>
      <c r="F49" s="65" t="n">
        <v>100</v>
      </c>
      <c r="G49" s="65" t="n">
        <v>82.4</v>
      </c>
      <c r="H49" s="65" t="n">
        <v>68.6</v>
      </c>
      <c r="I49" s="65" t="n">
        <v>75.2</v>
      </c>
      <c r="J49" s="65" t="n">
        <v>66</v>
      </c>
      <c r="K49" s="65" t="n">
        <v>52.3</v>
      </c>
      <c r="L49" s="65" t="s">
        <v>125</v>
      </c>
      <c r="M49" s="323" t="n">
        <v>93.1</v>
      </c>
      <c r="N49" s="570"/>
    </row>
    <row r="50" s="598" customFormat="true" ht="12.75" hidden="false" customHeight="true" outlineLevel="0" collapsed="false">
      <c r="A50" s="573"/>
      <c r="B50" s="329" t="s">
        <v>353</v>
      </c>
      <c r="C50" s="65" t="n">
        <v>86.8</v>
      </c>
      <c r="D50" s="65" t="n">
        <v>100</v>
      </c>
      <c r="E50" s="65" t="n">
        <v>88.1</v>
      </c>
      <c r="F50" s="65" t="n">
        <v>100</v>
      </c>
      <c r="G50" s="65" t="n">
        <v>89.9</v>
      </c>
      <c r="H50" s="65" t="n">
        <v>79</v>
      </c>
      <c r="I50" s="65" t="n">
        <v>86.5</v>
      </c>
      <c r="J50" s="65" t="n">
        <v>77.3</v>
      </c>
      <c r="K50" s="65" t="n">
        <v>61.3</v>
      </c>
      <c r="L50" s="65" t="n">
        <v>97.2</v>
      </c>
      <c r="M50" s="323" t="n">
        <v>95.5</v>
      </c>
      <c r="N50" s="570"/>
    </row>
    <row r="51" s="598" customFormat="true" ht="12.75" hidden="false" customHeight="true" outlineLevel="0" collapsed="false">
      <c r="A51" s="573"/>
      <c r="B51" s="329" t="s">
        <v>356</v>
      </c>
      <c r="C51" s="65" t="n">
        <v>88.5</v>
      </c>
      <c r="D51" s="65" t="n">
        <v>100</v>
      </c>
      <c r="E51" s="65" t="n">
        <v>87.2</v>
      </c>
      <c r="F51" s="65" t="n">
        <v>99.1</v>
      </c>
      <c r="G51" s="65" t="n">
        <v>90.1</v>
      </c>
      <c r="H51" s="65" t="n">
        <v>80.9</v>
      </c>
      <c r="I51" s="65" t="n">
        <v>90.1</v>
      </c>
      <c r="J51" s="65" t="n">
        <v>66.1</v>
      </c>
      <c r="K51" s="65" t="n">
        <v>69.1</v>
      </c>
      <c r="L51" s="65" t="n">
        <v>95.4</v>
      </c>
      <c r="M51" s="323" t="n">
        <v>98.2</v>
      </c>
      <c r="N51" s="570"/>
    </row>
    <row r="52" s="598" customFormat="true" ht="12.75" hidden="false" customHeight="true" outlineLevel="0" collapsed="false">
      <c r="A52" s="573"/>
      <c r="B52" s="329" t="s">
        <v>350</v>
      </c>
      <c r="C52" s="65" t="n">
        <v>89.7</v>
      </c>
      <c r="D52" s="65" t="n">
        <v>100</v>
      </c>
      <c r="E52" s="65" t="n">
        <v>88</v>
      </c>
      <c r="F52" s="65" t="n">
        <v>99.5</v>
      </c>
      <c r="G52" s="65" t="n">
        <v>94.4</v>
      </c>
      <c r="H52" s="65" t="n">
        <v>88.9</v>
      </c>
      <c r="I52" s="65" t="n">
        <v>91</v>
      </c>
      <c r="J52" s="65" t="n">
        <v>73.7</v>
      </c>
      <c r="K52" s="65" t="n">
        <v>69.9</v>
      </c>
      <c r="L52" s="65" t="n">
        <v>96</v>
      </c>
      <c r="M52" s="323" t="n">
        <v>96.4</v>
      </c>
      <c r="N52" s="570"/>
    </row>
    <row r="53" s="598" customFormat="true" ht="12.75" hidden="false" customHeight="true" outlineLevel="0" collapsed="false">
      <c r="A53" s="573"/>
      <c r="B53" s="329"/>
      <c r="C53" s="65"/>
      <c r="D53" s="65"/>
      <c r="E53" s="65"/>
      <c r="F53" s="65"/>
      <c r="G53" s="65"/>
      <c r="H53" s="65"/>
      <c r="I53" s="65"/>
      <c r="J53" s="65"/>
      <c r="K53" s="65"/>
      <c r="L53" s="65"/>
      <c r="M53" s="323"/>
      <c r="N53" s="570"/>
    </row>
    <row r="54" s="598" customFormat="true" ht="12.75" hidden="false" customHeight="true" outlineLevel="0" collapsed="false">
      <c r="A54" s="573" t="n">
        <v>2012</v>
      </c>
      <c r="B54" s="329" t="s">
        <v>360</v>
      </c>
      <c r="C54" s="101" t="n">
        <v>83.9</v>
      </c>
      <c r="D54" s="101" t="n">
        <v>77.6925131258949</v>
      </c>
      <c r="E54" s="101" t="n">
        <v>87.2730463200917</v>
      </c>
      <c r="F54" s="101" t="n">
        <v>99.8138408927777</v>
      </c>
      <c r="G54" s="101" t="n">
        <v>75.3711976029428</v>
      </c>
      <c r="H54" s="101" t="n">
        <v>57.7446760685326</v>
      </c>
      <c r="I54" s="101" t="n">
        <v>82.4383905438067</v>
      </c>
      <c r="J54" s="101" t="n">
        <v>60.9439596768018</v>
      </c>
      <c r="K54" s="101" t="n">
        <v>51.4958652638871</v>
      </c>
      <c r="L54" s="101" t="n">
        <v>41.3006249425821</v>
      </c>
      <c r="M54" s="574" t="n">
        <v>72.6406107023328</v>
      </c>
      <c r="N54" s="570"/>
    </row>
    <row r="55" s="598" customFormat="true" ht="12.75" hidden="false" customHeight="true" outlineLevel="0" collapsed="false">
      <c r="A55" s="573"/>
      <c r="B55" s="329" t="s">
        <v>204</v>
      </c>
      <c r="C55" s="101" t="n">
        <v>84.5</v>
      </c>
      <c r="D55" s="101" t="n">
        <v>7.4</v>
      </c>
      <c r="E55" s="101" t="n">
        <v>90.3</v>
      </c>
      <c r="F55" s="101" t="n">
        <v>99.9</v>
      </c>
      <c r="G55" s="101" t="n">
        <v>87.9</v>
      </c>
      <c r="H55" s="101" t="n">
        <v>66.1</v>
      </c>
      <c r="I55" s="101" t="n">
        <v>82.6</v>
      </c>
      <c r="J55" s="101" t="n">
        <v>72.5</v>
      </c>
      <c r="K55" s="101" t="n">
        <v>78.4</v>
      </c>
      <c r="L55" s="101" t="n">
        <v>43.5</v>
      </c>
      <c r="M55" s="574" t="n">
        <v>92.6</v>
      </c>
      <c r="N55" s="570"/>
    </row>
    <row r="56" s="598" customFormat="true" ht="12.75" hidden="false" customHeight="true" outlineLevel="0" collapsed="false">
      <c r="A56" s="573"/>
      <c r="B56" s="329" t="s">
        <v>356</v>
      </c>
      <c r="C56" s="101" t="n">
        <v>87.8</v>
      </c>
      <c r="D56" s="101" t="n">
        <v>3</v>
      </c>
      <c r="E56" s="101" t="n">
        <v>90.5</v>
      </c>
      <c r="F56" s="101" t="n">
        <v>99.1</v>
      </c>
      <c r="G56" s="101" t="n">
        <v>94.5</v>
      </c>
      <c r="H56" s="101" t="n">
        <v>76.2</v>
      </c>
      <c r="I56" s="101" t="n">
        <v>87.1</v>
      </c>
      <c r="J56" s="101" t="n">
        <v>69.4</v>
      </c>
      <c r="K56" s="101" t="n">
        <v>74.2</v>
      </c>
      <c r="L56" s="101" t="n">
        <v>46.1</v>
      </c>
      <c r="M56" s="574" t="n">
        <v>95.6</v>
      </c>
      <c r="N56" s="570"/>
    </row>
    <row r="57" s="598" customFormat="true" ht="12.75" hidden="false" customHeight="true" outlineLevel="0" collapsed="false">
      <c r="A57" s="573"/>
      <c r="B57" s="345"/>
      <c r="C57" s="576"/>
      <c r="D57" s="576"/>
      <c r="E57" s="576"/>
      <c r="F57" s="576"/>
      <c r="G57" s="576"/>
      <c r="H57" s="576"/>
      <c r="I57" s="576"/>
      <c r="J57" s="576"/>
      <c r="K57" s="576"/>
      <c r="L57" s="576"/>
      <c r="M57" s="576"/>
      <c r="N57" s="570"/>
    </row>
    <row r="58" customFormat="false" ht="12.75" hidden="false" customHeight="true" outlineLevel="0" collapsed="false">
      <c r="A58" s="577" t="s">
        <v>666</v>
      </c>
      <c r="B58" s="577"/>
      <c r="C58" s="577"/>
      <c r="D58" s="577"/>
      <c r="E58" s="577"/>
      <c r="F58" s="577"/>
      <c r="G58" s="577"/>
      <c r="H58" s="577"/>
      <c r="I58" s="577"/>
      <c r="J58" s="577"/>
      <c r="K58" s="577"/>
      <c r="L58" s="577"/>
      <c r="M58" s="577"/>
      <c r="N58" s="578"/>
    </row>
    <row r="59" customFormat="false" ht="14.25" hidden="false" customHeight="false" outlineLevel="0" collapsed="false">
      <c r="A59" s="577" t="s">
        <v>667</v>
      </c>
      <c r="B59" s="577"/>
      <c r="C59" s="577"/>
      <c r="D59" s="577"/>
      <c r="E59" s="577"/>
      <c r="F59" s="577"/>
      <c r="G59" s="577"/>
      <c r="H59" s="577"/>
      <c r="I59" s="577"/>
      <c r="J59" s="577"/>
      <c r="K59" s="577"/>
      <c r="L59" s="577"/>
      <c r="M59" s="577"/>
      <c r="N59" s="578"/>
    </row>
  </sheetData>
  <mergeCells count="25">
    <mergeCell ref="A1:K1"/>
    <mergeCell ref="L1:M1"/>
    <mergeCell ref="A2:K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3:M33"/>
    <mergeCell ref="A34:M34"/>
    <mergeCell ref="A45:M45"/>
    <mergeCell ref="A46:M46"/>
    <mergeCell ref="A58:M58"/>
    <mergeCell ref="A59:M5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M1"/>
    </sheetView>
  </sheetViews>
  <sheetFormatPr defaultColWidth="8.9921875" defaultRowHeight="12.75" zeroHeight="false" outlineLevelRow="0" outlineLevelCol="0"/>
  <cols>
    <col collapsed="false" customWidth="true" hidden="false" outlineLevel="0" max="1" min="1" style="241" width="5.12"/>
    <col collapsed="false" customWidth="true" hidden="false" outlineLevel="0" max="2" min="2" style="242" width="15.62"/>
    <col collapsed="false" customWidth="true" hidden="false" outlineLevel="0" max="17" min="3" style="241" width="7.87"/>
    <col collapsed="false" customWidth="false" hidden="false" outlineLevel="0" max="257" min="18" style="241" width="8.99"/>
  </cols>
  <sheetData>
    <row r="1" customFormat="false" ht="15.75" hidden="false" customHeight="true" outlineLevel="0" collapsed="false">
      <c r="A1" s="307" t="s">
        <v>668</v>
      </c>
      <c r="B1" s="307"/>
      <c r="C1" s="307"/>
      <c r="D1" s="307"/>
      <c r="E1" s="307"/>
      <c r="F1" s="307"/>
      <c r="G1" s="307"/>
      <c r="H1" s="307"/>
      <c r="I1" s="307"/>
      <c r="J1" s="307"/>
      <c r="K1" s="307"/>
      <c r="L1" s="307"/>
      <c r="M1" s="307"/>
      <c r="N1" s="583"/>
      <c r="O1" s="91" t="s">
        <v>107</v>
      </c>
      <c r="P1" s="91"/>
      <c r="Q1" s="91"/>
    </row>
    <row r="2" customFormat="false" ht="12.75" hidden="false" customHeight="true" outlineLevel="0" collapsed="false">
      <c r="A2" s="249" t="s">
        <v>669</v>
      </c>
      <c r="B2" s="249"/>
      <c r="C2" s="249"/>
      <c r="D2" s="249"/>
      <c r="E2" s="249"/>
      <c r="F2" s="249"/>
      <c r="G2" s="249"/>
      <c r="H2" s="249"/>
      <c r="O2" s="92" t="s">
        <v>109</v>
      </c>
      <c r="P2" s="92"/>
      <c r="Q2" s="92"/>
    </row>
    <row r="3" customFormat="false" ht="14.25" hidden="false" customHeight="true" outlineLevel="0" collapsed="false">
      <c r="A3" s="250" t="s">
        <v>670</v>
      </c>
      <c r="B3" s="250"/>
      <c r="C3" s="250"/>
      <c r="D3" s="250"/>
      <c r="E3" s="250"/>
      <c r="F3" s="250"/>
      <c r="G3" s="250"/>
      <c r="H3" s="250"/>
      <c r="I3" s="250"/>
      <c r="J3" s="250"/>
      <c r="K3" s="250"/>
      <c r="L3" s="250"/>
      <c r="M3" s="250"/>
      <c r="N3" s="250"/>
      <c r="O3" s="250"/>
      <c r="P3" s="250"/>
      <c r="Q3" s="250"/>
    </row>
    <row r="4" customFormat="false" ht="13.5" hidden="false" customHeight="true" outlineLevel="0" collapsed="false">
      <c r="A4" s="251" t="s">
        <v>671</v>
      </c>
      <c r="B4" s="251"/>
      <c r="C4" s="251"/>
      <c r="D4" s="251"/>
      <c r="E4" s="251"/>
      <c r="F4" s="251"/>
      <c r="G4" s="251"/>
      <c r="K4" s="603"/>
    </row>
    <row r="5" s="605" customFormat="true" ht="13.5" hidden="false" customHeight="true" outlineLevel="0" collapsed="false">
      <c r="A5" s="311" t="s">
        <v>531</v>
      </c>
      <c r="B5" s="311"/>
      <c r="C5" s="314" t="s">
        <v>672</v>
      </c>
      <c r="D5" s="314"/>
      <c r="E5" s="314"/>
      <c r="F5" s="314"/>
      <c r="G5" s="314"/>
      <c r="H5" s="314"/>
      <c r="I5" s="314"/>
      <c r="J5" s="314"/>
      <c r="K5" s="314"/>
      <c r="L5" s="314"/>
      <c r="M5" s="604" t="s">
        <v>673</v>
      </c>
      <c r="N5" s="604"/>
      <c r="O5" s="604"/>
      <c r="P5" s="604"/>
      <c r="Q5" s="521" t="s">
        <v>674</v>
      </c>
      <c r="R5" s="585"/>
    </row>
    <row r="6" s="605" customFormat="true" ht="13.5" hidden="false" customHeight="true" outlineLevel="0" collapsed="false">
      <c r="A6" s="311"/>
      <c r="B6" s="311"/>
      <c r="C6" s="314"/>
      <c r="D6" s="314"/>
      <c r="E6" s="314"/>
      <c r="F6" s="314"/>
      <c r="G6" s="314"/>
      <c r="H6" s="314"/>
      <c r="I6" s="314"/>
      <c r="J6" s="314"/>
      <c r="K6" s="314"/>
      <c r="L6" s="314"/>
      <c r="M6" s="604"/>
      <c r="N6" s="604"/>
      <c r="O6" s="604"/>
      <c r="P6" s="604"/>
      <c r="Q6" s="521"/>
      <c r="R6" s="585"/>
    </row>
    <row r="7" s="605" customFormat="true" ht="12.75" hidden="false" customHeight="true" outlineLevel="0" collapsed="false">
      <c r="A7" s="311"/>
      <c r="B7" s="311"/>
      <c r="C7" s="312" t="s">
        <v>675</v>
      </c>
      <c r="D7" s="314" t="s">
        <v>676</v>
      </c>
      <c r="E7" s="314"/>
      <c r="F7" s="314"/>
      <c r="G7" s="314"/>
      <c r="H7" s="314"/>
      <c r="I7" s="312" t="s">
        <v>677</v>
      </c>
      <c r="J7" s="312"/>
      <c r="K7" s="312" t="s">
        <v>678</v>
      </c>
      <c r="L7" s="312" t="s">
        <v>679</v>
      </c>
      <c r="M7" s="521" t="s">
        <v>680</v>
      </c>
      <c r="N7" s="312" t="s">
        <v>681</v>
      </c>
      <c r="O7" s="312"/>
      <c r="P7" s="312"/>
      <c r="Q7" s="521"/>
      <c r="R7" s="585"/>
    </row>
    <row r="8" s="605" customFormat="true" ht="12.75" hidden="false" customHeight="true" outlineLevel="0" collapsed="false">
      <c r="A8" s="311"/>
      <c r="B8" s="311"/>
      <c r="C8" s="312"/>
      <c r="D8" s="312" t="s">
        <v>344</v>
      </c>
      <c r="E8" s="312" t="s">
        <v>682</v>
      </c>
      <c r="F8" s="312"/>
      <c r="G8" s="312"/>
      <c r="H8" s="312"/>
      <c r="I8" s="312"/>
      <c r="J8" s="312"/>
      <c r="K8" s="312"/>
      <c r="L8" s="312"/>
      <c r="M8" s="521"/>
      <c r="N8" s="312"/>
      <c r="O8" s="312"/>
      <c r="P8" s="312"/>
      <c r="Q8" s="521"/>
      <c r="R8" s="585"/>
    </row>
    <row r="9" s="605" customFormat="true" ht="12.75" hidden="false" customHeight="true" outlineLevel="0" collapsed="false">
      <c r="A9" s="311"/>
      <c r="B9" s="311"/>
      <c r="C9" s="312"/>
      <c r="D9" s="312"/>
      <c r="E9" s="312"/>
      <c r="F9" s="312"/>
      <c r="G9" s="312"/>
      <c r="H9" s="312"/>
      <c r="I9" s="312"/>
      <c r="J9" s="312"/>
      <c r="K9" s="312"/>
      <c r="L9" s="312"/>
      <c r="M9" s="521"/>
      <c r="N9" s="312" t="s">
        <v>683</v>
      </c>
      <c r="O9" s="312" t="s">
        <v>684</v>
      </c>
      <c r="P9" s="312" t="s">
        <v>685</v>
      </c>
      <c r="Q9" s="521"/>
      <c r="R9" s="585"/>
    </row>
    <row r="10" s="605" customFormat="true" ht="12.75" hidden="false" customHeight="true" outlineLevel="0" collapsed="false">
      <c r="A10" s="311"/>
      <c r="B10" s="311"/>
      <c r="C10" s="312"/>
      <c r="D10" s="312"/>
      <c r="E10" s="312" t="s">
        <v>686</v>
      </c>
      <c r="F10" s="312" t="s">
        <v>687</v>
      </c>
      <c r="G10" s="312" t="s">
        <v>688</v>
      </c>
      <c r="H10" s="312" t="s">
        <v>689</v>
      </c>
      <c r="I10" s="312" t="s">
        <v>344</v>
      </c>
      <c r="J10" s="312" t="s">
        <v>690</v>
      </c>
      <c r="K10" s="312"/>
      <c r="L10" s="312"/>
      <c r="M10" s="521"/>
      <c r="N10" s="312"/>
      <c r="O10" s="312"/>
      <c r="P10" s="312"/>
      <c r="Q10" s="521"/>
      <c r="R10" s="585"/>
    </row>
    <row r="11" s="605" customFormat="true" ht="12.75" hidden="false" customHeight="true" outlineLevel="0" collapsed="false">
      <c r="A11" s="311"/>
      <c r="B11" s="311"/>
      <c r="C11" s="312"/>
      <c r="D11" s="312"/>
      <c r="E11" s="312"/>
      <c r="F11" s="312"/>
      <c r="G11" s="312"/>
      <c r="H11" s="312"/>
      <c r="I11" s="312"/>
      <c r="J11" s="312"/>
      <c r="K11" s="312"/>
      <c r="L11" s="312"/>
      <c r="M11" s="521"/>
      <c r="N11" s="312"/>
      <c r="O11" s="312"/>
      <c r="P11" s="312"/>
      <c r="Q11" s="521"/>
      <c r="R11" s="585"/>
    </row>
    <row r="12" s="605" customFormat="true" ht="12.75" hidden="false" customHeight="true" outlineLevel="0" collapsed="false">
      <c r="A12" s="311"/>
      <c r="B12" s="311"/>
      <c r="C12" s="312"/>
      <c r="D12" s="312"/>
      <c r="E12" s="312"/>
      <c r="F12" s="312"/>
      <c r="G12" s="312"/>
      <c r="H12" s="312"/>
      <c r="I12" s="312"/>
      <c r="J12" s="312"/>
      <c r="K12" s="312"/>
      <c r="L12" s="312"/>
      <c r="M12" s="521"/>
      <c r="N12" s="312"/>
      <c r="O12" s="312"/>
      <c r="P12" s="312"/>
      <c r="Q12" s="521"/>
      <c r="R12" s="585"/>
    </row>
    <row r="13" s="605" customFormat="true" ht="12.75" hidden="false" customHeight="true" outlineLevel="0" collapsed="false">
      <c r="A13" s="311"/>
      <c r="B13" s="311"/>
      <c r="C13" s="312"/>
      <c r="D13" s="312"/>
      <c r="E13" s="312"/>
      <c r="F13" s="312"/>
      <c r="G13" s="312"/>
      <c r="H13" s="312"/>
      <c r="I13" s="312"/>
      <c r="J13" s="312"/>
      <c r="K13" s="312"/>
      <c r="L13" s="312"/>
      <c r="M13" s="521"/>
      <c r="N13" s="312"/>
      <c r="O13" s="312"/>
      <c r="P13" s="312"/>
      <c r="Q13" s="521"/>
      <c r="R13" s="585"/>
    </row>
    <row r="14" s="605" customFormat="true" ht="12.75" hidden="false" customHeight="true" outlineLevel="0" collapsed="false">
      <c r="A14" s="311"/>
      <c r="B14" s="311"/>
      <c r="C14" s="312"/>
      <c r="D14" s="312"/>
      <c r="E14" s="312"/>
      <c r="F14" s="312"/>
      <c r="G14" s="312"/>
      <c r="H14" s="312"/>
      <c r="I14" s="312"/>
      <c r="J14" s="312"/>
      <c r="K14" s="312"/>
      <c r="L14" s="312"/>
      <c r="M14" s="521"/>
      <c r="N14" s="312"/>
      <c r="O14" s="312"/>
      <c r="P14" s="312"/>
      <c r="Q14" s="521"/>
      <c r="R14" s="585"/>
    </row>
    <row r="15" s="605" customFormat="true" ht="12.75" hidden="false" customHeight="true" outlineLevel="0" collapsed="false">
      <c r="A15" s="311"/>
      <c r="B15" s="311"/>
      <c r="C15" s="312"/>
      <c r="D15" s="312"/>
      <c r="E15" s="312"/>
      <c r="F15" s="312"/>
      <c r="G15" s="312"/>
      <c r="H15" s="312"/>
      <c r="I15" s="312"/>
      <c r="J15" s="312"/>
      <c r="K15" s="312"/>
      <c r="L15" s="312"/>
      <c r="M15" s="521"/>
      <c r="N15" s="312"/>
      <c r="O15" s="312"/>
      <c r="P15" s="312"/>
      <c r="Q15" s="521"/>
      <c r="R15" s="585"/>
    </row>
    <row r="16" s="605" customFormat="true" ht="12.75" hidden="false" customHeight="true" outlineLevel="0" collapsed="false">
      <c r="A16" s="311"/>
      <c r="B16" s="311"/>
      <c r="C16" s="312"/>
      <c r="D16" s="312"/>
      <c r="E16" s="312"/>
      <c r="F16" s="312"/>
      <c r="G16" s="312"/>
      <c r="H16" s="312"/>
      <c r="I16" s="312"/>
      <c r="J16" s="312"/>
      <c r="K16" s="312"/>
      <c r="L16" s="312"/>
      <c r="M16" s="521"/>
      <c r="N16" s="312"/>
      <c r="O16" s="312"/>
      <c r="P16" s="312"/>
      <c r="Q16" s="521"/>
      <c r="R16" s="585"/>
    </row>
    <row r="17" s="605" customFormat="true" ht="12.75" hidden="false" customHeight="true" outlineLevel="0" collapsed="false">
      <c r="A17" s="311"/>
      <c r="B17" s="311"/>
      <c r="C17" s="312"/>
      <c r="D17" s="312"/>
      <c r="E17" s="312"/>
      <c r="F17" s="312"/>
      <c r="G17" s="312"/>
      <c r="H17" s="312"/>
      <c r="I17" s="312"/>
      <c r="J17" s="312"/>
      <c r="K17" s="312"/>
      <c r="L17" s="312"/>
      <c r="M17" s="521"/>
      <c r="N17" s="312"/>
      <c r="O17" s="312"/>
      <c r="P17" s="312"/>
      <c r="Q17" s="521"/>
      <c r="R17" s="585"/>
    </row>
    <row r="18" s="605" customFormat="true" ht="12.75" hidden="false" customHeight="true" outlineLevel="0" collapsed="false">
      <c r="A18" s="311"/>
      <c r="B18" s="311"/>
      <c r="C18" s="312"/>
      <c r="D18" s="312"/>
      <c r="E18" s="312"/>
      <c r="F18" s="312"/>
      <c r="G18" s="312"/>
      <c r="H18" s="312"/>
      <c r="I18" s="312"/>
      <c r="J18" s="312"/>
      <c r="K18" s="312"/>
      <c r="L18" s="312"/>
      <c r="M18" s="521"/>
      <c r="N18" s="312"/>
      <c r="O18" s="312"/>
      <c r="P18" s="312"/>
      <c r="Q18" s="521"/>
      <c r="R18" s="585"/>
    </row>
    <row r="19" s="605" customFormat="true" ht="12.75" hidden="false" customHeight="true" outlineLevel="0" collapsed="false">
      <c r="A19" s="311"/>
      <c r="B19" s="311"/>
      <c r="C19" s="312"/>
      <c r="D19" s="312"/>
      <c r="E19" s="312"/>
      <c r="F19" s="312"/>
      <c r="G19" s="312"/>
      <c r="H19" s="312"/>
      <c r="I19" s="312"/>
      <c r="J19" s="312"/>
      <c r="K19" s="312"/>
      <c r="L19" s="312"/>
      <c r="M19" s="521"/>
      <c r="N19" s="312"/>
      <c r="O19" s="312"/>
      <c r="P19" s="312"/>
      <c r="Q19" s="521"/>
      <c r="R19" s="585"/>
    </row>
    <row r="20" s="605" customFormat="true" ht="12.75" hidden="false" customHeight="true" outlineLevel="0" collapsed="false">
      <c r="A20" s="311"/>
      <c r="B20" s="311"/>
      <c r="C20" s="312"/>
      <c r="D20" s="312"/>
      <c r="E20" s="312"/>
      <c r="F20" s="312"/>
      <c r="G20" s="312"/>
      <c r="H20" s="312"/>
      <c r="I20" s="312"/>
      <c r="J20" s="312"/>
      <c r="K20" s="312"/>
      <c r="L20" s="312"/>
      <c r="M20" s="521"/>
      <c r="N20" s="312"/>
      <c r="O20" s="312"/>
      <c r="P20" s="312"/>
      <c r="Q20" s="521"/>
      <c r="R20" s="585"/>
    </row>
    <row r="21" s="605" customFormat="true" ht="12.75" hidden="false" customHeight="true" outlineLevel="0" collapsed="false">
      <c r="A21" s="311"/>
      <c r="B21" s="311"/>
      <c r="C21" s="312"/>
      <c r="D21" s="312"/>
      <c r="E21" s="312"/>
      <c r="F21" s="312"/>
      <c r="G21" s="312"/>
      <c r="H21" s="312"/>
      <c r="I21" s="312"/>
      <c r="J21" s="312"/>
      <c r="K21" s="312"/>
      <c r="L21" s="312"/>
      <c r="M21" s="521"/>
      <c r="N21" s="312"/>
      <c r="O21" s="312"/>
      <c r="P21" s="312"/>
      <c r="Q21" s="521"/>
      <c r="R21" s="585"/>
    </row>
    <row r="22" s="605" customFormat="true" ht="12.75" hidden="false" customHeight="true" outlineLevel="0" collapsed="false">
      <c r="A22" s="311"/>
      <c r="B22" s="311"/>
      <c r="C22" s="312"/>
      <c r="D22" s="312"/>
      <c r="E22" s="312"/>
      <c r="F22" s="312"/>
      <c r="G22" s="312"/>
      <c r="H22" s="312"/>
      <c r="I22" s="312"/>
      <c r="J22" s="312"/>
      <c r="K22" s="312"/>
      <c r="L22" s="312"/>
      <c r="M22" s="521"/>
      <c r="N22" s="312"/>
      <c r="O22" s="312"/>
      <c r="P22" s="312"/>
      <c r="Q22" s="521"/>
      <c r="R22" s="585"/>
    </row>
    <row r="23" s="605" customFormat="true" ht="12.75" hidden="false" customHeight="true" outlineLevel="0" collapsed="false">
      <c r="A23" s="311"/>
      <c r="B23" s="311"/>
      <c r="C23" s="312"/>
      <c r="D23" s="312"/>
      <c r="E23" s="312"/>
      <c r="F23" s="312"/>
      <c r="G23" s="312"/>
      <c r="H23" s="312"/>
      <c r="I23" s="312"/>
      <c r="J23" s="312"/>
      <c r="K23" s="312"/>
      <c r="L23" s="312"/>
      <c r="M23" s="521"/>
      <c r="N23" s="312"/>
      <c r="O23" s="312"/>
      <c r="P23" s="312"/>
      <c r="Q23" s="521"/>
      <c r="R23" s="585"/>
    </row>
    <row r="24" s="605" customFormat="true" ht="12.75" hidden="false" customHeight="true" outlineLevel="0" collapsed="false">
      <c r="A24" s="311"/>
      <c r="B24" s="311"/>
      <c r="C24" s="312"/>
      <c r="D24" s="312"/>
      <c r="E24" s="312"/>
      <c r="F24" s="312"/>
      <c r="G24" s="312"/>
      <c r="H24" s="312"/>
      <c r="I24" s="312"/>
      <c r="J24" s="312"/>
      <c r="K24" s="312"/>
      <c r="L24" s="312"/>
      <c r="M24" s="521"/>
      <c r="N24" s="312"/>
      <c r="O24" s="312"/>
      <c r="P24" s="312"/>
      <c r="Q24" s="521"/>
      <c r="R24" s="585"/>
    </row>
    <row r="25" s="605" customFormat="true" ht="12.75" hidden="false" customHeight="true" outlineLevel="0" collapsed="false">
      <c r="A25" s="311"/>
      <c r="B25" s="311"/>
      <c r="C25" s="606" t="s">
        <v>691</v>
      </c>
      <c r="D25" s="606"/>
      <c r="E25" s="606"/>
      <c r="F25" s="606"/>
      <c r="G25" s="606"/>
      <c r="H25" s="606"/>
      <c r="I25" s="606"/>
      <c r="J25" s="606"/>
      <c r="K25" s="606"/>
      <c r="L25" s="606"/>
      <c r="M25" s="606"/>
      <c r="N25" s="606"/>
      <c r="O25" s="606"/>
      <c r="P25" s="606"/>
      <c r="Q25" s="606"/>
      <c r="R25" s="585"/>
    </row>
    <row r="26" s="605" customFormat="true" ht="6" hidden="false" customHeight="true" outlineLevel="0" collapsed="false">
      <c r="A26" s="318"/>
      <c r="B26" s="502"/>
      <c r="C26" s="607"/>
      <c r="D26" s="608"/>
      <c r="E26" s="608"/>
      <c r="F26" s="608"/>
      <c r="G26" s="608"/>
      <c r="H26" s="608"/>
      <c r="I26" s="608"/>
      <c r="J26" s="608"/>
      <c r="K26" s="608"/>
      <c r="L26" s="608"/>
      <c r="M26" s="608"/>
      <c r="N26" s="608"/>
      <c r="O26" s="608"/>
      <c r="P26" s="607"/>
      <c r="Q26" s="608"/>
      <c r="R26" s="585"/>
    </row>
    <row r="27" s="605" customFormat="true" ht="12.75" hidden="false" customHeight="true" outlineLevel="0" collapsed="false">
      <c r="A27" s="573" t="n">
        <v>2010</v>
      </c>
      <c r="B27" s="329" t="s">
        <v>297</v>
      </c>
      <c r="C27" s="609" t="n">
        <v>62625.7</v>
      </c>
      <c r="D27" s="609" t="n">
        <v>16908.9</v>
      </c>
      <c r="E27" s="609" t="n">
        <v>5087.6</v>
      </c>
      <c r="F27" s="609" t="n">
        <v>1742.9</v>
      </c>
      <c r="G27" s="609" t="n">
        <v>2843.1</v>
      </c>
      <c r="H27" s="609" t="n">
        <v>7020.3</v>
      </c>
      <c r="I27" s="609" t="n">
        <v>27807.7</v>
      </c>
      <c r="J27" s="609" t="n">
        <v>23109.8</v>
      </c>
      <c r="K27" s="609" t="n">
        <v>16119.2</v>
      </c>
      <c r="L27" s="609" t="n">
        <v>1789.9</v>
      </c>
      <c r="M27" s="610" t="n">
        <v>44275.9</v>
      </c>
      <c r="N27" s="610" t="n">
        <v>6836.2</v>
      </c>
      <c r="O27" s="610" t="n">
        <v>25081.1</v>
      </c>
      <c r="P27" s="610" t="n">
        <v>3673.4</v>
      </c>
      <c r="Q27" s="611" t="n">
        <v>19115.2</v>
      </c>
      <c r="R27" s="585"/>
    </row>
    <row r="28" s="605" customFormat="true" ht="12.75" hidden="false" customHeight="true" outlineLevel="0" collapsed="false">
      <c r="A28" s="573"/>
      <c r="B28" s="612"/>
      <c r="C28" s="609"/>
      <c r="D28" s="609"/>
      <c r="E28" s="609"/>
      <c r="F28" s="609"/>
      <c r="G28" s="609"/>
      <c r="H28" s="609"/>
      <c r="I28" s="609"/>
      <c r="J28" s="609"/>
      <c r="K28" s="609"/>
      <c r="L28" s="609"/>
      <c r="M28" s="610"/>
      <c r="N28" s="610"/>
      <c r="O28" s="610"/>
      <c r="P28" s="609"/>
      <c r="Q28" s="613"/>
      <c r="R28" s="585"/>
    </row>
    <row r="29" s="605" customFormat="true" ht="12.75" hidden="false" customHeight="true" outlineLevel="0" collapsed="false">
      <c r="A29" s="573" t="n">
        <v>2011</v>
      </c>
      <c r="B29" s="329" t="s">
        <v>300</v>
      </c>
      <c r="C29" s="609" t="n">
        <v>61067.1</v>
      </c>
      <c r="D29" s="609" t="n">
        <v>17700.1</v>
      </c>
      <c r="E29" s="609" t="n">
        <v>5285.2</v>
      </c>
      <c r="F29" s="609" t="n">
        <v>2008.2</v>
      </c>
      <c r="G29" s="609" t="n">
        <v>2789.8</v>
      </c>
      <c r="H29" s="609" t="n">
        <v>7411.7</v>
      </c>
      <c r="I29" s="609" t="n">
        <v>27139.2</v>
      </c>
      <c r="J29" s="609" t="n">
        <v>22498.7</v>
      </c>
      <c r="K29" s="609" t="n">
        <v>14101.8</v>
      </c>
      <c r="L29" s="609" t="n">
        <v>2125.9</v>
      </c>
      <c r="M29" s="610" t="n">
        <v>41353.8</v>
      </c>
      <c r="N29" s="610" t="n">
        <v>6704.7</v>
      </c>
      <c r="O29" s="610" t="n">
        <v>24415.4</v>
      </c>
      <c r="P29" s="609" t="n">
        <v>3548.9</v>
      </c>
      <c r="Q29" s="613" t="n">
        <v>24143.5</v>
      </c>
      <c r="R29" s="585"/>
    </row>
    <row r="30" s="605" customFormat="true" ht="12.75" hidden="false" customHeight="true" outlineLevel="0" collapsed="false">
      <c r="A30" s="573"/>
      <c r="B30" s="329" t="s">
        <v>291</v>
      </c>
      <c r="C30" s="609" t="n">
        <v>64154.1</v>
      </c>
      <c r="D30" s="609" t="n">
        <v>19011.4</v>
      </c>
      <c r="E30" s="609" t="n">
        <v>5665.6</v>
      </c>
      <c r="F30" s="609" t="n">
        <v>2316.9</v>
      </c>
      <c r="G30" s="609" t="n">
        <v>2911.9</v>
      </c>
      <c r="H30" s="609" t="n">
        <v>7922.6</v>
      </c>
      <c r="I30" s="609" t="n">
        <v>28483.9</v>
      </c>
      <c r="J30" s="609" t="n">
        <v>23706.5</v>
      </c>
      <c r="K30" s="609" t="n">
        <v>14379.7</v>
      </c>
      <c r="L30" s="609" t="n">
        <v>2279.2</v>
      </c>
      <c r="M30" s="610" t="n">
        <v>44644.3</v>
      </c>
      <c r="N30" s="610" t="n">
        <v>7457.1</v>
      </c>
      <c r="O30" s="610" t="n">
        <v>25679.7</v>
      </c>
      <c r="P30" s="609" t="n">
        <v>3703.6</v>
      </c>
      <c r="Q30" s="613" t="n">
        <v>23850.1</v>
      </c>
      <c r="R30" s="585"/>
    </row>
    <row r="31" s="605" customFormat="true" ht="12.75" hidden="false" customHeight="true" outlineLevel="0" collapsed="false">
      <c r="A31" s="573"/>
      <c r="B31" s="329" t="s">
        <v>294</v>
      </c>
      <c r="C31" s="609" t="n">
        <v>66519.7</v>
      </c>
      <c r="D31" s="609" t="n">
        <v>19488.8</v>
      </c>
      <c r="E31" s="609" t="n">
        <v>5880.7</v>
      </c>
      <c r="F31" s="609" t="n">
        <v>2558.3</v>
      </c>
      <c r="G31" s="609" t="n">
        <v>2830.1</v>
      </c>
      <c r="H31" s="609" t="n">
        <v>7943.4</v>
      </c>
      <c r="I31" s="609" t="n">
        <v>30006.1</v>
      </c>
      <c r="J31" s="609" t="n">
        <v>25324.3</v>
      </c>
      <c r="K31" s="609" t="n">
        <v>14673.9</v>
      </c>
      <c r="L31" s="609" t="n">
        <v>2351.1</v>
      </c>
      <c r="M31" s="610" t="n">
        <v>48052.9</v>
      </c>
      <c r="N31" s="610" t="n">
        <v>7795.5</v>
      </c>
      <c r="O31" s="610" t="n">
        <v>27473.7</v>
      </c>
      <c r="P31" s="609" t="n">
        <v>3710.8</v>
      </c>
      <c r="Q31" s="613" t="n">
        <v>24863.4</v>
      </c>
      <c r="R31" s="585"/>
    </row>
    <row r="32" s="605" customFormat="true" ht="12.75" hidden="false" customHeight="true" outlineLevel="0" collapsed="false">
      <c r="A32" s="573"/>
      <c r="B32" s="329" t="s">
        <v>297</v>
      </c>
      <c r="C32" s="609" t="n">
        <v>67558.3</v>
      </c>
      <c r="D32" s="609" t="n">
        <v>19660.6</v>
      </c>
      <c r="E32" s="609" t="n">
        <v>5961.4</v>
      </c>
      <c r="F32" s="609" t="n">
        <v>2096.7</v>
      </c>
      <c r="G32" s="609" t="n">
        <v>3418.2</v>
      </c>
      <c r="H32" s="609" t="n">
        <v>7919.4</v>
      </c>
      <c r="I32" s="609" t="n">
        <v>30344.9</v>
      </c>
      <c r="J32" s="609" t="n">
        <v>24650.1</v>
      </c>
      <c r="K32" s="609" t="n">
        <v>15233.4</v>
      </c>
      <c r="L32" s="609" t="n">
        <v>2319.4</v>
      </c>
      <c r="M32" s="610" t="n">
        <v>49641.3</v>
      </c>
      <c r="N32" s="610" t="n">
        <v>8635.5</v>
      </c>
      <c r="O32" s="609" t="n">
        <v>28680.6</v>
      </c>
      <c r="P32" s="609" t="n">
        <v>3781.1</v>
      </c>
      <c r="Q32" s="613" t="n">
        <v>25389.1</v>
      </c>
      <c r="R32" s="585"/>
    </row>
    <row r="33" s="605" customFormat="true" ht="12.75" hidden="false" customHeight="true" outlineLevel="0" collapsed="false">
      <c r="A33" s="573"/>
      <c r="B33" s="614"/>
      <c r="C33" s="615"/>
      <c r="D33" s="615"/>
      <c r="E33" s="615"/>
      <c r="F33" s="615"/>
      <c r="G33" s="615"/>
      <c r="H33" s="615"/>
      <c r="I33" s="615"/>
      <c r="J33" s="615"/>
      <c r="K33" s="615"/>
      <c r="L33" s="615"/>
      <c r="M33" s="616"/>
      <c r="N33" s="616"/>
      <c r="O33" s="616"/>
      <c r="P33" s="616"/>
      <c r="Q33" s="616"/>
      <c r="R33" s="585"/>
    </row>
    <row r="34" s="605" customFormat="true" ht="12.75" hidden="false" customHeight="true" outlineLevel="0" collapsed="false">
      <c r="A34" s="573" t="n">
        <v>2012</v>
      </c>
      <c r="B34" s="329" t="s">
        <v>300</v>
      </c>
      <c r="C34" s="617" t="n">
        <v>68109.7</v>
      </c>
      <c r="D34" s="617" t="n">
        <v>20243.2</v>
      </c>
      <c r="E34" s="617" t="n">
        <v>5939.8</v>
      </c>
      <c r="F34" s="617" t="n">
        <v>2192.7</v>
      </c>
      <c r="G34" s="617" t="n">
        <v>3290.7</v>
      </c>
      <c r="H34" s="617" t="n">
        <v>8620.3</v>
      </c>
      <c r="I34" s="617" t="n">
        <v>30240.1</v>
      </c>
      <c r="J34" s="617" t="n">
        <v>24447.3</v>
      </c>
      <c r="K34" s="617" t="n">
        <v>14642.3</v>
      </c>
      <c r="L34" s="617" t="n">
        <v>2984.1</v>
      </c>
      <c r="M34" s="617" t="n">
        <v>50379.6</v>
      </c>
      <c r="N34" s="617" t="n">
        <v>12051.9</v>
      </c>
      <c r="O34" s="617" t="n">
        <v>27156.1</v>
      </c>
      <c r="P34" s="617" t="n">
        <v>3992.6</v>
      </c>
      <c r="Q34" s="618" t="n">
        <v>27386.1</v>
      </c>
      <c r="R34" s="585"/>
    </row>
    <row r="35" s="605" customFormat="true" ht="12.75" hidden="false" customHeight="true" outlineLevel="0" collapsed="false">
      <c r="A35" s="573"/>
      <c r="B35" s="329" t="s">
        <v>291</v>
      </c>
      <c r="C35" s="617" t="n">
        <v>67202.3</v>
      </c>
      <c r="D35" s="617" t="n">
        <v>20304.4</v>
      </c>
      <c r="E35" s="617" t="n">
        <v>5968.9</v>
      </c>
      <c r="F35" s="617" t="n">
        <v>2440.5</v>
      </c>
      <c r="G35" s="617" t="n">
        <v>3285.5</v>
      </c>
      <c r="H35" s="617" t="n">
        <v>8355.9</v>
      </c>
      <c r="I35" s="617" t="n">
        <v>30766</v>
      </c>
      <c r="J35" s="617" t="n">
        <v>25547.9</v>
      </c>
      <c r="K35" s="617" t="n">
        <v>13671</v>
      </c>
      <c r="L35" s="617" t="n">
        <v>2461</v>
      </c>
      <c r="M35" s="617" t="n">
        <v>51820.6</v>
      </c>
      <c r="N35" s="617" t="n">
        <v>12707.5</v>
      </c>
      <c r="O35" s="617" t="n">
        <v>28276.7</v>
      </c>
      <c r="P35" s="617" t="n">
        <v>3513.9</v>
      </c>
      <c r="Q35" s="618" t="n">
        <v>27303.9</v>
      </c>
      <c r="R35" s="585"/>
    </row>
    <row r="36" s="605" customFormat="true" ht="12.75" hidden="false" customHeight="true" outlineLevel="0" collapsed="false">
      <c r="A36" s="573"/>
      <c r="B36" s="329" t="s">
        <v>294</v>
      </c>
      <c r="C36" s="617" t="n">
        <v>68250.9</v>
      </c>
      <c r="D36" s="617" t="n">
        <v>20692.5</v>
      </c>
      <c r="E36" s="617" t="n">
        <v>6273.9</v>
      </c>
      <c r="F36" s="617" t="n">
        <v>2535.2</v>
      </c>
      <c r="G36" s="617" t="n">
        <v>3034.5</v>
      </c>
      <c r="H36" s="617" t="n">
        <v>8557.3</v>
      </c>
      <c r="I36" s="617" t="n">
        <v>31601.2</v>
      </c>
      <c r="J36" s="617" t="n">
        <v>26447.1</v>
      </c>
      <c r="K36" s="617" t="n">
        <v>13644.6</v>
      </c>
      <c r="L36" s="617" t="n">
        <v>2312.6</v>
      </c>
      <c r="M36" s="617" t="n">
        <v>54390.1</v>
      </c>
      <c r="N36" s="617" t="n">
        <v>13259</v>
      </c>
      <c r="O36" s="617" t="n">
        <v>30734.1</v>
      </c>
      <c r="P36" s="617" t="n">
        <v>3603.2</v>
      </c>
      <c r="Q36" s="618" t="n">
        <v>26999.5</v>
      </c>
      <c r="R36" s="585"/>
    </row>
    <row r="37" s="605" customFormat="true" ht="12.75" hidden="false" customHeight="true" outlineLevel="0" collapsed="false">
      <c r="A37" s="573"/>
      <c r="B37" s="619"/>
      <c r="C37" s="620"/>
      <c r="D37" s="620"/>
      <c r="E37" s="620"/>
      <c r="F37" s="620"/>
      <c r="G37" s="620"/>
      <c r="H37" s="620"/>
      <c r="I37" s="620"/>
      <c r="J37" s="620"/>
      <c r="K37" s="620"/>
      <c r="L37" s="620"/>
      <c r="M37" s="620"/>
      <c r="N37" s="620"/>
      <c r="O37" s="620"/>
      <c r="P37" s="620"/>
      <c r="Q37" s="620"/>
      <c r="R37" s="585"/>
    </row>
    <row r="38" customFormat="false" ht="12.75" hidden="false" customHeight="true" outlineLevel="0" collapsed="false">
      <c r="A38" s="621" t="s">
        <v>692</v>
      </c>
      <c r="B38" s="621"/>
      <c r="C38" s="621"/>
      <c r="D38" s="621"/>
      <c r="E38" s="621"/>
      <c r="F38" s="621"/>
      <c r="G38" s="621"/>
      <c r="H38" s="621"/>
      <c r="I38" s="621"/>
      <c r="J38" s="621"/>
      <c r="K38" s="621"/>
      <c r="L38" s="621"/>
      <c r="M38" s="621"/>
      <c r="N38" s="621"/>
      <c r="O38" s="621"/>
      <c r="P38" s="621"/>
      <c r="Q38" s="621"/>
      <c r="R38" s="244"/>
    </row>
    <row r="39" customFormat="false" ht="12.75" hidden="false" customHeight="true" outlineLevel="0" collapsed="false">
      <c r="A39" s="622" t="s">
        <v>693</v>
      </c>
      <c r="B39" s="622"/>
      <c r="C39" s="622"/>
      <c r="D39" s="622"/>
      <c r="E39" s="622"/>
      <c r="F39" s="622"/>
      <c r="G39" s="622"/>
      <c r="H39" s="622"/>
      <c r="I39" s="622"/>
      <c r="J39" s="622"/>
      <c r="K39" s="622"/>
      <c r="L39" s="622"/>
      <c r="M39" s="622"/>
      <c r="N39" s="622"/>
      <c r="O39" s="622"/>
      <c r="P39" s="622"/>
      <c r="Q39" s="622"/>
      <c r="R39" s="244"/>
    </row>
    <row r="40" customFormat="false" ht="12.75" hidden="false" customHeight="true" outlineLevel="0" collapsed="false">
      <c r="A40" s="621" t="s">
        <v>694</v>
      </c>
      <c r="B40" s="621"/>
      <c r="C40" s="621"/>
      <c r="D40" s="621"/>
      <c r="E40" s="621"/>
      <c r="F40" s="621"/>
      <c r="G40" s="621"/>
      <c r="H40" s="621"/>
      <c r="I40" s="621"/>
      <c r="J40" s="621"/>
      <c r="K40" s="621"/>
      <c r="L40" s="621"/>
      <c r="M40" s="621"/>
      <c r="N40" s="621"/>
      <c r="O40" s="621"/>
      <c r="P40" s="621"/>
      <c r="Q40" s="621"/>
      <c r="R40" s="244"/>
    </row>
    <row r="41" customFormat="false" ht="12.75" hidden="false" customHeight="true" outlineLevel="0" collapsed="false">
      <c r="A41" s="623" t="s">
        <v>695</v>
      </c>
      <c r="B41" s="623"/>
      <c r="C41" s="623"/>
      <c r="D41" s="623"/>
      <c r="E41" s="623"/>
      <c r="F41" s="623"/>
      <c r="G41" s="623"/>
      <c r="H41" s="623"/>
      <c r="I41" s="623"/>
      <c r="J41" s="623"/>
      <c r="K41" s="623"/>
      <c r="L41" s="623"/>
      <c r="M41" s="623"/>
      <c r="N41" s="623"/>
      <c r="O41" s="623"/>
      <c r="P41" s="623"/>
      <c r="Q41" s="623"/>
      <c r="R41" s="244"/>
    </row>
    <row r="42" customFormat="false" ht="12.75" hidden="false" customHeight="true" outlineLevel="0" collapsed="false">
      <c r="A42" s="623"/>
      <c r="B42" s="623"/>
      <c r="C42" s="623"/>
      <c r="D42" s="623"/>
      <c r="E42" s="623"/>
      <c r="F42" s="623"/>
      <c r="G42" s="623"/>
      <c r="H42" s="623"/>
      <c r="I42" s="623"/>
      <c r="J42" s="623"/>
      <c r="K42" s="623"/>
      <c r="L42" s="623"/>
      <c r="M42" s="623"/>
      <c r="N42" s="623"/>
      <c r="O42" s="623"/>
      <c r="P42" s="623"/>
      <c r="Q42" s="623"/>
      <c r="R42" s="244"/>
    </row>
    <row r="43" customFormat="false" ht="12.75" hidden="false" customHeight="false" outlineLevel="0" collapsed="false">
      <c r="A43" s="244"/>
      <c r="B43" s="307"/>
      <c r="C43" s="244"/>
      <c r="D43" s="244"/>
      <c r="E43" s="244"/>
      <c r="F43" s="244"/>
      <c r="G43" s="244"/>
      <c r="H43" s="244"/>
      <c r="I43" s="244"/>
      <c r="J43" s="244"/>
      <c r="K43" s="244"/>
      <c r="L43" s="244"/>
      <c r="M43" s="244"/>
      <c r="N43" s="244"/>
      <c r="O43" s="244"/>
      <c r="P43" s="244"/>
      <c r="Q43" s="244"/>
      <c r="R43" s="244"/>
    </row>
    <row r="44" customFormat="false" ht="12.75" hidden="false" customHeight="false" outlineLevel="0" collapsed="false">
      <c r="A44" s="244"/>
      <c r="B44" s="307"/>
      <c r="C44" s="244"/>
      <c r="D44" s="244"/>
      <c r="E44" s="244"/>
      <c r="F44" s="244"/>
      <c r="G44" s="244"/>
      <c r="H44" s="244"/>
      <c r="I44" s="244"/>
      <c r="J44" s="244"/>
      <c r="K44" s="244"/>
      <c r="L44" s="244"/>
      <c r="M44" s="244"/>
      <c r="N44" s="244"/>
      <c r="O44" s="244"/>
      <c r="P44" s="244"/>
      <c r="Q44" s="244"/>
      <c r="R44" s="244"/>
    </row>
    <row r="45" customFormat="false" ht="12.75" hidden="false" customHeight="false" outlineLevel="0" collapsed="false">
      <c r="A45" s="244"/>
      <c r="B45" s="307"/>
      <c r="C45" s="244"/>
      <c r="D45" s="244"/>
      <c r="E45" s="244"/>
      <c r="F45" s="244"/>
      <c r="G45" s="244"/>
      <c r="H45" s="244"/>
      <c r="I45" s="244"/>
      <c r="J45" s="244"/>
      <c r="K45" s="244"/>
      <c r="L45" s="244"/>
      <c r="M45" s="244"/>
      <c r="N45" s="244"/>
      <c r="O45" s="244"/>
      <c r="P45" s="244"/>
      <c r="Q45" s="244"/>
      <c r="R45" s="244"/>
    </row>
    <row r="46" customFormat="false" ht="12.75" hidden="false" customHeight="false" outlineLevel="0" collapsed="false">
      <c r="A46" s="244"/>
      <c r="B46" s="307"/>
      <c r="C46" s="244"/>
      <c r="D46" s="244"/>
      <c r="E46" s="244"/>
      <c r="F46" s="244"/>
      <c r="G46" s="244"/>
      <c r="H46" s="244"/>
      <c r="I46" s="244"/>
      <c r="J46" s="244"/>
      <c r="K46" s="244"/>
      <c r="L46" s="244"/>
      <c r="M46" s="624"/>
      <c r="N46" s="624"/>
      <c r="O46" s="244"/>
      <c r="P46" s="244"/>
      <c r="Q46" s="244"/>
      <c r="R46" s="244"/>
    </row>
  </sheetData>
  <mergeCells count="34">
    <mergeCell ref="A1:M1"/>
    <mergeCell ref="O1:Q1"/>
    <mergeCell ref="A2:H2"/>
    <mergeCell ref="O2:Q2"/>
    <mergeCell ref="A3:Q3"/>
    <mergeCell ref="A4:G4"/>
    <mergeCell ref="A5:B25"/>
    <mergeCell ref="C5:L6"/>
    <mergeCell ref="M5:P6"/>
    <mergeCell ref="Q5:Q24"/>
    <mergeCell ref="C7:C24"/>
    <mergeCell ref="D7:H7"/>
    <mergeCell ref="I7:J9"/>
    <mergeCell ref="K7:K24"/>
    <mergeCell ref="L7:L24"/>
    <mergeCell ref="M7:M24"/>
    <mergeCell ref="N7:P8"/>
    <mergeCell ref="D8:D24"/>
    <mergeCell ref="E8:H9"/>
    <mergeCell ref="N9:N24"/>
    <mergeCell ref="O9:O24"/>
    <mergeCell ref="P9:P24"/>
    <mergeCell ref="E10:E24"/>
    <mergeCell ref="F10:F24"/>
    <mergeCell ref="G10:G24"/>
    <mergeCell ref="H10:H24"/>
    <mergeCell ref="I10:I24"/>
    <mergeCell ref="J10:J24"/>
    <mergeCell ref="C25:Q25"/>
    <mergeCell ref="A38:Q38"/>
    <mergeCell ref="A39:Q39"/>
    <mergeCell ref="A40:Q40"/>
    <mergeCell ref="A41:Q41"/>
    <mergeCell ref="A42:Q42"/>
  </mergeCells>
  <hyperlinks>
    <hyperlink ref="O1" location="'Spis tablic     List of tables'!A1" display="Powrót do spisu tablic"/>
    <hyperlink ref="O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449" width="33.87"/>
    <col collapsed="false" customWidth="true" hidden="false" outlineLevel="0" max="11" min="2" style="449" width="12.62"/>
    <col collapsed="false" customWidth="false" hidden="false" outlineLevel="0" max="257" min="12" style="449" width="8.99"/>
  </cols>
  <sheetData>
    <row r="1" customFormat="false" ht="14.25" hidden="false" customHeight="true" outlineLevel="0" collapsed="false">
      <c r="A1" s="470" t="s">
        <v>696</v>
      </c>
      <c r="B1" s="470"/>
      <c r="C1" s="470"/>
      <c r="D1" s="470"/>
      <c r="E1" s="470"/>
      <c r="F1" s="470"/>
      <c r="G1" s="470"/>
      <c r="H1" s="450"/>
      <c r="I1" s="91" t="s">
        <v>107</v>
      </c>
      <c r="J1" s="91"/>
      <c r="K1" s="450"/>
    </row>
    <row r="2" customFormat="false" ht="14.25" hidden="false" customHeight="true" outlineLevel="0" collapsed="false">
      <c r="A2" s="625" t="s">
        <v>697</v>
      </c>
      <c r="B2" s="625"/>
      <c r="C2" s="625"/>
      <c r="D2" s="625"/>
      <c r="E2" s="625"/>
      <c r="F2" s="625"/>
      <c r="G2" s="309"/>
      <c r="H2" s="309"/>
      <c r="I2" s="92" t="s">
        <v>109</v>
      </c>
      <c r="J2" s="92"/>
      <c r="K2" s="416"/>
    </row>
    <row r="3" customFormat="false" ht="14.25" hidden="false" customHeight="false" outlineLevel="0" collapsed="false">
      <c r="A3" s="413" t="s">
        <v>698</v>
      </c>
      <c r="B3" s="413"/>
      <c r="C3" s="413"/>
      <c r="D3" s="413"/>
      <c r="E3" s="413"/>
      <c r="F3" s="413"/>
      <c r="G3" s="413"/>
      <c r="H3" s="415"/>
      <c r="I3" s="415"/>
      <c r="J3" s="415"/>
      <c r="K3" s="415"/>
    </row>
    <row r="4" customFormat="false" ht="14.25" hidden="false" customHeight="true" outlineLevel="0" collapsed="false">
      <c r="A4" s="626" t="s">
        <v>699</v>
      </c>
      <c r="B4" s="626"/>
      <c r="C4" s="626"/>
      <c r="D4" s="626"/>
      <c r="E4" s="626"/>
      <c r="F4" s="626"/>
      <c r="G4" s="416"/>
      <c r="H4" s="416"/>
      <c r="I4" s="416"/>
      <c r="J4" s="416"/>
      <c r="K4" s="416"/>
    </row>
    <row r="5" customFormat="false" ht="14.25" hidden="false" customHeight="true" outlineLevel="0" collapsed="false">
      <c r="A5" s="311" t="s">
        <v>700</v>
      </c>
      <c r="B5" s="627" t="s">
        <v>672</v>
      </c>
      <c r="C5" s="627"/>
      <c r="D5" s="627"/>
      <c r="E5" s="627"/>
      <c r="F5" s="627"/>
      <c r="G5" s="627"/>
      <c r="H5" s="627"/>
      <c r="I5" s="521" t="s">
        <v>673</v>
      </c>
      <c r="J5" s="521"/>
      <c r="K5" s="521"/>
    </row>
    <row r="6" customFormat="false" ht="14.25" hidden="false" customHeight="false" outlineLevel="0" collapsed="false">
      <c r="A6" s="311"/>
      <c r="B6" s="627"/>
      <c r="C6" s="627"/>
      <c r="D6" s="627"/>
      <c r="E6" s="627"/>
      <c r="F6" s="627"/>
      <c r="G6" s="627"/>
      <c r="H6" s="627"/>
      <c r="I6" s="521"/>
      <c r="J6" s="521"/>
      <c r="K6" s="521"/>
    </row>
    <row r="7" customFormat="false" ht="14.25" hidden="false" customHeight="true" outlineLevel="0" collapsed="false">
      <c r="A7" s="311"/>
      <c r="B7" s="312" t="s">
        <v>701</v>
      </c>
      <c r="C7" s="628" t="s">
        <v>702</v>
      </c>
      <c r="D7" s="628"/>
      <c r="E7" s="628"/>
      <c r="F7" s="628"/>
      <c r="G7" s="628"/>
      <c r="H7" s="628"/>
      <c r="I7" s="521"/>
      <c r="J7" s="521"/>
      <c r="K7" s="521"/>
    </row>
    <row r="8" customFormat="false" ht="14.25" hidden="false" customHeight="true" outlineLevel="0" collapsed="false">
      <c r="A8" s="311"/>
      <c r="B8" s="312"/>
      <c r="C8" s="314" t="s">
        <v>676</v>
      </c>
      <c r="D8" s="314"/>
      <c r="E8" s="314"/>
      <c r="F8" s="312" t="s">
        <v>703</v>
      </c>
      <c r="G8" s="312"/>
      <c r="H8" s="604" t="s">
        <v>704</v>
      </c>
      <c r="I8" s="604" t="s">
        <v>680</v>
      </c>
      <c r="J8" s="521" t="s">
        <v>681</v>
      </c>
      <c r="K8" s="521"/>
    </row>
    <row r="9" customFormat="false" ht="14.25" hidden="false" customHeight="true" outlineLevel="0" collapsed="false">
      <c r="A9" s="311"/>
      <c r="B9" s="312"/>
      <c r="C9" s="314"/>
      <c r="D9" s="314"/>
      <c r="E9" s="314"/>
      <c r="F9" s="312"/>
      <c r="G9" s="312"/>
      <c r="H9" s="604"/>
      <c r="I9" s="604"/>
      <c r="J9" s="604" t="s">
        <v>705</v>
      </c>
      <c r="K9" s="521" t="s">
        <v>706</v>
      </c>
    </row>
    <row r="10" customFormat="false" ht="14.25" hidden="false" customHeight="false" outlineLevel="0" collapsed="false">
      <c r="A10" s="311"/>
      <c r="B10" s="312"/>
      <c r="C10" s="314"/>
      <c r="D10" s="314"/>
      <c r="E10" s="314"/>
      <c r="F10" s="312"/>
      <c r="G10" s="312"/>
      <c r="H10" s="604"/>
      <c r="I10" s="604"/>
      <c r="J10" s="604"/>
      <c r="K10" s="521"/>
    </row>
    <row r="11" customFormat="false" ht="14.25" hidden="false" customHeight="true" outlineLevel="0" collapsed="false">
      <c r="A11" s="311"/>
      <c r="B11" s="312"/>
      <c r="C11" s="604" t="s">
        <v>344</v>
      </c>
      <c r="D11" s="314" t="s">
        <v>707</v>
      </c>
      <c r="E11" s="314"/>
      <c r="F11" s="312" t="s">
        <v>344</v>
      </c>
      <c r="G11" s="604" t="s">
        <v>708</v>
      </c>
      <c r="H11" s="604"/>
      <c r="I11" s="604"/>
      <c r="J11" s="604"/>
      <c r="K11" s="521"/>
    </row>
    <row r="12" customFormat="false" ht="14.25" hidden="false" customHeight="true" outlineLevel="0" collapsed="false">
      <c r="A12" s="311"/>
      <c r="B12" s="312"/>
      <c r="C12" s="604"/>
      <c r="D12" s="604" t="s">
        <v>709</v>
      </c>
      <c r="E12" s="604" t="s">
        <v>689</v>
      </c>
      <c r="F12" s="312"/>
      <c r="G12" s="604"/>
      <c r="H12" s="604"/>
      <c r="I12" s="604"/>
      <c r="J12" s="604"/>
      <c r="K12" s="521"/>
    </row>
    <row r="13" customFormat="false" ht="14.25" hidden="false" customHeight="false" outlineLevel="0" collapsed="false">
      <c r="A13" s="311"/>
      <c r="B13" s="312"/>
      <c r="C13" s="604"/>
      <c r="D13" s="604"/>
      <c r="E13" s="604"/>
      <c r="F13" s="312"/>
      <c r="G13" s="604"/>
      <c r="H13" s="604"/>
      <c r="I13" s="604"/>
      <c r="J13" s="604"/>
      <c r="K13" s="521"/>
    </row>
    <row r="14" customFormat="false" ht="14.25" hidden="false" customHeight="false" outlineLevel="0" collapsed="false">
      <c r="A14" s="311"/>
      <c r="B14" s="312"/>
      <c r="C14" s="604"/>
      <c r="D14" s="604"/>
      <c r="E14" s="604"/>
      <c r="F14" s="312"/>
      <c r="G14" s="604"/>
      <c r="H14" s="604"/>
      <c r="I14" s="604"/>
      <c r="J14" s="604"/>
      <c r="K14" s="521"/>
    </row>
    <row r="15" customFormat="false" ht="14.25" hidden="false" customHeight="false" outlineLevel="0" collapsed="false">
      <c r="A15" s="311"/>
      <c r="B15" s="312"/>
      <c r="C15" s="604"/>
      <c r="D15" s="604"/>
      <c r="E15" s="604"/>
      <c r="F15" s="312"/>
      <c r="G15" s="604"/>
      <c r="H15" s="604"/>
      <c r="I15" s="604"/>
      <c r="J15" s="604"/>
      <c r="K15" s="521"/>
    </row>
    <row r="16" customFormat="false" ht="14.25" hidden="false" customHeight="false" outlineLevel="0" collapsed="false">
      <c r="A16" s="311"/>
      <c r="B16" s="312"/>
      <c r="C16" s="604"/>
      <c r="D16" s="604"/>
      <c r="E16" s="604"/>
      <c r="F16" s="312"/>
      <c r="G16" s="604"/>
      <c r="H16" s="604"/>
      <c r="I16" s="604"/>
      <c r="J16" s="604"/>
      <c r="K16" s="521"/>
    </row>
    <row r="17" customFormat="false" ht="14.25" hidden="false" customHeight="false" outlineLevel="0" collapsed="false">
      <c r="A17" s="311"/>
      <c r="B17" s="312"/>
      <c r="C17" s="604"/>
      <c r="D17" s="604"/>
      <c r="E17" s="604"/>
      <c r="F17" s="312"/>
      <c r="G17" s="604"/>
      <c r="H17" s="604"/>
      <c r="I17" s="604"/>
      <c r="J17" s="604"/>
      <c r="K17" s="521"/>
    </row>
    <row r="18" customFormat="false" ht="14.25" hidden="false" customHeight="false" outlineLevel="0" collapsed="false">
      <c r="A18" s="311"/>
      <c r="B18" s="312"/>
      <c r="C18" s="604"/>
      <c r="D18" s="604"/>
      <c r="E18" s="604"/>
      <c r="F18" s="312"/>
      <c r="G18" s="604"/>
      <c r="H18" s="604"/>
      <c r="I18" s="604"/>
      <c r="J18" s="604"/>
      <c r="K18" s="521"/>
    </row>
    <row r="19" customFormat="false" ht="14.25" hidden="false" customHeight="false" outlineLevel="0" collapsed="false">
      <c r="A19" s="311"/>
      <c r="B19" s="312"/>
      <c r="C19" s="604"/>
      <c r="D19" s="604"/>
      <c r="E19" s="604"/>
      <c r="F19" s="312"/>
      <c r="G19" s="604"/>
      <c r="H19" s="604"/>
      <c r="I19" s="604"/>
      <c r="J19" s="604"/>
      <c r="K19" s="521"/>
    </row>
    <row r="20" customFormat="false" ht="14.25" hidden="false" customHeight="false" outlineLevel="0" collapsed="false">
      <c r="A20" s="311"/>
      <c r="B20" s="312"/>
      <c r="C20" s="604"/>
      <c r="D20" s="604"/>
      <c r="E20" s="604"/>
      <c r="F20" s="312"/>
      <c r="G20" s="604"/>
      <c r="H20" s="604"/>
      <c r="I20" s="604"/>
      <c r="J20" s="604"/>
      <c r="K20" s="521"/>
    </row>
    <row r="21" customFormat="false" ht="14.25" hidden="false" customHeight="false" outlineLevel="0" collapsed="false">
      <c r="A21" s="311"/>
      <c r="B21" s="312"/>
      <c r="C21" s="604"/>
      <c r="D21" s="604"/>
      <c r="E21" s="604"/>
      <c r="F21" s="312"/>
      <c r="G21" s="604"/>
      <c r="H21" s="604"/>
      <c r="I21" s="604"/>
      <c r="J21" s="604"/>
      <c r="K21" s="521"/>
    </row>
    <row r="22" customFormat="false" ht="15" hidden="false" customHeight="true" outlineLevel="0" collapsed="false">
      <c r="A22" s="311"/>
      <c r="B22" s="606" t="s">
        <v>691</v>
      </c>
      <c r="C22" s="606"/>
      <c r="D22" s="606"/>
      <c r="E22" s="606"/>
      <c r="F22" s="606"/>
      <c r="G22" s="606"/>
      <c r="H22" s="606"/>
      <c r="I22" s="606"/>
      <c r="J22" s="606"/>
      <c r="K22" s="606"/>
    </row>
    <row r="23" customFormat="false" ht="6" hidden="false" customHeight="true" outlineLevel="0" collapsed="false">
      <c r="A23" s="502"/>
      <c r="B23" s="607"/>
      <c r="C23" s="607"/>
      <c r="D23" s="607"/>
      <c r="E23" s="607"/>
      <c r="F23" s="607"/>
      <c r="G23" s="607"/>
      <c r="H23" s="607"/>
      <c r="I23" s="607"/>
      <c r="J23" s="607"/>
      <c r="K23" s="607"/>
    </row>
    <row r="24" customFormat="false" ht="14.1" hidden="false" customHeight="true" outlineLevel="0" collapsed="false">
      <c r="A24" s="629" t="s">
        <v>710</v>
      </c>
      <c r="B24" s="630" t="n">
        <v>68250.9</v>
      </c>
      <c r="C24" s="630" t="n">
        <v>20692.5</v>
      </c>
      <c r="D24" s="630" t="n">
        <v>3034.5</v>
      </c>
      <c r="E24" s="630" t="n">
        <v>8557.3</v>
      </c>
      <c r="F24" s="630" t="n">
        <v>31601.2</v>
      </c>
      <c r="G24" s="630" t="n">
        <v>26447.1</v>
      </c>
      <c r="H24" s="630" t="n">
        <v>13644.6</v>
      </c>
      <c r="I24" s="630" t="n">
        <v>54390.1</v>
      </c>
      <c r="J24" s="630" t="n">
        <v>13259</v>
      </c>
      <c r="K24" s="630" t="n">
        <v>30734.1</v>
      </c>
    </row>
    <row r="25" customFormat="false" ht="14.1" hidden="false" customHeight="true" outlineLevel="0" collapsed="false">
      <c r="A25" s="631" t="s">
        <v>711</v>
      </c>
      <c r="B25" s="108"/>
      <c r="C25" s="108"/>
      <c r="D25" s="108"/>
      <c r="E25" s="108"/>
      <c r="F25" s="102"/>
      <c r="G25" s="102"/>
      <c r="H25" s="102"/>
      <c r="I25" s="108"/>
      <c r="J25" s="108"/>
      <c r="K25" s="102"/>
    </row>
    <row r="26" customFormat="false" ht="14.1" hidden="false" customHeight="true" outlineLevel="0" collapsed="false">
      <c r="A26" s="632" t="s">
        <v>712</v>
      </c>
      <c r="B26" s="108"/>
      <c r="C26" s="108"/>
      <c r="D26" s="108"/>
      <c r="E26" s="108"/>
      <c r="F26" s="108"/>
      <c r="G26" s="108"/>
      <c r="H26" s="108"/>
      <c r="I26" s="108"/>
      <c r="J26" s="108"/>
      <c r="K26" s="102"/>
    </row>
    <row r="27" customFormat="false" ht="14.1" hidden="false" customHeight="true" outlineLevel="0" collapsed="false">
      <c r="A27" s="631" t="s">
        <v>713</v>
      </c>
      <c r="B27" s="108"/>
      <c r="C27" s="108"/>
      <c r="D27" s="108"/>
      <c r="E27" s="108"/>
      <c r="F27" s="108"/>
      <c r="G27" s="108"/>
      <c r="H27" s="108"/>
      <c r="I27" s="108"/>
      <c r="J27" s="108"/>
      <c r="K27" s="102"/>
    </row>
    <row r="28" customFormat="false" ht="14.1" hidden="false" customHeight="true" outlineLevel="0" collapsed="false">
      <c r="A28" s="428" t="s">
        <v>714</v>
      </c>
      <c r="B28" s="109" t="n">
        <v>404.8</v>
      </c>
      <c r="C28" s="109" t="n">
        <v>110.7</v>
      </c>
      <c r="D28" s="109" t="n">
        <v>21.3</v>
      </c>
      <c r="E28" s="109" t="n">
        <v>6.6</v>
      </c>
      <c r="F28" s="109" t="n">
        <v>171.7</v>
      </c>
      <c r="G28" s="109" t="n">
        <v>155.5</v>
      </c>
      <c r="H28" s="109" t="n">
        <v>78.9</v>
      </c>
      <c r="I28" s="109" t="n">
        <v>842.8</v>
      </c>
      <c r="J28" s="109" t="n">
        <v>427</v>
      </c>
      <c r="K28" s="103" t="n">
        <v>169.9</v>
      </c>
    </row>
    <row r="29" customFormat="false" ht="14.1" hidden="false" customHeight="true" outlineLevel="0" collapsed="false">
      <c r="A29" s="631" t="s">
        <v>715</v>
      </c>
      <c r="B29" s="108"/>
      <c r="C29" s="108"/>
      <c r="D29" s="108"/>
      <c r="E29" s="108"/>
      <c r="F29" s="108"/>
      <c r="G29" s="108"/>
      <c r="H29" s="108"/>
      <c r="I29" s="108"/>
      <c r="J29" s="108"/>
      <c r="K29" s="102"/>
    </row>
    <row r="30" customFormat="false" ht="14.1" hidden="false" customHeight="true" outlineLevel="0" collapsed="false">
      <c r="A30" s="428" t="s">
        <v>716</v>
      </c>
      <c r="B30" s="109" t="n">
        <v>36333.3</v>
      </c>
      <c r="C30" s="109" t="n">
        <v>11630.8</v>
      </c>
      <c r="D30" s="109" t="n">
        <v>2877.8</v>
      </c>
      <c r="E30" s="109" t="n">
        <v>1110.3</v>
      </c>
      <c r="F30" s="109" t="n">
        <v>17064.7</v>
      </c>
      <c r="G30" s="109" t="n">
        <v>14808.2</v>
      </c>
      <c r="H30" s="109" t="n">
        <v>6999.5</v>
      </c>
      <c r="I30" s="109" t="n">
        <v>24057.5</v>
      </c>
      <c r="J30" s="109" t="n">
        <v>6802.3</v>
      </c>
      <c r="K30" s="103" t="n">
        <v>12802</v>
      </c>
    </row>
    <row r="31" customFormat="false" ht="14.1" hidden="false" customHeight="true" outlineLevel="0" collapsed="false">
      <c r="A31" s="631" t="s">
        <v>717</v>
      </c>
      <c r="B31" s="108"/>
      <c r="C31" s="108"/>
      <c r="D31" s="108"/>
      <c r="E31" s="108"/>
      <c r="F31" s="108"/>
      <c r="G31" s="108"/>
      <c r="H31" s="108"/>
      <c r="I31" s="108"/>
      <c r="J31" s="108"/>
      <c r="K31" s="102"/>
    </row>
    <row r="32" customFormat="false" ht="14.1" hidden="false" customHeight="true" outlineLevel="0" collapsed="false">
      <c r="A32" s="632" t="s">
        <v>718</v>
      </c>
      <c r="B32" s="108"/>
      <c r="C32" s="108"/>
      <c r="D32" s="108"/>
      <c r="E32" s="108"/>
      <c r="F32" s="108"/>
      <c r="G32" s="108"/>
      <c r="H32" s="108"/>
      <c r="I32" s="108"/>
      <c r="J32" s="108"/>
      <c r="K32" s="102"/>
    </row>
    <row r="33" customFormat="false" ht="14.1" hidden="false" customHeight="true" outlineLevel="0" collapsed="false">
      <c r="A33" s="632" t="s">
        <v>719</v>
      </c>
      <c r="B33" s="108"/>
      <c r="C33" s="108"/>
      <c r="D33" s="108"/>
      <c r="E33" s="108"/>
      <c r="F33" s="108"/>
      <c r="G33" s="108"/>
      <c r="H33" s="108"/>
      <c r="I33" s="108"/>
      <c r="J33" s="108"/>
      <c r="K33" s="102"/>
    </row>
    <row r="34" customFormat="false" ht="14.1" hidden="false" customHeight="true" outlineLevel="0" collapsed="false">
      <c r="A34" s="633" t="s">
        <v>720</v>
      </c>
      <c r="B34" s="109" t="n">
        <v>3652.2</v>
      </c>
      <c r="C34" s="109" t="n">
        <v>279.4</v>
      </c>
      <c r="D34" s="109" t="n">
        <v>0</v>
      </c>
      <c r="E34" s="109" t="n">
        <v>123.5</v>
      </c>
      <c r="F34" s="109" t="n">
        <v>1788.8</v>
      </c>
      <c r="G34" s="109" t="n">
        <v>1599.3</v>
      </c>
      <c r="H34" s="109" t="n">
        <v>1231.9</v>
      </c>
      <c r="I34" s="109" t="n">
        <v>1701.7</v>
      </c>
      <c r="J34" s="109" t="n">
        <v>331.8</v>
      </c>
      <c r="K34" s="103" t="n">
        <v>828.9</v>
      </c>
    </row>
    <row r="35" customFormat="false" ht="14.1" hidden="false" customHeight="true" outlineLevel="0" collapsed="false">
      <c r="A35" s="631" t="s">
        <v>721</v>
      </c>
      <c r="B35" s="108"/>
      <c r="C35" s="108"/>
      <c r="D35" s="108"/>
      <c r="E35" s="108"/>
      <c r="F35" s="108"/>
      <c r="G35" s="108"/>
      <c r="H35" s="108"/>
      <c r="I35" s="108"/>
      <c r="J35" s="108"/>
      <c r="K35" s="102"/>
    </row>
    <row r="36" customFormat="false" ht="14.1" hidden="false" customHeight="true" outlineLevel="0" collapsed="false">
      <c r="A36" s="631" t="s">
        <v>722</v>
      </c>
      <c r="B36" s="108"/>
      <c r="C36" s="108"/>
      <c r="D36" s="108"/>
      <c r="E36" s="108"/>
      <c r="F36" s="108"/>
      <c r="G36" s="108"/>
      <c r="H36" s="108"/>
      <c r="I36" s="108"/>
      <c r="J36" s="108"/>
      <c r="K36" s="102"/>
    </row>
    <row r="37" customFormat="false" ht="14.1" hidden="false" customHeight="true" outlineLevel="0" collapsed="false">
      <c r="A37" s="632" t="s">
        <v>723</v>
      </c>
      <c r="B37" s="108"/>
      <c r="C37" s="108"/>
      <c r="D37" s="108"/>
      <c r="E37" s="108"/>
      <c r="F37" s="108"/>
      <c r="G37" s="108"/>
      <c r="H37" s="108"/>
      <c r="I37" s="108"/>
      <c r="J37" s="108"/>
      <c r="K37" s="103"/>
    </row>
    <row r="38" customFormat="false" ht="14.1" hidden="false" customHeight="true" outlineLevel="0" collapsed="false">
      <c r="A38" s="633" t="s">
        <v>724</v>
      </c>
      <c r="B38" s="109" t="n">
        <v>494.8</v>
      </c>
      <c r="C38" s="109" t="n">
        <v>20.6</v>
      </c>
      <c r="D38" s="109" t="n">
        <v>1.9</v>
      </c>
      <c r="E38" s="109" t="n">
        <v>0.6</v>
      </c>
      <c r="F38" s="109" t="n">
        <v>197.3</v>
      </c>
      <c r="G38" s="109" t="n">
        <v>147.7</v>
      </c>
      <c r="H38" s="109" t="n">
        <v>268.8</v>
      </c>
      <c r="I38" s="109" t="n">
        <v>286.3</v>
      </c>
      <c r="J38" s="109" t="n">
        <v>79.7</v>
      </c>
      <c r="K38" s="103" t="n">
        <v>88.5</v>
      </c>
    </row>
    <row r="39" customFormat="false" ht="14.1" hidden="false" customHeight="true" outlineLevel="0" collapsed="false">
      <c r="A39" s="631" t="s">
        <v>725</v>
      </c>
      <c r="B39" s="108"/>
      <c r="C39" s="108"/>
      <c r="D39" s="108"/>
      <c r="E39" s="108"/>
      <c r="F39" s="108"/>
      <c r="G39" s="108"/>
      <c r="H39" s="108"/>
      <c r="I39" s="108"/>
      <c r="J39" s="108"/>
      <c r="K39" s="102"/>
    </row>
    <row r="40" customFormat="false" ht="14.1" hidden="false" customHeight="true" outlineLevel="0" collapsed="false">
      <c r="A40" s="631" t="s">
        <v>726</v>
      </c>
      <c r="B40" s="108"/>
      <c r="C40" s="108"/>
      <c r="D40" s="108"/>
      <c r="E40" s="108"/>
      <c r="F40" s="108"/>
      <c r="G40" s="108"/>
      <c r="H40" s="108"/>
      <c r="I40" s="108"/>
      <c r="J40" s="108"/>
      <c r="K40" s="102"/>
    </row>
    <row r="41" customFormat="false" ht="12.75" hidden="false" customHeight="true" outlineLevel="0" collapsed="false">
      <c r="A41" s="634"/>
      <c r="B41" s="635"/>
      <c r="C41" s="635"/>
      <c r="D41" s="635"/>
      <c r="E41" s="635"/>
      <c r="F41" s="635"/>
      <c r="G41" s="635"/>
      <c r="H41" s="635"/>
      <c r="I41" s="635"/>
      <c r="J41" s="635"/>
      <c r="K41" s="635"/>
    </row>
    <row r="42" s="241" customFormat="true" ht="12.75" hidden="false" customHeight="true" outlineLevel="0" collapsed="false">
      <c r="A42" s="621" t="s">
        <v>692</v>
      </c>
      <c r="B42" s="621"/>
      <c r="C42" s="621"/>
      <c r="D42" s="621"/>
      <c r="E42" s="621"/>
      <c r="F42" s="621"/>
      <c r="G42" s="621"/>
      <c r="H42" s="621"/>
      <c r="I42" s="621"/>
      <c r="J42" s="621"/>
      <c r="K42" s="621"/>
      <c r="L42" s="621"/>
      <c r="M42" s="621"/>
      <c r="N42" s="621"/>
      <c r="O42" s="621"/>
      <c r="P42" s="621"/>
      <c r="Q42" s="621"/>
      <c r="R42" s="244"/>
    </row>
    <row r="43" s="241" customFormat="true" ht="12.75" hidden="false" customHeight="true" outlineLevel="0" collapsed="false">
      <c r="A43" s="622" t="s">
        <v>693</v>
      </c>
      <c r="B43" s="622"/>
      <c r="C43" s="622"/>
      <c r="D43" s="622"/>
      <c r="E43" s="622"/>
      <c r="F43" s="622"/>
      <c r="G43" s="622"/>
      <c r="H43" s="622"/>
      <c r="I43" s="622"/>
      <c r="J43" s="622"/>
      <c r="K43" s="622"/>
      <c r="L43" s="622"/>
      <c r="M43" s="622"/>
      <c r="N43" s="622"/>
      <c r="O43" s="622"/>
      <c r="P43" s="622"/>
      <c r="Q43" s="622"/>
      <c r="R43" s="244"/>
    </row>
    <row r="44" s="241" customFormat="true" ht="12.75" hidden="false" customHeight="true" outlineLevel="0" collapsed="false">
      <c r="A44" s="621" t="s">
        <v>694</v>
      </c>
      <c r="B44" s="621"/>
      <c r="C44" s="621"/>
      <c r="D44" s="621"/>
      <c r="E44" s="621"/>
      <c r="F44" s="621"/>
      <c r="G44" s="621"/>
      <c r="H44" s="621"/>
      <c r="I44" s="621"/>
      <c r="J44" s="621"/>
      <c r="K44" s="621"/>
      <c r="L44" s="621"/>
      <c r="M44" s="621"/>
      <c r="N44" s="621"/>
      <c r="O44" s="621"/>
      <c r="P44" s="621"/>
      <c r="Q44" s="621"/>
      <c r="R44" s="244"/>
    </row>
    <row r="45" s="241" customFormat="true" ht="12.75" hidden="false" customHeight="true" outlineLevel="0" collapsed="false">
      <c r="A45" s="623" t="s">
        <v>695</v>
      </c>
      <c r="B45" s="623"/>
      <c r="C45" s="623"/>
      <c r="D45" s="623"/>
      <c r="E45" s="623"/>
      <c r="F45" s="623"/>
      <c r="G45" s="623"/>
      <c r="H45" s="623"/>
      <c r="I45" s="623"/>
      <c r="J45" s="623"/>
      <c r="K45" s="623"/>
      <c r="L45" s="623"/>
      <c r="M45" s="623"/>
      <c r="N45" s="623"/>
      <c r="O45" s="623"/>
      <c r="P45" s="623"/>
      <c r="Q45" s="623"/>
      <c r="R45" s="244"/>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42:Q42"/>
    <mergeCell ref="A43:Q43"/>
    <mergeCell ref="A44:Q44"/>
    <mergeCell ref="A45:Q4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449" width="34.74"/>
    <col collapsed="false" customWidth="true" hidden="false" outlineLevel="0" max="11" min="2" style="449" width="12.62"/>
    <col collapsed="false" customWidth="false" hidden="false" outlineLevel="0" max="257" min="12" style="449" width="8.99"/>
  </cols>
  <sheetData>
    <row r="1" customFormat="false" ht="14.25" hidden="false" customHeight="true" outlineLevel="0" collapsed="false">
      <c r="A1" s="470" t="s">
        <v>727</v>
      </c>
      <c r="B1" s="470"/>
      <c r="C1" s="470"/>
      <c r="D1" s="470"/>
      <c r="E1" s="470"/>
      <c r="F1" s="470"/>
      <c r="G1" s="470"/>
      <c r="H1" s="450"/>
      <c r="I1" s="91" t="s">
        <v>107</v>
      </c>
      <c r="J1" s="91"/>
      <c r="K1" s="450"/>
    </row>
    <row r="2" customFormat="false" ht="14.25" hidden="false" customHeight="true" outlineLevel="0" collapsed="false">
      <c r="A2" s="625" t="s">
        <v>697</v>
      </c>
      <c r="B2" s="625"/>
      <c r="C2" s="625"/>
      <c r="D2" s="625"/>
      <c r="E2" s="625"/>
      <c r="F2" s="625"/>
      <c r="G2" s="309"/>
      <c r="H2" s="309"/>
      <c r="I2" s="92" t="s">
        <v>109</v>
      </c>
      <c r="J2" s="92"/>
      <c r="K2" s="416"/>
    </row>
    <row r="3" customFormat="false" ht="14.25" hidden="false" customHeight="false" outlineLevel="0" collapsed="false">
      <c r="A3" s="413" t="s">
        <v>728</v>
      </c>
      <c r="B3" s="413"/>
      <c r="C3" s="413"/>
      <c r="D3" s="413"/>
      <c r="E3" s="413"/>
      <c r="F3" s="413"/>
      <c r="G3" s="413"/>
      <c r="H3" s="415"/>
      <c r="I3" s="415"/>
      <c r="J3" s="415"/>
      <c r="K3" s="415"/>
    </row>
    <row r="4" customFormat="false" ht="14.25" hidden="false" customHeight="true" outlineLevel="0" collapsed="false">
      <c r="A4" s="626" t="s">
        <v>699</v>
      </c>
      <c r="B4" s="626"/>
      <c r="C4" s="626"/>
      <c r="D4" s="626"/>
      <c r="E4" s="626"/>
      <c r="F4" s="626"/>
      <c r="G4" s="416"/>
      <c r="H4" s="416"/>
      <c r="I4" s="416"/>
      <c r="J4" s="416"/>
      <c r="K4" s="416"/>
    </row>
    <row r="5" customFormat="false" ht="14.25" hidden="false" customHeight="true" outlineLevel="0" collapsed="false">
      <c r="A5" s="311" t="s">
        <v>700</v>
      </c>
      <c r="B5" s="627" t="s">
        <v>672</v>
      </c>
      <c r="C5" s="627"/>
      <c r="D5" s="627"/>
      <c r="E5" s="627"/>
      <c r="F5" s="627"/>
      <c r="G5" s="627"/>
      <c r="H5" s="627"/>
      <c r="I5" s="521" t="s">
        <v>673</v>
      </c>
      <c r="J5" s="521"/>
      <c r="K5" s="521"/>
    </row>
    <row r="6" customFormat="false" ht="14.25" hidden="false" customHeight="false" outlineLevel="0" collapsed="false">
      <c r="A6" s="311"/>
      <c r="B6" s="627"/>
      <c r="C6" s="627"/>
      <c r="D6" s="627"/>
      <c r="E6" s="627"/>
      <c r="F6" s="627"/>
      <c r="G6" s="627"/>
      <c r="H6" s="627"/>
      <c r="I6" s="521"/>
      <c r="J6" s="521"/>
      <c r="K6" s="521"/>
    </row>
    <row r="7" customFormat="false" ht="14.25" hidden="false" customHeight="true" outlineLevel="0" collapsed="false">
      <c r="A7" s="311"/>
      <c r="B7" s="312" t="s">
        <v>701</v>
      </c>
      <c r="C7" s="628" t="s">
        <v>702</v>
      </c>
      <c r="D7" s="628"/>
      <c r="E7" s="628"/>
      <c r="F7" s="628"/>
      <c r="G7" s="628"/>
      <c r="H7" s="628"/>
      <c r="I7" s="521"/>
      <c r="J7" s="521"/>
      <c r="K7" s="521"/>
    </row>
    <row r="8" customFormat="false" ht="14.25" hidden="false" customHeight="true" outlineLevel="0" collapsed="false">
      <c r="A8" s="311"/>
      <c r="B8" s="312"/>
      <c r="C8" s="314" t="s">
        <v>676</v>
      </c>
      <c r="D8" s="314"/>
      <c r="E8" s="314"/>
      <c r="F8" s="312" t="s">
        <v>703</v>
      </c>
      <c r="G8" s="312"/>
      <c r="H8" s="604" t="s">
        <v>729</v>
      </c>
      <c r="I8" s="604" t="s">
        <v>680</v>
      </c>
      <c r="J8" s="521" t="s">
        <v>681</v>
      </c>
      <c r="K8" s="521"/>
    </row>
    <row r="9" customFormat="false" ht="14.25" hidden="false" customHeight="true" outlineLevel="0" collapsed="false">
      <c r="A9" s="311"/>
      <c r="B9" s="312"/>
      <c r="C9" s="314"/>
      <c r="D9" s="314"/>
      <c r="E9" s="314"/>
      <c r="F9" s="312"/>
      <c r="G9" s="312"/>
      <c r="H9" s="604"/>
      <c r="I9" s="604"/>
      <c r="J9" s="604" t="s">
        <v>705</v>
      </c>
      <c r="K9" s="521" t="s">
        <v>730</v>
      </c>
    </row>
    <row r="10" customFormat="false" ht="14.25" hidden="false" customHeight="false" outlineLevel="0" collapsed="false">
      <c r="A10" s="311"/>
      <c r="B10" s="312"/>
      <c r="C10" s="314"/>
      <c r="D10" s="314"/>
      <c r="E10" s="314"/>
      <c r="F10" s="312"/>
      <c r="G10" s="312"/>
      <c r="H10" s="604"/>
      <c r="I10" s="604"/>
      <c r="J10" s="604"/>
      <c r="K10" s="521"/>
    </row>
    <row r="11" customFormat="false" ht="14.25" hidden="false" customHeight="true" outlineLevel="0" collapsed="false">
      <c r="A11" s="311"/>
      <c r="B11" s="312"/>
      <c r="C11" s="604" t="s">
        <v>344</v>
      </c>
      <c r="D11" s="314" t="s">
        <v>707</v>
      </c>
      <c r="E11" s="314"/>
      <c r="F11" s="312" t="s">
        <v>344</v>
      </c>
      <c r="G11" s="604" t="s">
        <v>731</v>
      </c>
      <c r="H11" s="604"/>
      <c r="I11" s="604"/>
      <c r="J11" s="604"/>
      <c r="K11" s="521"/>
    </row>
    <row r="12" customFormat="false" ht="14.25" hidden="false" customHeight="true" outlineLevel="0" collapsed="false">
      <c r="A12" s="311"/>
      <c r="B12" s="312"/>
      <c r="C12" s="604"/>
      <c r="D12" s="604" t="s">
        <v>688</v>
      </c>
      <c r="E12" s="604" t="s">
        <v>689</v>
      </c>
      <c r="F12" s="312"/>
      <c r="G12" s="604"/>
      <c r="H12" s="604"/>
      <c r="I12" s="604"/>
      <c r="J12" s="604"/>
      <c r="K12" s="521"/>
    </row>
    <row r="13" customFormat="false" ht="14.25" hidden="false" customHeight="false" outlineLevel="0" collapsed="false">
      <c r="A13" s="311"/>
      <c r="B13" s="312"/>
      <c r="C13" s="604"/>
      <c r="D13" s="604"/>
      <c r="E13" s="604"/>
      <c r="F13" s="312"/>
      <c r="G13" s="604"/>
      <c r="H13" s="604"/>
      <c r="I13" s="604"/>
      <c r="J13" s="604"/>
      <c r="K13" s="521"/>
    </row>
    <row r="14" customFormat="false" ht="14.25" hidden="false" customHeight="false" outlineLevel="0" collapsed="false">
      <c r="A14" s="311"/>
      <c r="B14" s="312"/>
      <c r="C14" s="604"/>
      <c r="D14" s="604"/>
      <c r="E14" s="604"/>
      <c r="F14" s="312"/>
      <c r="G14" s="604"/>
      <c r="H14" s="604"/>
      <c r="I14" s="604"/>
      <c r="J14" s="604"/>
      <c r="K14" s="521"/>
    </row>
    <row r="15" customFormat="false" ht="14.25" hidden="false" customHeight="false" outlineLevel="0" collapsed="false">
      <c r="A15" s="311"/>
      <c r="B15" s="312"/>
      <c r="C15" s="604"/>
      <c r="D15" s="604"/>
      <c r="E15" s="604"/>
      <c r="F15" s="312"/>
      <c r="G15" s="604"/>
      <c r="H15" s="604"/>
      <c r="I15" s="604"/>
      <c r="J15" s="604"/>
      <c r="K15" s="521"/>
    </row>
    <row r="16" customFormat="false" ht="14.25" hidden="false" customHeight="false" outlineLevel="0" collapsed="false">
      <c r="A16" s="311"/>
      <c r="B16" s="312"/>
      <c r="C16" s="604"/>
      <c r="D16" s="604"/>
      <c r="E16" s="604"/>
      <c r="F16" s="312"/>
      <c r="G16" s="604"/>
      <c r="H16" s="604"/>
      <c r="I16" s="604"/>
      <c r="J16" s="604"/>
      <c r="K16" s="521"/>
    </row>
    <row r="17" customFormat="false" ht="14.25" hidden="false" customHeight="false" outlineLevel="0" collapsed="false">
      <c r="A17" s="311"/>
      <c r="B17" s="312"/>
      <c r="C17" s="604"/>
      <c r="D17" s="604"/>
      <c r="E17" s="604"/>
      <c r="F17" s="312"/>
      <c r="G17" s="604"/>
      <c r="H17" s="604"/>
      <c r="I17" s="604"/>
      <c r="J17" s="604"/>
      <c r="K17" s="521"/>
    </row>
    <row r="18" customFormat="false" ht="14.25" hidden="false" customHeight="false" outlineLevel="0" collapsed="false">
      <c r="A18" s="311"/>
      <c r="B18" s="312"/>
      <c r="C18" s="604"/>
      <c r="D18" s="604"/>
      <c r="E18" s="604"/>
      <c r="F18" s="312"/>
      <c r="G18" s="604"/>
      <c r="H18" s="604"/>
      <c r="I18" s="604"/>
      <c r="J18" s="604"/>
      <c r="K18" s="521"/>
    </row>
    <row r="19" customFormat="false" ht="14.25" hidden="false" customHeight="false" outlineLevel="0" collapsed="false">
      <c r="A19" s="311"/>
      <c r="B19" s="312"/>
      <c r="C19" s="604"/>
      <c r="D19" s="604"/>
      <c r="E19" s="604"/>
      <c r="F19" s="312"/>
      <c r="G19" s="604"/>
      <c r="H19" s="604"/>
      <c r="I19" s="604"/>
      <c r="J19" s="604"/>
      <c r="K19" s="521"/>
    </row>
    <row r="20" customFormat="false" ht="14.25" hidden="false" customHeight="false" outlineLevel="0" collapsed="false">
      <c r="A20" s="311"/>
      <c r="B20" s="312"/>
      <c r="C20" s="604"/>
      <c r="D20" s="604"/>
      <c r="E20" s="604"/>
      <c r="F20" s="312"/>
      <c r="G20" s="604"/>
      <c r="H20" s="604"/>
      <c r="I20" s="604"/>
      <c r="J20" s="604"/>
      <c r="K20" s="521"/>
    </row>
    <row r="21" customFormat="false" ht="14.25" hidden="false" customHeight="false" outlineLevel="0" collapsed="false">
      <c r="A21" s="311"/>
      <c r="B21" s="312"/>
      <c r="C21" s="604"/>
      <c r="D21" s="604"/>
      <c r="E21" s="604"/>
      <c r="F21" s="312"/>
      <c r="G21" s="604"/>
      <c r="H21" s="604"/>
      <c r="I21" s="604"/>
      <c r="J21" s="604"/>
      <c r="K21" s="521"/>
    </row>
    <row r="22" customFormat="false" ht="15" hidden="false" customHeight="true" outlineLevel="0" collapsed="false">
      <c r="A22" s="311"/>
      <c r="B22" s="606" t="s">
        <v>691</v>
      </c>
      <c r="C22" s="606"/>
      <c r="D22" s="606"/>
      <c r="E22" s="606"/>
      <c r="F22" s="606"/>
      <c r="G22" s="606"/>
      <c r="H22" s="606"/>
      <c r="I22" s="606"/>
      <c r="J22" s="606"/>
      <c r="K22" s="606"/>
    </row>
    <row r="23" customFormat="false" ht="6" hidden="false" customHeight="true" outlineLevel="0" collapsed="false">
      <c r="A23" s="502"/>
      <c r="B23" s="607"/>
      <c r="C23" s="607"/>
      <c r="D23" s="607"/>
      <c r="E23" s="607"/>
      <c r="F23" s="607"/>
      <c r="G23" s="607"/>
      <c r="H23" s="607"/>
      <c r="I23" s="607"/>
      <c r="J23" s="607"/>
      <c r="K23" s="607"/>
    </row>
    <row r="24" customFormat="false" ht="12.75" hidden="false" customHeight="true" outlineLevel="0" collapsed="false">
      <c r="A24" s="428" t="s">
        <v>732</v>
      </c>
      <c r="B24" s="109" t="n">
        <v>4389.5</v>
      </c>
      <c r="C24" s="109" t="n">
        <v>1022.1</v>
      </c>
      <c r="D24" s="109" t="n">
        <v>24.1</v>
      </c>
      <c r="E24" s="109" t="n">
        <v>188.2</v>
      </c>
      <c r="F24" s="109" t="n">
        <v>2179.4</v>
      </c>
      <c r="G24" s="109" t="n">
        <v>1846.1</v>
      </c>
      <c r="H24" s="109" t="n">
        <v>557.6</v>
      </c>
      <c r="I24" s="109" t="n">
        <v>3639.1</v>
      </c>
      <c r="J24" s="109" t="n">
        <v>1100.3</v>
      </c>
      <c r="K24" s="103" t="n">
        <v>1914.2</v>
      </c>
    </row>
    <row r="25" customFormat="false" ht="12.75" hidden="false" customHeight="true" outlineLevel="0" collapsed="false">
      <c r="A25" s="631" t="s">
        <v>733</v>
      </c>
      <c r="B25" s="108"/>
      <c r="C25" s="108"/>
      <c r="D25" s="108"/>
      <c r="E25" s="108"/>
      <c r="F25" s="108"/>
      <c r="G25" s="108"/>
      <c r="H25" s="108"/>
      <c r="I25" s="108"/>
      <c r="J25" s="108"/>
      <c r="K25" s="102"/>
    </row>
    <row r="26" customFormat="false" ht="12.75" hidden="false" customHeight="true" outlineLevel="0" collapsed="false">
      <c r="A26" s="632" t="s">
        <v>734</v>
      </c>
      <c r="B26" s="109"/>
      <c r="C26" s="109"/>
      <c r="D26" s="109"/>
      <c r="E26" s="109"/>
      <c r="F26" s="109"/>
      <c r="G26" s="109"/>
      <c r="H26" s="109"/>
      <c r="I26" s="109"/>
      <c r="J26" s="109"/>
      <c r="K26" s="103"/>
    </row>
    <row r="27" customFormat="false" ht="12.75" hidden="false" customHeight="true" outlineLevel="0" collapsed="false">
      <c r="A27" s="633" t="s">
        <v>735</v>
      </c>
      <c r="B27" s="109" t="n">
        <v>16369.6</v>
      </c>
      <c r="C27" s="109" t="n">
        <v>7288.5</v>
      </c>
      <c r="D27" s="109" t="n">
        <v>79.9</v>
      </c>
      <c r="E27" s="109" t="n">
        <v>6996.4</v>
      </c>
      <c r="F27" s="109" t="n">
        <v>6237.4</v>
      </c>
      <c r="G27" s="109" t="n">
        <v>5401.9</v>
      </c>
      <c r="H27" s="109" t="n">
        <v>2429.2</v>
      </c>
      <c r="I27" s="109" t="n">
        <v>17758.3</v>
      </c>
      <c r="J27" s="109" t="n">
        <v>2821.2</v>
      </c>
      <c r="K27" s="103" t="n">
        <v>12779.3</v>
      </c>
    </row>
    <row r="28" customFormat="false" ht="12.75" hidden="false" customHeight="true" outlineLevel="0" collapsed="false">
      <c r="A28" s="631" t="s">
        <v>736</v>
      </c>
      <c r="B28" s="109"/>
      <c r="C28" s="109"/>
      <c r="D28" s="109"/>
      <c r="E28" s="109"/>
      <c r="F28" s="109"/>
      <c r="G28" s="109"/>
      <c r="H28" s="109"/>
      <c r="I28" s="109"/>
      <c r="J28" s="109"/>
      <c r="K28" s="103"/>
    </row>
    <row r="29" customFormat="false" ht="12.75" hidden="false" customHeight="true" outlineLevel="0" collapsed="false">
      <c r="A29" s="636" t="s">
        <v>737</v>
      </c>
      <c r="B29" s="85" t="n">
        <v>1420.2</v>
      </c>
      <c r="C29" s="85" t="n">
        <v>44.6</v>
      </c>
      <c r="D29" s="85" t="n">
        <v>1.1</v>
      </c>
      <c r="E29" s="85" t="n">
        <v>8.6</v>
      </c>
      <c r="F29" s="85" t="n">
        <v>1021.2</v>
      </c>
      <c r="G29" s="85" t="n">
        <v>823.5</v>
      </c>
      <c r="H29" s="85" t="n">
        <v>304.7</v>
      </c>
      <c r="I29" s="85" t="n">
        <v>1391.1</v>
      </c>
      <c r="J29" s="85" t="n">
        <v>154.3</v>
      </c>
      <c r="K29" s="110" t="n">
        <v>684.9</v>
      </c>
    </row>
    <row r="30" customFormat="false" ht="12.75" hidden="false" customHeight="true" outlineLevel="0" collapsed="false">
      <c r="A30" s="631" t="s">
        <v>738</v>
      </c>
      <c r="B30" s="108"/>
      <c r="C30" s="108"/>
      <c r="D30" s="108"/>
      <c r="E30" s="108"/>
      <c r="F30" s="108"/>
      <c r="G30" s="108"/>
      <c r="H30" s="108"/>
      <c r="I30" s="108"/>
      <c r="J30" s="108"/>
      <c r="K30" s="102"/>
    </row>
    <row r="31" customFormat="false" ht="12.75" hidden="false" customHeight="true" outlineLevel="0" collapsed="false">
      <c r="A31" s="633" t="s">
        <v>739</v>
      </c>
      <c r="B31" s="85" t="n">
        <v>69.8</v>
      </c>
      <c r="C31" s="85" t="n">
        <v>3.8</v>
      </c>
      <c r="D31" s="85" t="n">
        <v>0</v>
      </c>
      <c r="E31" s="85" t="n">
        <v>2.6</v>
      </c>
      <c r="F31" s="85" t="n">
        <v>17.8</v>
      </c>
      <c r="G31" s="85" t="n">
        <v>9.1</v>
      </c>
      <c r="H31" s="85" t="n">
        <v>45</v>
      </c>
      <c r="I31" s="85" t="n">
        <v>46</v>
      </c>
      <c r="J31" s="85" t="n">
        <v>9.3</v>
      </c>
      <c r="K31" s="110" t="n">
        <v>21.4</v>
      </c>
    </row>
    <row r="32" customFormat="false" ht="12.75" hidden="false" customHeight="true" outlineLevel="0" collapsed="false">
      <c r="A32" s="631" t="s">
        <v>740</v>
      </c>
      <c r="B32" s="108"/>
      <c r="C32" s="108"/>
      <c r="D32" s="108"/>
      <c r="E32" s="108"/>
      <c r="F32" s="108"/>
      <c r="G32" s="108"/>
      <c r="H32" s="108"/>
      <c r="I32" s="108"/>
      <c r="J32" s="108"/>
      <c r="K32" s="102"/>
    </row>
    <row r="33" customFormat="false" ht="12.75" hidden="false" customHeight="true" outlineLevel="0" collapsed="false">
      <c r="A33" s="636" t="s">
        <v>741</v>
      </c>
      <c r="B33" s="108" t="n">
        <v>652.8</v>
      </c>
      <c r="C33" s="108" t="n">
        <v>64.3</v>
      </c>
      <c r="D33" s="108" t="n">
        <v>23.2</v>
      </c>
      <c r="E33" s="108" t="n">
        <v>15.7</v>
      </c>
      <c r="F33" s="108" t="n">
        <v>315.9</v>
      </c>
      <c r="G33" s="108" t="n">
        <v>294.7</v>
      </c>
      <c r="H33" s="108" t="n">
        <v>250.3</v>
      </c>
      <c r="I33" s="108" t="n">
        <v>251.8</v>
      </c>
      <c r="J33" s="108" t="n">
        <v>67.3</v>
      </c>
      <c r="K33" s="102" t="n">
        <v>97</v>
      </c>
    </row>
    <row r="34" customFormat="false" ht="12.75" hidden="false" customHeight="true" outlineLevel="0" collapsed="false">
      <c r="A34" s="631" t="s">
        <v>742</v>
      </c>
      <c r="B34" s="108"/>
      <c r="C34" s="108"/>
      <c r="D34" s="108"/>
      <c r="E34" s="108"/>
      <c r="F34" s="108"/>
      <c r="G34" s="108"/>
      <c r="H34" s="108"/>
      <c r="I34" s="108"/>
      <c r="J34" s="108"/>
      <c r="K34" s="102"/>
    </row>
    <row r="35" customFormat="false" ht="12.75" hidden="false" customHeight="true" outlineLevel="0" collapsed="false">
      <c r="A35" s="633" t="s">
        <v>743</v>
      </c>
      <c r="B35" s="85" t="n">
        <v>1072.3</v>
      </c>
      <c r="C35" s="85" t="n">
        <v>72.4</v>
      </c>
      <c r="D35" s="85" t="n">
        <v>2.8</v>
      </c>
      <c r="E35" s="85" t="n">
        <v>17.1</v>
      </c>
      <c r="F35" s="85" t="n">
        <v>176</v>
      </c>
      <c r="G35" s="85" t="n">
        <v>124.9</v>
      </c>
      <c r="H35" s="85" t="n">
        <v>784.1</v>
      </c>
      <c r="I35" s="85" t="n">
        <v>613.2</v>
      </c>
      <c r="J35" s="85" t="n">
        <v>276.3</v>
      </c>
      <c r="K35" s="110" t="n">
        <v>173</v>
      </c>
    </row>
    <row r="36" customFormat="false" ht="12.75" hidden="false" customHeight="true" outlineLevel="0" collapsed="false">
      <c r="A36" s="631" t="s">
        <v>744</v>
      </c>
      <c r="B36" s="108"/>
      <c r="C36" s="108"/>
      <c r="D36" s="108"/>
      <c r="E36" s="108"/>
      <c r="F36" s="108"/>
      <c r="G36" s="108"/>
      <c r="H36" s="108"/>
      <c r="I36" s="108"/>
      <c r="J36" s="108"/>
      <c r="K36" s="102"/>
    </row>
    <row r="37" customFormat="false" ht="12.75" hidden="false" customHeight="true" outlineLevel="0" collapsed="false">
      <c r="A37" s="634"/>
      <c r="B37" s="635"/>
      <c r="C37" s="635"/>
      <c r="D37" s="635"/>
      <c r="E37" s="635"/>
      <c r="F37" s="635"/>
      <c r="G37" s="635"/>
      <c r="H37" s="635"/>
      <c r="I37" s="635"/>
      <c r="J37" s="635"/>
      <c r="K37" s="635"/>
    </row>
    <row r="38" s="241" customFormat="true" ht="12.75" hidden="false" customHeight="true" outlineLevel="0" collapsed="false">
      <c r="A38" s="621" t="s">
        <v>692</v>
      </c>
      <c r="B38" s="621"/>
      <c r="C38" s="621"/>
      <c r="D38" s="621"/>
      <c r="E38" s="621"/>
      <c r="F38" s="621"/>
      <c r="G38" s="621"/>
      <c r="H38" s="621"/>
      <c r="I38" s="621"/>
      <c r="J38" s="621"/>
      <c r="K38" s="621"/>
      <c r="L38" s="621"/>
      <c r="M38" s="621"/>
      <c r="N38" s="621"/>
      <c r="O38" s="621"/>
      <c r="P38" s="621"/>
      <c r="Q38" s="621"/>
      <c r="R38" s="244"/>
    </row>
    <row r="39" s="241" customFormat="true" ht="12.75" hidden="false" customHeight="true" outlineLevel="0" collapsed="false">
      <c r="A39" s="622" t="s">
        <v>693</v>
      </c>
      <c r="B39" s="622"/>
      <c r="C39" s="622"/>
      <c r="D39" s="622"/>
      <c r="E39" s="622"/>
      <c r="F39" s="622"/>
      <c r="G39" s="622"/>
      <c r="H39" s="622"/>
      <c r="I39" s="622"/>
      <c r="J39" s="622"/>
      <c r="K39" s="622"/>
      <c r="L39" s="622"/>
      <c r="M39" s="622"/>
      <c r="N39" s="622"/>
      <c r="O39" s="622"/>
      <c r="P39" s="622"/>
      <c r="Q39" s="622"/>
      <c r="R39" s="244"/>
    </row>
    <row r="40" s="241" customFormat="true" ht="12.75" hidden="false" customHeight="true" outlineLevel="0" collapsed="false">
      <c r="A40" s="621" t="s">
        <v>694</v>
      </c>
      <c r="B40" s="621"/>
      <c r="C40" s="621"/>
      <c r="D40" s="621"/>
      <c r="E40" s="621"/>
      <c r="F40" s="621"/>
      <c r="G40" s="621"/>
      <c r="H40" s="621"/>
      <c r="I40" s="621"/>
      <c r="J40" s="621"/>
      <c r="K40" s="621"/>
      <c r="L40" s="621"/>
      <c r="M40" s="621"/>
      <c r="N40" s="621"/>
      <c r="O40" s="621"/>
      <c r="P40" s="621"/>
      <c r="Q40" s="621"/>
      <c r="R40" s="244"/>
    </row>
    <row r="41" s="241" customFormat="true" ht="12.75" hidden="false" customHeight="true" outlineLevel="0" collapsed="false">
      <c r="A41" s="623" t="s">
        <v>695</v>
      </c>
      <c r="B41" s="623"/>
      <c r="C41" s="623"/>
      <c r="D41" s="623"/>
      <c r="E41" s="623"/>
      <c r="F41" s="623"/>
      <c r="G41" s="623"/>
      <c r="H41" s="623"/>
      <c r="I41" s="623"/>
      <c r="J41" s="623"/>
      <c r="K41" s="623"/>
      <c r="L41" s="623"/>
      <c r="M41" s="623"/>
      <c r="N41" s="623"/>
      <c r="O41" s="623"/>
      <c r="P41" s="623"/>
      <c r="Q41" s="623"/>
      <c r="R41" s="244"/>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38:Q38"/>
    <mergeCell ref="A39:Q39"/>
    <mergeCell ref="A40:Q40"/>
    <mergeCell ref="A41:Q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309" width="5.12"/>
    <col collapsed="false" customWidth="true" hidden="false" outlineLevel="0" max="2" min="2" style="309" width="16.12"/>
    <col collapsed="false" customWidth="true" hidden="false" outlineLevel="0" max="11" min="3" style="309" width="11.62"/>
  </cols>
  <sheetData>
    <row r="1" customFormat="false" ht="15" hidden="false" customHeight="true" outlineLevel="0" collapsed="false">
      <c r="A1" s="544" t="s">
        <v>745</v>
      </c>
      <c r="B1" s="544"/>
      <c r="C1" s="416"/>
      <c r="D1" s="416"/>
      <c r="J1" s="637" t="s">
        <v>107</v>
      </c>
      <c r="K1" s="638"/>
      <c r="L1" s="639"/>
      <c r="M1" s="639"/>
    </row>
    <row r="2" customFormat="false" ht="15" hidden="false" customHeight="true" outlineLevel="0" collapsed="false">
      <c r="A2" s="246" t="s">
        <v>746</v>
      </c>
      <c r="B2" s="246"/>
      <c r="C2" s="416"/>
      <c r="D2" s="416"/>
      <c r="J2" s="640" t="s">
        <v>109</v>
      </c>
      <c r="K2" s="640"/>
      <c r="M2" s="641"/>
    </row>
    <row r="3" customFormat="false" ht="15" hidden="false" customHeight="true" outlineLevel="0" collapsed="false">
      <c r="A3" s="642"/>
      <c r="B3" s="642"/>
      <c r="C3" s="416"/>
      <c r="D3" s="416"/>
      <c r="J3" s="640"/>
      <c r="K3" s="640"/>
      <c r="M3" s="641"/>
    </row>
    <row r="4" customFormat="false" ht="14.25" hidden="false" customHeight="false" outlineLevel="0" collapsed="false">
      <c r="A4" s="470" t="s">
        <v>747</v>
      </c>
      <c r="B4" s="470"/>
      <c r="C4" s="470"/>
      <c r="D4" s="470"/>
      <c r="E4" s="470"/>
      <c r="F4" s="470"/>
      <c r="G4" s="470"/>
      <c r="H4" s="470"/>
      <c r="I4" s="470"/>
      <c r="J4" s="470"/>
      <c r="K4" s="470"/>
    </row>
    <row r="5" customFormat="false" ht="14.25" hidden="false" customHeight="false" outlineLevel="0" collapsed="false">
      <c r="A5" s="308" t="s">
        <v>748</v>
      </c>
      <c r="B5" s="308"/>
      <c r="C5" s="308"/>
      <c r="D5" s="308"/>
      <c r="E5" s="308"/>
      <c r="F5" s="308"/>
      <c r="G5" s="308"/>
      <c r="H5" s="308"/>
      <c r="I5" s="308"/>
      <c r="J5" s="308"/>
      <c r="K5" s="308"/>
    </row>
    <row r="6" customFormat="false" ht="12.75" hidden="false" customHeight="true" outlineLevel="0" collapsed="false">
      <c r="A6" s="471" t="s">
        <v>531</v>
      </c>
      <c r="B6" s="471"/>
      <c r="C6" s="421" t="s">
        <v>749</v>
      </c>
      <c r="D6" s="418" t="s">
        <v>750</v>
      </c>
      <c r="E6" s="418"/>
      <c r="F6" s="418"/>
      <c r="G6" s="418"/>
      <c r="H6" s="418"/>
      <c r="I6" s="418"/>
      <c r="J6" s="418"/>
      <c r="K6" s="418"/>
      <c r="L6" s="560"/>
      <c r="M6" s="560"/>
    </row>
    <row r="7" customFormat="false" ht="12.75" hidden="false" customHeight="true" outlineLevel="0" collapsed="false">
      <c r="A7" s="471"/>
      <c r="B7" s="471"/>
      <c r="C7" s="421"/>
      <c r="D7" s="421" t="s">
        <v>751</v>
      </c>
      <c r="E7" s="421" t="s">
        <v>752</v>
      </c>
      <c r="F7" s="419" t="s">
        <v>753</v>
      </c>
      <c r="G7" s="421" t="s">
        <v>754</v>
      </c>
      <c r="H7" s="419" t="s">
        <v>755</v>
      </c>
      <c r="I7" s="421" t="s">
        <v>756</v>
      </c>
      <c r="J7" s="419" t="s">
        <v>757</v>
      </c>
      <c r="K7" s="419" t="s">
        <v>758</v>
      </c>
      <c r="L7" s="560"/>
      <c r="M7" s="560"/>
    </row>
    <row r="8" customFormat="false" ht="12.75" hidden="false" customHeight="true" outlineLevel="0" collapsed="false">
      <c r="A8" s="471"/>
      <c r="B8" s="471"/>
      <c r="C8" s="421"/>
      <c r="D8" s="421"/>
      <c r="E8" s="421"/>
      <c r="F8" s="419"/>
      <c r="G8" s="421"/>
      <c r="H8" s="419"/>
      <c r="I8" s="421"/>
      <c r="J8" s="419"/>
      <c r="K8" s="419"/>
      <c r="L8" s="560"/>
      <c r="M8" s="560"/>
    </row>
    <row r="9" customFormat="false" ht="12.75" hidden="false" customHeight="true" outlineLevel="0" collapsed="false">
      <c r="A9" s="471"/>
      <c r="B9" s="471"/>
      <c r="C9" s="421"/>
      <c r="D9" s="421"/>
      <c r="E9" s="421"/>
      <c r="F9" s="419"/>
      <c r="G9" s="421"/>
      <c r="H9" s="419"/>
      <c r="I9" s="421"/>
      <c r="J9" s="419"/>
      <c r="K9" s="419"/>
      <c r="L9" s="560"/>
      <c r="M9" s="560"/>
    </row>
    <row r="10" customFormat="false" ht="12.75" hidden="false" customHeight="true" outlineLevel="0" collapsed="false">
      <c r="A10" s="471"/>
      <c r="B10" s="471"/>
      <c r="C10" s="421"/>
      <c r="D10" s="421"/>
      <c r="E10" s="421"/>
      <c r="F10" s="419"/>
      <c r="G10" s="421"/>
      <c r="H10" s="419"/>
      <c r="I10" s="421"/>
      <c r="J10" s="419"/>
      <c r="K10" s="419"/>
      <c r="L10" s="560"/>
      <c r="M10" s="560"/>
    </row>
    <row r="11" customFormat="false" ht="12.75" hidden="false" customHeight="true" outlineLevel="0" collapsed="false">
      <c r="A11" s="471"/>
      <c r="B11" s="471"/>
      <c r="C11" s="421"/>
      <c r="D11" s="421"/>
      <c r="E11" s="421"/>
      <c r="F11" s="419"/>
      <c r="G11" s="421"/>
      <c r="H11" s="419"/>
      <c r="I11" s="421"/>
      <c r="J11" s="419"/>
      <c r="K11" s="419"/>
      <c r="L11" s="560"/>
      <c r="M11" s="560"/>
    </row>
    <row r="12" customFormat="false" ht="12.75" hidden="false" customHeight="true" outlineLevel="0" collapsed="false">
      <c r="A12" s="471"/>
      <c r="B12" s="471"/>
      <c r="C12" s="421"/>
      <c r="D12" s="421"/>
      <c r="E12" s="421"/>
      <c r="F12" s="419"/>
      <c r="G12" s="421"/>
      <c r="H12" s="419"/>
      <c r="I12" s="421"/>
      <c r="J12" s="419"/>
      <c r="K12" s="419"/>
      <c r="L12" s="560"/>
      <c r="M12" s="560"/>
    </row>
    <row r="13" customFormat="false" ht="12.75" hidden="false" customHeight="true" outlineLevel="0" collapsed="false">
      <c r="A13" s="471"/>
      <c r="B13" s="471"/>
      <c r="C13" s="421"/>
      <c r="D13" s="421"/>
      <c r="E13" s="421"/>
      <c r="F13" s="419"/>
      <c r="G13" s="421"/>
      <c r="H13" s="419"/>
      <c r="I13" s="421"/>
      <c r="J13" s="419"/>
      <c r="K13" s="419"/>
      <c r="L13" s="560"/>
      <c r="M13" s="560"/>
    </row>
    <row r="14" customFormat="false" ht="12.75" hidden="false" customHeight="true" outlineLevel="0" collapsed="false">
      <c r="A14" s="471"/>
      <c r="B14" s="471"/>
      <c r="C14" s="421"/>
      <c r="D14" s="421"/>
      <c r="E14" s="421"/>
      <c r="F14" s="419"/>
      <c r="G14" s="421"/>
      <c r="H14" s="419"/>
      <c r="I14" s="421"/>
      <c r="J14" s="419"/>
      <c r="K14" s="419"/>
      <c r="L14" s="560"/>
      <c r="M14" s="560"/>
    </row>
    <row r="15" customFormat="false" ht="12.75" hidden="false" customHeight="true" outlineLevel="0" collapsed="false">
      <c r="A15" s="471"/>
      <c r="B15" s="471"/>
      <c r="C15" s="421"/>
      <c r="D15" s="421"/>
      <c r="E15" s="421"/>
      <c r="F15" s="419"/>
      <c r="G15" s="421"/>
      <c r="H15" s="419"/>
      <c r="I15" s="421"/>
      <c r="J15" s="419"/>
      <c r="K15" s="419"/>
      <c r="L15" s="560"/>
      <c r="M15" s="560"/>
    </row>
    <row r="16" customFormat="false" ht="6" hidden="false" customHeight="true" outlineLevel="0" collapsed="false">
      <c r="A16" s="422"/>
      <c r="B16" s="422"/>
      <c r="C16" s="422"/>
      <c r="D16" s="422"/>
      <c r="E16" s="422"/>
      <c r="F16" s="422"/>
      <c r="G16" s="422"/>
      <c r="H16" s="422"/>
      <c r="I16" s="422"/>
      <c r="J16" s="422"/>
      <c r="K16" s="422"/>
      <c r="L16" s="560"/>
      <c r="M16" s="560"/>
    </row>
    <row r="17" customFormat="false" ht="12.75" hidden="false" customHeight="true" outlineLevel="0" collapsed="false">
      <c r="A17" s="422"/>
      <c r="B17" s="422"/>
      <c r="C17" s="643" t="s">
        <v>759</v>
      </c>
      <c r="D17" s="643"/>
      <c r="E17" s="643"/>
      <c r="F17" s="643"/>
      <c r="G17" s="643"/>
      <c r="H17" s="643"/>
      <c r="I17" s="643"/>
      <c r="J17" s="643"/>
      <c r="K17" s="643"/>
      <c r="L17" s="560"/>
      <c r="M17" s="560"/>
    </row>
    <row r="18" customFormat="false" ht="12.75" hidden="false" customHeight="true" outlineLevel="0" collapsed="false">
      <c r="B18" s="422"/>
      <c r="C18" s="644" t="s">
        <v>760</v>
      </c>
      <c r="D18" s="644"/>
      <c r="E18" s="644"/>
      <c r="F18" s="644"/>
      <c r="G18" s="644"/>
      <c r="H18" s="644"/>
      <c r="I18" s="644"/>
      <c r="J18" s="644"/>
      <c r="K18" s="644"/>
      <c r="L18" s="560"/>
      <c r="M18" s="560"/>
    </row>
    <row r="19" customFormat="false" ht="12.75" hidden="false" customHeight="true" outlineLevel="0" collapsed="false">
      <c r="A19" s="427" t="n">
        <v>2010</v>
      </c>
      <c r="B19" s="187" t="s">
        <v>350</v>
      </c>
      <c r="C19" s="554" t="n">
        <v>102.8</v>
      </c>
      <c r="D19" s="554" t="n">
        <v>102</v>
      </c>
      <c r="E19" s="554" t="n">
        <v>106.2</v>
      </c>
      <c r="F19" s="554" t="n">
        <v>96.5</v>
      </c>
      <c r="G19" s="554" t="n">
        <v>103.4</v>
      </c>
      <c r="H19" s="554" t="n">
        <v>103</v>
      </c>
      <c r="I19" s="554" t="n">
        <v>107.3</v>
      </c>
      <c r="J19" s="554" t="n">
        <v>101.4</v>
      </c>
      <c r="K19" s="645" t="n">
        <v>104.8</v>
      </c>
      <c r="L19" s="560"/>
      <c r="M19" s="560"/>
    </row>
    <row r="20" s="309" customFormat="true" ht="12.75" hidden="false" customHeight="true" outlineLevel="0" collapsed="false">
      <c r="A20" s="457" t="n">
        <v>2011</v>
      </c>
      <c r="B20" s="187" t="s">
        <v>350</v>
      </c>
      <c r="C20" s="85" t="n">
        <v>104.7</v>
      </c>
      <c r="D20" s="85" t="n">
        <v>105.5</v>
      </c>
      <c r="E20" s="85" t="n">
        <v>104.3</v>
      </c>
      <c r="F20" s="85" t="n">
        <v>99.5</v>
      </c>
      <c r="G20" s="85" t="n">
        <v>105.5</v>
      </c>
      <c r="H20" s="85" t="n">
        <v>104.4</v>
      </c>
      <c r="I20" s="85" t="n">
        <v>110.1</v>
      </c>
      <c r="J20" s="85" t="n">
        <v>100.8</v>
      </c>
      <c r="K20" s="110" t="n">
        <v>104.3</v>
      </c>
    </row>
    <row r="21" s="309" customFormat="true" ht="12.75" hidden="false" customHeight="true" outlineLevel="0" collapsed="false">
      <c r="A21" s="457" t="n">
        <v>2012</v>
      </c>
      <c r="B21" s="187" t="s">
        <v>350</v>
      </c>
      <c r="C21" s="85" t="n">
        <v>104</v>
      </c>
      <c r="D21" s="85" t="n">
        <v>104</v>
      </c>
      <c r="E21" s="85" t="n">
        <v>104.5</v>
      </c>
      <c r="F21" s="85" t="n">
        <v>98.1</v>
      </c>
      <c r="G21" s="85" t="n">
        <v>105.4</v>
      </c>
      <c r="H21" s="85" t="n">
        <v>103.3</v>
      </c>
      <c r="I21" s="85" t="n">
        <v>108.4</v>
      </c>
      <c r="J21" s="85" t="n">
        <v>101.2</v>
      </c>
      <c r="K21" s="110" t="n">
        <v>103.1</v>
      </c>
    </row>
    <row r="22" s="309" customFormat="true" ht="12.75" hidden="false" customHeight="true" outlineLevel="0" collapsed="false">
      <c r="A22" s="459"/>
      <c r="B22" s="551"/>
      <c r="C22" s="85"/>
      <c r="D22" s="85"/>
      <c r="E22" s="85"/>
      <c r="F22" s="85"/>
      <c r="G22" s="85"/>
      <c r="H22" s="85"/>
      <c r="I22" s="85"/>
      <c r="J22" s="85"/>
      <c r="K22" s="110"/>
    </row>
    <row r="23" s="309" customFormat="true" ht="12.75" hidden="false" customHeight="true" outlineLevel="0" collapsed="false">
      <c r="A23" s="457" t="n">
        <v>2010</v>
      </c>
      <c r="B23" s="187" t="s">
        <v>258</v>
      </c>
      <c r="C23" s="85" t="n">
        <v>103.1</v>
      </c>
      <c r="D23" s="85" t="n">
        <v>104</v>
      </c>
      <c r="E23" s="85" t="n">
        <v>104.9</v>
      </c>
      <c r="F23" s="85" t="n">
        <v>97.6</v>
      </c>
      <c r="G23" s="85" t="n">
        <v>103.6</v>
      </c>
      <c r="H23" s="85" t="n">
        <v>102.8</v>
      </c>
      <c r="I23" s="85" t="n">
        <v>105.8</v>
      </c>
      <c r="J23" s="85" t="n">
        <v>100.5</v>
      </c>
      <c r="K23" s="110" t="n">
        <v>103.3</v>
      </c>
    </row>
    <row r="24" s="309" customFormat="true" ht="12.75" hidden="false" customHeight="true" outlineLevel="0" collapsed="false">
      <c r="A24" s="459"/>
      <c r="B24" s="551"/>
      <c r="C24" s="85"/>
      <c r="D24" s="85"/>
      <c r="E24" s="85"/>
      <c r="F24" s="85"/>
      <c r="G24" s="85"/>
      <c r="H24" s="85"/>
      <c r="I24" s="85"/>
      <c r="J24" s="85"/>
      <c r="K24" s="110"/>
    </row>
    <row r="25" s="309" customFormat="true" ht="12.75" hidden="false" customHeight="true" outlineLevel="0" collapsed="false">
      <c r="A25" s="457" t="n">
        <v>2011</v>
      </c>
      <c r="B25" s="187" t="s">
        <v>360</v>
      </c>
      <c r="C25" s="85" t="n">
        <v>104.3</v>
      </c>
      <c r="D25" s="85" t="n">
        <v>105.5</v>
      </c>
      <c r="E25" s="85" t="n">
        <v>105.2</v>
      </c>
      <c r="F25" s="85" t="n">
        <v>97.6</v>
      </c>
      <c r="G25" s="85" t="n">
        <v>105</v>
      </c>
      <c r="H25" s="85" t="n">
        <v>103.8</v>
      </c>
      <c r="I25" s="85" t="n">
        <v>109.1</v>
      </c>
      <c r="J25" s="85" t="n">
        <v>100.7</v>
      </c>
      <c r="K25" s="110" t="n">
        <v>103.6</v>
      </c>
    </row>
    <row r="26" s="309" customFormat="true" ht="12.75" hidden="false" customHeight="true" outlineLevel="0" collapsed="false">
      <c r="A26" s="459"/>
      <c r="B26" s="187" t="s">
        <v>761</v>
      </c>
      <c r="C26" s="85" t="n">
        <v>104.9</v>
      </c>
      <c r="D26" s="85" t="n">
        <v>107.4</v>
      </c>
      <c r="E26" s="85" t="n">
        <v>103.7</v>
      </c>
      <c r="F26" s="85" t="n">
        <v>100.8</v>
      </c>
      <c r="G26" s="85" t="n">
        <v>105.1</v>
      </c>
      <c r="H26" s="85" t="n">
        <v>104</v>
      </c>
      <c r="I26" s="85" t="n">
        <v>109.1</v>
      </c>
      <c r="J26" s="85" t="n">
        <v>100.5</v>
      </c>
      <c r="K26" s="110" t="n">
        <v>103.7</v>
      </c>
    </row>
    <row r="27" s="309" customFormat="true" ht="12.75" hidden="false" customHeight="true" outlineLevel="0" collapsed="false">
      <c r="A27" s="459"/>
      <c r="B27" s="187" t="s">
        <v>260</v>
      </c>
      <c r="C27" s="85" t="n">
        <v>104.5</v>
      </c>
      <c r="D27" s="85" t="n">
        <v>104.6</v>
      </c>
      <c r="E27" s="85" t="n">
        <v>104.6</v>
      </c>
      <c r="F27" s="85" t="n">
        <v>99.7</v>
      </c>
      <c r="G27" s="85" t="n">
        <v>105.8</v>
      </c>
      <c r="H27" s="85" t="n">
        <v>104</v>
      </c>
      <c r="I27" s="85" t="n">
        <v>109.4</v>
      </c>
      <c r="J27" s="85" t="n">
        <v>100.6</v>
      </c>
      <c r="K27" s="110" t="n">
        <v>105.2</v>
      </c>
    </row>
    <row r="28" s="309" customFormat="true" ht="12.75" hidden="false" customHeight="true" outlineLevel="0" collapsed="false">
      <c r="A28" s="459"/>
      <c r="B28" s="187" t="s">
        <v>258</v>
      </c>
      <c r="C28" s="85" t="n">
        <v>105.1</v>
      </c>
      <c r="D28" s="85" t="n">
        <v>104.7</v>
      </c>
      <c r="E28" s="85" t="n">
        <v>103.7</v>
      </c>
      <c r="F28" s="85" t="n">
        <v>99.9</v>
      </c>
      <c r="G28" s="85" t="n">
        <v>106.1</v>
      </c>
      <c r="H28" s="85" t="n">
        <v>105.9</v>
      </c>
      <c r="I28" s="85" t="n">
        <v>112.8</v>
      </c>
      <c r="J28" s="85" t="n">
        <v>101.3</v>
      </c>
      <c r="K28" s="110" t="n">
        <v>104.6</v>
      </c>
    </row>
    <row r="29" s="309" customFormat="true" ht="12.75" hidden="false" customHeight="true" outlineLevel="0" collapsed="false">
      <c r="A29" s="459"/>
      <c r="B29" s="187"/>
      <c r="C29" s="85"/>
      <c r="D29" s="85"/>
      <c r="E29" s="85"/>
      <c r="F29" s="85"/>
      <c r="G29" s="85"/>
      <c r="H29" s="85"/>
      <c r="I29" s="85"/>
      <c r="J29" s="85"/>
      <c r="K29" s="110"/>
    </row>
    <row r="30" s="309" customFormat="true" ht="12.75" hidden="false" customHeight="true" outlineLevel="0" collapsed="false">
      <c r="A30" s="457" t="n">
        <v>2012</v>
      </c>
      <c r="B30" s="187" t="s">
        <v>360</v>
      </c>
      <c r="C30" s="85" t="n">
        <v>104.5</v>
      </c>
      <c r="D30" s="85" t="n">
        <v>104.1</v>
      </c>
      <c r="E30" s="85" t="n">
        <v>104.5</v>
      </c>
      <c r="F30" s="85" t="n">
        <v>98.9</v>
      </c>
      <c r="G30" s="85" t="n">
        <v>105.6</v>
      </c>
      <c r="H30" s="85" t="n">
        <v>103.8</v>
      </c>
      <c r="I30" s="85" t="n">
        <v>111.4</v>
      </c>
      <c r="J30" s="85" t="n">
        <v>101.7</v>
      </c>
      <c r="K30" s="110" t="n">
        <v>104.6</v>
      </c>
    </row>
    <row r="31" s="309" customFormat="true" ht="12.75" hidden="false" customHeight="true" outlineLevel="0" collapsed="false">
      <c r="A31" s="457"/>
      <c r="B31" s="187" t="s">
        <v>761</v>
      </c>
      <c r="C31" s="85" t="n">
        <v>104.3</v>
      </c>
      <c r="D31" s="85" t="n">
        <v>103.5</v>
      </c>
      <c r="E31" s="85" t="n">
        <v>105.3</v>
      </c>
      <c r="F31" s="85" t="n">
        <v>98.4</v>
      </c>
      <c r="G31" s="85" t="n">
        <v>106.1</v>
      </c>
      <c r="H31" s="85" t="n">
        <v>103.9</v>
      </c>
      <c r="I31" s="85" t="n">
        <v>109.9</v>
      </c>
      <c r="J31" s="85" t="n">
        <v>101.1</v>
      </c>
      <c r="K31" s="110" t="n">
        <v>104.4</v>
      </c>
    </row>
    <row r="32" s="309" customFormat="true" ht="12.75" hidden="false" customHeight="true" outlineLevel="0" collapsed="false">
      <c r="A32" s="457"/>
      <c r="B32" s="187" t="s">
        <v>260</v>
      </c>
      <c r="C32" s="85" t="n">
        <v>104.2</v>
      </c>
      <c r="D32" s="85" t="n">
        <v>104.7</v>
      </c>
      <c r="E32" s="85" t="n">
        <v>104.2</v>
      </c>
      <c r="F32" s="85" t="n">
        <v>97.4</v>
      </c>
      <c r="G32" s="85" t="n">
        <v>105.4</v>
      </c>
      <c r="H32" s="85" t="n">
        <v>103.9</v>
      </c>
      <c r="I32" s="85" t="n">
        <v>108.6</v>
      </c>
      <c r="J32" s="85" t="n">
        <v>101.2</v>
      </c>
      <c r="K32" s="110" t="n">
        <v>101.1</v>
      </c>
    </row>
    <row r="33" s="309" customFormat="true" ht="12.75" hidden="false" customHeight="true" outlineLevel="0" collapsed="false">
      <c r="A33" s="457"/>
      <c r="B33" s="187" t="s">
        <v>258</v>
      </c>
      <c r="C33" s="646" t="n">
        <v>103.1</v>
      </c>
      <c r="D33" s="646" t="n">
        <v>103.8</v>
      </c>
      <c r="E33" s="646" t="n">
        <v>104.2</v>
      </c>
      <c r="F33" s="646" t="n">
        <v>97.7</v>
      </c>
      <c r="G33" s="646" t="n">
        <v>104.5</v>
      </c>
      <c r="H33" s="646" t="n">
        <v>101.8</v>
      </c>
      <c r="I33" s="646" t="n">
        <v>104.1</v>
      </c>
      <c r="J33" s="646" t="n">
        <v>100.6</v>
      </c>
      <c r="K33" s="646" t="n">
        <v>102.4</v>
      </c>
    </row>
    <row r="34" s="309" customFormat="true" ht="12.75" hidden="false" customHeight="true" outlineLevel="0" collapsed="false">
      <c r="A34" s="457"/>
      <c r="B34" s="490"/>
      <c r="C34" s="643" t="s">
        <v>762</v>
      </c>
      <c r="D34" s="643"/>
      <c r="E34" s="643"/>
      <c r="F34" s="643"/>
      <c r="G34" s="643"/>
      <c r="H34" s="643"/>
      <c r="I34" s="643"/>
      <c r="J34" s="643"/>
      <c r="K34" s="643"/>
    </row>
    <row r="35" s="309" customFormat="true" ht="12.75" hidden="false" customHeight="true" outlineLevel="0" collapsed="false">
      <c r="A35" s="459"/>
      <c r="C35" s="647" t="s">
        <v>763</v>
      </c>
      <c r="D35" s="647"/>
      <c r="E35" s="647"/>
      <c r="F35" s="647"/>
      <c r="G35" s="647"/>
      <c r="H35" s="647"/>
      <c r="I35" s="647"/>
      <c r="J35" s="647"/>
      <c r="K35" s="647"/>
    </row>
    <row r="36" customFormat="false" ht="12.75" hidden="false" customHeight="true" outlineLevel="0" collapsed="false">
      <c r="A36" s="457" t="n">
        <v>2010</v>
      </c>
      <c r="B36" s="187" t="s">
        <v>258</v>
      </c>
      <c r="C36" s="85" t="n">
        <v>101</v>
      </c>
      <c r="D36" s="85" t="n">
        <v>102</v>
      </c>
      <c r="E36" s="85" t="n">
        <v>101.3</v>
      </c>
      <c r="F36" s="85" t="n">
        <v>103.1</v>
      </c>
      <c r="G36" s="85" t="n">
        <v>100.9</v>
      </c>
      <c r="H36" s="85" t="n">
        <v>100.3</v>
      </c>
      <c r="I36" s="85" t="n">
        <v>100.7</v>
      </c>
      <c r="J36" s="85" t="n">
        <v>99</v>
      </c>
      <c r="K36" s="110" t="n">
        <v>100.3</v>
      </c>
      <c r="L36" s="560"/>
      <c r="M36" s="560"/>
    </row>
    <row r="37" customFormat="false" ht="12.75" hidden="false" customHeight="true" outlineLevel="0" collapsed="false">
      <c r="A37" s="459"/>
      <c r="B37" s="551"/>
      <c r="C37" s="85"/>
      <c r="D37" s="85"/>
      <c r="E37" s="85"/>
      <c r="F37" s="85"/>
      <c r="G37" s="85"/>
      <c r="H37" s="85"/>
      <c r="I37" s="85"/>
      <c r="J37" s="85"/>
      <c r="K37" s="110"/>
      <c r="L37" s="560"/>
      <c r="M37" s="560"/>
    </row>
    <row r="38" customFormat="false" ht="12.75" hidden="false" customHeight="true" outlineLevel="0" collapsed="false">
      <c r="A38" s="457" t="n">
        <v>2011</v>
      </c>
      <c r="B38" s="187" t="s">
        <v>360</v>
      </c>
      <c r="C38" s="85" t="n">
        <v>102.2</v>
      </c>
      <c r="D38" s="85" t="n">
        <v>103.5</v>
      </c>
      <c r="E38" s="85" t="n">
        <v>101.4</v>
      </c>
      <c r="F38" s="85" t="n">
        <v>96.2</v>
      </c>
      <c r="G38" s="85" t="n">
        <v>102.8</v>
      </c>
      <c r="H38" s="85" t="n">
        <v>101.5</v>
      </c>
      <c r="I38" s="85" t="n">
        <v>104.7</v>
      </c>
      <c r="J38" s="85" t="n">
        <v>100.3</v>
      </c>
      <c r="K38" s="110" t="n">
        <v>100.5</v>
      </c>
      <c r="L38" s="560"/>
      <c r="M38" s="560"/>
    </row>
    <row r="39" customFormat="false" ht="12.75" hidden="false" customHeight="true" outlineLevel="0" collapsed="false">
      <c r="A39" s="459"/>
      <c r="B39" s="187" t="s">
        <v>761</v>
      </c>
      <c r="C39" s="85" t="n">
        <v>101.6</v>
      </c>
      <c r="D39" s="85" t="n">
        <v>102.8</v>
      </c>
      <c r="E39" s="85" t="n">
        <v>100.8</v>
      </c>
      <c r="F39" s="85" t="n">
        <v>103.9</v>
      </c>
      <c r="G39" s="85" t="n">
        <v>100.8</v>
      </c>
      <c r="H39" s="85" t="n">
        <v>101.2</v>
      </c>
      <c r="I39" s="85" t="n">
        <v>103.4</v>
      </c>
      <c r="J39" s="85" t="n">
        <v>100.4</v>
      </c>
      <c r="K39" s="110" t="n">
        <v>100.2</v>
      </c>
      <c r="L39" s="560"/>
      <c r="M39" s="560"/>
    </row>
    <row r="40" customFormat="false" ht="12.75" hidden="false" customHeight="true" outlineLevel="0" collapsed="false">
      <c r="A40" s="459"/>
      <c r="B40" s="187" t="s">
        <v>260</v>
      </c>
      <c r="C40" s="85" t="n">
        <v>99.7</v>
      </c>
      <c r="D40" s="85" t="n">
        <v>96.9</v>
      </c>
      <c r="E40" s="85" t="n">
        <v>101.1</v>
      </c>
      <c r="F40" s="85" t="n">
        <v>96.7</v>
      </c>
      <c r="G40" s="85" t="n">
        <v>101.1</v>
      </c>
      <c r="H40" s="85" t="n">
        <v>101</v>
      </c>
      <c r="I40" s="85" t="n">
        <v>100.3</v>
      </c>
      <c r="J40" s="85" t="n">
        <v>101</v>
      </c>
      <c r="K40" s="110" t="n">
        <v>104.2</v>
      </c>
      <c r="L40" s="560"/>
      <c r="M40" s="560"/>
    </row>
    <row r="41" customFormat="false" ht="12.75" hidden="false" customHeight="true" outlineLevel="0" collapsed="false">
      <c r="A41" s="459"/>
      <c r="B41" s="187" t="s">
        <v>258</v>
      </c>
      <c r="C41" s="85" t="n">
        <v>101.5</v>
      </c>
      <c r="D41" s="85" t="n">
        <v>101.6</v>
      </c>
      <c r="E41" s="85" t="n">
        <v>100.3</v>
      </c>
      <c r="F41" s="85" t="n">
        <v>103.3</v>
      </c>
      <c r="G41" s="85" t="n">
        <v>101.3</v>
      </c>
      <c r="H41" s="85" t="n">
        <v>102.1</v>
      </c>
      <c r="I41" s="85" t="n">
        <v>103.8</v>
      </c>
      <c r="J41" s="85" t="n">
        <v>99.6</v>
      </c>
      <c r="K41" s="110" t="n">
        <v>99.8</v>
      </c>
      <c r="L41" s="560"/>
      <c r="M41" s="560"/>
    </row>
    <row r="42" customFormat="false" ht="12.75" hidden="false" customHeight="true" outlineLevel="0" collapsed="false">
      <c r="A42" s="459"/>
      <c r="B42" s="187"/>
      <c r="C42" s="85"/>
      <c r="D42" s="85"/>
      <c r="E42" s="85"/>
      <c r="F42" s="85"/>
      <c r="G42" s="85"/>
      <c r="H42" s="85"/>
      <c r="I42" s="85"/>
      <c r="J42" s="85"/>
      <c r="K42" s="110"/>
      <c r="L42" s="560"/>
      <c r="M42" s="560"/>
    </row>
    <row r="43" customFormat="false" ht="12.75" hidden="false" customHeight="true" outlineLevel="0" collapsed="false">
      <c r="A43" s="457" t="n">
        <v>2012</v>
      </c>
      <c r="B43" s="187" t="s">
        <v>360</v>
      </c>
      <c r="C43" s="85" t="n">
        <v>101.7</v>
      </c>
      <c r="D43" s="85" t="n">
        <v>103</v>
      </c>
      <c r="E43" s="85" t="n">
        <v>102</v>
      </c>
      <c r="F43" s="85" t="n">
        <v>95.2</v>
      </c>
      <c r="G43" s="85" t="n">
        <v>102.3</v>
      </c>
      <c r="H43" s="85" t="n">
        <v>99.6</v>
      </c>
      <c r="I43" s="85" t="n">
        <v>103.4</v>
      </c>
      <c r="J43" s="85" t="n">
        <v>100.7</v>
      </c>
      <c r="K43" s="110" t="n">
        <v>100.6</v>
      </c>
      <c r="L43" s="560"/>
      <c r="M43" s="560"/>
    </row>
    <row r="44" customFormat="false" ht="14.25" hidden="false" customHeight="false" outlineLevel="0" collapsed="false">
      <c r="A44" s="310"/>
      <c r="B44" s="187" t="s">
        <v>761</v>
      </c>
      <c r="C44" s="552" t="n">
        <v>101.4</v>
      </c>
      <c r="D44" s="109" t="n">
        <v>102</v>
      </c>
      <c r="E44" s="552" t="n">
        <v>101.6</v>
      </c>
      <c r="F44" s="552" t="n">
        <v>103.4</v>
      </c>
      <c r="G44" s="552" t="n">
        <v>101.2</v>
      </c>
      <c r="H44" s="552" t="n">
        <v>101.1</v>
      </c>
      <c r="I44" s="552" t="n">
        <v>101.9</v>
      </c>
      <c r="J44" s="552" t="n">
        <v>99.8</v>
      </c>
      <c r="K44" s="103" t="n">
        <v>100</v>
      </c>
      <c r="L44" s="560"/>
      <c r="M44" s="560"/>
    </row>
    <row r="45" customFormat="false" ht="14.25" hidden="false" customHeight="false" outlineLevel="0" collapsed="false">
      <c r="A45" s="310"/>
      <c r="B45" s="187" t="s">
        <v>260</v>
      </c>
      <c r="C45" s="552" t="n">
        <v>99.5</v>
      </c>
      <c r="D45" s="109" t="n">
        <v>98.1</v>
      </c>
      <c r="E45" s="552" t="n">
        <v>100.2</v>
      </c>
      <c r="F45" s="552" t="n">
        <v>95.8</v>
      </c>
      <c r="G45" s="552" t="n">
        <v>100.4</v>
      </c>
      <c r="H45" s="552" t="n">
        <v>100.9</v>
      </c>
      <c r="I45" s="109" t="n">
        <v>99</v>
      </c>
      <c r="J45" s="552" t="n">
        <v>100.9</v>
      </c>
      <c r="K45" s="103" t="n">
        <v>101</v>
      </c>
      <c r="L45" s="560"/>
      <c r="M45" s="560"/>
    </row>
    <row r="46" customFormat="false" ht="14.25" hidden="false" customHeight="false" outlineLevel="0" collapsed="false">
      <c r="B46" s="187" t="s">
        <v>258</v>
      </c>
      <c r="C46" s="552" t="n">
        <v>100.5</v>
      </c>
      <c r="D46" s="552" t="n">
        <v>100.8</v>
      </c>
      <c r="E46" s="552" t="n">
        <v>100.3</v>
      </c>
      <c r="F46" s="552" t="n">
        <v>103.6</v>
      </c>
      <c r="G46" s="552" t="n">
        <v>100.5</v>
      </c>
      <c r="H46" s="552" t="n">
        <v>100.1</v>
      </c>
      <c r="I46" s="552" t="n">
        <v>99.8</v>
      </c>
      <c r="J46" s="552" t="n">
        <v>99.2</v>
      </c>
      <c r="K46" s="553" t="n">
        <v>100.9</v>
      </c>
    </row>
  </sheetData>
  <mergeCells count="20">
    <mergeCell ref="A1:B1"/>
    <mergeCell ref="A2:B2"/>
    <mergeCell ref="J2:K2"/>
    <mergeCell ref="A4:K4"/>
    <mergeCell ref="A5:K5"/>
    <mergeCell ref="A6:B15"/>
    <mergeCell ref="C6:C15"/>
    <mergeCell ref="D6:K6"/>
    <mergeCell ref="D7:D15"/>
    <mergeCell ref="E7:E15"/>
    <mergeCell ref="F7:F15"/>
    <mergeCell ref="G7:G15"/>
    <mergeCell ref="H7:H15"/>
    <mergeCell ref="I7:I15"/>
    <mergeCell ref="J7:J15"/>
    <mergeCell ref="K7:K15"/>
    <mergeCell ref="C17:K17"/>
    <mergeCell ref="C18:K18"/>
    <mergeCell ref="C34:K34"/>
    <mergeCell ref="C35:K35"/>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2.75" zeroHeight="false" outlineLevelRow="0" outlineLevelCol="0"/>
  <cols>
    <col collapsed="false" customWidth="true" hidden="false" outlineLevel="0" max="1" min="1" style="648" width="38.74"/>
    <col collapsed="false" customWidth="true" hidden="false" outlineLevel="0" max="5" min="2" style="648" width="11.87"/>
    <col collapsed="false" customWidth="false" hidden="false" outlineLevel="0" max="257" min="6" style="648" width="8.99"/>
  </cols>
  <sheetData>
    <row r="2" customFormat="false" ht="12.75" hidden="false" customHeight="false" outlineLevel="0" collapsed="false">
      <c r="F2" s="21" t="s">
        <v>107</v>
      </c>
    </row>
    <row r="3" customFormat="false" ht="14.85" hidden="false" customHeight="true" outlineLevel="0" collapsed="false">
      <c r="A3" s="649" t="s">
        <v>764</v>
      </c>
      <c r="B3" s="649"/>
      <c r="C3" s="649"/>
      <c r="D3" s="649"/>
      <c r="E3" s="21"/>
      <c r="F3" s="25" t="s">
        <v>109</v>
      </c>
    </row>
    <row r="4" customFormat="false" ht="14.85" hidden="false" customHeight="true" outlineLevel="0" collapsed="false">
      <c r="A4" s="650" t="s">
        <v>765</v>
      </c>
      <c r="B4" s="650"/>
      <c r="C4" s="650"/>
      <c r="D4" s="650"/>
      <c r="E4" s="651"/>
    </row>
    <row r="5" s="654" customFormat="true" ht="14.85" hidden="false" customHeight="true" outlineLevel="0" collapsed="false">
      <c r="A5" s="652" t="s">
        <v>766</v>
      </c>
      <c r="B5" s="653" t="n">
        <v>2011</v>
      </c>
      <c r="C5" s="653" t="n">
        <v>2012</v>
      </c>
      <c r="D5" s="653"/>
      <c r="E5" s="653"/>
    </row>
    <row r="6" s="654" customFormat="true" ht="14.85" hidden="false" customHeight="true" outlineLevel="0" collapsed="false">
      <c r="A6" s="652"/>
      <c r="B6" s="653"/>
      <c r="C6" s="653"/>
      <c r="D6" s="653"/>
      <c r="E6" s="653"/>
    </row>
    <row r="7" s="654" customFormat="true" ht="14.85" hidden="false" customHeight="true" outlineLevel="0" collapsed="false">
      <c r="A7" s="652"/>
      <c r="B7" s="653"/>
      <c r="C7" s="653"/>
      <c r="D7" s="653"/>
      <c r="E7" s="653"/>
    </row>
    <row r="8" s="654" customFormat="true" ht="14.85" hidden="false" customHeight="true" outlineLevel="0" collapsed="false">
      <c r="A8" s="652"/>
      <c r="B8" s="655" t="s">
        <v>767</v>
      </c>
      <c r="C8" s="655" t="s">
        <v>768</v>
      </c>
      <c r="D8" s="656" t="s">
        <v>767</v>
      </c>
      <c r="E8" s="656"/>
    </row>
    <row r="9" s="654" customFormat="true" ht="14.85" hidden="false" customHeight="true" outlineLevel="0" collapsed="false">
      <c r="A9" s="652"/>
      <c r="B9" s="657" t="s">
        <v>769</v>
      </c>
      <c r="C9" s="658" t="s">
        <v>770</v>
      </c>
      <c r="D9" s="659" t="s">
        <v>769</v>
      </c>
      <c r="E9" s="659"/>
    </row>
    <row r="10" s="654" customFormat="true" ht="14.85" hidden="false" customHeight="true" outlineLevel="0" collapsed="false">
      <c r="A10" s="652"/>
      <c r="B10" s="660" t="s">
        <v>771</v>
      </c>
      <c r="C10" s="660"/>
      <c r="D10" s="660"/>
      <c r="E10" s="661" t="s">
        <v>206</v>
      </c>
    </row>
    <row r="11" s="654" customFormat="true" ht="6" hidden="false" customHeight="true" outlineLevel="0" collapsed="false">
      <c r="A11" s="662"/>
      <c r="B11" s="663"/>
      <c r="C11" s="663"/>
      <c r="D11" s="664"/>
      <c r="E11" s="665"/>
    </row>
    <row r="12" s="654" customFormat="true" ht="12.75" hidden="false" customHeight="true" outlineLevel="0" collapsed="false">
      <c r="A12" s="666" t="s">
        <v>772</v>
      </c>
      <c r="B12" s="84" t="n">
        <v>3.96</v>
      </c>
      <c r="C12" s="84" t="n">
        <v>3.97</v>
      </c>
      <c r="D12" s="84" t="n">
        <v>4.02</v>
      </c>
      <c r="E12" s="110" t="n">
        <v>101.5</v>
      </c>
    </row>
    <row r="13" s="654" customFormat="true" ht="12.75" hidden="false" customHeight="true" outlineLevel="0" collapsed="false">
      <c r="A13" s="667" t="s">
        <v>773</v>
      </c>
      <c r="B13" s="84" t="s">
        <v>774</v>
      </c>
      <c r="C13" s="84" t="s">
        <v>774</v>
      </c>
      <c r="D13" s="84" t="s">
        <v>774</v>
      </c>
      <c r="E13" s="110" t="s">
        <v>774</v>
      </c>
    </row>
    <row r="14" s="654" customFormat="true" ht="12.75" hidden="false" customHeight="true" outlineLevel="0" collapsed="false">
      <c r="A14" s="666" t="s">
        <v>775</v>
      </c>
      <c r="B14" s="84" t="n">
        <v>0.44</v>
      </c>
      <c r="C14" s="84" t="n">
        <v>0.44</v>
      </c>
      <c r="D14" s="84" t="n">
        <v>0.45</v>
      </c>
      <c r="E14" s="110" t="n">
        <v>102.3</v>
      </c>
    </row>
    <row r="15" s="654" customFormat="true" ht="12.75" hidden="false" customHeight="true" outlineLevel="0" collapsed="false">
      <c r="A15" s="667" t="s">
        <v>776</v>
      </c>
      <c r="B15" s="84" t="s">
        <v>774</v>
      </c>
      <c r="C15" s="84" t="s">
        <v>774</v>
      </c>
      <c r="D15" s="84" t="s">
        <v>774</v>
      </c>
      <c r="E15" s="110" t="s">
        <v>774</v>
      </c>
    </row>
    <row r="16" s="654" customFormat="true" ht="12.75" hidden="false" customHeight="true" outlineLevel="0" collapsed="false">
      <c r="A16" s="666" t="s">
        <v>777</v>
      </c>
      <c r="B16" s="84" t="n">
        <v>2.27</v>
      </c>
      <c r="C16" s="84" t="n">
        <v>2.28</v>
      </c>
      <c r="D16" s="84" t="n">
        <v>2.23</v>
      </c>
      <c r="E16" s="110" t="n">
        <v>98.2</v>
      </c>
    </row>
    <row r="17" s="654" customFormat="true" ht="12.75" hidden="false" customHeight="true" outlineLevel="0" collapsed="false">
      <c r="A17" s="667" t="s">
        <v>778</v>
      </c>
      <c r="B17" s="84" t="s">
        <v>774</v>
      </c>
      <c r="C17" s="84" t="s">
        <v>774</v>
      </c>
      <c r="D17" s="84" t="s">
        <v>774</v>
      </c>
      <c r="E17" s="110" t="s">
        <v>774</v>
      </c>
    </row>
    <row r="18" s="654" customFormat="true" ht="12.75" hidden="false" customHeight="true" outlineLevel="0" collapsed="false">
      <c r="A18" s="666" t="s">
        <v>779</v>
      </c>
      <c r="B18" s="84" t="n">
        <v>2.18</v>
      </c>
      <c r="C18" s="84" t="n">
        <v>2.19</v>
      </c>
      <c r="D18" s="84" t="n">
        <v>2.21</v>
      </c>
      <c r="E18" s="110" t="n">
        <v>101.4</v>
      </c>
    </row>
    <row r="19" s="654" customFormat="true" ht="12.75" hidden="false" customHeight="true" outlineLevel="0" collapsed="false">
      <c r="A19" s="667" t="s">
        <v>780</v>
      </c>
      <c r="B19" s="84" t="s">
        <v>774</v>
      </c>
      <c r="C19" s="84" t="s">
        <v>774</v>
      </c>
      <c r="D19" s="84" t="s">
        <v>774</v>
      </c>
      <c r="E19" s="110" t="s">
        <v>774</v>
      </c>
    </row>
    <row r="20" s="654" customFormat="true" ht="12.75" hidden="false" customHeight="true" outlineLevel="0" collapsed="false">
      <c r="A20" s="666" t="s">
        <v>781</v>
      </c>
      <c r="B20" s="84" t="n">
        <v>1.84</v>
      </c>
      <c r="C20" s="84" t="n">
        <v>1.79</v>
      </c>
      <c r="D20" s="84" t="n">
        <v>1.82</v>
      </c>
      <c r="E20" s="110" t="n">
        <v>98.9</v>
      </c>
    </row>
    <row r="21" s="654" customFormat="true" ht="12.75" hidden="false" customHeight="true" outlineLevel="0" collapsed="false">
      <c r="A21" s="667" t="s">
        <v>782</v>
      </c>
      <c r="B21" s="84" t="s">
        <v>774</v>
      </c>
      <c r="C21" s="84" t="s">
        <v>774</v>
      </c>
      <c r="D21" s="84" t="s">
        <v>774</v>
      </c>
      <c r="E21" s="110" t="s">
        <v>774</v>
      </c>
    </row>
    <row r="22" s="654" customFormat="true" ht="12.75" hidden="false" customHeight="true" outlineLevel="0" collapsed="false">
      <c r="A22" s="668" t="s">
        <v>783</v>
      </c>
      <c r="B22" s="84" t="s">
        <v>774</v>
      </c>
      <c r="C22" s="84" t="s">
        <v>774</v>
      </c>
      <c r="D22" s="84" t="s">
        <v>774</v>
      </c>
      <c r="E22" s="110" t="s">
        <v>774</v>
      </c>
    </row>
    <row r="23" s="654" customFormat="true" ht="12.75" hidden="false" customHeight="true" outlineLevel="0" collapsed="false">
      <c r="A23" s="667" t="s">
        <v>784</v>
      </c>
      <c r="B23" s="84" t="s">
        <v>774</v>
      </c>
      <c r="C23" s="84" t="s">
        <v>774</v>
      </c>
      <c r="D23" s="84" t="s">
        <v>774</v>
      </c>
      <c r="E23" s="110" t="s">
        <v>774</v>
      </c>
    </row>
    <row r="24" s="654" customFormat="true" ht="12.75" hidden="false" customHeight="true" outlineLevel="0" collapsed="false">
      <c r="A24" s="669" t="s">
        <v>785</v>
      </c>
      <c r="B24" s="84" t="n">
        <v>27.45</v>
      </c>
      <c r="C24" s="84" t="n">
        <v>28.61</v>
      </c>
      <c r="D24" s="84" t="n">
        <v>28.67</v>
      </c>
      <c r="E24" s="110" t="n">
        <v>104.4</v>
      </c>
    </row>
    <row r="25" s="654" customFormat="true" ht="12.75" hidden="false" customHeight="true" outlineLevel="0" collapsed="false">
      <c r="A25" s="670" t="s">
        <v>786</v>
      </c>
      <c r="B25" s="84" t="s">
        <v>774</v>
      </c>
      <c r="C25" s="84" t="s">
        <v>774</v>
      </c>
      <c r="D25" s="84" t="s">
        <v>774</v>
      </c>
      <c r="E25" s="110" t="s">
        <v>774</v>
      </c>
    </row>
    <row r="26" s="654" customFormat="true" ht="12.75" hidden="false" customHeight="true" outlineLevel="0" collapsed="false">
      <c r="A26" s="671" t="s">
        <v>787</v>
      </c>
      <c r="B26" s="84" t="n">
        <v>33.77</v>
      </c>
      <c r="C26" s="84" t="n">
        <v>36.01</v>
      </c>
      <c r="D26" s="84" t="n">
        <v>36.3</v>
      </c>
      <c r="E26" s="110" t="n">
        <v>107.5</v>
      </c>
    </row>
    <row r="27" s="654" customFormat="true" ht="12.75" hidden="false" customHeight="true" outlineLevel="0" collapsed="false">
      <c r="A27" s="672" t="s">
        <v>788</v>
      </c>
      <c r="B27" s="84" t="s">
        <v>774</v>
      </c>
      <c r="C27" s="84" t="s">
        <v>774</v>
      </c>
      <c r="D27" s="84" t="s">
        <v>774</v>
      </c>
      <c r="E27" s="110" t="s">
        <v>774</v>
      </c>
    </row>
    <row r="28" s="654" customFormat="true" ht="12.75" hidden="false" customHeight="true" outlineLevel="0" collapsed="false">
      <c r="A28" s="673" t="s">
        <v>789</v>
      </c>
      <c r="B28" s="84" t="n">
        <v>14.76</v>
      </c>
      <c r="C28" s="84" t="n">
        <v>15.66</v>
      </c>
      <c r="D28" s="84" t="n">
        <v>15.46</v>
      </c>
      <c r="E28" s="110" t="n">
        <v>104.7</v>
      </c>
    </row>
    <row r="29" s="654" customFormat="true" ht="12.75" hidden="false" customHeight="true" outlineLevel="0" collapsed="false">
      <c r="A29" s="674" t="s">
        <v>790</v>
      </c>
      <c r="B29" s="84" t="s">
        <v>774</v>
      </c>
      <c r="C29" s="84" t="s">
        <v>774</v>
      </c>
      <c r="D29" s="84" t="s">
        <v>774</v>
      </c>
      <c r="E29" s="110" t="s">
        <v>774</v>
      </c>
    </row>
    <row r="30" s="654" customFormat="true" ht="12.75" hidden="false" customHeight="true" outlineLevel="0" collapsed="false">
      <c r="A30" s="675" t="s">
        <v>791</v>
      </c>
      <c r="B30" s="84" t="n">
        <v>6.99</v>
      </c>
      <c r="C30" s="84" t="n">
        <v>7.82</v>
      </c>
      <c r="D30" s="84" t="n">
        <v>7.04</v>
      </c>
      <c r="E30" s="110" t="n">
        <v>100.7</v>
      </c>
    </row>
    <row r="31" s="654" customFormat="true" ht="12.75" hidden="false" customHeight="true" outlineLevel="0" collapsed="false">
      <c r="A31" s="676" t="s">
        <v>792</v>
      </c>
      <c r="B31" s="84" t="s">
        <v>774</v>
      </c>
      <c r="C31" s="84" t="s">
        <v>774</v>
      </c>
      <c r="D31" s="84" t="s">
        <v>774</v>
      </c>
      <c r="E31" s="110" t="s">
        <v>774</v>
      </c>
    </row>
    <row r="32" s="654" customFormat="true" ht="12.75" hidden="false" customHeight="true" outlineLevel="0" collapsed="false">
      <c r="A32" s="675" t="s">
        <v>793</v>
      </c>
      <c r="B32" s="84" t="n">
        <v>22.6</v>
      </c>
      <c r="C32" s="84" t="n">
        <v>23.41</v>
      </c>
      <c r="D32" s="84" t="n">
        <v>23.4</v>
      </c>
      <c r="E32" s="110" t="n">
        <v>103.5</v>
      </c>
    </row>
    <row r="33" s="654" customFormat="true" ht="12.75" hidden="false" customHeight="true" outlineLevel="0" collapsed="false">
      <c r="A33" s="676" t="s">
        <v>794</v>
      </c>
      <c r="B33" s="84" t="s">
        <v>774</v>
      </c>
      <c r="C33" s="84" t="s">
        <v>774</v>
      </c>
      <c r="D33" s="84" t="s">
        <v>774</v>
      </c>
      <c r="E33" s="110" t="s">
        <v>774</v>
      </c>
    </row>
    <row r="34" s="654" customFormat="true" ht="12.75" hidden="false" customHeight="true" outlineLevel="0" collapsed="false">
      <c r="A34" s="677" t="s">
        <v>795</v>
      </c>
      <c r="B34" s="84" t="s">
        <v>774</v>
      </c>
      <c r="C34" s="84" t="s">
        <v>774</v>
      </c>
      <c r="D34" s="84" t="s">
        <v>774</v>
      </c>
      <c r="E34" s="110" t="s">
        <v>774</v>
      </c>
    </row>
    <row r="35" s="654" customFormat="true" ht="12.75" hidden="false" customHeight="true" outlineLevel="0" collapsed="false">
      <c r="A35" s="676" t="s">
        <v>796</v>
      </c>
      <c r="B35" s="84" t="s">
        <v>774</v>
      </c>
      <c r="C35" s="84" t="s">
        <v>774</v>
      </c>
      <c r="D35" s="84" t="s">
        <v>774</v>
      </c>
      <c r="E35" s="110" t="s">
        <v>774</v>
      </c>
    </row>
    <row r="36" s="654" customFormat="true" ht="12.75" hidden="false" customHeight="true" outlineLevel="0" collapsed="false">
      <c r="A36" s="678" t="s">
        <v>797</v>
      </c>
      <c r="B36" s="84" t="n">
        <v>27.43</v>
      </c>
      <c r="C36" s="84" t="n">
        <v>29.57</v>
      </c>
      <c r="D36" s="84" t="n">
        <v>30.04</v>
      </c>
      <c r="E36" s="110" t="n">
        <v>109.5</v>
      </c>
    </row>
    <row r="37" s="654" customFormat="true" ht="12.75" hidden="false" customHeight="true" outlineLevel="0" collapsed="false">
      <c r="A37" s="678" t="s">
        <v>798</v>
      </c>
      <c r="B37" s="84" t="n">
        <v>14.8</v>
      </c>
      <c r="C37" s="84" t="n">
        <v>14.86</v>
      </c>
      <c r="D37" s="84" t="n">
        <v>15.75</v>
      </c>
      <c r="E37" s="110" t="n">
        <v>106.4</v>
      </c>
    </row>
    <row r="38" s="654" customFormat="true" ht="12.75" hidden="false" customHeight="true" outlineLevel="0" collapsed="false">
      <c r="A38" s="666" t="s">
        <v>799</v>
      </c>
      <c r="B38" s="84" t="n">
        <v>20.35</v>
      </c>
      <c r="C38" s="84" t="n">
        <v>21.18</v>
      </c>
      <c r="D38" s="84" t="n">
        <v>21.4</v>
      </c>
      <c r="E38" s="110" t="n">
        <v>105.2</v>
      </c>
    </row>
    <row r="39" s="654" customFormat="true" ht="12.75" hidden="false" customHeight="true" outlineLevel="0" collapsed="false">
      <c r="A39" s="667" t="s">
        <v>800</v>
      </c>
      <c r="B39" s="84" t="s">
        <v>774</v>
      </c>
      <c r="C39" s="84" t="s">
        <v>774</v>
      </c>
      <c r="D39" s="84" t="s">
        <v>774</v>
      </c>
      <c r="E39" s="110" t="s">
        <v>774</v>
      </c>
    </row>
    <row r="40" s="654" customFormat="true" ht="12.75" hidden="false" customHeight="true" outlineLevel="0" collapsed="false">
      <c r="A40" s="679" t="s">
        <v>801</v>
      </c>
      <c r="B40" s="84" t="n">
        <v>14.58</v>
      </c>
      <c r="C40" s="84" t="s">
        <v>802</v>
      </c>
      <c r="D40" s="84" t="n">
        <v>14.1</v>
      </c>
      <c r="E40" s="110" t="n">
        <v>96.7</v>
      </c>
    </row>
    <row r="41" s="654" customFormat="true" ht="12.75" hidden="false" customHeight="true" outlineLevel="0" collapsed="false">
      <c r="A41" s="680" t="s">
        <v>803</v>
      </c>
      <c r="B41" s="84" t="s">
        <v>774</v>
      </c>
      <c r="C41" s="84" t="s">
        <v>774</v>
      </c>
      <c r="D41" s="84" t="s">
        <v>774</v>
      </c>
      <c r="E41" s="110" t="s">
        <v>774</v>
      </c>
    </row>
    <row r="42" s="654" customFormat="true" ht="12.75" hidden="false" customHeight="true" outlineLevel="0" collapsed="false">
      <c r="A42" s="668" t="s">
        <v>804</v>
      </c>
      <c r="B42" s="84" t="s">
        <v>774</v>
      </c>
      <c r="C42" s="84" t="s">
        <v>774</v>
      </c>
      <c r="D42" s="84" t="s">
        <v>774</v>
      </c>
      <c r="E42" s="110" t="s">
        <v>774</v>
      </c>
    </row>
    <row r="43" s="654" customFormat="true" ht="12.75" hidden="false" customHeight="true" outlineLevel="0" collapsed="false">
      <c r="A43" s="667" t="s">
        <v>805</v>
      </c>
      <c r="B43" s="84" t="s">
        <v>774</v>
      </c>
      <c r="C43" s="84" t="s">
        <v>774</v>
      </c>
      <c r="D43" s="84" t="s">
        <v>774</v>
      </c>
      <c r="E43" s="110" t="s">
        <v>774</v>
      </c>
    </row>
    <row r="44" s="654" customFormat="true" ht="12.75" hidden="false" customHeight="true" outlineLevel="0" collapsed="false">
      <c r="A44" s="669" t="s">
        <v>806</v>
      </c>
      <c r="B44" s="84" t="n">
        <v>2.62</v>
      </c>
      <c r="C44" s="84" t="n">
        <v>2.73</v>
      </c>
      <c r="D44" s="84" t="n">
        <v>2.71</v>
      </c>
      <c r="E44" s="110" t="n">
        <v>103.4</v>
      </c>
    </row>
    <row r="45" s="654" customFormat="true" ht="12.75" hidden="false" customHeight="true" outlineLevel="0" collapsed="false">
      <c r="A45" s="681" t="s">
        <v>807</v>
      </c>
      <c r="B45" s="84" t="s">
        <v>774</v>
      </c>
      <c r="C45" s="84" t="s">
        <v>774</v>
      </c>
      <c r="D45" s="84" t="s">
        <v>774</v>
      </c>
      <c r="E45" s="110" t="s">
        <v>774</v>
      </c>
    </row>
    <row r="46" s="654" customFormat="true" ht="12.75" hidden="false" customHeight="true" outlineLevel="0" collapsed="false">
      <c r="A46" s="669" t="s">
        <v>808</v>
      </c>
      <c r="B46" s="84" t="n">
        <v>2.2</v>
      </c>
      <c r="C46" s="84" t="n">
        <v>2.13</v>
      </c>
      <c r="D46" s="84" t="n">
        <v>2.1</v>
      </c>
      <c r="E46" s="110" t="n">
        <v>95.5</v>
      </c>
    </row>
    <row r="47" s="654" customFormat="true" ht="12.75" hidden="false" customHeight="true" outlineLevel="0" collapsed="false">
      <c r="A47" s="681" t="s">
        <v>809</v>
      </c>
      <c r="B47" s="84" t="s">
        <v>774</v>
      </c>
      <c r="C47" s="84" t="s">
        <v>774</v>
      </c>
      <c r="D47" s="84" t="s">
        <v>774</v>
      </c>
      <c r="E47" s="110" t="s">
        <v>774</v>
      </c>
    </row>
    <row r="48" s="654" customFormat="true" ht="12.75" hidden="false" customHeight="true" outlineLevel="0" collapsed="false">
      <c r="A48" s="668" t="s">
        <v>810</v>
      </c>
      <c r="B48" s="84" t="s">
        <v>774</v>
      </c>
      <c r="C48" s="84" t="s">
        <v>774</v>
      </c>
      <c r="D48" s="84" t="s">
        <v>774</v>
      </c>
      <c r="E48" s="110" t="s">
        <v>774</v>
      </c>
    </row>
    <row r="49" s="654" customFormat="true" ht="12.75" hidden="false" customHeight="true" outlineLevel="0" collapsed="false">
      <c r="A49" s="667" t="s">
        <v>811</v>
      </c>
      <c r="B49" s="84" t="s">
        <v>774</v>
      </c>
      <c r="C49" s="84" t="s">
        <v>774</v>
      </c>
      <c r="D49" s="84" t="s">
        <v>774</v>
      </c>
      <c r="E49" s="110" t="s">
        <v>774</v>
      </c>
    </row>
    <row r="50" s="654" customFormat="true" ht="12.75" hidden="false" customHeight="true" outlineLevel="0" collapsed="false">
      <c r="A50" s="673" t="s">
        <v>812</v>
      </c>
      <c r="B50" s="84" t="n">
        <v>11.45</v>
      </c>
      <c r="C50" s="84" t="n">
        <v>11.85</v>
      </c>
      <c r="D50" s="84" t="n">
        <v>11.97</v>
      </c>
      <c r="E50" s="110" t="n">
        <v>104.5</v>
      </c>
    </row>
    <row r="51" s="654" customFormat="true" ht="12.75" hidden="false" customHeight="true" outlineLevel="0" collapsed="false">
      <c r="A51" s="674" t="s">
        <v>813</v>
      </c>
      <c r="B51" s="84" t="s">
        <v>774</v>
      </c>
      <c r="C51" s="84" t="s">
        <v>774</v>
      </c>
      <c r="D51" s="84" t="s">
        <v>774</v>
      </c>
      <c r="E51" s="110" t="s">
        <v>774</v>
      </c>
    </row>
    <row r="52" s="654" customFormat="true" ht="12.75" hidden="false" customHeight="true" outlineLevel="0" collapsed="false">
      <c r="A52" s="673" t="s">
        <v>814</v>
      </c>
      <c r="B52" s="84" t="n">
        <v>18.94</v>
      </c>
      <c r="C52" s="84" t="n">
        <v>19.6</v>
      </c>
      <c r="D52" s="84" t="n">
        <v>19.58</v>
      </c>
      <c r="E52" s="110" t="n">
        <v>103.4</v>
      </c>
    </row>
    <row r="53" s="654" customFormat="true" ht="12.75" hidden="false" customHeight="true" outlineLevel="0" collapsed="false">
      <c r="A53" s="674" t="s">
        <v>815</v>
      </c>
      <c r="B53" s="84" t="s">
        <v>774</v>
      </c>
      <c r="C53" s="84" t="s">
        <v>774</v>
      </c>
      <c r="D53" s="84" t="s">
        <v>774</v>
      </c>
      <c r="E53" s="110" t="s">
        <v>774</v>
      </c>
    </row>
    <row r="54" s="654" customFormat="true" ht="12.75" hidden="false" customHeight="true" outlineLevel="0" collapsed="false">
      <c r="A54" s="666" t="s">
        <v>816</v>
      </c>
      <c r="B54" s="84" t="n">
        <v>1.74</v>
      </c>
      <c r="C54" s="84" t="n">
        <v>1.77</v>
      </c>
      <c r="D54" s="84" t="n">
        <v>1.77</v>
      </c>
      <c r="E54" s="110" t="n">
        <v>101.7</v>
      </c>
    </row>
    <row r="55" s="654" customFormat="true" ht="12.75" hidden="false" customHeight="true" outlineLevel="0" collapsed="false">
      <c r="A55" s="667" t="s">
        <v>817</v>
      </c>
      <c r="B55" s="84" t="s">
        <v>818</v>
      </c>
      <c r="C55" s="84" t="s">
        <v>818</v>
      </c>
      <c r="D55" s="84" t="s">
        <v>818</v>
      </c>
      <c r="E55" s="110" t="s">
        <v>818</v>
      </c>
    </row>
    <row r="56" s="654" customFormat="true" ht="12.75" hidden="false" customHeight="true" outlineLevel="0" collapsed="false">
      <c r="A56" s="666" t="s">
        <v>819</v>
      </c>
      <c r="B56" s="84" t="n">
        <v>0.45</v>
      </c>
      <c r="C56" s="84" t="n">
        <v>0.55</v>
      </c>
      <c r="D56" s="84" t="n">
        <v>0.56</v>
      </c>
      <c r="E56" s="110" t="n">
        <v>124.4</v>
      </c>
    </row>
    <row r="57" s="654" customFormat="true" ht="12.75" hidden="false" customHeight="true" outlineLevel="0" collapsed="false">
      <c r="A57" s="667" t="s">
        <v>820</v>
      </c>
      <c r="B57" s="84" t="s">
        <v>818</v>
      </c>
      <c r="C57" s="84" t="s">
        <v>818</v>
      </c>
      <c r="D57" s="84" t="s">
        <v>818</v>
      </c>
      <c r="E57" s="110" t="s">
        <v>818</v>
      </c>
    </row>
    <row r="58" s="654" customFormat="true" ht="12.75" hidden="false" customHeight="true" outlineLevel="0" collapsed="false">
      <c r="A58" s="666" t="s">
        <v>821</v>
      </c>
      <c r="B58" s="84" t="n">
        <v>4.4</v>
      </c>
      <c r="C58" s="84" t="n">
        <v>3.85</v>
      </c>
      <c r="D58" s="84" t="n">
        <v>4.12</v>
      </c>
      <c r="E58" s="110" t="n">
        <v>93.6</v>
      </c>
    </row>
    <row r="59" s="654" customFormat="true" ht="12.75" hidden="false" customHeight="true" outlineLevel="0" collapsed="false">
      <c r="A59" s="682" t="s">
        <v>822</v>
      </c>
      <c r="B59" s="683"/>
      <c r="C59" s="683"/>
      <c r="D59" s="683"/>
      <c r="E59" s="684"/>
    </row>
    <row r="60" s="654" customFormat="true" ht="14.1" hidden="false" customHeight="true" outlineLevel="0" collapsed="false"/>
    <row r="61" s="654" customFormat="true" ht="14.1" hidden="false" customHeight="true" outlineLevel="0" collapsed="false"/>
  </sheetData>
  <mergeCells count="8">
    <mergeCell ref="A3:D3"/>
    <mergeCell ref="A4:D4"/>
    <mergeCell ref="A5:A10"/>
    <mergeCell ref="B5:B7"/>
    <mergeCell ref="C5:E7"/>
    <mergeCell ref="D8:E8"/>
    <mergeCell ref="D9:E9"/>
    <mergeCell ref="B10:D10"/>
  </mergeCells>
  <hyperlinks>
    <hyperlink ref="F2" location="'Spis tablic     List of tables'!A1" display="Powrót do spisu tablic"/>
    <hyperlink ref="F3"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3" min="3" style="17" width="9.75"/>
    <col collapsed="false" customWidth="false" hidden="false" outlineLevel="0" max="257" min="14" style="17" width="8.99"/>
  </cols>
  <sheetData>
    <row r="1" customFormat="false" ht="14.25" hidden="false" customHeight="true" outlineLevel="0" collapsed="false">
      <c r="A1" s="30" t="s">
        <v>143</v>
      </c>
      <c r="B1" s="30"/>
      <c r="C1" s="30"/>
      <c r="D1" s="30"/>
      <c r="E1" s="30"/>
      <c r="F1" s="30"/>
      <c r="L1" s="91" t="s">
        <v>107</v>
      </c>
      <c r="M1" s="91"/>
    </row>
    <row r="2" customFormat="false" ht="14.25" hidden="false" customHeight="false" outlineLevel="0" collapsed="false">
      <c r="A2" s="80" t="s">
        <v>144</v>
      </c>
      <c r="B2" s="80"/>
      <c r="C2" s="80"/>
      <c r="D2" s="80"/>
      <c r="E2" s="80"/>
      <c r="F2" s="80"/>
      <c r="L2" s="92" t="s">
        <v>109</v>
      </c>
      <c r="M2" s="92"/>
    </row>
    <row r="3" customFormat="false" ht="31.5" hidden="false" customHeight="true" outlineLevel="0" collapsed="false">
      <c r="A3" s="82" t="s">
        <v>112</v>
      </c>
      <c r="B3" s="82"/>
      <c r="C3" s="38" t="s">
        <v>157</v>
      </c>
      <c r="D3" s="38"/>
      <c r="E3" s="38"/>
      <c r="F3" s="38"/>
      <c r="G3" s="93" t="s">
        <v>158</v>
      </c>
      <c r="H3" s="93"/>
      <c r="I3" s="93"/>
      <c r="J3" s="38" t="s">
        <v>159</v>
      </c>
      <c r="K3" s="38"/>
      <c r="L3" s="38"/>
      <c r="M3" s="94" t="s">
        <v>160</v>
      </c>
    </row>
    <row r="4" customFormat="false" ht="14.25" hidden="false" customHeight="true" outlineLevel="0" collapsed="false">
      <c r="A4" s="82"/>
      <c r="B4" s="82"/>
      <c r="C4" s="38" t="s">
        <v>161</v>
      </c>
      <c r="D4" s="38"/>
      <c r="E4" s="38"/>
      <c r="F4" s="38"/>
      <c r="G4" s="93"/>
      <c r="H4" s="93"/>
      <c r="I4" s="93"/>
      <c r="J4" s="38"/>
      <c r="K4" s="38"/>
      <c r="L4" s="38"/>
      <c r="M4" s="94"/>
    </row>
    <row r="5" customFormat="false" ht="14.25" hidden="false" customHeight="false" outlineLevel="0" collapsed="false">
      <c r="A5" s="82"/>
      <c r="B5" s="82"/>
      <c r="C5" s="38"/>
      <c r="D5" s="38"/>
      <c r="E5" s="38"/>
      <c r="F5" s="38"/>
      <c r="G5" s="93"/>
      <c r="H5" s="93"/>
      <c r="I5" s="93"/>
      <c r="J5" s="38"/>
      <c r="K5" s="38"/>
      <c r="L5" s="38"/>
      <c r="M5" s="94"/>
    </row>
    <row r="6" customFormat="false" ht="14.25" hidden="false" customHeight="false" outlineLevel="0" collapsed="false">
      <c r="A6" s="82"/>
      <c r="B6" s="82"/>
      <c r="C6" s="38"/>
      <c r="D6" s="38"/>
      <c r="E6" s="38"/>
      <c r="F6" s="38"/>
      <c r="G6" s="93"/>
      <c r="H6" s="93"/>
      <c r="I6" s="93"/>
      <c r="J6" s="38"/>
      <c r="K6" s="38"/>
      <c r="L6" s="38"/>
      <c r="M6" s="94"/>
    </row>
    <row r="7" customFormat="false" ht="14.25" hidden="false" customHeight="false" outlineLevel="0" collapsed="false">
      <c r="A7" s="82"/>
      <c r="B7" s="82"/>
      <c r="C7" s="38"/>
      <c r="D7" s="38"/>
      <c r="E7" s="38"/>
      <c r="F7" s="38"/>
      <c r="G7" s="93"/>
      <c r="H7" s="93"/>
      <c r="I7" s="93"/>
      <c r="J7" s="38"/>
      <c r="K7" s="38"/>
      <c r="L7" s="38"/>
      <c r="M7" s="94"/>
    </row>
    <row r="8" customFormat="false" ht="14.25" hidden="false" customHeight="true" outlineLevel="0" collapsed="false">
      <c r="A8" s="82"/>
      <c r="B8" s="82"/>
      <c r="C8" s="37" t="s">
        <v>162</v>
      </c>
      <c r="D8" s="37"/>
      <c r="E8" s="38" t="s">
        <v>163</v>
      </c>
      <c r="F8" s="38"/>
      <c r="G8" s="93"/>
      <c r="H8" s="93"/>
      <c r="I8" s="93"/>
      <c r="J8" s="38"/>
      <c r="K8" s="38"/>
      <c r="L8" s="38"/>
      <c r="M8" s="94"/>
    </row>
    <row r="9" customFormat="false" ht="14.25" hidden="false" customHeight="false" outlineLevel="0" collapsed="false">
      <c r="A9" s="82"/>
      <c r="B9" s="82"/>
      <c r="C9" s="37"/>
      <c r="D9" s="37"/>
      <c r="E9" s="38"/>
      <c r="F9" s="38"/>
      <c r="G9" s="93"/>
      <c r="H9" s="93"/>
      <c r="I9" s="93"/>
      <c r="J9" s="38"/>
      <c r="K9" s="38"/>
      <c r="L9" s="38"/>
      <c r="M9" s="94"/>
    </row>
    <row r="10" customFormat="false" ht="14.25" hidden="false" customHeight="false" outlineLevel="0" collapsed="false">
      <c r="A10" s="82"/>
      <c r="B10" s="82"/>
      <c r="C10" s="37"/>
      <c r="D10" s="37"/>
      <c r="E10" s="38"/>
      <c r="F10" s="38"/>
      <c r="G10" s="93"/>
      <c r="H10" s="93"/>
      <c r="I10" s="93"/>
      <c r="J10" s="38"/>
      <c r="K10" s="38"/>
      <c r="L10" s="38"/>
      <c r="M10" s="94"/>
    </row>
    <row r="11" customFormat="false" ht="14.25" hidden="false" customHeight="false" outlineLevel="0" collapsed="false">
      <c r="A11" s="82"/>
      <c r="B11" s="82"/>
      <c r="C11" s="37"/>
      <c r="D11" s="37"/>
      <c r="E11" s="38"/>
      <c r="F11" s="38"/>
      <c r="G11" s="93"/>
      <c r="H11" s="93"/>
      <c r="I11" s="93"/>
      <c r="J11" s="38"/>
      <c r="K11" s="38"/>
      <c r="L11" s="38"/>
      <c r="M11" s="94"/>
    </row>
    <row r="12" customFormat="false" ht="14.25" hidden="false" customHeight="true" outlineLevel="0" collapsed="false">
      <c r="A12" s="82"/>
      <c r="B12" s="82"/>
      <c r="C12" s="39" t="s">
        <v>121</v>
      </c>
      <c r="D12" s="39" t="s">
        <v>122</v>
      </c>
      <c r="E12" s="39" t="s">
        <v>121</v>
      </c>
      <c r="F12" s="40" t="s">
        <v>122</v>
      </c>
      <c r="G12" s="36" t="s">
        <v>164</v>
      </c>
      <c r="H12" s="39" t="s">
        <v>121</v>
      </c>
      <c r="I12" s="39" t="s">
        <v>122</v>
      </c>
      <c r="J12" s="36" t="s">
        <v>165</v>
      </c>
      <c r="K12" s="39" t="s">
        <v>121</v>
      </c>
      <c r="L12" s="40" t="s">
        <v>122</v>
      </c>
      <c r="M12" s="94"/>
    </row>
    <row r="13" customFormat="false" ht="14.25" hidden="false" customHeight="false" outlineLevel="0" collapsed="false">
      <c r="A13" s="82"/>
      <c r="B13" s="82"/>
      <c r="C13" s="39"/>
      <c r="D13" s="39"/>
      <c r="E13" s="39"/>
      <c r="F13" s="40"/>
      <c r="G13" s="36"/>
      <c r="H13" s="39"/>
      <c r="I13" s="39"/>
      <c r="J13" s="36"/>
      <c r="K13" s="39"/>
      <c r="L13" s="40"/>
      <c r="M13" s="94"/>
    </row>
    <row r="14" customFormat="false" ht="42" hidden="false" customHeight="true" outlineLevel="0" collapsed="false">
      <c r="A14" s="82"/>
      <c r="B14" s="82"/>
      <c r="C14" s="39"/>
      <c r="D14" s="39"/>
      <c r="E14" s="39"/>
      <c r="F14" s="40"/>
      <c r="G14" s="36"/>
      <c r="H14" s="39"/>
      <c r="I14" s="39"/>
      <c r="J14" s="36"/>
      <c r="K14" s="39"/>
      <c r="L14" s="40"/>
      <c r="M14" s="94"/>
    </row>
    <row r="15" customFormat="false" ht="6" hidden="false" customHeight="true" outlineLevel="0" collapsed="false">
      <c r="A15" s="41"/>
      <c r="B15" s="42"/>
      <c r="C15" s="95"/>
      <c r="D15" s="96"/>
      <c r="E15" s="95"/>
      <c r="F15" s="95"/>
      <c r="G15" s="97"/>
      <c r="H15" s="44"/>
      <c r="I15" s="44"/>
      <c r="J15" s="43"/>
      <c r="K15" s="44"/>
      <c r="L15" s="46"/>
      <c r="M15" s="98"/>
    </row>
    <row r="16" customFormat="false" ht="12.75" hidden="false" customHeight="true" outlineLevel="0" collapsed="false">
      <c r="A16" s="47" t="n">
        <v>2010</v>
      </c>
      <c r="B16" s="48" t="s">
        <v>124</v>
      </c>
      <c r="C16" s="50" t="n">
        <v>103.4</v>
      </c>
      <c r="D16" s="50" t="s">
        <v>125</v>
      </c>
      <c r="E16" s="50" t="n">
        <v>85.2</v>
      </c>
      <c r="F16" s="51" t="s">
        <v>125</v>
      </c>
      <c r="G16" s="50" t="n">
        <v>699</v>
      </c>
      <c r="H16" s="50" t="n">
        <v>108.7</v>
      </c>
      <c r="I16" s="50" t="s">
        <v>125</v>
      </c>
      <c r="J16" s="50" t="n">
        <v>1245.3</v>
      </c>
      <c r="K16" s="50" t="n">
        <v>101.9</v>
      </c>
      <c r="L16" s="50" t="s">
        <v>125</v>
      </c>
      <c r="M16" s="51" t="n">
        <v>8.1</v>
      </c>
    </row>
    <row r="17" customFormat="false" ht="12.75" hidden="false" customHeight="true" outlineLevel="0" collapsed="false">
      <c r="A17" s="47" t="n">
        <v>2011</v>
      </c>
      <c r="B17" s="48" t="s">
        <v>124</v>
      </c>
      <c r="C17" s="50" t="n">
        <v>126.2</v>
      </c>
      <c r="D17" s="50" t="s">
        <v>125</v>
      </c>
      <c r="E17" s="50" t="n">
        <v>117.7</v>
      </c>
      <c r="F17" s="51" t="s">
        <v>125</v>
      </c>
      <c r="G17" s="50" t="n">
        <v>698.7</v>
      </c>
      <c r="H17" s="50" t="s">
        <v>125</v>
      </c>
      <c r="I17" s="50" t="s">
        <v>125</v>
      </c>
      <c r="J17" s="50" t="n">
        <v>1309</v>
      </c>
      <c r="K17" s="50" t="n">
        <v>105.1</v>
      </c>
      <c r="L17" s="50" t="s">
        <v>125</v>
      </c>
      <c r="M17" s="51" t="n">
        <v>5.6</v>
      </c>
    </row>
    <row r="18" customFormat="false" ht="12.75" hidden="false" customHeight="true" outlineLevel="0" collapsed="false">
      <c r="A18" s="47" t="n">
        <v>2012</v>
      </c>
      <c r="B18" s="99" t="s">
        <v>166</v>
      </c>
      <c r="C18" s="50" t="n">
        <v>108.7</v>
      </c>
      <c r="D18" s="50" t="s">
        <v>125</v>
      </c>
      <c r="E18" s="50" t="n">
        <v>119.4</v>
      </c>
      <c r="F18" s="51" t="s">
        <v>125</v>
      </c>
      <c r="G18" s="50" t="n">
        <v>565.2</v>
      </c>
      <c r="H18" s="50" t="n">
        <v>80.9</v>
      </c>
      <c r="I18" s="50" t="s">
        <v>125</v>
      </c>
      <c r="J18" s="50" t="n">
        <v>1365</v>
      </c>
      <c r="K18" s="50" t="n">
        <v>104.3</v>
      </c>
      <c r="L18" s="50" t="s">
        <v>125</v>
      </c>
      <c r="M18" s="51" t="n">
        <v>5.9</v>
      </c>
    </row>
    <row r="19" customFormat="false" ht="12.75" hidden="false" customHeight="true" outlineLevel="0" collapsed="false">
      <c r="A19" s="55"/>
      <c r="B19" s="56"/>
      <c r="C19" s="50"/>
      <c r="D19" s="50"/>
      <c r="E19" s="50"/>
      <c r="F19" s="51"/>
      <c r="G19" s="50"/>
      <c r="H19" s="50"/>
      <c r="I19" s="50"/>
      <c r="J19" s="50"/>
      <c r="K19" s="50"/>
      <c r="L19" s="50"/>
      <c r="M19" s="51"/>
    </row>
    <row r="20" customFormat="false" ht="12.75" hidden="false" customHeight="true" outlineLevel="0" collapsed="false">
      <c r="A20" s="47" t="n">
        <v>2011</v>
      </c>
      <c r="B20" s="48" t="s">
        <v>127</v>
      </c>
      <c r="C20" s="50" t="n">
        <v>137.1</v>
      </c>
      <c r="D20" s="50" t="n">
        <v>101.1</v>
      </c>
      <c r="E20" s="50" t="n">
        <v>126</v>
      </c>
      <c r="F20" s="51" t="n">
        <v>104.9</v>
      </c>
      <c r="G20" s="50" t="n">
        <v>43.9</v>
      </c>
      <c r="H20" s="50" t="s">
        <v>125</v>
      </c>
      <c r="I20" s="50" t="n">
        <v>94.5</v>
      </c>
      <c r="J20" s="50" t="n">
        <v>110.1</v>
      </c>
      <c r="K20" s="50" t="n">
        <v>103.5</v>
      </c>
      <c r="L20" s="50" t="n">
        <v>97.5</v>
      </c>
      <c r="M20" s="51" t="n">
        <v>5.3</v>
      </c>
    </row>
    <row r="21" customFormat="false" ht="12.75" hidden="false" customHeight="true" outlineLevel="0" collapsed="false">
      <c r="A21" s="47"/>
      <c r="B21" s="48" t="s">
        <v>128</v>
      </c>
      <c r="C21" s="50" t="n">
        <v>136.3</v>
      </c>
      <c r="D21" s="50" t="n">
        <v>97.1</v>
      </c>
      <c r="E21" s="50" t="n">
        <v>117.7</v>
      </c>
      <c r="F21" s="51" t="n">
        <v>99.9</v>
      </c>
      <c r="G21" s="50" t="n">
        <v>43.9</v>
      </c>
      <c r="H21" s="50" t="s">
        <v>125</v>
      </c>
      <c r="I21" s="50" t="n">
        <v>100</v>
      </c>
      <c r="J21" s="50" t="n">
        <v>115.1</v>
      </c>
      <c r="K21" s="50" t="n">
        <v>103.6</v>
      </c>
      <c r="L21" s="50" t="n">
        <v>104.5</v>
      </c>
      <c r="M21" s="51" t="n">
        <v>5.3</v>
      </c>
    </row>
    <row r="22" customFormat="false" ht="12.75" hidden="false" customHeight="true" outlineLevel="0" collapsed="false">
      <c r="A22" s="47"/>
      <c r="B22" s="48" t="s">
        <v>129</v>
      </c>
      <c r="C22" s="50" t="n">
        <v>128.4</v>
      </c>
      <c r="D22" s="50" t="n">
        <v>93.1</v>
      </c>
      <c r="E22" s="50" t="n">
        <v>103.5</v>
      </c>
      <c r="F22" s="51" t="n">
        <v>102.8</v>
      </c>
      <c r="G22" s="50" t="n">
        <v>44.1</v>
      </c>
      <c r="H22" s="50" t="s">
        <v>125</v>
      </c>
      <c r="I22" s="50" t="n">
        <v>100.4</v>
      </c>
      <c r="J22" s="50" t="n">
        <v>125.5</v>
      </c>
      <c r="K22" s="50" t="n">
        <v>118.9</v>
      </c>
      <c r="L22" s="50" t="n">
        <v>109</v>
      </c>
      <c r="M22" s="51" t="n">
        <v>5.6</v>
      </c>
    </row>
    <row r="23" customFormat="false" ht="12.75" hidden="false" customHeight="true" outlineLevel="0" collapsed="false">
      <c r="A23" s="47"/>
      <c r="B23" s="48" t="s">
        <v>130</v>
      </c>
      <c r="C23" s="50" t="n">
        <v>127.9</v>
      </c>
      <c r="D23" s="50" t="n">
        <v>98.8</v>
      </c>
      <c r="E23" s="50" t="n">
        <v>111.8</v>
      </c>
      <c r="F23" s="51" t="n">
        <v>105.3</v>
      </c>
      <c r="G23" s="50" t="n">
        <v>43.9</v>
      </c>
      <c r="H23" s="50" t="s">
        <v>125</v>
      </c>
      <c r="I23" s="50" t="n">
        <v>99.5</v>
      </c>
      <c r="J23" s="50" t="n">
        <v>111.3</v>
      </c>
      <c r="K23" s="50" t="n">
        <v>104.3</v>
      </c>
      <c r="L23" s="50" t="n">
        <v>88.7</v>
      </c>
      <c r="M23" s="51" t="n">
        <v>5.9</v>
      </c>
    </row>
    <row r="24" customFormat="false" ht="12.75" hidden="false" customHeight="true" outlineLevel="0" collapsed="false">
      <c r="A24" s="47"/>
      <c r="B24" s="48" t="s">
        <v>131</v>
      </c>
      <c r="C24" s="50" t="n">
        <v>135.6</v>
      </c>
      <c r="D24" s="50" t="n">
        <v>106.5</v>
      </c>
      <c r="E24" s="50" t="n">
        <v>104.4</v>
      </c>
      <c r="F24" s="51" t="n">
        <v>96.7</v>
      </c>
      <c r="G24" s="50" t="n">
        <v>43.3</v>
      </c>
      <c r="H24" s="50" t="s">
        <v>125</v>
      </c>
      <c r="I24" s="50" t="n">
        <v>98.7</v>
      </c>
      <c r="J24" s="50" t="n">
        <v>108.7</v>
      </c>
      <c r="K24" s="50" t="n">
        <v>103.2</v>
      </c>
      <c r="L24" s="50" t="n">
        <v>97.7</v>
      </c>
      <c r="M24" s="51" t="n">
        <v>6.1</v>
      </c>
    </row>
    <row r="25" customFormat="false" ht="12.75" hidden="false" customHeight="true" outlineLevel="0" collapsed="false">
      <c r="A25" s="47"/>
      <c r="B25" s="48" t="s">
        <v>132</v>
      </c>
      <c r="C25" s="50" t="n">
        <v>129.8</v>
      </c>
      <c r="D25" s="50" t="n">
        <v>100.7</v>
      </c>
      <c r="E25" s="50" t="n">
        <v>117</v>
      </c>
      <c r="F25" s="51" t="n">
        <v>106.2</v>
      </c>
      <c r="G25" s="50" t="n">
        <v>44.5</v>
      </c>
      <c r="H25" s="50" t="s">
        <v>125</v>
      </c>
      <c r="I25" s="50" t="n">
        <v>102.8</v>
      </c>
      <c r="J25" s="50" t="n">
        <v>103.8</v>
      </c>
      <c r="K25" s="50" t="n">
        <v>99.1</v>
      </c>
      <c r="L25" s="50" t="n">
        <v>95.5</v>
      </c>
      <c r="M25" s="51" t="n">
        <v>6.3</v>
      </c>
    </row>
    <row r="26" customFormat="false" ht="12.75" hidden="false" customHeight="true" outlineLevel="0" collapsed="false">
      <c r="A26" s="47"/>
      <c r="B26" s="48" t="s">
        <v>133</v>
      </c>
      <c r="C26" s="50" t="n">
        <v>127</v>
      </c>
      <c r="D26" s="50" t="n">
        <v>101.3</v>
      </c>
      <c r="E26" s="50" t="n">
        <v>132.1</v>
      </c>
      <c r="F26" s="51" t="n">
        <v>102.1</v>
      </c>
      <c r="G26" s="50" t="n">
        <v>46</v>
      </c>
      <c r="H26" s="50" t="s">
        <v>125</v>
      </c>
      <c r="I26" s="50" t="n">
        <v>103.4</v>
      </c>
      <c r="J26" s="50" t="n">
        <v>106.5</v>
      </c>
      <c r="K26" s="50" t="n">
        <v>107.4</v>
      </c>
      <c r="L26" s="50" t="n">
        <v>102.6</v>
      </c>
      <c r="M26" s="51" t="n">
        <v>6.1</v>
      </c>
    </row>
    <row r="27" customFormat="false" ht="12.75" hidden="false" customHeight="true" outlineLevel="0" collapsed="false">
      <c r="A27" s="47"/>
      <c r="B27" s="48" t="s">
        <v>134</v>
      </c>
      <c r="C27" s="50" t="n">
        <v>112.1</v>
      </c>
      <c r="D27" s="50" t="n">
        <v>100</v>
      </c>
      <c r="E27" s="50" t="n">
        <v>138.1</v>
      </c>
      <c r="F27" s="51" t="n">
        <v>103.3</v>
      </c>
      <c r="G27" s="50" t="n">
        <v>47</v>
      </c>
      <c r="H27" s="50" t="s">
        <v>125</v>
      </c>
      <c r="I27" s="50" t="n">
        <v>102.1</v>
      </c>
      <c r="J27" s="50" t="n">
        <v>103.2</v>
      </c>
      <c r="K27" s="50" t="n">
        <v>108</v>
      </c>
      <c r="L27" s="50" t="n">
        <v>96.9</v>
      </c>
      <c r="M27" s="51" t="n">
        <v>6.1</v>
      </c>
    </row>
    <row r="28" customFormat="false" ht="12.75" hidden="false" customHeight="true" outlineLevel="0" collapsed="false">
      <c r="A28" s="47"/>
      <c r="B28" s="48" t="s">
        <v>135</v>
      </c>
      <c r="C28" s="50" t="n">
        <v>115.3</v>
      </c>
      <c r="D28" s="50" t="n">
        <v>103.5</v>
      </c>
      <c r="E28" s="50" t="n">
        <v>147.5</v>
      </c>
      <c r="F28" s="51" t="n">
        <v>108.4</v>
      </c>
      <c r="G28" s="50" t="n">
        <v>44.3</v>
      </c>
      <c r="H28" s="50" t="s">
        <v>125</v>
      </c>
      <c r="I28" s="50" t="n">
        <v>94.2</v>
      </c>
      <c r="J28" s="50" t="n">
        <v>107</v>
      </c>
      <c r="K28" s="50" t="n">
        <v>105.2</v>
      </c>
      <c r="L28" s="50" t="n">
        <v>103.7</v>
      </c>
      <c r="M28" s="51" t="n">
        <v>6.5</v>
      </c>
    </row>
    <row r="29" customFormat="false" ht="12.75" hidden="false" customHeight="true" outlineLevel="0" collapsed="false">
      <c r="A29" s="47"/>
      <c r="B29" s="56"/>
      <c r="C29" s="50"/>
      <c r="D29" s="50"/>
      <c r="E29" s="50"/>
      <c r="F29" s="51"/>
      <c r="G29" s="50"/>
      <c r="H29" s="50"/>
      <c r="I29" s="50"/>
      <c r="J29" s="50"/>
      <c r="K29" s="50"/>
      <c r="L29" s="50"/>
      <c r="M29" s="51"/>
    </row>
    <row r="30" customFormat="false" ht="12.75" hidden="false" customHeight="true" outlineLevel="0" collapsed="false">
      <c r="A30" s="47" t="n">
        <v>2012</v>
      </c>
      <c r="B30" s="48" t="s">
        <v>136</v>
      </c>
      <c r="C30" s="50" t="n">
        <v>118.1</v>
      </c>
      <c r="D30" s="50" t="n">
        <v>104.1</v>
      </c>
      <c r="E30" s="50" t="n">
        <v>147.4</v>
      </c>
      <c r="F30" s="50" t="n">
        <v>94.9</v>
      </c>
      <c r="G30" s="50" t="n">
        <v>39.1</v>
      </c>
      <c r="H30" s="50" t="n">
        <v>90.4</v>
      </c>
      <c r="I30" s="50" t="n">
        <v>88.3</v>
      </c>
      <c r="J30" s="50" t="n">
        <v>117.4</v>
      </c>
      <c r="K30" s="50" t="n">
        <v>109.6</v>
      </c>
      <c r="L30" s="50" t="n">
        <v>109.7</v>
      </c>
      <c r="M30" s="51" t="n">
        <v>6.4</v>
      </c>
    </row>
    <row r="31" customFormat="false" ht="12.75" hidden="false" customHeight="true" outlineLevel="0" collapsed="false">
      <c r="A31" s="55"/>
      <c r="B31" s="48" t="s">
        <v>137</v>
      </c>
      <c r="C31" s="50" t="n">
        <v>114.6</v>
      </c>
      <c r="D31" s="50" t="n">
        <v>98</v>
      </c>
      <c r="E31" s="50" t="n">
        <v>136.2</v>
      </c>
      <c r="F31" s="50" t="n">
        <v>100.4</v>
      </c>
      <c r="G31" s="50" t="n">
        <v>35.8</v>
      </c>
      <c r="H31" s="50" t="n">
        <v>87.1</v>
      </c>
      <c r="I31" s="50" t="n">
        <v>91.7</v>
      </c>
      <c r="J31" s="50" t="n">
        <v>109.3</v>
      </c>
      <c r="K31" s="50" t="n">
        <v>110.4</v>
      </c>
      <c r="L31" s="50" t="n">
        <v>93.2</v>
      </c>
      <c r="M31" s="51" t="n">
        <v>6.4</v>
      </c>
    </row>
    <row r="32" customFormat="false" ht="12.75" hidden="false" customHeight="true" outlineLevel="0" collapsed="false">
      <c r="A32" s="55"/>
      <c r="B32" s="48" t="s">
        <v>138</v>
      </c>
      <c r="C32" s="50" t="n">
        <v>99.7</v>
      </c>
      <c r="D32" s="50" t="n">
        <v>96.3</v>
      </c>
      <c r="E32" s="50" t="n">
        <v>121.6</v>
      </c>
      <c r="F32" s="50" t="n">
        <v>96</v>
      </c>
      <c r="G32" s="50" t="n">
        <v>42</v>
      </c>
      <c r="H32" s="50" t="n">
        <v>90.3</v>
      </c>
      <c r="I32" s="50" t="n">
        <v>117.1</v>
      </c>
      <c r="J32" s="50" t="n">
        <v>120</v>
      </c>
      <c r="K32" s="50" t="n">
        <v>106.3</v>
      </c>
      <c r="L32" s="50" t="n">
        <v>109.7</v>
      </c>
      <c r="M32" s="51" t="n">
        <v>5.9</v>
      </c>
    </row>
    <row r="33" customFormat="false" ht="12.75" hidden="false" customHeight="true" outlineLevel="0" collapsed="false">
      <c r="A33" s="55"/>
      <c r="B33" s="48" t="s">
        <v>127</v>
      </c>
      <c r="C33" s="50" t="n">
        <v>97</v>
      </c>
      <c r="D33" s="50" t="n">
        <v>98.4</v>
      </c>
      <c r="E33" s="50" t="n">
        <v>120.1</v>
      </c>
      <c r="F33" s="50" t="n">
        <v>103.6</v>
      </c>
      <c r="G33" s="50" t="n">
        <v>36.8</v>
      </c>
      <c r="H33" s="50" t="n">
        <v>83.9</v>
      </c>
      <c r="I33" s="50" t="n">
        <v>87.8</v>
      </c>
      <c r="J33" s="50" t="n">
        <v>116.9</v>
      </c>
      <c r="K33" s="50" t="n">
        <v>106.2</v>
      </c>
      <c r="L33" s="50" t="n">
        <v>97.5</v>
      </c>
      <c r="M33" s="51" t="n">
        <v>5.59123247541327</v>
      </c>
    </row>
    <row r="34" customFormat="false" ht="12.75" hidden="false" customHeight="true" outlineLevel="0" collapsed="false">
      <c r="A34" s="55"/>
      <c r="B34" s="48" t="s">
        <v>128</v>
      </c>
      <c r="C34" s="50" t="n">
        <v>100.5</v>
      </c>
      <c r="D34" s="50" t="n">
        <v>100.5</v>
      </c>
      <c r="E34" s="50" t="n">
        <v>121.1</v>
      </c>
      <c r="F34" s="50" t="n">
        <v>100.7</v>
      </c>
      <c r="G34" s="50" t="n">
        <v>40.8</v>
      </c>
      <c r="H34" s="50" t="n">
        <v>92.8</v>
      </c>
      <c r="I34" s="50" t="n">
        <v>110.7</v>
      </c>
      <c r="J34" s="50" t="n">
        <v>123.1</v>
      </c>
      <c r="K34" s="50" t="n">
        <v>106.9</v>
      </c>
      <c r="L34" s="50" t="n">
        <v>105.2</v>
      </c>
      <c r="M34" s="51" t="n">
        <v>5.71336092539531</v>
      </c>
    </row>
    <row r="35" customFormat="false" ht="12.75" hidden="false" customHeight="true" outlineLevel="0" collapsed="false">
      <c r="A35" s="55"/>
      <c r="B35" s="48" t="s">
        <v>129</v>
      </c>
      <c r="C35" s="50" t="n">
        <v>109.7</v>
      </c>
      <c r="D35" s="50" t="n">
        <v>101.6</v>
      </c>
      <c r="E35" s="50" t="n">
        <v>121.9</v>
      </c>
      <c r="F35" s="50" t="n">
        <v>103.5</v>
      </c>
      <c r="G35" s="50" t="n">
        <v>35.4</v>
      </c>
      <c r="H35" s="50" t="n">
        <v>80.2</v>
      </c>
      <c r="I35" s="50" t="n">
        <v>86.7</v>
      </c>
      <c r="J35" s="50" t="n">
        <v>118.1</v>
      </c>
      <c r="K35" s="50" t="n">
        <v>94.1</v>
      </c>
      <c r="L35" s="50" t="n">
        <v>96</v>
      </c>
      <c r="M35" s="51" t="n">
        <v>5.79182697306853</v>
      </c>
      <c r="N35" s="100"/>
      <c r="O35" s="100"/>
      <c r="P35" s="100"/>
      <c r="Q35" s="100"/>
    </row>
    <row r="36" customFormat="false" ht="12.75" hidden="false" customHeight="true" outlineLevel="0" collapsed="false">
      <c r="A36" s="55"/>
      <c r="B36" s="48" t="s">
        <v>130</v>
      </c>
      <c r="C36" s="50" t="n">
        <v>112.7</v>
      </c>
      <c r="D36" s="50" t="n">
        <v>101.4</v>
      </c>
      <c r="E36" s="50" t="n">
        <v>115.4</v>
      </c>
      <c r="F36" s="50" t="n">
        <v>99.6</v>
      </c>
      <c r="G36" s="101" t="n">
        <v>37.5</v>
      </c>
      <c r="H36" s="101" t="n">
        <v>85.5</v>
      </c>
      <c r="I36" s="101" t="n">
        <v>106.2</v>
      </c>
      <c r="J36" s="102" t="n">
        <v>117.1</v>
      </c>
      <c r="K36" s="103" t="n">
        <v>105.2</v>
      </c>
      <c r="L36" s="103" t="n">
        <v>99.2</v>
      </c>
      <c r="M36" s="51" t="n">
        <v>6</v>
      </c>
      <c r="N36" s="100"/>
      <c r="O36" s="100"/>
      <c r="P36" s="100"/>
      <c r="Q36" s="100"/>
    </row>
    <row r="37" customFormat="false" ht="12.75" hidden="false" customHeight="true" outlineLevel="0" collapsed="false">
      <c r="A37" s="55"/>
      <c r="B37" s="48" t="s">
        <v>131</v>
      </c>
      <c r="C37" s="50" t="n">
        <v>108.9</v>
      </c>
      <c r="D37" s="50" t="n">
        <v>103</v>
      </c>
      <c r="E37" s="50" t="n">
        <v>123.9</v>
      </c>
      <c r="F37" s="50" t="n">
        <v>103.8</v>
      </c>
      <c r="G37" s="50" t="n">
        <v>40.8</v>
      </c>
      <c r="H37" s="50" t="n">
        <v>94.3</v>
      </c>
      <c r="I37" s="50" t="n">
        <v>108.8</v>
      </c>
      <c r="J37" s="102" t="n">
        <v>114.3</v>
      </c>
      <c r="K37" s="103" t="n">
        <v>105.1</v>
      </c>
      <c r="L37" s="103" t="n">
        <v>97.6</v>
      </c>
      <c r="M37" s="51" t="n">
        <v>6.4</v>
      </c>
      <c r="N37" s="100"/>
      <c r="O37" s="104"/>
      <c r="P37" s="105"/>
      <c r="Q37" s="100"/>
    </row>
    <row r="38" customFormat="false" ht="12.75" hidden="false" customHeight="true" outlineLevel="0" collapsed="false">
      <c r="A38" s="55"/>
      <c r="B38" s="48" t="s">
        <v>132</v>
      </c>
      <c r="C38" s="50" t="n">
        <v>108.1</v>
      </c>
      <c r="D38" s="50" t="n">
        <v>99.9</v>
      </c>
      <c r="E38" s="50" t="n">
        <v>121.4</v>
      </c>
      <c r="F38" s="50" t="n">
        <v>104.1</v>
      </c>
      <c r="G38" s="101" t="n">
        <v>35.8</v>
      </c>
      <c r="H38" s="101" t="n">
        <v>80.4</v>
      </c>
      <c r="I38" s="101" t="n">
        <v>87.6</v>
      </c>
      <c r="J38" s="102" t="n">
        <v>108</v>
      </c>
      <c r="K38" s="103" t="n">
        <v>104</v>
      </c>
      <c r="L38" s="103" t="n">
        <v>94.5</v>
      </c>
      <c r="M38" s="51" t="n">
        <v>6.3</v>
      </c>
      <c r="N38" s="100"/>
      <c r="O38" s="106"/>
      <c r="P38" s="107"/>
      <c r="Q38" s="100"/>
    </row>
    <row r="39" customFormat="false" ht="12.75" hidden="false" customHeight="true" outlineLevel="0" collapsed="false">
      <c r="A39" s="55"/>
      <c r="B39" s="48" t="s">
        <v>133</v>
      </c>
      <c r="C39" s="50" t="n">
        <v>103.8</v>
      </c>
      <c r="D39" s="50" t="n">
        <v>97.3</v>
      </c>
      <c r="E39" s="50" t="n">
        <v>119.4</v>
      </c>
      <c r="F39" s="50" t="n">
        <v>100.4</v>
      </c>
      <c r="G39" s="101" t="n">
        <v>41.8</v>
      </c>
      <c r="H39" s="101" t="n">
        <v>90.8</v>
      </c>
      <c r="I39" s="101" t="n">
        <v>116.9</v>
      </c>
      <c r="J39" s="108" t="n">
        <v>108.9</v>
      </c>
      <c r="K39" s="109" t="n">
        <v>102.2</v>
      </c>
      <c r="L39" s="109" t="n">
        <v>100.8</v>
      </c>
      <c r="M39" s="110" t="n">
        <v>6.3</v>
      </c>
      <c r="N39" s="100"/>
      <c r="O39" s="106"/>
      <c r="P39" s="107"/>
      <c r="Q39" s="100"/>
    </row>
    <row r="40" customFormat="false" ht="12.75" hidden="false" customHeight="true" outlineLevel="0" collapsed="false">
      <c r="A40" s="55"/>
      <c r="B40" s="48" t="s">
        <v>134</v>
      </c>
      <c r="C40" s="50" t="n">
        <v>107.7</v>
      </c>
      <c r="D40" s="50" t="n">
        <v>103.8</v>
      </c>
      <c r="E40" s="50" t="n">
        <v>111.8</v>
      </c>
      <c r="F40" s="50" t="n">
        <v>96.8</v>
      </c>
      <c r="G40" s="101" t="n">
        <v>39.5</v>
      </c>
      <c r="H40" s="101" t="n">
        <v>84</v>
      </c>
      <c r="I40" s="101" t="n">
        <v>94.5</v>
      </c>
      <c r="J40" s="108" t="n">
        <v>103.4</v>
      </c>
      <c r="K40" s="109" t="n">
        <v>100.2</v>
      </c>
      <c r="L40" s="109" t="n">
        <v>95</v>
      </c>
      <c r="M40" s="110" t="n">
        <v>6.14285714285714</v>
      </c>
      <c r="N40" s="100"/>
      <c r="O40" s="106"/>
      <c r="P40" s="107"/>
      <c r="Q40" s="100"/>
    </row>
    <row r="41" customFormat="false" ht="12.75" hidden="false" customHeight="true" outlineLevel="0" collapsed="false">
      <c r="A41" s="55"/>
      <c r="B41" s="48" t="s">
        <v>135</v>
      </c>
      <c r="C41" s="50" t="n">
        <v>101.2</v>
      </c>
      <c r="D41" s="50" t="n">
        <v>97.2</v>
      </c>
      <c r="E41" s="50" t="n">
        <v>95.6</v>
      </c>
      <c r="F41" s="50" t="n">
        <v>92.6</v>
      </c>
      <c r="G41" s="101" t="n">
        <v>37</v>
      </c>
      <c r="H41" s="101" t="n">
        <v>83.7</v>
      </c>
      <c r="I41" s="101" t="n">
        <v>93.8</v>
      </c>
      <c r="J41" s="108" t="n">
        <v>109.3</v>
      </c>
      <c r="K41" s="109" t="n">
        <v>102.2</v>
      </c>
      <c r="L41" s="109" t="n">
        <v>105.7</v>
      </c>
      <c r="M41" s="51" t="n">
        <v>5.8</v>
      </c>
      <c r="N41" s="100"/>
      <c r="O41" s="106"/>
      <c r="P41" s="107"/>
      <c r="Q41" s="100"/>
    </row>
    <row r="42" customFormat="false" ht="12.75" hidden="false" customHeight="true" outlineLevel="0" collapsed="false">
      <c r="A42" s="55"/>
      <c r="B42" s="66"/>
      <c r="C42" s="67"/>
      <c r="D42" s="67"/>
      <c r="E42" s="67"/>
      <c r="F42" s="67"/>
      <c r="G42" s="67"/>
      <c r="H42" s="67"/>
      <c r="I42" s="67"/>
      <c r="J42" s="67"/>
      <c r="K42" s="67"/>
      <c r="L42" s="67"/>
      <c r="M42" s="67"/>
      <c r="N42" s="100"/>
      <c r="O42" s="106"/>
      <c r="P42" s="107"/>
      <c r="Q42" s="100"/>
    </row>
    <row r="43" s="112" customFormat="true" ht="12.75" hidden="false" customHeight="true" outlineLevel="0" collapsed="false">
      <c r="A43" s="111" t="s">
        <v>167</v>
      </c>
      <c r="B43" s="111"/>
      <c r="C43" s="111"/>
      <c r="D43" s="111"/>
      <c r="E43" s="111"/>
      <c r="F43" s="111"/>
      <c r="G43" s="111"/>
      <c r="H43" s="111"/>
      <c r="I43" s="111"/>
      <c r="J43" s="111"/>
      <c r="K43" s="111"/>
      <c r="L43" s="111"/>
      <c r="M43" s="111"/>
      <c r="N43" s="72"/>
      <c r="O43" s="72"/>
      <c r="P43" s="72"/>
      <c r="Q43" s="72"/>
    </row>
    <row r="44" s="112" customFormat="true" ht="12.75" hidden="false" customHeight="true" outlineLevel="0" collapsed="false">
      <c r="A44" s="113" t="s">
        <v>168</v>
      </c>
      <c r="B44" s="113"/>
      <c r="C44" s="113"/>
      <c r="D44" s="113"/>
      <c r="E44" s="113"/>
      <c r="F44" s="113"/>
      <c r="G44" s="113"/>
      <c r="H44" s="113"/>
      <c r="I44" s="113"/>
      <c r="J44" s="113"/>
      <c r="K44" s="113"/>
      <c r="L44" s="113"/>
      <c r="M44" s="113"/>
    </row>
    <row r="45" s="76" customFormat="true" ht="12.75" hidden="false" customHeight="true" outlineLevel="0" collapsed="false">
      <c r="A45" s="111" t="s">
        <v>169</v>
      </c>
      <c r="B45" s="111"/>
      <c r="C45" s="111"/>
      <c r="D45" s="111"/>
      <c r="E45" s="111"/>
      <c r="F45" s="111"/>
      <c r="G45" s="111"/>
      <c r="H45" s="111"/>
      <c r="I45" s="111"/>
      <c r="J45" s="111"/>
      <c r="K45" s="111"/>
      <c r="L45" s="111"/>
      <c r="M45" s="111"/>
    </row>
    <row r="46" s="76" customFormat="true" ht="12.75" hidden="false" customHeight="true" outlineLevel="0" collapsed="false">
      <c r="A46" s="114" t="s">
        <v>170</v>
      </c>
      <c r="B46" s="114"/>
      <c r="C46" s="114"/>
      <c r="D46" s="114"/>
      <c r="E46" s="114"/>
      <c r="F46" s="114"/>
      <c r="G46" s="114"/>
      <c r="H46" s="114"/>
      <c r="I46" s="114"/>
      <c r="J46" s="114"/>
      <c r="K46" s="114"/>
      <c r="L46" s="114"/>
      <c r="M46" s="114"/>
    </row>
    <row r="48" customFormat="false" ht="14.25" hidden="false" customHeight="false" outlineLevel="0" collapsed="false">
      <c r="I48" s="100"/>
      <c r="J48" s="115"/>
      <c r="K48" s="107"/>
      <c r="L48" s="107"/>
      <c r="M48" s="100"/>
      <c r="N48" s="100"/>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43:M43"/>
    <mergeCell ref="A44:M44"/>
    <mergeCell ref="A45:M45"/>
    <mergeCell ref="A46:M46"/>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449" width="42.62"/>
    <col collapsed="false" customWidth="true" hidden="false" outlineLevel="0" max="5" min="2" style="449" width="9.62"/>
    <col collapsed="false" customWidth="false" hidden="false" outlineLevel="0" max="257" min="6" style="449" width="8.99"/>
  </cols>
  <sheetData>
    <row r="1" customFormat="false" ht="14.25" hidden="false" customHeight="false" outlineLevel="0" collapsed="false">
      <c r="D1" s="91" t="s">
        <v>107</v>
      </c>
      <c r="E1" s="91"/>
    </row>
    <row r="2" customFormat="false" ht="14.25" hidden="false" customHeight="false" outlineLevel="0" collapsed="false">
      <c r="D2" s="92" t="s">
        <v>109</v>
      </c>
      <c r="E2" s="92"/>
    </row>
    <row r="3" customFormat="false" ht="14.25" hidden="false" customHeight="false" outlineLevel="0" collapsed="false">
      <c r="A3" s="649" t="s">
        <v>823</v>
      </c>
      <c r="B3" s="649"/>
      <c r="C3" s="649"/>
      <c r="D3" s="649"/>
      <c r="E3" s="649"/>
      <c r="F3" s="685"/>
      <c r="G3" s="685"/>
    </row>
    <row r="4" customFormat="false" ht="14.25" hidden="false" customHeight="false" outlineLevel="0" collapsed="false">
      <c r="A4" s="650" t="s">
        <v>824</v>
      </c>
      <c r="B4" s="650"/>
      <c r="C4" s="650"/>
      <c r="D4" s="650"/>
      <c r="E4" s="650"/>
    </row>
    <row r="5" customFormat="false" ht="14.85" hidden="false" customHeight="true" outlineLevel="0" collapsed="false">
      <c r="A5" s="652" t="s">
        <v>766</v>
      </c>
      <c r="B5" s="653" t="n">
        <v>2011</v>
      </c>
      <c r="C5" s="653" t="n">
        <v>2012</v>
      </c>
      <c r="D5" s="653"/>
      <c r="E5" s="653"/>
    </row>
    <row r="6" customFormat="false" ht="14.85" hidden="false" customHeight="true" outlineLevel="0" collapsed="false">
      <c r="A6" s="652"/>
      <c r="B6" s="653"/>
      <c r="C6" s="653"/>
      <c r="D6" s="653"/>
      <c r="E6" s="653"/>
    </row>
    <row r="7" customFormat="false" ht="14.85" hidden="false" customHeight="true" outlineLevel="0" collapsed="false">
      <c r="A7" s="652"/>
      <c r="B7" s="653"/>
      <c r="C7" s="653"/>
      <c r="D7" s="653"/>
      <c r="E7" s="653"/>
    </row>
    <row r="8" customFormat="false" ht="14.85" hidden="false" customHeight="true" outlineLevel="0" collapsed="false">
      <c r="A8" s="652"/>
      <c r="B8" s="655" t="s">
        <v>767</v>
      </c>
      <c r="C8" s="655" t="s">
        <v>768</v>
      </c>
      <c r="D8" s="656" t="s">
        <v>767</v>
      </c>
      <c r="E8" s="656"/>
    </row>
    <row r="9" customFormat="false" ht="14.85" hidden="false" customHeight="true" outlineLevel="0" collapsed="false">
      <c r="A9" s="652"/>
      <c r="B9" s="657" t="s">
        <v>769</v>
      </c>
      <c r="C9" s="658" t="s">
        <v>770</v>
      </c>
      <c r="D9" s="659" t="s">
        <v>769</v>
      </c>
      <c r="E9" s="659"/>
    </row>
    <row r="10" customFormat="false" ht="14.85" hidden="false" customHeight="true" outlineLevel="0" collapsed="false">
      <c r="A10" s="652"/>
      <c r="B10" s="660" t="s">
        <v>771</v>
      </c>
      <c r="C10" s="660"/>
      <c r="D10" s="660"/>
      <c r="E10" s="661" t="s">
        <v>206</v>
      </c>
    </row>
    <row r="11" customFormat="false" ht="6" hidden="false" customHeight="true" outlineLevel="0" collapsed="false">
      <c r="A11" s="662"/>
      <c r="B11" s="663"/>
      <c r="C11" s="663"/>
      <c r="D11" s="664"/>
      <c r="E11" s="665"/>
    </row>
    <row r="12" customFormat="false" ht="12.75" hidden="false" customHeight="true" outlineLevel="0" collapsed="false">
      <c r="A12" s="666" t="s">
        <v>825</v>
      </c>
      <c r="B12" s="84" t="n">
        <v>3.16</v>
      </c>
      <c r="C12" s="84" t="n">
        <v>3.18</v>
      </c>
      <c r="D12" s="84" t="n">
        <v>3.38</v>
      </c>
      <c r="E12" s="110" t="n">
        <v>107</v>
      </c>
    </row>
    <row r="13" customFormat="false" ht="12.75" hidden="false" customHeight="true" outlineLevel="0" collapsed="false">
      <c r="A13" s="667" t="s">
        <v>826</v>
      </c>
      <c r="B13" s="84" t="s">
        <v>818</v>
      </c>
      <c r="C13" s="84" t="s">
        <v>818</v>
      </c>
      <c r="D13" s="84" t="s">
        <v>818</v>
      </c>
      <c r="E13" s="110" t="s">
        <v>818</v>
      </c>
    </row>
    <row r="14" customFormat="false" ht="12.75" hidden="false" customHeight="true" outlineLevel="0" collapsed="false">
      <c r="A14" s="666" t="s">
        <v>827</v>
      </c>
      <c r="B14" s="84" t="n">
        <v>6.52</v>
      </c>
      <c r="C14" s="84" t="n">
        <v>6.63</v>
      </c>
      <c r="D14" s="84" t="n">
        <v>6.83</v>
      </c>
      <c r="E14" s="110" t="n">
        <v>104.8</v>
      </c>
    </row>
    <row r="15" customFormat="false" ht="12.75" hidden="false" customHeight="true" outlineLevel="0" collapsed="false">
      <c r="A15" s="667" t="s">
        <v>828</v>
      </c>
      <c r="B15" s="84" t="s">
        <v>818</v>
      </c>
      <c r="C15" s="84" t="s">
        <v>774</v>
      </c>
      <c r="D15" s="84" t="s">
        <v>818</v>
      </c>
      <c r="E15" s="110" t="s">
        <v>818</v>
      </c>
    </row>
    <row r="16" customFormat="false" ht="12.75" hidden="false" customHeight="true" outlineLevel="0" collapsed="false">
      <c r="A16" s="666" t="s">
        <v>829</v>
      </c>
      <c r="B16" s="84" t="n">
        <v>4.98</v>
      </c>
      <c r="C16" s="84" t="n">
        <v>6.6</v>
      </c>
      <c r="D16" s="84" t="n">
        <v>5.33</v>
      </c>
      <c r="E16" s="110" t="n">
        <v>107</v>
      </c>
    </row>
    <row r="17" customFormat="false" ht="12.75" hidden="false" customHeight="true" outlineLevel="0" collapsed="false">
      <c r="A17" s="667" t="s">
        <v>830</v>
      </c>
      <c r="B17" s="84" t="s">
        <v>818</v>
      </c>
      <c r="C17" s="84" t="s">
        <v>818</v>
      </c>
      <c r="D17" s="84" t="s">
        <v>818</v>
      </c>
      <c r="E17" s="110" t="s">
        <v>818</v>
      </c>
    </row>
    <row r="18" customFormat="false" ht="12.75" hidden="false" customHeight="true" outlineLevel="0" collapsed="false">
      <c r="A18" s="666" t="s">
        <v>831</v>
      </c>
      <c r="B18" s="84" t="n">
        <v>1.64</v>
      </c>
      <c r="C18" s="84" t="n">
        <v>1.69</v>
      </c>
      <c r="D18" s="84" t="n">
        <v>1.61</v>
      </c>
      <c r="E18" s="110" t="n">
        <v>98.2</v>
      </c>
    </row>
    <row r="19" customFormat="false" ht="12.75" hidden="false" customHeight="true" outlineLevel="0" collapsed="false">
      <c r="A19" s="667" t="s">
        <v>832</v>
      </c>
      <c r="B19" s="84" t="s">
        <v>818</v>
      </c>
      <c r="C19" s="84" t="s">
        <v>818</v>
      </c>
      <c r="D19" s="84" t="s">
        <v>818</v>
      </c>
      <c r="E19" s="110" t="s">
        <v>818</v>
      </c>
    </row>
    <row r="20" customFormat="false" ht="12.75" hidden="false" customHeight="true" outlineLevel="0" collapsed="false">
      <c r="A20" s="666" t="s">
        <v>833</v>
      </c>
      <c r="B20" s="84" t="n">
        <v>1.45</v>
      </c>
      <c r="C20" s="84" t="n">
        <v>1.73</v>
      </c>
      <c r="D20" s="84" t="n">
        <v>1.51</v>
      </c>
      <c r="E20" s="110" t="n">
        <v>104.1</v>
      </c>
    </row>
    <row r="21" customFormat="false" ht="12.75" hidden="false" customHeight="true" outlineLevel="0" collapsed="false">
      <c r="A21" s="667" t="s">
        <v>834</v>
      </c>
      <c r="B21" s="84" t="s">
        <v>818</v>
      </c>
      <c r="C21" s="84" t="s">
        <v>818</v>
      </c>
      <c r="D21" s="84" t="s">
        <v>818</v>
      </c>
      <c r="E21" s="110" t="s">
        <v>818</v>
      </c>
    </row>
    <row r="22" customFormat="false" ht="12.75" hidden="false" customHeight="true" outlineLevel="0" collapsed="false">
      <c r="A22" s="666" t="s">
        <v>835</v>
      </c>
      <c r="B22" s="84" t="n">
        <v>0.69</v>
      </c>
      <c r="C22" s="84" t="n">
        <v>0.63</v>
      </c>
      <c r="D22" s="84" t="n">
        <v>0.82</v>
      </c>
      <c r="E22" s="110" t="n">
        <v>118.8</v>
      </c>
    </row>
    <row r="23" customFormat="false" ht="12.75" hidden="false" customHeight="true" outlineLevel="0" collapsed="false">
      <c r="A23" s="667" t="s">
        <v>836</v>
      </c>
      <c r="B23" s="84" t="s">
        <v>818</v>
      </c>
      <c r="C23" s="84" t="s">
        <v>818</v>
      </c>
      <c r="D23" s="84" t="s">
        <v>818</v>
      </c>
      <c r="E23" s="110" t="s">
        <v>818</v>
      </c>
    </row>
    <row r="24" customFormat="false" ht="12.75" hidden="false" customHeight="true" outlineLevel="0" collapsed="false">
      <c r="A24" s="666" t="s">
        <v>837</v>
      </c>
      <c r="B24" s="84" t="n">
        <v>4</v>
      </c>
      <c r="C24" s="84" t="n">
        <v>4</v>
      </c>
      <c r="D24" s="84" t="n">
        <v>3.97</v>
      </c>
      <c r="E24" s="110" t="n">
        <v>99.3</v>
      </c>
    </row>
    <row r="25" customFormat="false" ht="12.75" hidden="false" customHeight="true" outlineLevel="0" collapsed="false">
      <c r="A25" s="667" t="s">
        <v>838</v>
      </c>
      <c r="B25" s="84" t="s">
        <v>818</v>
      </c>
      <c r="C25" s="84" t="s">
        <v>818</v>
      </c>
      <c r="D25" s="84" t="s">
        <v>818</v>
      </c>
      <c r="E25" s="110" t="s">
        <v>818</v>
      </c>
    </row>
    <row r="26" customFormat="false" ht="12.75" hidden="false" customHeight="true" outlineLevel="0" collapsed="false">
      <c r="A26" s="666" t="s">
        <v>839</v>
      </c>
      <c r="B26" s="84" t="n">
        <v>3.5</v>
      </c>
      <c r="C26" s="84" t="n">
        <v>3.55</v>
      </c>
      <c r="D26" s="84" t="n">
        <v>3.46</v>
      </c>
      <c r="E26" s="110" t="n">
        <v>98.9</v>
      </c>
    </row>
    <row r="27" customFormat="false" ht="12.75" hidden="false" customHeight="true" outlineLevel="0" collapsed="false">
      <c r="A27" s="667" t="s">
        <v>840</v>
      </c>
      <c r="B27" s="84"/>
      <c r="C27" s="84"/>
      <c r="D27" s="84"/>
      <c r="E27" s="110"/>
    </row>
    <row r="28" customFormat="false" ht="12.75" hidden="false" customHeight="true" outlineLevel="0" collapsed="false">
      <c r="A28" s="686" t="s">
        <v>841</v>
      </c>
      <c r="B28" s="84" t="n">
        <v>7.43</v>
      </c>
      <c r="C28" s="84" t="n">
        <v>7.18</v>
      </c>
      <c r="D28" s="84" t="n">
        <v>7.25</v>
      </c>
      <c r="E28" s="110" t="n">
        <v>97.6</v>
      </c>
    </row>
    <row r="29" customFormat="false" ht="12.75" hidden="false" customHeight="true" outlineLevel="0" collapsed="false">
      <c r="A29" s="667" t="s">
        <v>842</v>
      </c>
      <c r="B29" s="84" t="s">
        <v>818</v>
      </c>
      <c r="C29" s="84" t="s">
        <v>818</v>
      </c>
      <c r="D29" s="84" t="s">
        <v>818</v>
      </c>
      <c r="E29" s="110" t="s">
        <v>818</v>
      </c>
    </row>
    <row r="30" customFormat="false" ht="12.75" hidden="false" customHeight="true" outlineLevel="0" collapsed="false">
      <c r="A30" s="666" t="s">
        <v>843</v>
      </c>
      <c r="B30" s="84" t="n">
        <v>3.65</v>
      </c>
      <c r="C30" s="84" t="n">
        <v>3.79</v>
      </c>
      <c r="D30" s="84" t="n">
        <v>3.77</v>
      </c>
      <c r="E30" s="110" t="n">
        <v>103.3</v>
      </c>
    </row>
    <row r="31" customFormat="false" ht="12.75" hidden="false" customHeight="true" outlineLevel="0" collapsed="false">
      <c r="A31" s="667" t="s">
        <v>844</v>
      </c>
      <c r="B31" s="84" t="s">
        <v>818</v>
      </c>
      <c r="C31" s="84" t="s">
        <v>818</v>
      </c>
      <c r="D31" s="84" t="s">
        <v>818</v>
      </c>
      <c r="E31" s="110" t="s">
        <v>818</v>
      </c>
    </row>
    <row r="32" customFormat="false" ht="12.75" hidden="false" customHeight="true" outlineLevel="0" collapsed="false">
      <c r="A32" s="666" t="s">
        <v>845</v>
      </c>
      <c r="B32" s="84" t="n">
        <v>3.85</v>
      </c>
      <c r="C32" s="84" t="n">
        <v>3.87</v>
      </c>
      <c r="D32" s="84" t="n">
        <v>3.93</v>
      </c>
      <c r="E32" s="110" t="n">
        <v>102.1</v>
      </c>
    </row>
    <row r="33" customFormat="false" ht="12.75" hidden="false" customHeight="true" outlineLevel="0" collapsed="false">
      <c r="A33" s="667" t="s">
        <v>846</v>
      </c>
      <c r="B33" s="84"/>
      <c r="C33" s="84"/>
      <c r="D33" s="84"/>
      <c r="E33" s="110"/>
    </row>
    <row r="34" customFormat="false" ht="12.75" hidden="false" customHeight="true" outlineLevel="0" collapsed="false">
      <c r="A34" s="668" t="s">
        <v>847</v>
      </c>
      <c r="B34" s="505"/>
      <c r="C34" s="505"/>
      <c r="D34" s="505"/>
      <c r="E34" s="103"/>
    </row>
    <row r="35" customFormat="false" ht="12.75" hidden="false" customHeight="true" outlineLevel="0" collapsed="false">
      <c r="A35" s="666" t="s">
        <v>848</v>
      </c>
      <c r="B35" s="84" t="n">
        <v>2.8</v>
      </c>
      <c r="C35" s="84" t="n">
        <v>2.84</v>
      </c>
      <c r="D35" s="84" t="n">
        <v>2.8</v>
      </c>
      <c r="E35" s="110" t="n">
        <v>100</v>
      </c>
    </row>
    <row r="36" customFormat="false" ht="12.75" hidden="false" customHeight="true" outlineLevel="0" collapsed="false">
      <c r="A36" s="667" t="s">
        <v>849</v>
      </c>
      <c r="B36" s="84" t="s">
        <v>818</v>
      </c>
      <c r="C36" s="84" t="s">
        <v>818</v>
      </c>
      <c r="D36" s="84" t="s">
        <v>818</v>
      </c>
      <c r="E36" s="110" t="s">
        <v>818</v>
      </c>
    </row>
    <row r="37" customFormat="false" ht="12.75" hidden="false" customHeight="true" outlineLevel="0" collapsed="false">
      <c r="A37" s="666" t="s">
        <v>850</v>
      </c>
      <c r="B37" s="84" t="n">
        <v>10.5</v>
      </c>
      <c r="C37" s="84" t="n">
        <v>11.42</v>
      </c>
      <c r="D37" s="84" t="n">
        <v>11.48</v>
      </c>
      <c r="E37" s="110" t="n">
        <v>109.3</v>
      </c>
    </row>
    <row r="38" customFormat="false" ht="12.75" hidden="false" customHeight="true" outlineLevel="0" collapsed="false">
      <c r="A38" s="667" t="s">
        <v>851</v>
      </c>
      <c r="B38" s="84" t="s">
        <v>818</v>
      </c>
      <c r="C38" s="84" t="s">
        <v>818</v>
      </c>
      <c r="D38" s="84" t="s">
        <v>818</v>
      </c>
      <c r="E38" s="110" t="s">
        <v>818</v>
      </c>
    </row>
    <row r="39" customFormat="false" ht="12.75" hidden="false" customHeight="true" outlineLevel="0" collapsed="false">
      <c r="A39" s="666" t="s">
        <v>852</v>
      </c>
      <c r="B39" s="84" t="n">
        <v>431.12</v>
      </c>
      <c r="C39" s="84" t="n">
        <v>431.76</v>
      </c>
      <c r="D39" s="84" t="n">
        <v>428.19</v>
      </c>
      <c r="E39" s="110" t="n">
        <v>99.3</v>
      </c>
    </row>
    <row r="40" customFormat="false" ht="12.75" hidden="false" customHeight="true" outlineLevel="0" collapsed="false">
      <c r="A40" s="667" t="s">
        <v>853</v>
      </c>
      <c r="B40" s="84" t="s">
        <v>818</v>
      </c>
      <c r="C40" s="84" t="s">
        <v>818</v>
      </c>
      <c r="D40" s="84" t="s">
        <v>818</v>
      </c>
      <c r="E40" s="110" t="s">
        <v>818</v>
      </c>
    </row>
    <row r="41" customFormat="false" ht="12.75" hidden="false" customHeight="true" outlineLevel="0" collapsed="false">
      <c r="A41" s="666" t="s">
        <v>854</v>
      </c>
      <c r="B41" s="84" t="n">
        <v>83.53</v>
      </c>
      <c r="C41" s="84" t="n">
        <v>85.79</v>
      </c>
      <c r="D41" s="84" t="n">
        <v>86.89</v>
      </c>
      <c r="E41" s="110" t="n">
        <v>104</v>
      </c>
    </row>
    <row r="42" customFormat="false" ht="12.75" hidden="false" customHeight="true" outlineLevel="0" collapsed="false">
      <c r="A42" s="667" t="s">
        <v>855</v>
      </c>
      <c r="B42" s="84" t="s">
        <v>818</v>
      </c>
      <c r="C42" s="84" t="s">
        <v>818</v>
      </c>
      <c r="D42" s="84" t="s">
        <v>818</v>
      </c>
      <c r="E42" s="110" t="s">
        <v>818</v>
      </c>
    </row>
    <row r="43" customFormat="false" ht="12.75" hidden="false" customHeight="true" outlineLevel="0" collapsed="false">
      <c r="A43" s="666" t="s">
        <v>856</v>
      </c>
      <c r="B43" s="84" t="n">
        <v>20.58</v>
      </c>
      <c r="C43" s="84" t="n">
        <v>19.89</v>
      </c>
      <c r="D43" s="84" t="n">
        <v>19.42</v>
      </c>
      <c r="E43" s="110" t="n">
        <v>94.4</v>
      </c>
    </row>
    <row r="44" customFormat="false" ht="12.75" hidden="false" customHeight="true" outlineLevel="0" collapsed="false">
      <c r="A44" s="667" t="s">
        <v>857</v>
      </c>
      <c r="B44" s="84"/>
      <c r="C44" s="84"/>
      <c r="D44" s="84"/>
      <c r="E44" s="110"/>
    </row>
    <row r="45" customFormat="false" ht="13.5" hidden="false" customHeight="true" outlineLevel="0" collapsed="false">
      <c r="A45" s="687" t="s">
        <v>858</v>
      </c>
      <c r="B45" s="84" t="n">
        <v>2.91</v>
      </c>
      <c r="C45" s="84" t="n">
        <v>6.59</v>
      </c>
      <c r="D45" s="84" t="n">
        <v>6.63</v>
      </c>
      <c r="E45" s="110" t="s">
        <v>125</v>
      </c>
    </row>
    <row r="46" customFormat="false" ht="12.75" hidden="false" customHeight="true" outlineLevel="0" collapsed="false">
      <c r="A46" s="667" t="s">
        <v>859</v>
      </c>
      <c r="B46" s="84"/>
      <c r="C46" s="84"/>
      <c r="D46" s="84"/>
      <c r="E46" s="110"/>
    </row>
    <row r="47" s="689" customFormat="true" ht="12.75" hidden="false" customHeight="true" outlineLevel="0" collapsed="false">
      <c r="A47" s="688" t="s">
        <v>860</v>
      </c>
      <c r="B47" s="84" t="n">
        <v>60.06</v>
      </c>
      <c r="C47" s="84" t="n">
        <v>61.63</v>
      </c>
      <c r="D47" s="84" t="n">
        <v>61.28</v>
      </c>
      <c r="E47" s="110" t="n">
        <v>102</v>
      </c>
    </row>
    <row r="48" s="689" customFormat="true" ht="12.75" hidden="false" customHeight="true" outlineLevel="0" collapsed="false">
      <c r="A48" s="690" t="s">
        <v>861</v>
      </c>
      <c r="B48" s="84"/>
      <c r="C48" s="84"/>
      <c r="D48" s="84"/>
      <c r="E48" s="110"/>
    </row>
    <row r="49" customFormat="false" ht="12.75" hidden="false" customHeight="true" outlineLevel="0" collapsed="false">
      <c r="A49" s="668" t="s">
        <v>862</v>
      </c>
      <c r="B49" s="505"/>
      <c r="C49" s="505"/>
      <c r="D49" s="505"/>
      <c r="E49" s="103"/>
    </row>
    <row r="50" customFormat="false" ht="12.75" hidden="false" customHeight="true" outlineLevel="0" collapsed="false">
      <c r="A50" s="666" t="s">
        <v>863</v>
      </c>
      <c r="B50" s="84" t="n">
        <v>30.19</v>
      </c>
      <c r="C50" s="84" t="n">
        <v>30.51</v>
      </c>
      <c r="D50" s="84" t="n">
        <v>31.31</v>
      </c>
      <c r="E50" s="110" t="n">
        <v>103.7</v>
      </c>
    </row>
    <row r="51" customFormat="false" ht="12.75" hidden="false" customHeight="true" outlineLevel="0" collapsed="false">
      <c r="A51" s="667" t="s">
        <v>864</v>
      </c>
      <c r="B51" s="84" t="s">
        <v>818</v>
      </c>
      <c r="C51" s="84" t="s">
        <v>818</v>
      </c>
      <c r="D51" s="84" t="s">
        <v>818</v>
      </c>
      <c r="E51" s="110" t="s">
        <v>818</v>
      </c>
    </row>
    <row r="52" customFormat="false" ht="12.75" hidden="false" customHeight="true" outlineLevel="0" collapsed="false">
      <c r="A52" s="691" t="s">
        <v>865</v>
      </c>
      <c r="B52" s="84"/>
      <c r="C52" s="84"/>
      <c r="D52" s="84"/>
      <c r="E52" s="110"/>
    </row>
    <row r="53" customFormat="false" ht="12.75" hidden="false" customHeight="true" outlineLevel="0" collapsed="false">
      <c r="A53" s="667" t="s">
        <v>866</v>
      </c>
      <c r="B53" s="505"/>
      <c r="C53" s="505"/>
      <c r="D53" s="505"/>
      <c r="E53" s="103"/>
    </row>
    <row r="54" customFormat="false" ht="12.75" hidden="false" customHeight="true" outlineLevel="0" collapsed="false">
      <c r="A54" s="669" t="s">
        <v>867</v>
      </c>
      <c r="B54" s="84" t="n">
        <v>170.39</v>
      </c>
      <c r="C54" s="84" t="n">
        <v>173.55</v>
      </c>
      <c r="D54" s="84" t="n">
        <v>174.63</v>
      </c>
      <c r="E54" s="110" t="n">
        <v>102.5</v>
      </c>
    </row>
    <row r="55" customFormat="false" ht="12.75" hidden="false" customHeight="true" outlineLevel="0" collapsed="false">
      <c r="A55" s="681" t="s">
        <v>868</v>
      </c>
      <c r="B55" s="84" t="s">
        <v>818</v>
      </c>
      <c r="C55" s="84" t="s">
        <v>818</v>
      </c>
      <c r="D55" s="84" t="s">
        <v>818</v>
      </c>
      <c r="E55" s="110" t="s">
        <v>818</v>
      </c>
    </row>
    <row r="56" customFormat="false" ht="12.75" hidden="false" customHeight="true" outlineLevel="0" collapsed="false">
      <c r="A56" s="669" t="s">
        <v>869</v>
      </c>
      <c r="B56" s="84" t="n">
        <v>161.1</v>
      </c>
      <c r="C56" s="84" t="n">
        <v>163.16</v>
      </c>
      <c r="D56" s="84" t="n">
        <v>159.74</v>
      </c>
      <c r="E56" s="110" t="n">
        <v>99.2</v>
      </c>
    </row>
    <row r="57" customFormat="false" ht="12.75" hidden="false" customHeight="true" outlineLevel="0" collapsed="false">
      <c r="A57" s="681" t="s">
        <v>870</v>
      </c>
      <c r="B57" s="84"/>
      <c r="C57" s="84"/>
      <c r="D57" s="84"/>
      <c r="E57" s="110"/>
    </row>
    <row r="58" customFormat="false" ht="12.75" hidden="false" customHeight="true" outlineLevel="0" collapsed="false">
      <c r="A58" s="666" t="s">
        <v>871</v>
      </c>
      <c r="B58" s="84" t="n">
        <v>35.84</v>
      </c>
      <c r="C58" s="84" t="n">
        <v>36.11</v>
      </c>
      <c r="D58" s="84" t="n">
        <v>36.37</v>
      </c>
      <c r="E58" s="110" t="n">
        <v>101.5</v>
      </c>
    </row>
    <row r="59" customFormat="false" ht="12.75" hidden="false" customHeight="true" outlineLevel="0" collapsed="false">
      <c r="A59" s="667" t="s">
        <v>872</v>
      </c>
      <c r="B59" s="84"/>
      <c r="C59" s="84"/>
      <c r="D59" s="84"/>
      <c r="E59" s="110"/>
    </row>
    <row r="60" s="309" customFormat="true" ht="12.75" hidden="false" customHeight="false" outlineLevel="0" collapsed="false">
      <c r="B60" s="692"/>
      <c r="C60" s="692"/>
      <c r="D60" s="692"/>
      <c r="E60" s="693"/>
      <c r="F60" s="409"/>
    </row>
    <row r="61" s="309" customFormat="true" ht="12.75" hidden="false" customHeight="false" outlineLevel="0" collapsed="false">
      <c r="A61" s="694" t="s">
        <v>873</v>
      </c>
      <c r="B61" s="695"/>
      <c r="C61" s="695"/>
      <c r="D61" s="695"/>
      <c r="E61" s="446"/>
      <c r="F61" s="470"/>
    </row>
    <row r="62" customFormat="false" ht="14.25" hidden="false" customHeight="false" outlineLevel="0" collapsed="false">
      <c r="A62" s="694" t="s">
        <v>874</v>
      </c>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449" width="43.62"/>
    <col collapsed="false" customWidth="true" hidden="false" outlineLevel="0" max="5" min="2" style="449" width="9.62"/>
    <col collapsed="false" customWidth="false" hidden="false" outlineLevel="0" max="257" min="6" style="449" width="8.99"/>
  </cols>
  <sheetData>
    <row r="1" customFormat="false" ht="14.25" hidden="false" customHeight="false" outlineLevel="0" collapsed="false">
      <c r="D1" s="91" t="s">
        <v>107</v>
      </c>
      <c r="E1" s="91"/>
    </row>
    <row r="2" customFormat="false" ht="14.25" hidden="false" customHeight="false" outlineLevel="0" collapsed="false">
      <c r="D2" s="92" t="s">
        <v>109</v>
      </c>
      <c r="E2" s="92"/>
    </row>
    <row r="3" customFormat="false" ht="14.25" hidden="false" customHeight="false" outlineLevel="0" collapsed="false">
      <c r="A3" s="649" t="s">
        <v>875</v>
      </c>
      <c r="B3" s="649"/>
      <c r="C3" s="649"/>
      <c r="D3" s="649"/>
      <c r="E3" s="649"/>
      <c r="F3" s="685"/>
      <c r="G3" s="685"/>
      <c r="H3" s="685"/>
    </row>
    <row r="4" customFormat="false" ht="14.25" hidden="false" customHeight="false" outlineLevel="0" collapsed="false">
      <c r="A4" s="650" t="s">
        <v>876</v>
      </c>
      <c r="B4" s="650"/>
      <c r="C4" s="650"/>
      <c r="D4" s="650"/>
      <c r="E4" s="650"/>
      <c r="F4" s="696"/>
      <c r="G4" s="696"/>
      <c r="H4" s="696"/>
    </row>
    <row r="5" customFormat="false" ht="14.85" hidden="false" customHeight="true" outlineLevel="0" collapsed="false">
      <c r="A5" s="652" t="s">
        <v>766</v>
      </c>
      <c r="B5" s="653" t="n">
        <v>2011</v>
      </c>
      <c r="C5" s="653" t="n">
        <v>2012</v>
      </c>
      <c r="D5" s="653"/>
      <c r="E5" s="653"/>
    </row>
    <row r="6" customFormat="false" ht="14.85" hidden="false" customHeight="true" outlineLevel="0" collapsed="false">
      <c r="A6" s="652"/>
      <c r="B6" s="653"/>
      <c r="C6" s="653"/>
      <c r="D6" s="653"/>
      <c r="E6" s="653"/>
    </row>
    <row r="7" customFormat="false" ht="14.85" hidden="false" customHeight="true" outlineLevel="0" collapsed="false">
      <c r="A7" s="652"/>
      <c r="B7" s="653"/>
      <c r="C7" s="653"/>
      <c r="D7" s="653"/>
      <c r="E7" s="653"/>
    </row>
    <row r="8" customFormat="false" ht="14.85" hidden="false" customHeight="true" outlineLevel="0" collapsed="false">
      <c r="A8" s="652"/>
      <c r="B8" s="655" t="s">
        <v>767</v>
      </c>
      <c r="C8" s="655" t="s">
        <v>768</v>
      </c>
      <c r="D8" s="656" t="s">
        <v>767</v>
      </c>
      <c r="E8" s="656"/>
    </row>
    <row r="9" customFormat="false" ht="14.85" hidden="false" customHeight="true" outlineLevel="0" collapsed="false">
      <c r="A9" s="652"/>
      <c r="B9" s="657" t="s">
        <v>769</v>
      </c>
      <c r="C9" s="658" t="s">
        <v>770</v>
      </c>
      <c r="D9" s="659" t="s">
        <v>769</v>
      </c>
      <c r="E9" s="659"/>
    </row>
    <row r="10" customFormat="false" ht="14.85" hidden="false" customHeight="true" outlineLevel="0" collapsed="false">
      <c r="A10" s="652"/>
      <c r="B10" s="660" t="s">
        <v>771</v>
      </c>
      <c r="C10" s="660"/>
      <c r="D10" s="660"/>
      <c r="E10" s="661" t="s">
        <v>206</v>
      </c>
    </row>
    <row r="11" customFormat="false" ht="6" hidden="false" customHeight="true" outlineLevel="0" collapsed="false">
      <c r="A11" s="662"/>
      <c r="B11" s="663"/>
      <c r="C11" s="697"/>
      <c r="D11" s="698"/>
      <c r="E11" s="665"/>
    </row>
    <row r="12" customFormat="false" ht="12.75" hidden="false" customHeight="true" outlineLevel="0" collapsed="false">
      <c r="A12" s="666" t="s">
        <v>877</v>
      </c>
      <c r="B12" s="84" t="n">
        <v>114.01</v>
      </c>
      <c r="C12" s="84" t="n">
        <v>124.97</v>
      </c>
      <c r="D12" s="84" t="n">
        <v>125.67</v>
      </c>
      <c r="E12" s="110" t="n">
        <v>110.2</v>
      </c>
    </row>
    <row r="13" customFormat="false" ht="12.75" hidden="false" customHeight="true" outlineLevel="0" collapsed="false">
      <c r="A13" s="667" t="s">
        <v>878</v>
      </c>
      <c r="B13" s="84" t="s">
        <v>818</v>
      </c>
      <c r="C13" s="84" t="s">
        <v>818</v>
      </c>
      <c r="D13" s="84" t="s">
        <v>818</v>
      </c>
      <c r="E13" s="110" t="s">
        <v>818</v>
      </c>
    </row>
    <row r="14" customFormat="false" ht="14.25" hidden="false" customHeight="true" outlineLevel="0" collapsed="false">
      <c r="A14" s="699" t="s">
        <v>879</v>
      </c>
      <c r="B14" s="84" t="n">
        <v>3.08</v>
      </c>
      <c r="C14" s="84" t="n">
        <v>3.22</v>
      </c>
      <c r="D14" s="84" t="n">
        <v>3.25</v>
      </c>
      <c r="E14" s="110" t="n">
        <v>105.5</v>
      </c>
    </row>
    <row r="15" customFormat="false" ht="13.5" hidden="false" customHeight="true" outlineLevel="0" collapsed="false">
      <c r="A15" s="667" t="s">
        <v>880</v>
      </c>
      <c r="B15" s="84" t="s">
        <v>818</v>
      </c>
      <c r="C15" s="84" t="s">
        <v>818</v>
      </c>
      <c r="D15" s="84" t="s">
        <v>818</v>
      </c>
      <c r="E15" s="110" t="s">
        <v>818</v>
      </c>
    </row>
    <row r="16" customFormat="false" ht="12.75" hidden="false" customHeight="true" outlineLevel="0" collapsed="false">
      <c r="A16" s="666" t="s">
        <v>881</v>
      </c>
      <c r="B16" s="84" t="n">
        <v>16.07</v>
      </c>
      <c r="C16" s="84" t="n">
        <v>16.64</v>
      </c>
      <c r="D16" s="84" t="n">
        <v>16.64</v>
      </c>
      <c r="E16" s="110" t="n">
        <v>103.5</v>
      </c>
    </row>
    <row r="17" customFormat="false" ht="12.75" hidden="false" customHeight="true" outlineLevel="0" collapsed="false">
      <c r="A17" s="667" t="s">
        <v>882</v>
      </c>
      <c r="B17" s="84" t="s">
        <v>818</v>
      </c>
      <c r="C17" s="84" t="s">
        <v>818</v>
      </c>
      <c r="D17" s="84" t="s">
        <v>818</v>
      </c>
      <c r="E17" s="110" t="s">
        <v>818</v>
      </c>
    </row>
    <row r="18" customFormat="false" ht="12.75" hidden="false" customHeight="true" outlineLevel="0" collapsed="false">
      <c r="A18" s="666" t="s">
        <v>883</v>
      </c>
      <c r="B18" s="84" t="n">
        <v>823.5</v>
      </c>
      <c r="C18" s="84" t="n">
        <v>827.32</v>
      </c>
      <c r="D18" s="84" t="n">
        <v>829.5</v>
      </c>
      <c r="E18" s="110" t="n">
        <v>100.7</v>
      </c>
    </row>
    <row r="19" customFormat="false" ht="12.75" hidden="false" customHeight="true" outlineLevel="0" collapsed="false">
      <c r="A19" s="667" t="s">
        <v>884</v>
      </c>
      <c r="B19" s="84" t="s">
        <v>818</v>
      </c>
      <c r="C19" s="84" t="s">
        <v>818</v>
      </c>
      <c r="D19" s="84" t="s">
        <v>818</v>
      </c>
      <c r="E19" s="110" t="s">
        <v>818</v>
      </c>
    </row>
    <row r="20" customFormat="false" ht="12.75" hidden="false" customHeight="true" outlineLevel="0" collapsed="false">
      <c r="A20" s="700" t="s">
        <v>885</v>
      </c>
      <c r="B20" s="84" t="n">
        <v>17.94</v>
      </c>
      <c r="C20" s="84" t="n">
        <v>18.65</v>
      </c>
      <c r="D20" s="84" t="n">
        <v>18.92</v>
      </c>
      <c r="E20" s="110" t="n">
        <v>105.5</v>
      </c>
    </row>
    <row r="21" customFormat="false" ht="12.75" hidden="false" customHeight="true" outlineLevel="0" collapsed="false">
      <c r="A21" s="667" t="s">
        <v>886</v>
      </c>
      <c r="B21" s="84" t="s">
        <v>818</v>
      </c>
      <c r="C21" s="84" t="s">
        <v>818</v>
      </c>
      <c r="D21" s="84" t="s">
        <v>818</v>
      </c>
      <c r="E21" s="110" t="s">
        <v>818</v>
      </c>
    </row>
    <row r="22" customFormat="false" ht="12.75" hidden="false" customHeight="true" outlineLevel="0" collapsed="false">
      <c r="A22" s="666" t="s">
        <v>887</v>
      </c>
      <c r="B22" s="84" t="n">
        <v>23.84</v>
      </c>
      <c r="C22" s="84" t="n">
        <v>24.2</v>
      </c>
      <c r="D22" s="84" t="n">
        <v>25.04</v>
      </c>
      <c r="E22" s="110" t="n">
        <v>105</v>
      </c>
    </row>
    <row r="23" customFormat="false" ht="12.75" hidden="false" customHeight="true" outlineLevel="0" collapsed="false">
      <c r="A23" s="667" t="s">
        <v>888</v>
      </c>
      <c r="B23" s="84" t="s">
        <v>818</v>
      </c>
      <c r="C23" s="84" t="s">
        <v>818</v>
      </c>
      <c r="D23" s="84" t="s">
        <v>818</v>
      </c>
      <c r="E23" s="110" t="s">
        <v>818</v>
      </c>
    </row>
    <row r="24" customFormat="false" ht="12.75" hidden="false" customHeight="true" outlineLevel="0" collapsed="false">
      <c r="A24" s="701" t="s">
        <v>889</v>
      </c>
      <c r="B24" s="84" t="n">
        <v>21.17</v>
      </c>
      <c r="C24" s="84" t="n">
        <v>21.44</v>
      </c>
      <c r="D24" s="84" t="n">
        <v>21.52</v>
      </c>
      <c r="E24" s="110" t="n">
        <v>101.7</v>
      </c>
    </row>
    <row r="25" customFormat="false" ht="12.75" hidden="false" customHeight="true" outlineLevel="0" collapsed="false">
      <c r="A25" s="667" t="s">
        <v>890</v>
      </c>
      <c r="B25" s="84" t="s">
        <v>818</v>
      </c>
      <c r="C25" s="84" t="s">
        <v>818</v>
      </c>
      <c r="D25" s="84" t="s">
        <v>818</v>
      </c>
      <c r="E25" s="110" t="s">
        <v>818</v>
      </c>
    </row>
    <row r="26" customFormat="false" ht="12.75" hidden="false" customHeight="true" outlineLevel="0" collapsed="false">
      <c r="A26" s="666" t="s">
        <v>891</v>
      </c>
      <c r="B26" s="84" t="n">
        <v>323.05</v>
      </c>
      <c r="C26" s="84" t="n">
        <v>315.42</v>
      </c>
      <c r="D26" s="84" t="n">
        <v>319</v>
      </c>
      <c r="E26" s="110" t="n">
        <v>98.7</v>
      </c>
    </row>
    <row r="27" customFormat="false" ht="12.75" hidden="false" customHeight="true" outlineLevel="0" collapsed="false">
      <c r="A27" s="702" t="s">
        <v>892</v>
      </c>
      <c r="B27" s="84" t="s">
        <v>818</v>
      </c>
      <c r="C27" s="84" t="s">
        <v>818</v>
      </c>
      <c r="D27" s="84" t="s">
        <v>818</v>
      </c>
      <c r="E27" s="110" t="s">
        <v>818</v>
      </c>
    </row>
    <row r="28" customFormat="false" ht="12.75" hidden="false" customHeight="true" outlineLevel="0" collapsed="false">
      <c r="A28" s="666" t="s">
        <v>893</v>
      </c>
      <c r="B28" s="84" t="n">
        <v>153.52</v>
      </c>
      <c r="C28" s="84" t="n">
        <v>151.53</v>
      </c>
      <c r="D28" s="84" t="n">
        <v>148.8</v>
      </c>
      <c r="E28" s="110" t="n">
        <v>96.9</v>
      </c>
    </row>
    <row r="29" customFormat="false" ht="12.75" hidden="false" customHeight="true" outlineLevel="0" collapsed="false">
      <c r="A29" s="702" t="s">
        <v>894</v>
      </c>
      <c r="B29" s="84" t="s">
        <v>818</v>
      </c>
      <c r="C29" s="84" t="s">
        <v>818</v>
      </c>
      <c r="D29" s="84" t="s">
        <v>818</v>
      </c>
      <c r="E29" s="110" t="s">
        <v>818</v>
      </c>
    </row>
    <row r="30" customFormat="false" ht="12.75" hidden="false" customHeight="true" outlineLevel="0" collapsed="false">
      <c r="A30" s="666" t="s">
        <v>895</v>
      </c>
      <c r="B30" s="84" t="n">
        <v>12.16</v>
      </c>
      <c r="C30" s="84" t="n">
        <v>12.93</v>
      </c>
      <c r="D30" s="84" t="n">
        <v>13.25</v>
      </c>
      <c r="E30" s="110" t="n">
        <v>109</v>
      </c>
    </row>
    <row r="31" customFormat="false" ht="12.75" hidden="false" customHeight="true" outlineLevel="0" collapsed="false">
      <c r="A31" s="667" t="s">
        <v>896</v>
      </c>
      <c r="B31" s="84" t="s">
        <v>818</v>
      </c>
      <c r="C31" s="84" t="s">
        <v>818</v>
      </c>
      <c r="D31" s="84" t="s">
        <v>818</v>
      </c>
      <c r="E31" s="110" t="s">
        <v>818</v>
      </c>
    </row>
    <row r="32" customFormat="false" ht="12.75" hidden="false" customHeight="true" outlineLevel="0" collapsed="false">
      <c r="A32" s="666" t="s">
        <v>897</v>
      </c>
      <c r="B32" s="84" t="n">
        <v>4.48</v>
      </c>
      <c r="C32" s="84" t="n">
        <v>4.59</v>
      </c>
      <c r="D32" s="84" t="n">
        <v>4.68</v>
      </c>
      <c r="E32" s="110" t="n">
        <v>104.5</v>
      </c>
    </row>
    <row r="33" customFormat="false" ht="12.75" hidden="false" customHeight="true" outlineLevel="0" collapsed="false">
      <c r="A33" s="667" t="s">
        <v>898</v>
      </c>
      <c r="B33" s="84" t="s">
        <v>818</v>
      </c>
      <c r="C33" s="84" t="s">
        <v>818</v>
      </c>
      <c r="D33" s="84" t="s">
        <v>818</v>
      </c>
      <c r="E33" s="110" t="s">
        <v>818</v>
      </c>
    </row>
    <row r="34" customFormat="false" ht="12.75" hidden="false" customHeight="true" outlineLevel="0" collapsed="false">
      <c r="A34" s="666" t="s">
        <v>899</v>
      </c>
      <c r="B34" s="84" t="n">
        <v>81.05</v>
      </c>
      <c r="C34" s="84" t="n">
        <v>86.32</v>
      </c>
      <c r="D34" s="84" t="n">
        <v>86.32</v>
      </c>
      <c r="E34" s="110" t="n">
        <v>106.5</v>
      </c>
    </row>
    <row r="35" customFormat="false" ht="12.75" hidden="false" customHeight="true" outlineLevel="0" collapsed="false">
      <c r="A35" s="703" t="s">
        <v>900</v>
      </c>
      <c r="B35" s="84" t="s">
        <v>818</v>
      </c>
      <c r="C35" s="84" t="s">
        <v>818</v>
      </c>
      <c r="D35" s="84" t="s">
        <v>818</v>
      </c>
      <c r="E35" s="110" t="s">
        <v>818</v>
      </c>
    </row>
    <row r="36" s="689" customFormat="true" ht="12.75" hidden="false" customHeight="true" outlineLevel="0" collapsed="false">
      <c r="A36" s="688" t="s">
        <v>901</v>
      </c>
      <c r="B36" s="84" t="n">
        <v>5.46</v>
      </c>
      <c r="C36" s="84" t="n">
        <v>5.86</v>
      </c>
      <c r="D36" s="84" t="n">
        <v>5.55</v>
      </c>
      <c r="E36" s="110" t="n">
        <v>101.6</v>
      </c>
    </row>
    <row r="37" customFormat="false" ht="12.75" hidden="false" customHeight="true" outlineLevel="0" collapsed="false">
      <c r="A37" s="667" t="s">
        <v>902</v>
      </c>
      <c r="B37" s="84" t="s">
        <v>818</v>
      </c>
      <c r="C37" s="84" t="s">
        <v>818</v>
      </c>
      <c r="D37" s="84" t="s">
        <v>818</v>
      </c>
      <c r="E37" s="110" t="s">
        <v>818</v>
      </c>
    </row>
    <row r="38" customFormat="false" ht="12.75" hidden="false" customHeight="true" outlineLevel="0" collapsed="false">
      <c r="A38" s="666" t="s">
        <v>903</v>
      </c>
      <c r="B38" s="84" t="n">
        <v>2.61</v>
      </c>
      <c r="C38" s="84" t="n">
        <v>2.87</v>
      </c>
      <c r="D38" s="84" t="n">
        <v>2.91</v>
      </c>
      <c r="E38" s="110" t="n">
        <v>111.5</v>
      </c>
    </row>
    <row r="39" customFormat="false" ht="12.75" hidden="false" customHeight="true" outlineLevel="0" collapsed="false">
      <c r="A39" s="667" t="s">
        <v>904</v>
      </c>
      <c r="B39" s="84" t="s">
        <v>818</v>
      </c>
      <c r="C39" s="84" t="s">
        <v>818</v>
      </c>
      <c r="D39" s="84" t="s">
        <v>818</v>
      </c>
      <c r="E39" s="110" t="s">
        <v>818</v>
      </c>
    </row>
    <row r="40" customFormat="false" ht="12.75" hidden="false" customHeight="true" outlineLevel="0" collapsed="false">
      <c r="A40" s="701" t="s">
        <v>905</v>
      </c>
      <c r="B40" s="84" t="n">
        <v>14.93</v>
      </c>
      <c r="C40" s="84" t="n">
        <v>15.43</v>
      </c>
      <c r="D40" s="84" t="n">
        <v>15.48</v>
      </c>
      <c r="E40" s="110" t="n">
        <v>103.7</v>
      </c>
    </row>
    <row r="41" customFormat="false" ht="12.75" hidden="false" customHeight="true" outlineLevel="0" collapsed="false">
      <c r="A41" s="667" t="s">
        <v>906</v>
      </c>
      <c r="B41" s="84" t="s">
        <v>818</v>
      </c>
      <c r="C41" s="84" t="s">
        <v>818</v>
      </c>
      <c r="D41" s="84" t="s">
        <v>818</v>
      </c>
      <c r="E41" s="110" t="s">
        <v>818</v>
      </c>
    </row>
    <row r="42" customFormat="false" ht="12.75" hidden="false" customHeight="true" outlineLevel="0" collapsed="false">
      <c r="A42" s="666" t="s">
        <v>907</v>
      </c>
      <c r="B42" s="84" t="n">
        <v>195.15</v>
      </c>
      <c r="C42" s="84" t="n">
        <v>168.1</v>
      </c>
      <c r="D42" s="84" t="n">
        <v>172.47</v>
      </c>
      <c r="E42" s="110" t="n">
        <v>88.4</v>
      </c>
    </row>
    <row r="43" customFormat="false" ht="12.75" hidden="false" customHeight="true" outlineLevel="0" collapsed="false">
      <c r="A43" s="667" t="s">
        <v>908</v>
      </c>
      <c r="B43" s="84" t="s">
        <v>818</v>
      </c>
      <c r="C43" s="84" t="s">
        <v>818</v>
      </c>
      <c r="D43" s="84" t="s">
        <v>818</v>
      </c>
      <c r="E43" s="110" t="s">
        <v>818</v>
      </c>
    </row>
    <row r="44" customFormat="false" ht="12.75" hidden="false" customHeight="true" outlineLevel="0" collapsed="false">
      <c r="A44" s="666" t="s">
        <v>909</v>
      </c>
      <c r="B44" s="84" t="n">
        <v>15.22</v>
      </c>
      <c r="C44" s="84" t="n">
        <v>16.44</v>
      </c>
      <c r="D44" s="84" t="n">
        <v>16.56</v>
      </c>
      <c r="E44" s="110" t="n">
        <v>108.8</v>
      </c>
    </row>
    <row r="45" customFormat="false" ht="12.75" hidden="false" customHeight="true" outlineLevel="0" collapsed="false">
      <c r="A45" s="667" t="s">
        <v>910</v>
      </c>
      <c r="B45" s="84" t="s">
        <v>774</v>
      </c>
      <c r="C45" s="84" t="s">
        <v>818</v>
      </c>
      <c r="D45" s="84" t="s">
        <v>818</v>
      </c>
      <c r="E45" s="110" t="s">
        <v>818</v>
      </c>
    </row>
    <row r="46" customFormat="false" ht="12.75" hidden="false" customHeight="true" outlineLevel="0" collapsed="false">
      <c r="A46" s="666" t="s">
        <v>911</v>
      </c>
      <c r="B46" s="84" t="n">
        <v>1.76</v>
      </c>
      <c r="C46" s="84" t="n">
        <v>1.76</v>
      </c>
      <c r="D46" s="84" t="n">
        <v>1.76</v>
      </c>
      <c r="E46" s="110" t="n">
        <v>100</v>
      </c>
    </row>
    <row r="47" customFormat="false" ht="12.75" hidden="false" customHeight="true" outlineLevel="0" collapsed="false">
      <c r="A47" s="667" t="s">
        <v>912</v>
      </c>
      <c r="B47" s="84" t="s">
        <v>818</v>
      </c>
      <c r="C47" s="84" t="s">
        <v>818</v>
      </c>
      <c r="D47" s="84" t="s">
        <v>818</v>
      </c>
      <c r="E47" s="110" t="s">
        <v>818</v>
      </c>
    </row>
    <row r="48" customFormat="false" ht="12.75" hidden="false" customHeight="true" outlineLevel="0" collapsed="false">
      <c r="A48" s="666" t="s">
        <v>913</v>
      </c>
      <c r="B48" s="84" t="n">
        <v>14.58</v>
      </c>
      <c r="C48" s="84" t="n">
        <v>14.84</v>
      </c>
      <c r="D48" s="84" t="n">
        <v>15.16</v>
      </c>
      <c r="E48" s="110" t="n">
        <v>104</v>
      </c>
    </row>
    <row r="49" customFormat="false" ht="12.75" hidden="false" customHeight="true" outlineLevel="0" collapsed="false">
      <c r="A49" s="667" t="s">
        <v>914</v>
      </c>
      <c r="B49" s="84" t="s">
        <v>818</v>
      </c>
      <c r="C49" s="84" t="s">
        <v>818</v>
      </c>
      <c r="D49" s="84" t="s">
        <v>818</v>
      </c>
      <c r="E49" s="110" t="s">
        <v>818</v>
      </c>
    </row>
    <row r="50" customFormat="false" ht="12.75" hidden="false" customHeight="true" outlineLevel="0" collapsed="false">
      <c r="A50" s="666" t="s">
        <v>915</v>
      </c>
      <c r="B50" s="84" t="n">
        <v>2.01</v>
      </c>
      <c r="C50" s="84" t="n">
        <v>2.05</v>
      </c>
      <c r="D50" s="84" t="n">
        <v>2.03</v>
      </c>
      <c r="E50" s="110" t="n">
        <v>101</v>
      </c>
    </row>
    <row r="51" customFormat="false" ht="12.75" hidden="false" customHeight="true" outlineLevel="0" collapsed="false">
      <c r="A51" s="667" t="s">
        <v>916</v>
      </c>
      <c r="B51" s="84" t="s">
        <v>818</v>
      </c>
      <c r="C51" s="84" t="s">
        <v>818</v>
      </c>
      <c r="D51" s="84" t="s">
        <v>818</v>
      </c>
      <c r="E51" s="110" t="s">
        <v>818</v>
      </c>
    </row>
    <row r="52" customFormat="false" ht="12.75" hidden="false" customHeight="true" outlineLevel="0" collapsed="false">
      <c r="A52" s="704" t="s">
        <v>917</v>
      </c>
      <c r="B52" s="84" t="s">
        <v>802</v>
      </c>
      <c r="C52" s="84" t="n">
        <v>7.8</v>
      </c>
      <c r="D52" s="84" t="n">
        <v>7.7</v>
      </c>
      <c r="E52" s="110" t="s">
        <v>125</v>
      </c>
    </row>
    <row r="53" customFormat="false" ht="12.75" hidden="false" customHeight="true" outlineLevel="0" collapsed="false">
      <c r="A53" s="667" t="s">
        <v>918</v>
      </c>
      <c r="B53" s="683"/>
      <c r="C53" s="683"/>
      <c r="D53" s="683"/>
    </row>
    <row r="54" customFormat="false" ht="12.75" hidden="false" customHeight="true" outlineLevel="0" collapsed="false">
      <c r="A54" s="667"/>
      <c r="B54" s="705"/>
      <c r="C54" s="705"/>
      <c r="D54" s="705"/>
      <c r="E54" s="684"/>
    </row>
    <row r="55" s="707" customFormat="true" ht="12.75" hidden="false" customHeight="true" outlineLevel="0" collapsed="false">
      <c r="A55" s="706"/>
    </row>
    <row r="56" s="707" customFormat="true" ht="12.75" hidden="false" customHeight="true" outlineLevel="0" collapsed="false">
      <c r="A56" s="708"/>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G1"/>
    </sheetView>
  </sheetViews>
  <sheetFormatPr defaultColWidth="8.9921875" defaultRowHeight="12.75" zeroHeight="false" outlineLevelRow="0" outlineLevelCol="0"/>
  <cols>
    <col collapsed="false" customWidth="true" hidden="false" outlineLevel="0" max="1" min="1" style="566" width="5.12"/>
    <col collapsed="false" customWidth="true" hidden="false" outlineLevel="0" max="2" min="2" style="566" width="17.12"/>
    <col collapsed="false" customWidth="true" hidden="false" outlineLevel="0" max="9" min="3" style="566" width="14.99"/>
    <col collapsed="false" customWidth="false" hidden="false" outlineLevel="0" max="257" min="10" style="566" width="8.99"/>
  </cols>
  <sheetData>
    <row r="1" s="241" customFormat="true" ht="14.25" hidden="false" customHeight="true" outlineLevel="0" collapsed="false">
      <c r="A1" s="306" t="s">
        <v>919</v>
      </c>
      <c r="B1" s="306"/>
      <c r="C1" s="306"/>
      <c r="D1" s="306"/>
      <c r="E1" s="306"/>
      <c r="F1" s="306"/>
      <c r="G1" s="306"/>
      <c r="H1" s="21" t="s">
        <v>107</v>
      </c>
      <c r="J1" s="517"/>
      <c r="K1" s="517"/>
    </row>
    <row r="2" s="241" customFormat="true" ht="14.25" hidden="false" customHeight="true" outlineLevel="0" collapsed="false">
      <c r="A2" s="251" t="s">
        <v>920</v>
      </c>
      <c r="B2" s="251"/>
      <c r="C2" s="251"/>
      <c r="D2" s="251"/>
      <c r="E2" s="251"/>
      <c r="F2" s="251"/>
      <c r="G2" s="251"/>
      <c r="H2" s="25" t="s">
        <v>109</v>
      </c>
      <c r="J2" s="25"/>
      <c r="K2" s="25"/>
    </row>
    <row r="3" s="598" customFormat="true" ht="12.75" hidden="false" customHeight="true" outlineLevel="0" collapsed="false">
      <c r="A3" s="311" t="s">
        <v>921</v>
      </c>
      <c r="B3" s="311"/>
      <c r="C3" s="312" t="s">
        <v>922</v>
      </c>
      <c r="D3" s="312"/>
      <c r="E3" s="312" t="s">
        <v>923</v>
      </c>
      <c r="F3" s="312" t="s">
        <v>924</v>
      </c>
      <c r="G3" s="312"/>
      <c r="H3" s="312"/>
      <c r="I3" s="317" t="s">
        <v>925</v>
      </c>
      <c r="J3" s="570"/>
      <c r="K3" s="570"/>
    </row>
    <row r="4" s="598" customFormat="true" ht="12.75" hidden="false" customHeight="true" outlineLevel="0" collapsed="false">
      <c r="A4" s="311"/>
      <c r="B4" s="311"/>
      <c r="C4" s="312"/>
      <c r="D4" s="312"/>
      <c r="E4" s="312"/>
      <c r="F4" s="312"/>
      <c r="G4" s="312"/>
      <c r="H4" s="312"/>
      <c r="I4" s="317"/>
      <c r="J4" s="570"/>
      <c r="K4" s="570"/>
    </row>
    <row r="5" s="598" customFormat="true" ht="12.75" hidden="false" customHeight="true" outlineLevel="0" collapsed="false">
      <c r="A5" s="311"/>
      <c r="B5" s="311"/>
      <c r="C5" s="312"/>
      <c r="D5" s="312"/>
      <c r="E5" s="312"/>
      <c r="F5" s="312"/>
      <c r="G5" s="312"/>
      <c r="H5" s="312"/>
      <c r="I5" s="317"/>
      <c r="J5" s="570"/>
      <c r="K5" s="570"/>
    </row>
    <row r="6" s="598" customFormat="true" ht="12.75" hidden="false" customHeight="true" outlineLevel="0" collapsed="false">
      <c r="A6" s="311"/>
      <c r="B6" s="311"/>
      <c r="C6" s="312" t="s">
        <v>926</v>
      </c>
      <c r="D6" s="312" t="s">
        <v>927</v>
      </c>
      <c r="E6" s="312"/>
      <c r="F6" s="312" t="s">
        <v>928</v>
      </c>
      <c r="G6" s="312" t="s">
        <v>929</v>
      </c>
      <c r="H6" s="312" t="s">
        <v>930</v>
      </c>
      <c r="I6" s="317"/>
      <c r="J6" s="570"/>
      <c r="K6" s="570"/>
    </row>
    <row r="7" s="598" customFormat="true" ht="12.75" hidden="false" customHeight="true" outlineLevel="0" collapsed="false">
      <c r="A7" s="311"/>
      <c r="B7" s="311"/>
      <c r="C7" s="312"/>
      <c r="D7" s="312"/>
      <c r="E7" s="312"/>
      <c r="F7" s="312"/>
      <c r="G7" s="312"/>
      <c r="H7" s="312"/>
      <c r="I7" s="317"/>
      <c r="J7" s="570"/>
      <c r="K7" s="570"/>
    </row>
    <row r="8" s="598" customFormat="true" ht="12.75" hidden="false" customHeight="true" outlineLevel="0" collapsed="false">
      <c r="A8" s="311"/>
      <c r="B8" s="311"/>
      <c r="C8" s="312"/>
      <c r="D8" s="312"/>
      <c r="E8" s="312"/>
      <c r="F8" s="312"/>
      <c r="G8" s="312"/>
      <c r="H8" s="312"/>
      <c r="I8" s="317"/>
      <c r="J8" s="570"/>
      <c r="K8" s="570"/>
    </row>
    <row r="9" s="598" customFormat="true" ht="12.75" hidden="false" customHeight="true" outlineLevel="0" collapsed="false">
      <c r="A9" s="311"/>
      <c r="B9" s="311"/>
      <c r="C9" s="312"/>
      <c r="D9" s="312"/>
      <c r="E9" s="312"/>
      <c r="F9" s="312"/>
      <c r="G9" s="312"/>
      <c r="H9" s="312"/>
      <c r="I9" s="317"/>
      <c r="J9" s="570"/>
      <c r="K9" s="570"/>
    </row>
    <row r="10" s="598" customFormat="true" ht="12.75" hidden="false" customHeight="true" outlineLevel="0" collapsed="false">
      <c r="A10" s="311"/>
      <c r="B10" s="311"/>
      <c r="C10" s="568" t="s">
        <v>931</v>
      </c>
      <c r="D10" s="568"/>
      <c r="E10" s="568"/>
      <c r="F10" s="568" t="s">
        <v>932</v>
      </c>
      <c r="G10" s="568"/>
      <c r="H10" s="568"/>
      <c r="I10" s="317"/>
      <c r="J10" s="570"/>
      <c r="K10" s="570"/>
    </row>
    <row r="11" s="598" customFormat="true" ht="12.75" hidden="false" customHeight="true" outlineLevel="0" collapsed="false">
      <c r="A11" s="311"/>
      <c r="B11" s="311"/>
      <c r="C11" s="568"/>
      <c r="D11" s="568"/>
      <c r="E11" s="568"/>
      <c r="F11" s="568"/>
      <c r="G11" s="568"/>
      <c r="H11" s="568"/>
      <c r="I11" s="317"/>
      <c r="J11" s="570"/>
      <c r="K11" s="570"/>
    </row>
    <row r="12" s="598" customFormat="true" ht="12.75" hidden="false" customHeight="true" outlineLevel="0" collapsed="false">
      <c r="A12" s="311"/>
      <c r="B12" s="311"/>
      <c r="C12" s="568"/>
      <c r="D12" s="568"/>
      <c r="E12" s="568"/>
      <c r="F12" s="568"/>
      <c r="G12" s="568"/>
      <c r="H12" s="568"/>
      <c r="I12" s="317"/>
      <c r="J12" s="570"/>
      <c r="K12" s="570"/>
    </row>
    <row r="13" s="598" customFormat="true" ht="6" hidden="false" customHeight="true" outlineLevel="0" collapsed="false">
      <c r="A13" s="318"/>
      <c r="B13" s="502"/>
      <c r="C13" s="503"/>
      <c r="D13" s="503"/>
      <c r="E13" s="503"/>
      <c r="F13" s="503"/>
      <c r="G13" s="503"/>
      <c r="H13" s="709"/>
      <c r="I13" s="503"/>
      <c r="J13" s="570"/>
      <c r="K13" s="570"/>
    </row>
    <row r="14" s="713" customFormat="true" ht="12.75" hidden="false" customHeight="true" outlineLevel="0" collapsed="false">
      <c r="A14" s="710" t="n">
        <v>2010</v>
      </c>
      <c r="B14" s="322" t="s">
        <v>350</v>
      </c>
      <c r="C14" s="711" t="n">
        <v>59.94</v>
      </c>
      <c r="D14" s="711" t="n">
        <v>43.25</v>
      </c>
      <c r="E14" s="711" t="n">
        <v>34.73</v>
      </c>
      <c r="F14" s="711" t="n">
        <v>4.78</v>
      </c>
      <c r="G14" s="711" t="n">
        <v>3.85</v>
      </c>
      <c r="H14" s="711" t="n">
        <v>3.37</v>
      </c>
      <c r="I14" s="711" t="n">
        <v>105.32</v>
      </c>
      <c r="J14" s="712"/>
      <c r="K14" s="712"/>
    </row>
    <row r="15" s="713" customFormat="true" ht="12.75" hidden="false" customHeight="true" outlineLevel="0" collapsed="false">
      <c r="A15" s="710"/>
      <c r="B15" s="324" t="s">
        <v>206</v>
      </c>
      <c r="C15" s="714" t="n">
        <v>123.2</v>
      </c>
      <c r="D15" s="714" t="n">
        <v>133.9</v>
      </c>
      <c r="E15" s="714" t="n">
        <v>128.2</v>
      </c>
      <c r="F15" s="714" t="n">
        <v>101.9</v>
      </c>
      <c r="G15" s="714" t="n">
        <v>85.2</v>
      </c>
      <c r="H15" s="714" t="n">
        <v>95.7</v>
      </c>
      <c r="I15" s="714" t="n">
        <v>115.4</v>
      </c>
      <c r="J15" s="712"/>
      <c r="K15" s="712"/>
    </row>
    <row r="16" s="713" customFormat="true" ht="12.75" hidden="false" customHeight="true" outlineLevel="0" collapsed="false">
      <c r="A16" s="710"/>
      <c r="B16" s="715"/>
      <c r="C16" s="716"/>
      <c r="D16" s="716"/>
      <c r="E16" s="716"/>
      <c r="F16" s="716"/>
      <c r="G16" s="716"/>
      <c r="H16" s="716"/>
      <c r="I16" s="711"/>
      <c r="J16" s="712"/>
      <c r="K16" s="712"/>
    </row>
    <row r="17" s="713" customFormat="true" ht="12.75" hidden="false" customHeight="true" outlineLevel="0" collapsed="false">
      <c r="A17" s="710" t="n">
        <v>2011</v>
      </c>
      <c r="B17" s="327" t="s">
        <v>360</v>
      </c>
      <c r="C17" s="716" t="n">
        <v>91.49</v>
      </c>
      <c r="D17" s="716" t="n">
        <v>77.64</v>
      </c>
      <c r="E17" s="716" t="n">
        <v>90.43</v>
      </c>
      <c r="F17" s="716" t="n">
        <v>6.06</v>
      </c>
      <c r="G17" s="716" t="n">
        <v>3.95</v>
      </c>
      <c r="H17" s="716" t="n">
        <v>3.5</v>
      </c>
      <c r="I17" s="711" t="n">
        <v>115.55</v>
      </c>
      <c r="J17" s="712"/>
      <c r="K17" s="712"/>
    </row>
    <row r="18" s="713" customFormat="true" ht="12.75" hidden="false" customHeight="true" outlineLevel="0" collapsed="false">
      <c r="A18" s="710"/>
      <c r="B18" s="327" t="s">
        <v>353</v>
      </c>
      <c r="C18" s="716" t="n">
        <v>93.85</v>
      </c>
      <c r="D18" s="716" t="n">
        <v>75.83</v>
      </c>
      <c r="E18" s="716" t="n">
        <v>124.16</v>
      </c>
      <c r="F18" s="716" t="n">
        <v>5.89</v>
      </c>
      <c r="G18" s="716" t="n">
        <v>4.2</v>
      </c>
      <c r="H18" s="716" t="n">
        <v>3.66</v>
      </c>
      <c r="I18" s="711" t="n">
        <v>117.26</v>
      </c>
      <c r="J18" s="712"/>
      <c r="K18" s="712"/>
    </row>
    <row r="19" s="713" customFormat="true" ht="12.75" hidden="false" customHeight="true" outlineLevel="0" collapsed="false">
      <c r="A19" s="710"/>
      <c r="B19" s="327" t="s">
        <v>356</v>
      </c>
      <c r="C19" s="716" t="n">
        <v>87.09</v>
      </c>
      <c r="D19" s="716" t="n">
        <v>77.25</v>
      </c>
      <c r="E19" s="716" t="n">
        <v>51.1</v>
      </c>
      <c r="F19" s="716" t="n">
        <v>5.96</v>
      </c>
      <c r="G19" s="716" t="n">
        <v>4.35</v>
      </c>
      <c r="H19" s="716" t="n">
        <v>3.88</v>
      </c>
      <c r="I19" s="711" t="n">
        <v>117.64</v>
      </c>
      <c r="J19" s="712"/>
      <c r="K19" s="712"/>
    </row>
    <row r="20" s="713" customFormat="true" ht="12.75" hidden="false" customHeight="true" outlineLevel="0" collapsed="false">
      <c r="A20" s="710"/>
      <c r="B20" s="327" t="s">
        <v>350</v>
      </c>
      <c r="C20" s="716" t="n">
        <v>82.33</v>
      </c>
      <c r="D20" s="716" t="n">
        <v>72.35</v>
      </c>
      <c r="E20" s="716" t="n">
        <v>37</v>
      </c>
      <c r="F20" s="716" t="n">
        <v>6.03</v>
      </c>
      <c r="G20" s="716" t="n">
        <v>4.53</v>
      </c>
      <c r="H20" s="716" t="n">
        <v>3.94</v>
      </c>
      <c r="I20" s="711" t="n">
        <v>118.83</v>
      </c>
      <c r="J20" s="712"/>
      <c r="K20" s="712"/>
    </row>
    <row r="21" s="713" customFormat="true" ht="12.75" hidden="false" customHeight="true" outlineLevel="0" collapsed="false">
      <c r="A21" s="710"/>
      <c r="B21" s="328" t="s">
        <v>206</v>
      </c>
      <c r="C21" s="717" t="n">
        <v>137.4</v>
      </c>
      <c r="D21" s="717" t="n">
        <v>167.3</v>
      </c>
      <c r="E21" s="717" t="n">
        <v>106.5</v>
      </c>
      <c r="F21" s="717" t="n">
        <v>126.2</v>
      </c>
      <c r="G21" s="717" t="n">
        <v>117.7</v>
      </c>
      <c r="H21" s="717" t="n">
        <v>116.9</v>
      </c>
      <c r="I21" s="714" t="n">
        <v>112.8</v>
      </c>
      <c r="J21" s="712"/>
      <c r="K21" s="712"/>
    </row>
    <row r="22" s="713" customFormat="true" ht="12.75" hidden="false" customHeight="true" outlineLevel="0" collapsed="false">
      <c r="A22" s="710"/>
      <c r="B22" s="328"/>
      <c r="C22" s="716"/>
      <c r="D22" s="716"/>
      <c r="E22" s="716"/>
      <c r="F22" s="716"/>
      <c r="G22" s="716"/>
      <c r="H22" s="716"/>
      <c r="I22" s="711"/>
      <c r="J22" s="712"/>
      <c r="K22" s="712"/>
    </row>
    <row r="23" s="713" customFormat="true" ht="12.75" hidden="false" customHeight="true" outlineLevel="0" collapsed="false">
      <c r="A23" s="710" t="n">
        <v>2012</v>
      </c>
      <c r="B23" s="327" t="s">
        <v>933</v>
      </c>
      <c r="C23" s="716" t="n">
        <v>81.24</v>
      </c>
      <c r="D23" s="716" t="n">
        <v>81.07</v>
      </c>
      <c r="E23" s="716" t="n">
        <v>71.04</v>
      </c>
      <c r="F23" s="716" t="n">
        <v>6.64</v>
      </c>
      <c r="G23" s="716" t="n">
        <v>5.29</v>
      </c>
      <c r="H23" s="716" t="n">
        <v>3.87</v>
      </c>
      <c r="I23" s="711" t="n">
        <v>126.4</v>
      </c>
      <c r="J23" s="712"/>
      <c r="K23" s="712"/>
    </row>
    <row r="24" s="713" customFormat="true" ht="12.75" hidden="false" customHeight="true" outlineLevel="0" collapsed="false">
      <c r="A24" s="710"/>
      <c r="B24" s="327" t="s">
        <v>353</v>
      </c>
      <c r="C24" s="716" t="n">
        <v>87.14</v>
      </c>
      <c r="D24" s="716" t="n">
        <v>83.84</v>
      </c>
      <c r="E24" s="716" t="n">
        <v>60.67</v>
      </c>
      <c r="F24" s="716" t="n">
        <v>6.45</v>
      </c>
      <c r="G24" s="716" t="n">
        <v>5.23</v>
      </c>
      <c r="H24" s="716" t="n">
        <v>3.98</v>
      </c>
      <c r="I24" s="711" t="n">
        <v>121.04</v>
      </c>
      <c r="J24" s="712"/>
      <c r="K24" s="712"/>
    </row>
    <row r="25" s="713" customFormat="true" ht="12.75" hidden="false" customHeight="true" outlineLevel="0" collapsed="false">
      <c r="A25" s="710"/>
      <c r="B25" s="327" t="s">
        <v>356</v>
      </c>
      <c r="C25" s="716" t="n">
        <v>88.94</v>
      </c>
      <c r="D25" s="716" t="n">
        <v>78.09</v>
      </c>
      <c r="E25" s="716" t="n">
        <v>39.33</v>
      </c>
      <c r="F25" s="716" t="n">
        <v>6.52</v>
      </c>
      <c r="G25" s="716" t="n">
        <v>5.34</v>
      </c>
      <c r="H25" s="716" t="n">
        <v>4.15</v>
      </c>
      <c r="I25" s="711" t="n">
        <v>118.43</v>
      </c>
      <c r="J25" s="712"/>
      <c r="K25" s="712"/>
    </row>
    <row r="26" s="713" customFormat="true" ht="12.75" hidden="false" customHeight="true" outlineLevel="0" collapsed="false">
      <c r="A26" s="710"/>
      <c r="B26" s="718" t="s">
        <v>934</v>
      </c>
      <c r="C26" s="716" t="n">
        <v>90.67</v>
      </c>
      <c r="D26" s="716" t="n">
        <v>77.22</v>
      </c>
      <c r="E26" s="716" t="n">
        <v>32.94</v>
      </c>
      <c r="F26" s="716" t="n">
        <v>6.56</v>
      </c>
      <c r="G26" s="716" t="n">
        <v>5.41</v>
      </c>
      <c r="H26" s="716" t="n">
        <v>4.18</v>
      </c>
      <c r="I26" s="711" t="n">
        <v>118.43</v>
      </c>
      <c r="J26" s="712"/>
      <c r="K26" s="712"/>
    </row>
    <row r="27" s="713" customFormat="true" ht="12.75" hidden="false" customHeight="true" outlineLevel="0" collapsed="false">
      <c r="A27" s="710"/>
      <c r="B27" s="328" t="s">
        <v>206</v>
      </c>
      <c r="C27" s="717" t="n">
        <v>110.1</v>
      </c>
      <c r="D27" s="717" t="n">
        <v>106.7</v>
      </c>
      <c r="E27" s="717" t="n">
        <v>89</v>
      </c>
      <c r="F27" s="717" t="n">
        <v>108.7</v>
      </c>
      <c r="G27" s="717" t="n">
        <v>119.4</v>
      </c>
      <c r="H27" s="717" t="n">
        <v>106.1</v>
      </c>
      <c r="I27" s="714" t="n">
        <v>99.7</v>
      </c>
      <c r="J27" s="712"/>
      <c r="K27" s="712"/>
    </row>
    <row r="28" s="713" customFormat="true" ht="12.75" hidden="false" customHeight="true" outlineLevel="0" collapsed="false">
      <c r="A28" s="710"/>
      <c r="B28" s="715"/>
      <c r="C28" s="716"/>
      <c r="D28" s="716"/>
      <c r="E28" s="716"/>
      <c r="F28" s="716"/>
      <c r="G28" s="716"/>
      <c r="H28" s="716"/>
      <c r="I28" s="711"/>
      <c r="J28" s="712"/>
      <c r="K28" s="712"/>
    </row>
    <row r="29" s="598" customFormat="true" ht="12.75" hidden="false" customHeight="true" outlineLevel="0" collapsed="false">
      <c r="A29" s="710" t="n">
        <v>2011</v>
      </c>
      <c r="B29" s="329" t="s">
        <v>289</v>
      </c>
      <c r="C29" s="716" t="n">
        <v>95.33</v>
      </c>
      <c r="D29" s="716" t="n">
        <v>71.98</v>
      </c>
      <c r="E29" s="716" t="n">
        <v>114.53</v>
      </c>
      <c r="F29" s="716" t="n">
        <v>6.53</v>
      </c>
      <c r="G29" s="716" t="n">
        <v>4.45</v>
      </c>
      <c r="H29" s="716" t="n">
        <v>3.72</v>
      </c>
      <c r="I29" s="711" t="n">
        <v>118.82</v>
      </c>
      <c r="J29" s="570"/>
      <c r="K29" s="570"/>
    </row>
    <row r="30" s="598" customFormat="true" ht="12.75" hidden="false" customHeight="true" outlineLevel="0" collapsed="false">
      <c r="A30" s="710"/>
      <c r="B30" s="329" t="s">
        <v>290</v>
      </c>
      <c r="C30" s="716" t="n">
        <v>99.72</v>
      </c>
      <c r="D30" s="716" t="n">
        <v>76.71</v>
      </c>
      <c r="E30" s="716" t="n">
        <v>79.97</v>
      </c>
      <c r="F30" s="716" t="n">
        <v>6.34</v>
      </c>
      <c r="G30" s="716" t="n">
        <v>4.44</v>
      </c>
      <c r="H30" s="716" t="n">
        <v>3.72</v>
      </c>
      <c r="I30" s="711" t="n">
        <v>118.22</v>
      </c>
      <c r="J30" s="570"/>
      <c r="K30" s="570"/>
    </row>
    <row r="31" s="598" customFormat="true" ht="12.75" hidden="false" customHeight="true" outlineLevel="0" collapsed="false">
      <c r="A31" s="710"/>
      <c r="B31" s="329" t="s">
        <v>291</v>
      </c>
      <c r="C31" s="716" t="n">
        <v>99.64</v>
      </c>
      <c r="D31" s="716" t="n">
        <v>77.1</v>
      </c>
      <c r="E31" s="716" t="n">
        <v>99.67</v>
      </c>
      <c r="F31" s="716" t="n">
        <v>5.91</v>
      </c>
      <c r="G31" s="716" t="n">
        <v>4.57</v>
      </c>
      <c r="H31" s="716" t="n">
        <v>3.87</v>
      </c>
      <c r="I31" s="711" t="n">
        <v>119.5</v>
      </c>
      <c r="J31" s="570"/>
      <c r="K31" s="570"/>
    </row>
    <row r="32" s="598" customFormat="true" ht="12.75" hidden="false" customHeight="true" outlineLevel="0" collapsed="false">
      <c r="A32" s="710"/>
      <c r="B32" s="329" t="s">
        <v>292</v>
      </c>
      <c r="C32" s="716" t="n">
        <v>88.87</v>
      </c>
      <c r="D32" s="716" t="n">
        <v>72.62</v>
      </c>
      <c r="E32" s="716" t="n">
        <v>63.21</v>
      </c>
      <c r="F32" s="716" t="n">
        <v>5.83</v>
      </c>
      <c r="G32" s="716" t="n">
        <v>4.81</v>
      </c>
      <c r="H32" s="716" t="n">
        <v>4.26</v>
      </c>
      <c r="I32" s="711" t="n">
        <v>118.13</v>
      </c>
      <c r="J32" s="570"/>
      <c r="K32" s="570"/>
    </row>
    <row r="33" s="598" customFormat="true" ht="12.75" hidden="false" customHeight="true" outlineLevel="0" collapsed="false">
      <c r="A33" s="710"/>
      <c r="B33" s="329" t="s">
        <v>293</v>
      </c>
      <c r="C33" s="716" t="n">
        <v>79.5</v>
      </c>
      <c r="D33" s="716" t="n">
        <v>70.95</v>
      </c>
      <c r="E33" s="716" t="n">
        <v>45.22</v>
      </c>
      <c r="F33" s="716" t="n">
        <v>6.21</v>
      </c>
      <c r="G33" s="716" t="n">
        <v>4.65</v>
      </c>
      <c r="H33" s="716" t="n">
        <v>4.31</v>
      </c>
      <c r="I33" s="711" t="n">
        <v>118.26</v>
      </c>
      <c r="J33" s="570"/>
      <c r="K33" s="570"/>
    </row>
    <row r="34" s="598" customFormat="true" ht="12.75" hidden="false" customHeight="true" outlineLevel="0" collapsed="false">
      <c r="A34" s="710"/>
      <c r="B34" s="329" t="s">
        <v>294</v>
      </c>
      <c r="C34" s="716" t="n">
        <v>79.85</v>
      </c>
      <c r="D34" s="716" t="n">
        <v>77.35</v>
      </c>
      <c r="E34" s="716" t="n">
        <v>22.6</v>
      </c>
      <c r="F34" s="716" t="n">
        <v>6.26</v>
      </c>
      <c r="G34" s="716" t="n">
        <v>4.94</v>
      </c>
      <c r="H34" s="716" t="n">
        <v>4.49</v>
      </c>
      <c r="I34" s="711" t="n">
        <v>118.84</v>
      </c>
      <c r="J34" s="570"/>
      <c r="K34" s="570"/>
    </row>
    <row r="35" s="598" customFormat="true" ht="12.75" hidden="false" customHeight="true" outlineLevel="0" collapsed="false">
      <c r="A35" s="710"/>
      <c r="B35" s="329" t="s">
        <v>295</v>
      </c>
      <c r="C35" s="716" t="n">
        <v>77.16</v>
      </c>
      <c r="D35" s="716" t="n">
        <v>75.18</v>
      </c>
      <c r="E35" s="716" t="n">
        <v>22.19</v>
      </c>
      <c r="F35" s="716" t="n">
        <v>6.34</v>
      </c>
      <c r="G35" s="716" t="n">
        <v>5.04</v>
      </c>
      <c r="H35" s="716" t="n">
        <v>4.4</v>
      </c>
      <c r="I35" s="711" t="n">
        <v>119.94</v>
      </c>
      <c r="J35" s="570"/>
      <c r="K35" s="570"/>
    </row>
    <row r="36" s="598" customFormat="true" ht="12.75" hidden="false" customHeight="true" outlineLevel="0" collapsed="false">
      <c r="A36" s="710"/>
      <c r="B36" s="329" t="s">
        <v>296</v>
      </c>
      <c r="C36" s="716" t="n">
        <v>77.16</v>
      </c>
      <c r="D36" s="716" t="n">
        <v>81.58</v>
      </c>
      <c r="E36" s="716" t="n">
        <v>24.89</v>
      </c>
      <c r="F36" s="716" t="n">
        <v>6.34</v>
      </c>
      <c r="G36" s="716" t="n">
        <v>5.21</v>
      </c>
      <c r="H36" s="716" t="n">
        <v>4.11</v>
      </c>
      <c r="I36" s="711" t="n">
        <v>125.09</v>
      </c>
      <c r="J36" s="570"/>
      <c r="K36" s="570"/>
    </row>
    <row r="37" s="598" customFormat="true" ht="12.75" hidden="false" customHeight="true" outlineLevel="0" collapsed="false">
      <c r="A37" s="710"/>
      <c r="B37" s="329" t="s">
        <v>297</v>
      </c>
      <c r="C37" s="716" t="n">
        <v>76.01</v>
      </c>
      <c r="D37" s="716" t="n">
        <v>77.62</v>
      </c>
      <c r="E37" s="716" t="n">
        <v>34.68</v>
      </c>
      <c r="F37" s="716" t="n">
        <v>6.56</v>
      </c>
      <c r="G37" s="716" t="n">
        <v>5.64</v>
      </c>
      <c r="H37" s="716" t="n">
        <v>3.8</v>
      </c>
      <c r="I37" s="711" t="n">
        <v>126.85</v>
      </c>
      <c r="J37" s="570"/>
      <c r="K37" s="570"/>
    </row>
    <row r="38" s="598" customFormat="true" ht="12.75" hidden="false" customHeight="true" outlineLevel="0" collapsed="false">
      <c r="A38" s="710"/>
      <c r="B38" s="511"/>
      <c r="C38" s="716"/>
      <c r="D38" s="716"/>
      <c r="E38" s="716"/>
      <c r="F38" s="716"/>
      <c r="G38" s="716"/>
      <c r="H38" s="716"/>
      <c r="I38" s="711"/>
      <c r="J38" s="570"/>
      <c r="K38" s="570"/>
    </row>
    <row r="39" s="598" customFormat="true" ht="12.75" hidden="false" customHeight="true" outlineLevel="0" collapsed="false">
      <c r="A39" s="710" t="n">
        <v>2012</v>
      </c>
      <c r="B39" s="329" t="s">
        <v>298</v>
      </c>
      <c r="C39" s="716" t="n">
        <v>80.44</v>
      </c>
      <c r="D39" s="716" t="n">
        <v>71.91</v>
      </c>
      <c r="E39" s="716" t="s">
        <v>126</v>
      </c>
      <c r="F39" s="716" t="n">
        <v>6.83</v>
      </c>
      <c r="G39" s="716" t="n">
        <v>5.35</v>
      </c>
      <c r="H39" s="716" t="n">
        <v>3.73</v>
      </c>
      <c r="I39" s="711" t="n">
        <v>126.73</v>
      </c>
      <c r="J39" s="570"/>
      <c r="K39" s="570"/>
    </row>
    <row r="40" s="598" customFormat="true" ht="12.75" hidden="false" customHeight="true" outlineLevel="0" collapsed="false">
      <c r="A40" s="710"/>
      <c r="B40" s="329" t="s">
        <v>299</v>
      </c>
      <c r="C40" s="716" t="n">
        <v>80.74</v>
      </c>
      <c r="D40" s="716" t="n">
        <v>81.9</v>
      </c>
      <c r="E40" s="716" t="s">
        <v>126</v>
      </c>
      <c r="F40" s="716" t="n">
        <v>6.69</v>
      </c>
      <c r="G40" s="716" t="n">
        <v>5.37</v>
      </c>
      <c r="H40" s="716" t="n">
        <v>3.96</v>
      </c>
      <c r="I40" s="711" t="n">
        <v>126.65</v>
      </c>
      <c r="J40" s="570"/>
      <c r="K40" s="570"/>
    </row>
    <row r="41" s="598" customFormat="true" ht="12.75" hidden="false" customHeight="true" outlineLevel="0" collapsed="false">
      <c r="A41" s="710"/>
      <c r="B41" s="329" t="s">
        <v>300</v>
      </c>
      <c r="C41" s="716" t="n">
        <v>82.66</v>
      </c>
      <c r="D41" s="716" t="n">
        <v>84.68</v>
      </c>
      <c r="E41" s="716" t="s">
        <v>126</v>
      </c>
      <c r="F41" s="716" t="n">
        <v>6.44</v>
      </c>
      <c r="G41" s="716" t="n">
        <v>5.16</v>
      </c>
      <c r="H41" s="716" t="n">
        <v>3.91</v>
      </c>
      <c r="I41" s="711" t="n">
        <v>125.86</v>
      </c>
      <c r="J41" s="570"/>
      <c r="K41" s="570"/>
    </row>
    <row r="42" s="598" customFormat="true" ht="12.75" hidden="false" customHeight="true" outlineLevel="0" collapsed="false">
      <c r="A42" s="710"/>
      <c r="B42" s="329" t="s">
        <v>289</v>
      </c>
      <c r="C42" s="716" t="n">
        <v>91.52</v>
      </c>
      <c r="D42" s="716" t="n">
        <v>86.63</v>
      </c>
      <c r="E42" s="716" t="n">
        <v>71.3</v>
      </c>
      <c r="F42" s="716" t="n">
        <v>6.34</v>
      </c>
      <c r="G42" s="716" t="n">
        <v>5.34</v>
      </c>
      <c r="H42" s="716" t="n">
        <v>3.76</v>
      </c>
      <c r="I42" s="711" t="n">
        <v>120.36</v>
      </c>
      <c r="J42" s="570"/>
      <c r="K42" s="570"/>
    </row>
    <row r="43" s="598" customFormat="true" ht="12.75" hidden="false" customHeight="true" outlineLevel="0" collapsed="false">
      <c r="A43" s="710"/>
      <c r="B43" s="329" t="s">
        <v>290</v>
      </c>
      <c r="C43" s="716" t="n">
        <v>96.35</v>
      </c>
      <c r="D43" s="716" t="n">
        <v>88.76</v>
      </c>
      <c r="E43" s="716" t="n">
        <v>52.47</v>
      </c>
      <c r="F43" s="716" t="n">
        <v>6.37</v>
      </c>
      <c r="G43" s="716" t="n">
        <v>5.38</v>
      </c>
      <c r="H43" s="716" t="n">
        <v>3.97</v>
      </c>
      <c r="I43" s="711" t="n">
        <v>116.16</v>
      </c>
      <c r="J43" s="570"/>
      <c r="K43" s="570"/>
    </row>
    <row r="44" s="598" customFormat="true" ht="12.75" hidden="false" customHeight="true" outlineLevel="0" collapsed="false">
      <c r="A44" s="710"/>
      <c r="B44" s="329" t="s">
        <v>291</v>
      </c>
      <c r="C44" s="716" t="n">
        <v>92.31</v>
      </c>
      <c r="D44" s="716" t="n">
        <v>92.4</v>
      </c>
      <c r="E44" s="716" t="n">
        <v>63.58</v>
      </c>
      <c r="F44" s="716" t="n">
        <v>6.48</v>
      </c>
      <c r="G44" s="716" t="n">
        <v>5.57</v>
      </c>
      <c r="H44" s="716" t="n">
        <v>4.42</v>
      </c>
      <c r="I44" s="711" t="n">
        <v>113.92</v>
      </c>
      <c r="J44" s="570"/>
      <c r="K44" s="570"/>
    </row>
    <row r="45" s="598" customFormat="true" ht="12.75" hidden="false" customHeight="true" outlineLevel="0" collapsed="false">
      <c r="A45" s="710"/>
      <c r="B45" s="329" t="s">
        <v>292</v>
      </c>
      <c r="C45" s="716" t="n">
        <v>93.11</v>
      </c>
      <c r="D45" s="716" t="n">
        <v>79.4</v>
      </c>
      <c r="E45" s="716" t="n">
        <v>60.73</v>
      </c>
      <c r="F45" s="716" t="n">
        <v>6.57</v>
      </c>
      <c r="G45" s="716" t="n">
        <v>5.55</v>
      </c>
      <c r="H45" s="716" t="n">
        <v>4.59</v>
      </c>
      <c r="I45" s="711" t="n">
        <v>112.94</v>
      </c>
      <c r="J45" s="570"/>
      <c r="K45" s="570"/>
    </row>
    <row r="46" s="598" customFormat="true" ht="12.75" hidden="false" customHeight="true" outlineLevel="0" collapsed="false">
      <c r="A46" s="710"/>
      <c r="B46" s="329" t="s">
        <v>293</v>
      </c>
      <c r="C46" s="716" t="n">
        <v>90.13</v>
      </c>
      <c r="D46" s="716" t="n">
        <v>74.22</v>
      </c>
      <c r="E46" s="716" t="n">
        <v>32.95</v>
      </c>
      <c r="F46" s="716" t="n">
        <v>6.77</v>
      </c>
      <c r="G46" s="716" t="n">
        <v>5.76</v>
      </c>
      <c r="H46" s="716" t="n">
        <v>4.46</v>
      </c>
      <c r="I46" s="711" t="n">
        <v>112.43</v>
      </c>
      <c r="J46" s="570"/>
      <c r="K46" s="570"/>
    </row>
    <row r="47" s="598" customFormat="true" ht="12.75" hidden="false" customHeight="true" outlineLevel="0" collapsed="false">
      <c r="A47" s="710"/>
      <c r="B47" s="329" t="s">
        <v>294</v>
      </c>
      <c r="C47" s="716" t="n">
        <v>93.38</v>
      </c>
      <c r="D47" s="716" t="n">
        <v>72.18</v>
      </c>
      <c r="E47" s="716" t="n">
        <v>24.02</v>
      </c>
      <c r="F47" s="716" t="n">
        <v>6.76</v>
      </c>
      <c r="G47" s="716" t="n">
        <v>5.99</v>
      </c>
      <c r="H47" s="716" t="n">
        <v>4.59</v>
      </c>
      <c r="I47" s="711" t="n">
        <v>113.75</v>
      </c>
      <c r="J47" s="570"/>
      <c r="K47" s="570"/>
    </row>
    <row r="48" s="598" customFormat="true" ht="12.75" hidden="false" customHeight="true" outlineLevel="0" collapsed="false">
      <c r="A48" s="710"/>
      <c r="B48" s="329" t="s">
        <v>295</v>
      </c>
      <c r="C48" s="716" t="n">
        <v>93.28</v>
      </c>
      <c r="D48" s="716" t="n">
        <v>75.02</v>
      </c>
      <c r="E48" s="716" t="n">
        <v>23.08</v>
      </c>
      <c r="F48" s="716" t="n">
        <v>6.58</v>
      </c>
      <c r="G48" s="716" t="n">
        <v>6.02</v>
      </c>
      <c r="H48" s="716" t="n">
        <v>4.45</v>
      </c>
      <c r="I48" s="711" t="n">
        <v>115.55</v>
      </c>
      <c r="J48" s="570"/>
      <c r="K48" s="570"/>
    </row>
    <row r="49" s="598" customFormat="true" ht="12.75" hidden="false" customHeight="true" outlineLevel="0" collapsed="false">
      <c r="A49" s="710"/>
      <c r="B49" s="329" t="s">
        <v>296</v>
      </c>
      <c r="C49" s="716" t="n">
        <v>98.88</v>
      </c>
      <c r="D49" s="716" t="n">
        <v>71.78</v>
      </c>
      <c r="E49" s="716" t="n">
        <v>25.32</v>
      </c>
      <c r="F49" s="716" t="n">
        <v>6.83</v>
      </c>
      <c r="G49" s="716" t="n">
        <v>5.82</v>
      </c>
      <c r="H49" s="716" t="n">
        <v>4.29</v>
      </c>
      <c r="I49" s="711" t="n">
        <v>118.69</v>
      </c>
      <c r="J49" s="570"/>
      <c r="K49" s="570"/>
    </row>
    <row r="50" s="598" customFormat="true" ht="12.75" hidden="false" customHeight="true" outlineLevel="0" collapsed="false">
      <c r="A50" s="710"/>
      <c r="B50" s="329" t="s">
        <v>297</v>
      </c>
      <c r="C50" s="716" t="n">
        <v>103.59</v>
      </c>
      <c r="D50" s="716" t="n">
        <v>74.9</v>
      </c>
      <c r="E50" s="716" t="n">
        <v>39.19</v>
      </c>
      <c r="F50" s="716" t="n">
        <v>6.64</v>
      </c>
      <c r="G50" s="716" t="n">
        <v>5.39</v>
      </c>
      <c r="H50" s="716" t="n">
        <v>4.08</v>
      </c>
      <c r="I50" s="711" t="n">
        <v>121.03</v>
      </c>
      <c r="J50" s="570"/>
      <c r="K50" s="570"/>
    </row>
    <row r="51" s="713" customFormat="true" ht="12.75" hidden="false" customHeight="true" outlineLevel="0" collapsed="false">
      <c r="A51" s="710"/>
      <c r="B51" s="328" t="s">
        <v>206</v>
      </c>
      <c r="C51" s="717" t="n">
        <v>136.3</v>
      </c>
      <c r="D51" s="717" t="n">
        <v>96.5</v>
      </c>
      <c r="E51" s="717" t="n">
        <v>113</v>
      </c>
      <c r="F51" s="717" t="n">
        <v>101.2</v>
      </c>
      <c r="G51" s="717" t="n">
        <v>95.6</v>
      </c>
      <c r="H51" s="717" t="n">
        <v>107.5</v>
      </c>
      <c r="I51" s="714" t="n">
        <v>95.4</v>
      </c>
      <c r="J51" s="712"/>
      <c r="K51" s="712"/>
    </row>
    <row r="52" s="713" customFormat="true" ht="12.75" hidden="false" customHeight="true" outlineLevel="0" collapsed="false">
      <c r="A52" s="710"/>
      <c r="B52" s="328" t="s">
        <v>301</v>
      </c>
      <c r="C52" s="325" t="n">
        <v>104.8</v>
      </c>
      <c r="D52" s="325" t="n">
        <v>104.3</v>
      </c>
      <c r="E52" s="325" t="n">
        <v>154.8</v>
      </c>
      <c r="F52" s="325" t="n">
        <v>97.2</v>
      </c>
      <c r="G52" s="325" t="n">
        <v>92.6</v>
      </c>
      <c r="H52" s="325" t="n">
        <v>95.1</v>
      </c>
      <c r="I52" s="326" t="n">
        <v>102</v>
      </c>
      <c r="J52" s="712"/>
      <c r="K52" s="712"/>
    </row>
    <row r="53" customFormat="false" ht="12.75" hidden="false" customHeight="true" outlineLevel="0" collapsed="false">
      <c r="A53" s="577" t="s">
        <v>935</v>
      </c>
      <c r="B53" s="577"/>
      <c r="C53" s="577"/>
      <c r="D53" s="577"/>
      <c r="E53" s="577"/>
      <c r="F53" s="578"/>
      <c r="G53" s="578"/>
      <c r="H53" s="578"/>
      <c r="I53" s="578"/>
      <c r="J53" s="578"/>
      <c r="K53" s="578"/>
    </row>
    <row r="54" customFormat="false" ht="12.75" hidden="false" customHeight="true" outlineLevel="0" collapsed="false">
      <c r="A54" s="577" t="s">
        <v>936</v>
      </c>
      <c r="B54" s="577"/>
      <c r="C54" s="577"/>
      <c r="D54" s="577"/>
      <c r="E54" s="592"/>
      <c r="F54" s="578"/>
      <c r="G54" s="578"/>
      <c r="H54" s="578"/>
      <c r="I54" s="578"/>
      <c r="J54" s="578"/>
      <c r="K54" s="578"/>
    </row>
  </sheetData>
  <mergeCells count="16">
    <mergeCell ref="A1:G1"/>
    <mergeCell ref="A2:G2"/>
    <mergeCell ref="A3:B12"/>
    <mergeCell ref="C3:D5"/>
    <mergeCell ref="E3:E9"/>
    <mergeCell ref="F3:H5"/>
    <mergeCell ref="I3:I12"/>
    <mergeCell ref="C6:C9"/>
    <mergeCell ref="D6:D9"/>
    <mergeCell ref="F6:F9"/>
    <mergeCell ref="G6:G9"/>
    <mergeCell ref="H6:H9"/>
    <mergeCell ref="C10:E12"/>
    <mergeCell ref="F10:H12"/>
    <mergeCell ref="A53:E53"/>
    <mergeCell ref="A54:D5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7.49"/>
    <col collapsed="false" customWidth="true" hidden="false" outlineLevel="0" max="8" min="3" style="0" width="17.25"/>
  </cols>
  <sheetData>
    <row r="1" customFormat="false" ht="14.25" hidden="false" customHeight="true" outlineLevel="0" collapsed="false">
      <c r="A1" s="248" t="s">
        <v>937</v>
      </c>
      <c r="B1" s="248"/>
      <c r="C1" s="248"/>
      <c r="D1" s="248"/>
      <c r="E1" s="248"/>
      <c r="F1" s="719"/>
      <c r="G1" s="21" t="s">
        <v>107</v>
      </c>
      <c r="H1" s="720"/>
      <c r="I1" s="517"/>
      <c r="J1" s="517"/>
    </row>
    <row r="2" customFormat="false" ht="14.25" hidden="false" customHeight="false" outlineLevel="0" collapsed="false">
      <c r="A2" s="251" t="s">
        <v>938</v>
      </c>
      <c r="B2" s="251"/>
      <c r="C2" s="251"/>
      <c r="D2" s="251"/>
      <c r="E2" s="251"/>
      <c r="F2" s="593"/>
      <c r="G2" s="25" t="s">
        <v>109</v>
      </c>
      <c r="H2" s="25"/>
    </row>
    <row r="3" customFormat="false" ht="12.75" hidden="false" customHeight="true" outlineLevel="0" collapsed="false">
      <c r="A3" s="311" t="s">
        <v>939</v>
      </c>
      <c r="B3" s="311"/>
      <c r="C3" s="312" t="s">
        <v>940</v>
      </c>
      <c r="D3" s="312"/>
      <c r="E3" s="312"/>
      <c r="F3" s="312"/>
      <c r="G3" s="721" t="s">
        <v>941</v>
      </c>
      <c r="H3" s="317" t="s">
        <v>942</v>
      </c>
      <c r="I3" s="560"/>
      <c r="J3" s="560"/>
    </row>
    <row r="4" customFormat="false" ht="12.75" hidden="false" customHeight="true" outlineLevel="0" collapsed="false">
      <c r="A4" s="311"/>
      <c r="B4" s="311"/>
      <c r="C4" s="312"/>
      <c r="D4" s="312"/>
      <c r="E4" s="312"/>
      <c r="F4" s="312"/>
      <c r="G4" s="721"/>
      <c r="H4" s="317"/>
      <c r="I4" s="560"/>
      <c r="J4" s="560"/>
    </row>
    <row r="5" customFormat="false" ht="12.75" hidden="false" customHeight="true" outlineLevel="0" collapsed="false">
      <c r="A5" s="311"/>
      <c r="B5" s="311"/>
      <c r="C5" s="521" t="s">
        <v>926</v>
      </c>
      <c r="D5" s="312" t="s">
        <v>927</v>
      </c>
      <c r="E5" s="519" t="s">
        <v>943</v>
      </c>
      <c r="F5" s="312" t="s">
        <v>944</v>
      </c>
      <c r="G5" s="721"/>
      <c r="H5" s="317"/>
      <c r="I5" s="560"/>
      <c r="J5" s="560"/>
    </row>
    <row r="6" customFormat="false" ht="12.75" hidden="false" customHeight="true" outlineLevel="0" collapsed="false">
      <c r="A6" s="311"/>
      <c r="B6" s="311"/>
      <c r="C6" s="521"/>
      <c r="D6" s="312"/>
      <c r="E6" s="519"/>
      <c r="F6" s="312"/>
      <c r="G6" s="721"/>
      <c r="H6" s="317"/>
      <c r="I6" s="560"/>
      <c r="J6" s="560"/>
    </row>
    <row r="7" customFormat="false" ht="12.75" hidden="false" customHeight="true" outlineLevel="0" collapsed="false">
      <c r="A7" s="311"/>
      <c r="B7" s="311"/>
      <c r="C7" s="521"/>
      <c r="D7" s="312"/>
      <c r="E7" s="519"/>
      <c r="F7" s="312"/>
      <c r="G7" s="721"/>
      <c r="H7" s="317"/>
      <c r="I7" s="560"/>
      <c r="J7" s="560"/>
    </row>
    <row r="8" customFormat="false" ht="12.75" hidden="false" customHeight="true" outlineLevel="0" collapsed="false">
      <c r="A8" s="311"/>
      <c r="B8" s="311"/>
      <c r="C8" s="521"/>
      <c r="D8" s="312"/>
      <c r="E8" s="519"/>
      <c r="F8" s="312"/>
      <c r="G8" s="721"/>
      <c r="H8" s="317"/>
      <c r="I8" s="560"/>
      <c r="J8" s="560"/>
    </row>
    <row r="9" customFormat="false" ht="12.75" hidden="false" customHeight="true" outlineLevel="0" collapsed="false">
      <c r="A9" s="311"/>
      <c r="B9" s="311"/>
      <c r="C9" s="521"/>
      <c r="D9" s="312"/>
      <c r="E9" s="519"/>
      <c r="F9" s="312"/>
      <c r="G9" s="721"/>
      <c r="H9" s="317"/>
      <c r="I9" s="560"/>
      <c r="J9" s="560"/>
    </row>
    <row r="10" customFormat="false" ht="12.75" hidden="false" customHeight="true" outlineLevel="0" collapsed="false">
      <c r="A10" s="311"/>
      <c r="B10" s="311"/>
      <c r="C10" s="521"/>
      <c r="D10" s="312"/>
      <c r="E10" s="519"/>
      <c r="F10" s="312"/>
      <c r="G10" s="721"/>
      <c r="H10" s="317"/>
      <c r="I10" s="560"/>
      <c r="J10" s="560"/>
    </row>
    <row r="11" customFormat="false" ht="12.75" hidden="false" customHeight="true" outlineLevel="0" collapsed="false">
      <c r="A11" s="311"/>
      <c r="B11" s="311"/>
      <c r="C11" s="722" t="s">
        <v>945</v>
      </c>
      <c r="D11" s="722"/>
      <c r="E11" s="722"/>
      <c r="F11" s="722"/>
      <c r="G11" s="722"/>
      <c r="H11" s="317"/>
      <c r="I11" s="560"/>
      <c r="J11" s="560"/>
    </row>
    <row r="12" customFormat="false" ht="6" hidden="false" customHeight="true" outlineLevel="0" collapsed="false">
      <c r="A12" s="723"/>
      <c r="B12" s="724"/>
      <c r="C12" s="607"/>
      <c r="D12" s="608"/>
      <c r="E12" s="608"/>
      <c r="F12" s="608"/>
      <c r="G12" s="725"/>
      <c r="H12" s="503"/>
      <c r="I12" s="560"/>
      <c r="J12" s="560"/>
    </row>
    <row r="13" customFormat="false" ht="12.75" hidden="false" customHeight="true" outlineLevel="0" collapsed="false">
      <c r="A13" s="710" t="n">
        <v>2010</v>
      </c>
      <c r="B13" s="327" t="s">
        <v>350</v>
      </c>
      <c r="C13" s="726" t="n">
        <v>64.11</v>
      </c>
      <c r="D13" s="727" t="n">
        <v>47.47</v>
      </c>
      <c r="E13" s="726" t="n">
        <v>57.24</v>
      </c>
      <c r="F13" s="726" t="n">
        <v>51.17</v>
      </c>
      <c r="G13" s="726" t="n">
        <v>99.9</v>
      </c>
      <c r="H13" s="727" t="n">
        <v>125.11</v>
      </c>
      <c r="I13" s="560"/>
      <c r="J13" s="560"/>
    </row>
    <row r="14" customFormat="false" ht="12.75" hidden="false" customHeight="true" outlineLevel="0" collapsed="false">
      <c r="A14" s="710" t="n">
        <v>2011</v>
      </c>
      <c r="B14" s="327" t="s">
        <v>350</v>
      </c>
      <c r="C14" s="726" t="n">
        <v>98.22</v>
      </c>
      <c r="D14" s="726" t="n">
        <v>80.76</v>
      </c>
      <c r="E14" s="726" t="n">
        <v>89.13</v>
      </c>
      <c r="F14" s="726" t="n">
        <v>84.67</v>
      </c>
      <c r="G14" s="726" t="n">
        <v>113.72</v>
      </c>
      <c r="H14" s="727" t="n">
        <v>112.91</v>
      </c>
      <c r="I14" s="560"/>
      <c r="J14" s="560"/>
    </row>
    <row r="15" customFormat="false" ht="12.75" hidden="false" customHeight="true" outlineLevel="0" collapsed="false">
      <c r="A15" s="710" t="n">
        <v>2012</v>
      </c>
      <c r="B15" s="327" t="s">
        <v>350</v>
      </c>
      <c r="C15" s="726" t="n">
        <v>107.29</v>
      </c>
      <c r="D15" s="726" t="n">
        <v>91.75</v>
      </c>
      <c r="E15" s="726" t="n">
        <v>100.02</v>
      </c>
      <c r="F15" s="726" t="n">
        <v>93.88</v>
      </c>
      <c r="G15" s="726" t="n">
        <v>58.78</v>
      </c>
      <c r="H15" s="727" t="n">
        <v>164.71</v>
      </c>
      <c r="I15" s="560"/>
      <c r="J15" s="560"/>
    </row>
    <row r="16" customFormat="false" ht="12.75" hidden="false" customHeight="true" outlineLevel="0" collapsed="false">
      <c r="A16" s="710"/>
      <c r="B16" s="328" t="s">
        <v>206</v>
      </c>
      <c r="C16" s="325" t="n">
        <v>109.2</v>
      </c>
      <c r="D16" s="325" t="n">
        <v>113.6</v>
      </c>
      <c r="E16" s="325" t="n">
        <v>112.2</v>
      </c>
      <c r="F16" s="325" t="n">
        <v>110.9</v>
      </c>
      <c r="G16" s="325" t="n">
        <v>51.7</v>
      </c>
      <c r="H16" s="326" t="n">
        <v>145.9</v>
      </c>
      <c r="I16" s="560"/>
      <c r="J16" s="560"/>
    </row>
    <row r="17" customFormat="false" ht="12.75" hidden="false" customHeight="true" outlineLevel="0" collapsed="false">
      <c r="A17" s="710"/>
      <c r="B17" s="715"/>
      <c r="C17" s="65"/>
      <c r="D17" s="65"/>
      <c r="E17" s="65"/>
      <c r="F17" s="323"/>
      <c r="G17" s="65"/>
      <c r="H17" s="323"/>
      <c r="I17" s="560"/>
      <c r="J17" s="560"/>
    </row>
    <row r="18" customFormat="false" ht="12.75" hidden="false" customHeight="true" outlineLevel="0" collapsed="false">
      <c r="A18" s="710" t="n">
        <v>2011</v>
      </c>
      <c r="B18" s="329" t="s">
        <v>289</v>
      </c>
      <c r="C18" s="726" t="n">
        <v>99.8</v>
      </c>
      <c r="D18" s="726" t="n">
        <v>83.41</v>
      </c>
      <c r="E18" s="726" t="n">
        <v>90.53</v>
      </c>
      <c r="F18" s="726" t="n">
        <v>85.48</v>
      </c>
      <c r="G18" s="726" t="n">
        <v>170.97</v>
      </c>
      <c r="H18" s="727" t="n">
        <v>115</v>
      </c>
      <c r="I18" s="560"/>
      <c r="J18" s="560"/>
    </row>
    <row r="19" customFormat="false" ht="12.75" hidden="false" customHeight="true" outlineLevel="0" collapsed="false">
      <c r="A19" s="710"/>
      <c r="B19" s="329" t="s">
        <v>290</v>
      </c>
      <c r="C19" s="726" t="n">
        <v>104.07</v>
      </c>
      <c r="D19" s="726" t="n">
        <v>83.95</v>
      </c>
      <c r="E19" s="726" t="n">
        <v>96.35</v>
      </c>
      <c r="F19" s="726" t="n">
        <v>89.44</v>
      </c>
      <c r="G19" s="726" t="n">
        <v>174.75</v>
      </c>
      <c r="H19" s="727" t="n">
        <v>116.15</v>
      </c>
      <c r="I19" s="560"/>
      <c r="J19" s="560"/>
    </row>
    <row r="20" customFormat="false" ht="12.75" hidden="false" customHeight="true" outlineLevel="0" collapsed="false">
      <c r="A20" s="710"/>
      <c r="B20" s="329" t="s">
        <v>291</v>
      </c>
      <c r="C20" s="726" t="n">
        <v>107.03</v>
      </c>
      <c r="D20" s="726" t="n">
        <v>81.75</v>
      </c>
      <c r="E20" s="726" t="n">
        <v>95.91</v>
      </c>
      <c r="F20" s="726" t="n">
        <v>90.94</v>
      </c>
      <c r="G20" s="726" t="n">
        <v>176.01</v>
      </c>
      <c r="H20" s="727" t="n">
        <v>114.58</v>
      </c>
      <c r="I20" s="560"/>
      <c r="J20" s="560"/>
    </row>
    <row r="21" customFormat="false" ht="12.75" hidden="false" customHeight="true" outlineLevel="0" collapsed="false">
      <c r="A21" s="710"/>
      <c r="B21" s="329" t="s">
        <v>292</v>
      </c>
      <c r="C21" s="726" t="n">
        <v>104.31</v>
      </c>
      <c r="D21" s="726" t="n">
        <v>80.83</v>
      </c>
      <c r="E21" s="726" t="n">
        <v>92.08</v>
      </c>
      <c r="F21" s="726" t="n">
        <v>87.5</v>
      </c>
      <c r="G21" s="726" t="n">
        <v>108.83</v>
      </c>
      <c r="H21" s="727" t="n">
        <v>115</v>
      </c>
      <c r="I21" s="560"/>
      <c r="J21" s="560"/>
    </row>
    <row r="22" customFormat="false" ht="12.75" hidden="false" customHeight="true" outlineLevel="0" collapsed="false">
      <c r="A22" s="710"/>
      <c r="B22" s="329" t="s">
        <v>293</v>
      </c>
      <c r="C22" s="726" t="n">
        <v>100</v>
      </c>
      <c r="D22" s="726" t="n">
        <v>76.39</v>
      </c>
      <c r="E22" s="726" t="n">
        <v>89.58</v>
      </c>
      <c r="F22" s="726" t="n">
        <v>82.31</v>
      </c>
      <c r="G22" s="726" t="n">
        <v>74.77</v>
      </c>
      <c r="H22" s="727" t="n">
        <v>119.55</v>
      </c>
      <c r="I22" s="560"/>
      <c r="J22" s="560"/>
    </row>
    <row r="23" customFormat="false" ht="12.75" hidden="false" customHeight="true" outlineLevel="0" collapsed="false">
      <c r="A23" s="710"/>
      <c r="B23" s="329" t="s">
        <v>294</v>
      </c>
      <c r="C23" s="726" t="n">
        <v>95.03</v>
      </c>
      <c r="D23" s="726" t="n">
        <v>77.88</v>
      </c>
      <c r="E23" s="726" t="n">
        <v>86.09</v>
      </c>
      <c r="F23" s="726" t="n">
        <v>83.68</v>
      </c>
      <c r="G23" s="726" t="n">
        <v>66.17</v>
      </c>
      <c r="H23" s="727" t="n">
        <v>114.64</v>
      </c>
      <c r="I23" s="560"/>
      <c r="J23" s="560"/>
    </row>
    <row r="24" customFormat="false" ht="12.75" hidden="false" customHeight="true" outlineLevel="0" collapsed="false">
      <c r="A24" s="710"/>
      <c r="B24" s="329" t="s">
        <v>295</v>
      </c>
      <c r="C24" s="726" t="n">
        <v>94.43</v>
      </c>
      <c r="D24" s="726" t="n">
        <v>83.3</v>
      </c>
      <c r="E24" s="726" t="n">
        <v>87.42</v>
      </c>
      <c r="F24" s="726" t="n">
        <v>83.95</v>
      </c>
      <c r="G24" s="726" t="n">
        <v>60.97</v>
      </c>
      <c r="H24" s="727" t="n">
        <v>120</v>
      </c>
      <c r="I24" s="560"/>
      <c r="J24" s="560"/>
    </row>
    <row r="25" customFormat="false" ht="12.75" hidden="false" customHeight="true" outlineLevel="0" collapsed="false">
      <c r="A25" s="710"/>
      <c r="B25" s="329" t="s">
        <v>296</v>
      </c>
      <c r="C25" s="726" t="n">
        <v>93.33</v>
      </c>
      <c r="D25" s="726" t="n">
        <v>85.87</v>
      </c>
      <c r="E25" s="726" t="n">
        <v>88.38</v>
      </c>
      <c r="F25" s="726" t="n">
        <v>84.75</v>
      </c>
      <c r="G25" s="726" t="n">
        <v>58.22</v>
      </c>
      <c r="H25" s="727" t="n">
        <v>121.92</v>
      </c>
      <c r="I25" s="560"/>
      <c r="J25" s="560"/>
    </row>
    <row r="26" customFormat="false" ht="12.75" hidden="false" customHeight="true" outlineLevel="0" collapsed="false">
      <c r="A26" s="710"/>
      <c r="B26" s="329" t="s">
        <v>297</v>
      </c>
      <c r="C26" s="726" t="n">
        <v>93.6</v>
      </c>
      <c r="D26" s="726" t="n">
        <v>86.74</v>
      </c>
      <c r="E26" s="726" t="n">
        <v>88.28</v>
      </c>
      <c r="F26" s="726" t="n">
        <v>85.59</v>
      </c>
      <c r="G26" s="726" t="n">
        <v>58.23</v>
      </c>
      <c r="H26" s="727" t="n">
        <v>136.36</v>
      </c>
      <c r="I26" s="560"/>
      <c r="J26" s="560"/>
    </row>
    <row r="27" customFormat="false" ht="12.75" hidden="false" customHeight="true" outlineLevel="0" collapsed="false">
      <c r="A27" s="710"/>
      <c r="B27" s="511"/>
      <c r="C27" s="726"/>
      <c r="D27" s="726"/>
      <c r="E27" s="726"/>
      <c r="F27" s="726"/>
      <c r="G27" s="726"/>
      <c r="H27" s="727"/>
      <c r="I27" s="560"/>
      <c r="J27" s="560"/>
    </row>
    <row r="28" customFormat="false" ht="12.75" hidden="false" customHeight="true" outlineLevel="0" collapsed="false">
      <c r="A28" s="710" t="n">
        <v>2012</v>
      </c>
      <c r="B28" s="329" t="s">
        <v>298</v>
      </c>
      <c r="C28" s="726" t="n">
        <v>92.59</v>
      </c>
      <c r="D28" s="726" t="n">
        <v>83.33</v>
      </c>
      <c r="E28" s="726" t="n">
        <v>85.17</v>
      </c>
      <c r="F28" s="726" t="n">
        <v>88.33</v>
      </c>
      <c r="G28" s="726" t="n">
        <v>58.73</v>
      </c>
      <c r="H28" s="727" t="n">
        <v>163.85</v>
      </c>
      <c r="I28" s="560"/>
      <c r="J28" s="560"/>
    </row>
    <row r="29" customFormat="false" ht="12.75" hidden="false" customHeight="true" outlineLevel="0" collapsed="false">
      <c r="A29" s="710"/>
      <c r="B29" s="329" t="s">
        <v>299</v>
      </c>
      <c r="C29" s="726" t="n">
        <v>96</v>
      </c>
      <c r="D29" s="726" t="n">
        <v>84.58</v>
      </c>
      <c r="E29" s="726" t="n">
        <v>89</v>
      </c>
      <c r="F29" s="726" t="n">
        <v>91.8</v>
      </c>
      <c r="G29" s="726" t="n">
        <v>59.16</v>
      </c>
      <c r="H29" s="727" t="n">
        <v>153.75</v>
      </c>
      <c r="I29" s="560"/>
      <c r="J29" s="560"/>
    </row>
    <row r="30" customFormat="false" ht="12.75" hidden="false" customHeight="true" outlineLevel="0" collapsed="false">
      <c r="A30" s="710"/>
      <c r="B30" s="329" t="s">
        <v>300</v>
      </c>
      <c r="C30" s="726" t="n">
        <v>96.74</v>
      </c>
      <c r="D30" s="726" t="n">
        <v>87.11</v>
      </c>
      <c r="E30" s="726" t="n">
        <v>96.69</v>
      </c>
      <c r="F30" s="726" t="n">
        <v>90.94</v>
      </c>
      <c r="G30" s="726" t="n">
        <v>56.92</v>
      </c>
      <c r="H30" s="727" t="n">
        <v>155.33</v>
      </c>
      <c r="I30" s="560"/>
      <c r="J30" s="560"/>
    </row>
    <row r="31" customFormat="false" ht="12.75" hidden="false" customHeight="true" outlineLevel="0" collapsed="false">
      <c r="A31" s="710"/>
      <c r="B31" s="329" t="s">
        <v>289</v>
      </c>
      <c r="C31" s="726" t="n">
        <v>112.97</v>
      </c>
      <c r="D31" s="726" t="n">
        <v>95.58</v>
      </c>
      <c r="E31" s="726" t="n">
        <v>110.19</v>
      </c>
      <c r="F31" s="726" t="n">
        <v>104.09</v>
      </c>
      <c r="G31" s="726" t="n">
        <v>56.02</v>
      </c>
      <c r="H31" s="727" t="n">
        <v>161.82</v>
      </c>
      <c r="I31" s="560"/>
      <c r="J31" s="560"/>
    </row>
    <row r="32" customFormat="false" ht="12.75" hidden="false" customHeight="true" outlineLevel="0" collapsed="false">
      <c r="A32" s="710"/>
      <c r="B32" s="329" t="s">
        <v>290</v>
      </c>
      <c r="C32" s="726" t="n">
        <v>114.86</v>
      </c>
      <c r="D32" s="726" t="n">
        <v>94.23</v>
      </c>
      <c r="E32" s="726" t="n">
        <v>110.33</v>
      </c>
      <c r="F32" s="726" t="n">
        <v>98.1</v>
      </c>
      <c r="G32" s="726" t="n">
        <v>57.05</v>
      </c>
      <c r="H32" s="727" t="n">
        <v>168.21</v>
      </c>
      <c r="I32" s="560"/>
      <c r="J32" s="560"/>
    </row>
    <row r="33" customFormat="false" ht="12.75" hidden="false" customHeight="true" outlineLevel="0" collapsed="false">
      <c r="A33" s="710"/>
      <c r="B33" s="329" t="s">
        <v>291</v>
      </c>
      <c r="C33" s="726" t="n">
        <v>113.63</v>
      </c>
      <c r="D33" s="726" t="n">
        <v>96.17</v>
      </c>
      <c r="E33" s="726" t="n">
        <v>111.43</v>
      </c>
      <c r="F33" s="726" t="n">
        <v>100.94</v>
      </c>
      <c r="G33" s="726" t="n">
        <v>57.05</v>
      </c>
      <c r="H33" s="727" t="n">
        <v>156.82</v>
      </c>
      <c r="I33" s="560"/>
      <c r="J33" s="560"/>
    </row>
    <row r="34" customFormat="false" ht="12.75" hidden="false" customHeight="true" outlineLevel="0" collapsed="false">
      <c r="A34" s="710"/>
      <c r="B34" s="329" t="s">
        <v>292</v>
      </c>
      <c r="C34" s="726" t="n">
        <v>109.57</v>
      </c>
      <c r="D34" s="726" t="n">
        <v>92.22</v>
      </c>
      <c r="E34" s="726" t="n">
        <v>104.9</v>
      </c>
      <c r="F34" s="726" t="n">
        <v>96.41</v>
      </c>
      <c r="G34" s="726" t="n">
        <v>71.94</v>
      </c>
      <c r="H34" s="727" t="n">
        <v>173.53</v>
      </c>
      <c r="I34" s="560"/>
      <c r="J34" s="560"/>
    </row>
    <row r="35" customFormat="false" ht="12.75" hidden="false" customHeight="true" outlineLevel="0" collapsed="false">
      <c r="A35" s="710"/>
      <c r="B35" s="329" t="s">
        <v>293</v>
      </c>
      <c r="C35" s="726" t="n">
        <v>108.8</v>
      </c>
      <c r="D35" s="726" t="n">
        <v>90.56</v>
      </c>
      <c r="E35" s="726" t="n">
        <v>100.15</v>
      </c>
      <c r="F35" s="726" t="n">
        <v>89.62</v>
      </c>
      <c r="G35" s="726" t="n">
        <v>56.74</v>
      </c>
      <c r="H35" s="727" t="n">
        <v>160</v>
      </c>
      <c r="I35" s="560"/>
      <c r="J35" s="560"/>
    </row>
    <row r="36" customFormat="false" ht="12.75" hidden="false" customHeight="true" outlineLevel="0" collapsed="false">
      <c r="A36" s="710"/>
      <c r="B36" s="329" t="s">
        <v>294</v>
      </c>
      <c r="C36" s="726" t="n">
        <v>111.82</v>
      </c>
      <c r="D36" s="726" t="n">
        <v>95</v>
      </c>
      <c r="E36" s="726" t="n">
        <v>98.78</v>
      </c>
      <c r="F36" s="726" t="n">
        <v>89.29</v>
      </c>
      <c r="G36" s="726" t="n">
        <v>53.72</v>
      </c>
      <c r="H36" s="727" t="n">
        <v>163.57</v>
      </c>
      <c r="I36" s="560"/>
      <c r="J36" s="560"/>
    </row>
    <row r="37" customFormat="false" ht="12.75" hidden="false" customHeight="true" outlineLevel="0" collapsed="false">
      <c r="A37" s="710"/>
      <c r="B37" s="329" t="s">
        <v>295</v>
      </c>
      <c r="C37" s="726" t="n">
        <v>107.14</v>
      </c>
      <c r="D37" s="726" t="n">
        <v>95</v>
      </c>
      <c r="E37" s="726" t="n">
        <v>96.54</v>
      </c>
      <c r="F37" s="726" t="n">
        <v>90.45</v>
      </c>
      <c r="G37" s="726" t="n">
        <v>55.57</v>
      </c>
      <c r="H37" s="727" t="n">
        <v>168.67</v>
      </c>
      <c r="I37" s="560"/>
      <c r="J37" s="560"/>
    </row>
    <row r="38" customFormat="false" ht="12.75" hidden="false" customHeight="true" outlineLevel="0" collapsed="false">
      <c r="A38" s="710"/>
      <c r="B38" s="329" t="s">
        <v>296</v>
      </c>
      <c r="C38" s="726" t="n">
        <v>110.86</v>
      </c>
      <c r="D38" s="726" t="n">
        <v>94.78</v>
      </c>
      <c r="E38" s="726" t="n">
        <v>98.97</v>
      </c>
      <c r="F38" s="726" t="n">
        <v>97.31</v>
      </c>
      <c r="G38" s="726" t="n">
        <v>55.68</v>
      </c>
      <c r="H38" s="727" t="n">
        <v>175.59</v>
      </c>
      <c r="I38" s="560"/>
      <c r="J38" s="560"/>
    </row>
    <row r="39" customFormat="false" ht="12.75" hidden="false" customHeight="true" outlineLevel="0" collapsed="false">
      <c r="A39" s="710"/>
      <c r="B39" s="329" t="s">
        <v>297</v>
      </c>
      <c r="C39" s="726" t="n">
        <v>112.53</v>
      </c>
      <c r="D39" s="726" t="n">
        <v>92.38</v>
      </c>
      <c r="E39" s="726" t="n">
        <v>98.14</v>
      </c>
      <c r="F39" s="726" t="n">
        <v>89.32</v>
      </c>
      <c r="G39" s="726" t="n">
        <v>66.74</v>
      </c>
      <c r="H39" s="727" t="n">
        <v>175.42</v>
      </c>
      <c r="I39" s="560"/>
      <c r="J39" s="560"/>
    </row>
    <row r="40" customFormat="false" ht="12.75" hidden="false" customHeight="true" outlineLevel="0" collapsed="false">
      <c r="A40" s="728"/>
      <c r="B40" s="328" t="s">
        <v>206</v>
      </c>
      <c r="C40" s="325" t="n">
        <v>120.2</v>
      </c>
      <c r="D40" s="325" t="n">
        <v>106.5</v>
      </c>
      <c r="E40" s="325" t="n">
        <v>111.2</v>
      </c>
      <c r="F40" s="325" t="n">
        <v>104.4</v>
      </c>
      <c r="G40" s="325" t="n">
        <v>114.6</v>
      </c>
      <c r="H40" s="326" t="n">
        <v>128.6</v>
      </c>
      <c r="I40" s="560"/>
      <c r="J40" s="560"/>
    </row>
    <row r="41" customFormat="false" ht="12.75" hidden="false" customHeight="true" outlineLevel="0" collapsed="false">
      <c r="A41" s="728"/>
      <c r="B41" s="328" t="s">
        <v>301</v>
      </c>
      <c r="C41" s="325" t="n">
        <v>101.5</v>
      </c>
      <c r="D41" s="325" t="n">
        <v>97.5</v>
      </c>
      <c r="E41" s="325" t="n">
        <v>99.2</v>
      </c>
      <c r="F41" s="325" t="n">
        <v>91.8</v>
      </c>
      <c r="G41" s="325" t="n">
        <v>119.9</v>
      </c>
      <c r="H41" s="326" t="n">
        <v>99.9</v>
      </c>
      <c r="I41" s="560"/>
      <c r="J41" s="560"/>
    </row>
    <row r="42" customFormat="false" ht="12.75" hidden="false" customHeight="true" outlineLevel="0" collapsed="false">
      <c r="A42" s="728"/>
      <c r="B42" s="324"/>
      <c r="C42" s="729"/>
      <c r="D42" s="729"/>
      <c r="E42" s="729"/>
      <c r="F42" s="729"/>
      <c r="G42" s="729"/>
      <c r="H42" s="729"/>
      <c r="I42" s="560"/>
      <c r="J42" s="560"/>
    </row>
    <row r="43" customFormat="false" ht="12.75" hidden="false" customHeight="true" outlineLevel="0" collapsed="false">
      <c r="A43" s="557" t="s">
        <v>946</v>
      </c>
      <c r="B43" s="557"/>
      <c r="C43" s="557"/>
      <c r="D43" s="557"/>
      <c r="E43" s="557"/>
      <c r="F43" s="557"/>
      <c r="G43" s="557"/>
      <c r="H43" s="557"/>
      <c r="I43" s="560"/>
      <c r="J43" s="560"/>
    </row>
    <row r="44" customFormat="false" ht="12.75" hidden="false" customHeight="true" outlineLevel="0" collapsed="false">
      <c r="A44" s="557" t="s">
        <v>947</v>
      </c>
      <c r="B44" s="557"/>
      <c r="C44" s="557"/>
      <c r="D44" s="557"/>
      <c r="E44" s="557"/>
      <c r="F44" s="557"/>
      <c r="G44" s="557"/>
      <c r="H44" s="557"/>
      <c r="I44" s="560"/>
      <c r="J44" s="560"/>
    </row>
    <row r="45" customFormat="false" ht="12.75" hidden="false" customHeight="true" outlineLevel="0" collapsed="false">
      <c r="A45" s="730" t="s">
        <v>948</v>
      </c>
      <c r="B45" s="560"/>
      <c r="C45" s="560"/>
      <c r="D45" s="560"/>
      <c r="E45" s="560"/>
      <c r="F45" s="560"/>
      <c r="G45" s="560"/>
      <c r="H45" s="560"/>
      <c r="I45" s="560"/>
      <c r="J45" s="560"/>
    </row>
  </sheetData>
  <mergeCells count="13">
    <mergeCell ref="A1:E1"/>
    <mergeCell ref="A2:E2"/>
    <mergeCell ref="A3:B11"/>
    <mergeCell ref="C3:F4"/>
    <mergeCell ref="G3:G10"/>
    <mergeCell ref="H3:H11"/>
    <mergeCell ref="C5:C10"/>
    <mergeCell ref="D5:D10"/>
    <mergeCell ref="E5:E10"/>
    <mergeCell ref="F5:F10"/>
    <mergeCell ref="C11:G11"/>
    <mergeCell ref="A43:H43"/>
    <mergeCell ref="A44:H4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9" min="3" style="309" width="15.12"/>
    <col collapsed="false" customWidth="false" hidden="false" outlineLevel="0" max="257" min="10" style="309" width="8.99"/>
  </cols>
  <sheetData>
    <row r="1" customFormat="false" ht="12.75" hidden="false" customHeight="true" outlineLevel="0" collapsed="false">
      <c r="A1" s="470" t="s">
        <v>949</v>
      </c>
      <c r="B1" s="470"/>
      <c r="C1" s="470"/>
      <c r="D1" s="470"/>
      <c r="E1" s="470"/>
      <c r="F1" s="470"/>
      <c r="G1" s="731"/>
      <c r="H1" s="91" t="s">
        <v>107</v>
      </c>
      <c r="I1" s="731"/>
    </row>
    <row r="2" customFormat="false" ht="15.75" hidden="false" customHeight="true" outlineLevel="0" collapsed="false">
      <c r="A2" s="413" t="s">
        <v>950</v>
      </c>
      <c r="B2" s="413"/>
      <c r="C2" s="413"/>
      <c r="D2" s="413"/>
      <c r="E2" s="413"/>
      <c r="F2" s="413"/>
      <c r="G2" s="732"/>
      <c r="H2" s="92" t="s">
        <v>109</v>
      </c>
      <c r="I2" s="732"/>
    </row>
    <row r="3" customFormat="false" ht="12.75" hidden="false" customHeight="true" outlineLevel="0" collapsed="false">
      <c r="A3" s="471" t="s">
        <v>531</v>
      </c>
      <c r="B3" s="471"/>
      <c r="C3" s="418" t="s">
        <v>951</v>
      </c>
      <c r="D3" s="418"/>
      <c r="E3" s="418"/>
      <c r="F3" s="418"/>
      <c r="G3" s="418"/>
      <c r="H3" s="418"/>
      <c r="I3" s="419" t="s">
        <v>952</v>
      </c>
    </row>
    <row r="4" customFormat="false" ht="12.75" hidden="false" customHeight="true" outlineLevel="0" collapsed="false">
      <c r="A4" s="471"/>
      <c r="B4" s="471"/>
      <c r="C4" s="418"/>
      <c r="D4" s="418"/>
      <c r="E4" s="418"/>
      <c r="F4" s="418"/>
      <c r="G4" s="418"/>
      <c r="H4" s="418"/>
      <c r="I4" s="419"/>
    </row>
    <row r="5" customFormat="false" ht="12.75" hidden="false" customHeight="true" outlineLevel="0" collapsed="false">
      <c r="A5" s="471"/>
      <c r="B5" s="471"/>
      <c r="C5" s="418"/>
      <c r="D5" s="418"/>
      <c r="E5" s="418"/>
      <c r="F5" s="418"/>
      <c r="G5" s="418"/>
      <c r="H5" s="418"/>
      <c r="I5" s="419"/>
    </row>
    <row r="6" customFormat="false" ht="12.75" hidden="false" customHeight="true" outlineLevel="0" collapsed="false">
      <c r="A6" s="471"/>
      <c r="B6" s="471"/>
      <c r="C6" s="418"/>
      <c r="D6" s="418"/>
      <c r="E6" s="418"/>
      <c r="F6" s="418"/>
      <c r="G6" s="418"/>
      <c r="H6" s="418"/>
      <c r="I6" s="419"/>
    </row>
    <row r="7" customFormat="false" ht="12.75" hidden="false" customHeight="true" outlineLevel="0" collapsed="false">
      <c r="A7" s="471"/>
      <c r="B7" s="471"/>
      <c r="C7" s="418"/>
      <c r="D7" s="418"/>
      <c r="E7" s="418"/>
      <c r="F7" s="418"/>
      <c r="G7" s="418"/>
      <c r="H7" s="418"/>
      <c r="I7" s="419"/>
    </row>
    <row r="8" customFormat="false" ht="12.75" hidden="false" customHeight="true" outlineLevel="0" collapsed="false">
      <c r="A8" s="471"/>
      <c r="B8" s="471"/>
      <c r="C8" s="454" t="s">
        <v>953</v>
      </c>
      <c r="D8" s="454"/>
      <c r="E8" s="454" t="s">
        <v>954</v>
      </c>
      <c r="F8" s="454" t="s">
        <v>955</v>
      </c>
      <c r="G8" s="454"/>
      <c r="H8" s="418" t="s">
        <v>956</v>
      </c>
      <c r="I8" s="419"/>
    </row>
    <row r="9" customFormat="false" ht="12.75" hidden="false" customHeight="true" outlineLevel="0" collapsed="false">
      <c r="A9" s="471"/>
      <c r="B9" s="471"/>
      <c r="C9" s="454"/>
      <c r="D9" s="454"/>
      <c r="E9" s="454"/>
      <c r="F9" s="454"/>
      <c r="G9" s="454"/>
      <c r="H9" s="418"/>
      <c r="I9" s="418"/>
    </row>
    <row r="10" customFormat="false" ht="12.75" hidden="false" customHeight="true" outlineLevel="0" collapsed="false">
      <c r="A10" s="471"/>
      <c r="B10" s="471"/>
      <c r="C10" s="454"/>
      <c r="D10" s="454"/>
      <c r="E10" s="454"/>
      <c r="F10" s="454"/>
      <c r="G10" s="454"/>
      <c r="H10" s="418"/>
      <c r="I10" s="418"/>
    </row>
    <row r="11" customFormat="false" ht="12.75" hidden="false" customHeight="true" outlineLevel="0" collapsed="false">
      <c r="A11" s="471"/>
      <c r="B11" s="471"/>
      <c r="C11" s="454"/>
      <c r="D11" s="454"/>
      <c r="E11" s="454"/>
      <c r="F11" s="454"/>
      <c r="G11" s="454"/>
      <c r="H11" s="418"/>
      <c r="I11" s="418"/>
    </row>
    <row r="12" customFormat="false" ht="12.75" hidden="false" customHeight="true" outlineLevel="0" collapsed="false">
      <c r="A12" s="471"/>
      <c r="B12" s="471"/>
      <c r="C12" s="454"/>
      <c r="D12" s="454"/>
      <c r="E12" s="454"/>
      <c r="F12" s="454"/>
      <c r="G12" s="454"/>
      <c r="H12" s="418"/>
      <c r="I12" s="419"/>
    </row>
    <row r="13" customFormat="false" ht="12.75" hidden="false" customHeight="true" outlineLevel="0" collapsed="false">
      <c r="A13" s="471"/>
      <c r="B13" s="471"/>
      <c r="C13" s="421" t="s">
        <v>957</v>
      </c>
      <c r="D13" s="421" t="s">
        <v>958</v>
      </c>
      <c r="E13" s="421" t="s">
        <v>959</v>
      </c>
      <c r="F13" s="421"/>
      <c r="G13" s="419" t="s">
        <v>958</v>
      </c>
      <c r="H13" s="419"/>
      <c r="I13" s="419"/>
    </row>
    <row r="14" customFormat="false" ht="12.75" hidden="false" customHeight="true" outlineLevel="0" collapsed="false">
      <c r="A14" s="471"/>
      <c r="B14" s="471"/>
      <c r="C14" s="421"/>
      <c r="D14" s="421"/>
      <c r="E14" s="421"/>
      <c r="F14" s="421"/>
      <c r="G14" s="419"/>
      <c r="H14" s="419"/>
      <c r="I14" s="419"/>
    </row>
    <row r="15" customFormat="false" ht="12.75" hidden="false" customHeight="true" outlineLevel="0" collapsed="false">
      <c r="A15" s="471"/>
      <c r="B15" s="471"/>
      <c r="C15" s="421"/>
      <c r="D15" s="421"/>
      <c r="E15" s="421"/>
      <c r="F15" s="421"/>
      <c r="G15" s="419"/>
      <c r="H15" s="419"/>
      <c r="I15" s="419"/>
    </row>
    <row r="16" customFormat="false" ht="12.75" hidden="false" customHeight="true" outlineLevel="0" collapsed="false">
      <c r="A16" s="471"/>
      <c r="B16" s="471"/>
      <c r="C16" s="421"/>
      <c r="D16" s="421"/>
      <c r="E16" s="421"/>
      <c r="F16" s="421"/>
      <c r="G16" s="419"/>
      <c r="H16" s="419"/>
      <c r="I16" s="419"/>
    </row>
    <row r="17" customFormat="false" ht="12.75" hidden="false" customHeight="true" outlineLevel="0" collapsed="false">
      <c r="A17" s="471"/>
      <c r="B17" s="471"/>
      <c r="C17" s="421"/>
      <c r="D17" s="421"/>
      <c r="E17" s="421"/>
      <c r="F17" s="421"/>
      <c r="G17" s="419"/>
      <c r="H17" s="419"/>
      <c r="I17" s="419"/>
    </row>
    <row r="18" customFormat="false" ht="12.75" hidden="false" customHeight="true" outlineLevel="0" collapsed="false">
      <c r="A18" s="471"/>
      <c r="B18" s="471"/>
      <c r="C18" s="421"/>
      <c r="D18" s="421"/>
      <c r="E18" s="421"/>
      <c r="F18" s="421"/>
      <c r="G18" s="419"/>
      <c r="H18" s="419"/>
      <c r="I18" s="419"/>
    </row>
    <row r="19" customFormat="false" ht="6" hidden="false" customHeight="true" outlineLevel="0" collapsed="false">
      <c r="A19" s="422"/>
      <c r="B19" s="422"/>
      <c r="C19" s="424"/>
      <c r="D19" s="422"/>
      <c r="E19" s="426"/>
      <c r="F19" s="424"/>
      <c r="G19" s="426"/>
      <c r="H19" s="423"/>
      <c r="I19" s="423"/>
    </row>
    <row r="20" customFormat="false" ht="12.75" hidden="false" customHeight="true" outlineLevel="0" collapsed="false">
      <c r="A20" s="427" t="n">
        <v>2010</v>
      </c>
      <c r="B20" s="428" t="s">
        <v>350</v>
      </c>
      <c r="C20" s="554" t="n">
        <v>8.1</v>
      </c>
      <c r="D20" s="554" t="s">
        <v>960</v>
      </c>
      <c r="E20" s="554" t="n">
        <v>6.7</v>
      </c>
      <c r="F20" s="554" t="s">
        <v>961</v>
      </c>
      <c r="G20" s="554" t="s">
        <v>962</v>
      </c>
      <c r="H20" s="554" t="s">
        <v>963</v>
      </c>
      <c r="I20" s="527" t="s">
        <v>964</v>
      </c>
    </row>
    <row r="21" customFormat="false" ht="12.75" hidden="false" customHeight="true" outlineLevel="0" collapsed="false">
      <c r="A21" s="427" t="n">
        <v>2011</v>
      </c>
      <c r="B21" s="428" t="s">
        <v>350</v>
      </c>
      <c r="C21" s="554" t="n">
        <v>5.6</v>
      </c>
      <c r="D21" s="554" t="s">
        <v>965</v>
      </c>
      <c r="E21" s="554" t="n">
        <v>5.1</v>
      </c>
      <c r="F21" s="554" t="n">
        <v>4</v>
      </c>
      <c r="G21" s="554" t="n">
        <v>12.2</v>
      </c>
      <c r="H21" s="554" t="n">
        <v>3.8</v>
      </c>
      <c r="I21" s="527" t="n">
        <v>1.19</v>
      </c>
    </row>
    <row r="22" customFormat="false" ht="12.75" hidden="false" customHeight="true" outlineLevel="0" collapsed="false">
      <c r="A22" s="427" t="n">
        <v>2012</v>
      </c>
      <c r="B22" s="718" t="s">
        <v>934</v>
      </c>
      <c r="C22" s="554" t="n">
        <v>5.9</v>
      </c>
      <c r="D22" s="554" t="n">
        <v>7</v>
      </c>
      <c r="E22" s="554" t="n">
        <v>5.4</v>
      </c>
      <c r="F22" s="554" t="n">
        <v>9.2</v>
      </c>
      <c r="G22" s="554" t="n">
        <v>16.4</v>
      </c>
      <c r="H22" s="554" t="n">
        <v>4.6</v>
      </c>
      <c r="I22" s="527" t="n">
        <v>1.18</v>
      </c>
    </row>
    <row r="23" customFormat="false" ht="12.75" hidden="false" customHeight="true" outlineLevel="0" collapsed="false">
      <c r="A23" s="422"/>
      <c r="B23" s="561"/>
      <c r="C23" s="554"/>
      <c r="D23" s="554"/>
      <c r="E23" s="554"/>
      <c r="F23" s="554"/>
      <c r="G23" s="554"/>
      <c r="H23" s="554"/>
      <c r="I23" s="527"/>
    </row>
    <row r="24" customFormat="false" ht="12.75" hidden="false" customHeight="true" outlineLevel="0" collapsed="false">
      <c r="A24" s="457" t="n">
        <v>2011</v>
      </c>
      <c r="B24" s="187" t="s">
        <v>289</v>
      </c>
      <c r="C24" s="85" t="n">
        <v>5.3</v>
      </c>
      <c r="D24" s="85" t="n">
        <v>6.2</v>
      </c>
      <c r="E24" s="85" t="n">
        <v>4.9</v>
      </c>
      <c r="F24" s="85" t="n">
        <v>2.6</v>
      </c>
      <c r="G24" s="85" t="n">
        <v>3.9</v>
      </c>
      <c r="H24" s="85" t="n">
        <v>3.7</v>
      </c>
      <c r="I24" s="526" t="n">
        <v>1.05</v>
      </c>
    </row>
    <row r="25" customFormat="false" ht="12.75" hidden="false" customHeight="true" outlineLevel="0" collapsed="false">
      <c r="A25" s="459"/>
      <c r="B25" s="187" t="s">
        <v>290</v>
      </c>
      <c r="C25" s="85" t="n">
        <v>5.3</v>
      </c>
      <c r="D25" s="85" t="n">
        <v>5.8</v>
      </c>
      <c r="E25" s="85" t="n">
        <v>4.6</v>
      </c>
      <c r="F25" s="85" t="n">
        <v>2.5</v>
      </c>
      <c r="G25" s="85" t="n">
        <v>5.6</v>
      </c>
      <c r="H25" s="85" t="n">
        <v>3.8</v>
      </c>
      <c r="I25" s="526" t="n">
        <v>1.04</v>
      </c>
    </row>
    <row r="26" customFormat="false" ht="12.75" hidden="false" customHeight="true" outlineLevel="0" collapsed="false">
      <c r="A26" s="459"/>
      <c r="B26" s="187" t="s">
        <v>291</v>
      </c>
      <c r="C26" s="85" t="n">
        <v>5.6</v>
      </c>
      <c r="D26" s="85" t="n">
        <v>5.9</v>
      </c>
      <c r="E26" s="85" t="n">
        <v>4.8</v>
      </c>
      <c r="F26" s="85" t="n">
        <v>2.6</v>
      </c>
      <c r="G26" s="85" t="n">
        <v>4.6</v>
      </c>
      <c r="H26" s="85" t="n">
        <v>3.8</v>
      </c>
      <c r="I26" s="526" t="n">
        <v>1.07</v>
      </c>
    </row>
    <row r="27" customFormat="false" ht="12.75" hidden="false" customHeight="true" outlineLevel="0" collapsed="false">
      <c r="A27" s="459"/>
      <c r="B27" s="187" t="s">
        <v>292</v>
      </c>
      <c r="C27" s="85" t="n">
        <v>5.9</v>
      </c>
      <c r="D27" s="85" t="n">
        <v>6.6</v>
      </c>
      <c r="E27" s="85" t="n">
        <v>5.2</v>
      </c>
      <c r="F27" s="85" t="n">
        <v>4.4</v>
      </c>
      <c r="G27" s="85" t="n">
        <v>7.6</v>
      </c>
      <c r="H27" s="85" t="n">
        <v>4.1</v>
      </c>
      <c r="I27" s="526" t="n">
        <v>1.17</v>
      </c>
    </row>
    <row r="28" customFormat="false" ht="12.75" hidden="false" customHeight="true" outlineLevel="0" collapsed="false">
      <c r="A28" s="459"/>
      <c r="B28" s="187" t="s">
        <v>293</v>
      </c>
      <c r="C28" s="85" t="n">
        <v>6.1</v>
      </c>
      <c r="D28" s="85" t="n">
        <v>6.6</v>
      </c>
      <c r="E28" s="85" t="n">
        <v>5.2</v>
      </c>
      <c r="F28" s="85" t="n">
        <v>6.2</v>
      </c>
      <c r="G28" s="85" t="n">
        <v>10.3</v>
      </c>
      <c r="H28" s="85" t="n">
        <v>3.9</v>
      </c>
      <c r="I28" s="526" t="n">
        <v>1.26</v>
      </c>
    </row>
    <row r="29" customFormat="false" ht="12.75" hidden="false" customHeight="true" outlineLevel="0" collapsed="false">
      <c r="A29" s="459"/>
      <c r="B29" s="187" t="s">
        <v>294</v>
      </c>
      <c r="C29" s="85" t="n">
        <v>6.3</v>
      </c>
      <c r="D29" s="85" t="n">
        <v>6.4</v>
      </c>
      <c r="E29" s="85" t="n">
        <v>5.7</v>
      </c>
      <c r="F29" s="85" t="n">
        <v>7.5</v>
      </c>
      <c r="G29" s="85" t="n">
        <v>21.8</v>
      </c>
      <c r="H29" s="85" t="n">
        <v>4.2</v>
      </c>
      <c r="I29" s="526" t="n">
        <v>1.19</v>
      </c>
    </row>
    <row r="30" customFormat="false" ht="12.75" hidden="false" customHeight="true" outlineLevel="0" collapsed="false">
      <c r="A30" s="459"/>
      <c r="B30" s="187" t="s">
        <v>295</v>
      </c>
      <c r="C30" s="85" t="n">
        <v>6.1</v>
      </c>
      <c r="D30" s="85" t="n">
        <v>6.7</v>
      </c>
      <c r="E30" s="85" t="n">
        <v>5.8</v>
      </c>
      <c r="F30" s="85" t="n">
        <v>8.3</v>
      </c>
      <c r="G30" s="85" t="n">
        <v>22.7</v>
      </c>
      <c r="H30" s="85" t="n">
        <v>4.2</v>
      </c>
      <c r="I30" s="526" t="n">
        <v>1.22</v>
      </c>
    </row>
    <row r="31" customFormat="false" ht="12.75" hidden="false" customHeight="true" outlineLevel="0" collapsed="false">
      <c r="A31" s="459"/>
      <c r="B31" s="187" t="s">
        <v>296</v>
      </c>
      <c r="C31" s="85" t="n">
        <v>6.1</v>
      </c>
      <c r="D31" s="85" t="n">
        <v>6.4</v>
      </c>
      <c r="E31" s="85" t="n">
        <v>5.9</v>
      </c>
      <c r="F31" s="85" t="n">
        <v>8.9</v>
      </c>
      <c r="G31" s="85" t="n">
        <v>20.9</v>
      </c>
      <c r="H31" s="85" t="n">
        <v>4.2</v>
      </c>
      <c r="I31" s="526" t="n">
        <v>1.21</v>
      </c>
    </row>
    <row r="32" customFormat="false" ht="12.75" hidden="false" customHeight="true" outlineLevel="0" collapsed="false">
      <c r="A32" s="459"/>
      <c r="B32" s="187" t="s">
        <v>297</v>
      </c>
      <c r="C32" s="85" t="n">
        <v>6.5</v>
      </c>
      <c r="D32" s="85" t="n">
        <v>7.3</v>
      </c>
      <c r="E32" s="85" t="n">
        <v>6.4</v>
      </c>
      <c r="F32" s="85" t="n">
        <v>9.7</v>
      </c>
      <c r="G32" s="85" t="n">
        <v>16.3</v>
      </c>
      <c r="H32" s="85" t="n">
        <v>4.4</v>
      </c>
      <c r="I32" s="526" t="n">
        <v>1.2</v>
      </c>
    </row>
    <row r="33" customFormat="false" ht="12.75" hidden="false" customHeight="true" outlineLevel="0" collapsed="false">
      <c r="A33" s="460"/>
      <c r="B33" s="733"/>
      <c r="C33" s="734"/>
      <c r="D33" s="734"/>
      <c r="E33" s="734"/>
      <c r="F33" s="734"/>
      <c r="G33" s="734"/>
      <c r="H33" s="734"/>
      <c r="I33" s="735"/>
    </row>
    <row r="34" customFormat="false" ht="12.75" hidden="false" customHeight="true" outlineLevel="0" collapsed="false">
      <c r="A34" s="457" t="n">
        <v>2012</v>
      </c>
      <c r="B34" s="187" t="s">
        <v>298</v>
      </c>
      <c r="C34" s="85" t="n">
        <v>6.4</v>
      </c>
      <c r="D34" s="85" t="n">
        <v>7.4</v>
      </c>
      <c r="E34" s="85" t="n">
        <v>6.3</v>
      </c>
      <c r="F34" s="85" t="n">
        <v>9.1</v>
      </c>
      <c r="G34" s="85" t="s">
        <v>126</v>
      </c>
      <c r="H34" s="85" t="n">
        <v>4.2</v>
      </c>
      <c r="I34" s="526" t="n">
        <v>1.15</v>
      </c>
    </row>
    <row r="35" customFormat="false" ht="12.75" hidden="false" customHeight="true" outlineLevel="0" collapsed="false">
      <c r="A35" s="459"/>
      <c r="B35" s="187" t="s">
        <v>299</v>
      </c>
      <c r="C35" s="85" t="n">
        <v>6.4</v>
      </c>
      <c r="D35" s="85" t="n">
        <v>6.6</v>
      </c>
      <c r="E35" s="85" t="n">
        <v>6</v>
      </c>
      <c r="F35" s="85" t="n">
        <v>9.1</v>
      </c>
      <c r="G35" s="85" t="s">
        <v>126</v>
      </c>
      <c r="H35" s="85" t="n">
        <v>4.2</v>
      </c>
      <c r="I35" s="526" t="n">
        <v>1.19</v>
      </c>
    </row>
    <row r="36" customFormat="false" ht="12.75" hidden="false" customHeight="true" outlineLevel="0" collapsed="false">
      <c r="A36" s="459"/>
      <c r="B36" s="187" t="s">
        <v>300</v>
      </c>
      <c r="C36" s="85" t="n">
        <v>5.9</v>
      </c>
      <c r="D36" s="85" t="n">
        <v>6.1</v>
      </c>
      <c r="E36" s="85" t="n">
        <v>5.3</v>
      </c>
      <c r="F36" s="85" t="n">
        <v>9.1</v>
      </c>
      <c r="G36" s="85" t="s">
        <v>126</v>
      </c>
      <c r="H36" s="85" t="n">
        <v>4.1</v>
      </c>
      <c r="I36" s="526" t="n">
        <v>1.17</v>
      </c>
    </row>
    <row r="37" customFormat="false" ht="12.75" hidden="false" customHeight="true" outlineLevel="0" collapsed="false">
      <c r="A37" s="459"/>
      <c r="B37" s="187" t="s">
        <v>289</v>
      </c>
      <c r="C37" s="85" t="n">
        <v>5.6</v>
      </c>
      <c r="D37" s="85" t="n">
        <v>6.2</v>
      </c>
      <c r="E37" s="85" t="n">
        <v>4.8</v>
      </c>
      <c r="F37" s="85" t="n">
        <v>9.5</v>
      </c>
      <c r="G37" s="85" t="n">
        <v>7.5</v>
      </c>
      <c r="H37" s="85" t="n">
        <v>4.4</v>
      </c>
      <c r="I37" s="526" t="n">
        <v>1.23</v>
      </c>
    </row>
    <row r="38" customFormat="false" ht="12.75" hidden="false" customHeight="true" outlineLevel="0" collapsed="false">
      <c r="A38" s="459"/>
      <c r="B38" s="187" t="s">
        <v>290</v>
      </c>
      <c r="C38" s="85" t="n">
        <v>5.7</v>
      </c>
      <c r="D38" s="85" t="n">
        <v>6.1</v>
      </c>
      <c r="E38" s="85" t="n">
        <v>4.9</v>
      </c>
      <c r="F38" s="85" t="n">
        <v>9.4</v>
      </c>
      <c r="G38" s="85" t="n">
        <v>10.3</v>
      </c>
      <c r="H38" s="85" t="n">
        <v>4.6</v>
      </c>
      <c r="I38" s="526" t="n">
        <v>1.19</v>
      </c>
    </row>
    <row r="39" customFormat="false" ht="12.75" hidden="false" customHeight="true" outlineLevel="0" collapsed="false">
      <c r="A39" s="459"/>
      <c r="B39" s="187" t="s">
        <v>291</v>
      </c>
      <c r="C39" s="85" t="n">
        <v>5.8</v>
      </c>
      <c r="D39" s="85" t="n">
        <v>6</v>
      </c>
      <c r="E39" s="85" t="n">
        <v>5</v>
      </c>
      <c r="F39" s="85" t="n">
        <v>9.8</v>
      </c>
      <c r="G39" s="85" t="n">
        <v>8.8</v>
      </c>
      <c r="H39" s="85" t="n">
        <v>4.9</v>
      </c>
      <c r="I39" s="526" t="n">
        <v>1.23</v>
      </c>
    </row>
    <row r="40" customFormat="false" ht="12.75" hidden="false" customHeight="true" outlineLevel="0" collapsed="false">
      <c r="A40" s="459"/>
      <c r="B40" s="187" t="s">
        <v>292</v>
      </c>
      <c r="C40" s="85" t="n">
        <v>6</v>
      </c>
      <c r="D40" s="85" t="n">
        <v>7</v>
      </c>
      <c r="E40" s="85" t="n">
        <v>5.3</v>
      </c>
      <c r="F40" s="85" t="n">
        <v>7.7</v>
      </c>
      <c r="G40" s="85" t="n">
        <v>9.1</v>
      </c>
      <c r="H40" s="85" t="n">
        <v>4.9</v>
      </c>
      <c r="I40" s="526" t="n">
        <v>1.18</v>
      </c>
    </row>
    <row r="41" customFormat="false" ht="12.75" hidden="false" customHeight="true" outlineLevel="0" collapsed="false">
      <c r="A41" s="459"/>
      <c r="B41" s="187" t="s">
        <v>293</v>
      </c>
      <c r="C41" s="85" t="n">
        <v>6.4</v>
      </c>
      <c r="D41" s="85" t="n">
        <v>7.8</v>
      </c>
      <c r="E41" s="85" t="n">
        <v>5.8</v>
      </c>
      <c r="F41" s="85" t="n">
        <v>10.2</v>
      </c>
      <c r="G41" s="85" t="n">
        <v>17.5</v>
      </c>
      <c r="H41" s="85" t="n">
        <v>5.1</v>
      </c>
      <c r="I41" s="526" t="n">
        <v>1.21</v>
      </c>
    </row>
    <row r="42" customFormat="false" ht="12.75" hidden="false" customHeight="true" outlineLevel="0" collapsed="false">
      <c r="A42" s="459"/>
      <c r="B42" s="187" t="s">
        <v>294</v>
      </c>
      <c r="C42" s="85" t="n">
        <v>6.3</v>
      </c>
      <c r="D42" s="85" t="n">
        <v>8.3</v>
      </c>
      <c r="E42" s="85" t="n">
        <v>6.1</v>
      </c>
      <c r="F42" s="85" t="n">
        <v>11.2</v>
      </c>
      <c r="G42" s="85" t="n">
        <v>25</v>
      </c>
      <c r="H42" s="85" t="n">
        <v>5.3</v>
      </c>
      <c r="I42" s="526" t="n">
        <v>1.2</v>
      </c>
    </row>
    <row r="43" customFormat="false" ht="12.75" hidden="false" customHeight="true" outlineLevel="0" collapsed="false">
      <c r="A43" s="459"/>
      <c r="B43" s="187" t="s">
        <v>295</v>
      </c>
      <c r="C43" s="85" t="n">
        <v>6.3</v>
      </c>
      <c r="D43" s="85" t="n">
        <v>8</v>
      </c>
      <c r="E43" s="85" t="n">
        <v>6.2</v>
      </c>
      <c r="F43" s="85" t="n">
        <v>10.8</v>
      </c>
      <c r="G43" s="85" t="n">
        <v>26.1</v>
      </c>
      <c r="H43" s="85" t="n">
        <v>5.2</v>
      </c>
      <c r="I43" s="526" t="n">
        <v>1.15</v>
      </c>
    </row>
    <row r="44" customFormat="false" ht="12.75" hidden="false" customHeight="true" outlineLevel="0" collapsed="false">
      <c r="A44" s="459"/>
      <c r="B44" s="187" t="s">
        <v>296</v>
      </c>
      <c r="C44" s="85" t="n">
        <v>6.14285714285714</v>
      </c>
      <c r="D44" s="85" t="n">
        <v>8.1111730286988</v>
      </c>
      <c r="E44" s="552" t="n">
        <v>5.9</v>
      </c>
      <c r="F44" s="85" t="n">
        <v>10.4565373563218</v>
      </c>
      <c r="G44" s="85" t="n">
        <v>22.9944707740916</v>
      </c>
      <c r="H44" s="85" t="n">
        <v>4.9</v>
      </c>
      <c r="I44" s="526" t="n">
        <v>1.12</v>
      </c>
    </row>
    <row r="45" customFormat="false" ht="12.75" hidden="false" customHeight="true" outlineLevel="0" collapsed="false">
      <c r="A45" s="459"/>
      <c r="B45" s="187" t="s">
        <v>297</v>
      </c>
      <c r="C45" s="85" t="n">
        <v>5.8</v>
      </c>
      <c r="D45" s="85" t="n">
        <v>7.2</v>
      </c>
      <c r="E45" s="85" t="n">
        <v>5.5</v>
      </c>
      <c r="F45" s="85" t="n">
        <v>8.1</v>
      </c>
      <c r="G45" s="85" t="n">
        <v>13.8</v>
      </c>
      <c r="H45" s="85" t="n">
        <v>4.5</v>
      </c>
      <c r="I45" s="526" t="n">
        <v>1.09</v>
      </c>
    </row>
    <row r="46" customFormat="false" ht="12.75" hidden="false" customHeight="true" outlineLevel="0" collapsed="false">
      <c r="A46" s="459"/>
      <c r="B46" s="490"/>
      <c r="C46" s="558"/>
      <c r="D46" s="558"/>
      <c r="E46" s="558"/>
      <c r="F46" s="558"/>
      <c r="G46" s="558"/>
      <c r="H46" s="558"/>
      <c r="I46" s="736"/>
    </row>
    <row r="47" customFormat="false" ht="12.75" hidden="false" customHeight="true" outlineLevel="0" collapsed="false">
      <c r="A47" s="482" t="s">
        <v>966</v>
      </c>
      <c r="B47" s="482"/>
      <c r="C47" s="482"/>
      <c r="D47" s="482"/>
      <c r="E47" s="482"/>
      <c r="F47" s="482"/>
      <c r="G47" s="482"/>
      <c r="H47" s="482"/>
      <c r="I47" s="482"/>
    </row>
    <row r="48" customFormat="false" ht="12.75" hidden="false" customHeight="true" outlineLevel="0" collapsed="false">
      <c r="A48" s="482" t="s">
        <v>967</v>
      </c>
      <c r="B48" s="482"/>
      <c r="C48" s="482"/>
      <c r="D48" s="482"/>
      <c r="E48" s="482"/>
      <c r="F48" s="482"/>
      <c r="G48" s="482"/>
      <c r="H48" s="482"/>
      <c r="I48" s="482"/>
    </row>
  </sheetData>
  <mergeCells count="15">
    <mergeCell ref="A1:F1"/>
    <mergeCell ref="A2:F2"/>
    <mergeCell ref="A3:B18"/>
    <mergeCell ref="C3:H7"/>
    <mergeCell ref="I3:I18"/>
    <mergeCell ref="C8:D12"/>
    <mergeCell ref="E8:E12"/>
    <mergeCell ref="F8:G12"/>
    <mergeCell ref="H8:H12"/>
    <mergeCell ref="C13:C18"/>
    <mergeCell ref="D13:D18"/>
    <mergeCell ref="E13:F18"/>
    <mergeCell ref="G13:H18"/>
    <mergeCell ref="A47:I47"/>
    <mergeCell ref="A48:I4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D1"/>
    </sheetView>
  </sheetViews>
  <sheetFormatPr defaultColWidth="8.9921875" defaultRowHeight="12.75" zeroHeight="false" outlineLevelRow="0" outlineLevelCol="0"/>
  <cols>
    <col collapsed="false" customWidth="true" hidden="false" outlineLevel="0" max="1" min="1" style="241" width="5.12"/>
    <col collapsed="false" customWidth="true" hidden="false" outlineLevel="0" max="2" min="2" style="241" width="15.62"/>
    <col collapsed="false" customWidth="true" hidden="false" outlineLevel="0" max="12" min="3" style="241" width="10.25"/>
    <col collapsed="false" customWidth="true" hidden="false" outlineLevel="0" max="18" min="13" style="241" width="9.62"/>
    <col collapsed="false" customWidth="false" hidden="false" outlineLevel="0" max="257" min="19" style="241" width="8.99"/>
  </cols>
  <sheetData>
    <row r="1" customFormat="false" ht="15" hidden="false" customHeight="true" outlineLevel="0" collapsed="false">
      <c r="A1" s="737" t="s">
        <v>968</v>
      </c>
      <c r="B1" s="737"/>
      <c r="C1" s="737"/>
      <c r="D1" s="737"/>
      <c r="J1" s="91" t="s">
        <v>107</v>
      </c>
    </row>
    <row r="2" customFormat="false" ht="15" hidden="false" customHeight="true" outlineLevel="0" collapsed="false">
      <c r="A2" s="738" t="s">
        <v>969</v>
      </c>
      <c r="B2" s="738"/>
      <c r="C2" s="738"/>
      <c r="D2" s="738"/>
      <c r="E2" s="244"/>
      <c r="J2" s="92" t="s">
        <v>109</v>
      </c>
    </row>
    <row r="3" customFormat="false" ht="15" hidden="false" customHeight="true" outlineLevel="0" collapsed="false">
      <c r="A3" s="739"/>
      <c r="B3" s="739"/>
      <c r="C3" s="739"/>
      <c r="D3" s="739"/>
      <c r="E3" s="244"/>
      <c r="J3" s="92"/>
    </row>
    <row r="4" customFormat="false" ht="14.85" hidden="false" customHeight="true" outlineLevel="0" collapsed="false">
      <c r="A4" s="306" t="s">
        <v>970</v>
      </c>
      <c r="B4" s="306"/>
      <c r="C4" s="306"/>
      <c r="D4" s="306"/>
      <c r="E4" s="306"/>
    </row>
    <row r="5" customFormat="false" ht="14.85" hidden="false" customHeight="true" outlineLevel="0" collapsed="false">
      <c r="A5" s="251" t="s">
        <v>971</v>
      </c>
      <c r="B5" s="251"/>
      <c r="C5" s="251"/>
      <c r="D5" s="251"/>
    </row>
    <row r="6" s="605" customFormat="true" ht="12.75" hidden="false" customHeight="true" outlineLevel="0" collapsed="false">
      <c r="A6" s="311" t="s">
        <v>972</v>
      </c>
      <c r="B6" s="311"/>
      <c r="C6" s="312" t="s">
        <v>973</v>
      </c>
      <c r="D6" s="312" t="s">
        <v>974</v>
      </c>
      <c r="E6" s="312"/>
      <c r="F6" s="312"/>
      <c r="G6" s="312"/>
      <c r="H6" s="521" t="s">
        <v>975</v>
      </c>
      <c r="I6" s="521"/>
      <c r="J6" s="521"/>
      <c r="K6" s="521"/>
      <c r="L6" s="521"/>
      <c r="M6" s="585"/>
      <c r="N6" s="585"/>
      <c r="O6" s="585"/>
      <c r="P6" s="585"/>
      <c r="Q6" s="585"/>
      <c r="R6" s="585"/>
    </row>
    <row r="7" s="605" customFormat="true" ht="12.75" hidden="false" customHeight="true" outlineLevel="0" collapsed="false">
      <c r="A7" s="311"/>
      <c r="B7" s="311"/>
      <c r="C7" s="312"/>
      <c r="D7" s="312"/>
      <c r="E7" s="312"/>
      <c r="F7" s="312"/>
      <c r="G7" s="312"/>
      <c r="H7" s="521"/>
      <c r="I7" s="521"/>
      <c r="J7" s="521"/>
      <c r="K7" s="521"/>
      <c r="L7" s="521"/>
      <c r="M7" s="585"/>
      <c r="N7" s="585"/>
      <c r="O7" s="585"/>
      <c r="P7" s="585"/>
      <c r="Q7" s="585"/>
      <c r="R7" s="585"/>
    </row>
    <row r="8" s="605" customFormat="true" ht="12.75" hidden="false" customHeight="true" outlineLevel="0" collapsed="false">
      <c r="A8" s="311"/>
      <c r="B8" s="311"/>
      <c r="C8" s="312"/>
      <c r="D8" s="312" t="s">
        <v>344</v>
      </c>
      <c r="E8" s="312" t="s">
        <v>707</v>
      </c>
      <c r="F8" s="312"/>
      <c r="G8" s="312"/>
      <c r="H8" s="521" t="s">
        <v>976</v>
      </c>
      <c r="I8" s="521"/>
      <c r="J8" s="521"/>
      <c r="K8" s="521"/>
      <c r="L8" s="521"/>
      <c r="M8" s="585"/>
      <c r="N8" s="585"/>
      <c r="O8" s="585"/>
      <c r="P8" s="585"/>
      <c r="Q8" s="585"/>
      <c r="R8" s="585"/>
    </row>
    <row r="9" s="605" customFormat="true" ht="12.75" hidden="false" customHeight="true" outlineLevel="0" collapsed="false">
      <c r="A9" s="311"/>
      <c r="B9" s="311"/>
      <c r="C9" s="312"/>
      <c r="D9" s="312"/>
      <c r="E9" s="740" t="s">
        <v>977</v>
      </c>
      <c r="F9" s="312" t="s">
        <v>978</v>
      </c>
      <c r="G9" s="312" t="s">
        <v>979</v>
      </c>
      <c r="H9" s="741" t="s">
        <v>344</v>
      </c>
      <c r="I9" s="312" t="s">
        <v>623</v>
      </c>
      <c r="J9" s="312" t="s">
        <v>566</v>
      </c>
      <c r="K9" s="741" t="s">
        <v>980</v>
      </c>
      <c r="L9" s="521" t="s">
        <v>981</v>
      </c>
      <c r="M9" s="585"/>
      <c r="N9" s="585"/>
      <c r="O9" s="585"/>
      <c r="P9" s="585"/>
      <c r="Q9" s="585"/>
      <c r="R9" s="585"/>
    </row>
    <row r="10" s="605" customFormat="true" ht="12.75" hidden="false" customHeight="true" outlineLevel="0" collapsed="false">
      <c r="A10" s="311"/>
      <c r="B10" s="311"/>
      <c r="C10" s="312"/>
      <c r="D10" s="312"/>
      <c r="E10" s="740"/>
      <c r="F10" s="312"/>
      <c r="G10" s="312"/>
      <c r="H10" s="312"/>
      <c r="I10" s="312"/>
      <c r="J10" s="312"/>
      <c r="K10" s="312"/>
      <c r="L10" s="521"/>
      <c r="M10" s="585"/>
      <c r="N10" s="585"/>
      <c r="O10" s="585"/>
      <c r="P10" s="585"/>
      <c r="Q10" s="585"/>
      <c r="R10" s="585"/>
    </row>
    <row r="11" s="605" customFormat="true" ht="12.75" hidden="false" customHeight="true" outlineLevel="0" collapsed="false">
      <c r="A11" s="311"/>
      <c r="B11" s="311"/>
      <c r="C11" s="312"/>
      <c r="D11" s="312"/>
      <c r="E11" s="740"/>
      <c r="F11" s="312"/>
      <c r="G11" s="312"/>
      <c r="H11" s="312"/>
      <c r="I11" s="312"/>
      <c r="J11" s="312"/>
      <c r="K11" s="312"/>
      <c r="L11" s="521"/>
      <c r="M11" s="585"/>
      <c r="N11" s="585"/>
      <c r="O11" s="585"/>
      <c r="P11" s="585"/>
      <c r="Q11" s="585"/>
      <c r="R11" s="585"/>
    </row>
    <row r="12" s="605" customFormat="true" ht="12.75" hidden="false" customHeight="true" outlineLevel="0" collapsed="false">
      <c r="A12" s="311"/>
      <c r="B12" s="311"/>
      <c r="C12" s="312"/>
      <c r="D12" s="312"/>
      <c r="E12" s="740"/>
      <c r="F12" s="312"/>
      <c r="G12" s="312"/>
      <c r="H12" s="312"/>
      <c r="I12" s="312"/>
      <c r="J12" s="312"/>
      <c r="K12" s="312"/>
      <c r="L12" s="521"/>
      <c r="M12" s="585"/>
      <c r="N12" s="585"/>
      <c r="O12" s="585"/>
      <c r="P12" s="585"/>
      <c r="Q12" s="585"/>
      <c r="R12" s="585"/>
    </row>
    <row r="13" s="605" customFormat="true" ht="12.75" hidden="false" customHeight="true" outlineLevel="0" collapsed="false">
      <c r="A13" s="311"/>
      <c r="B13" s="311"/>
      <c r="C13" s="312"/>
      <c r="D13" s="312"/>
      <c r="E13" s="740"/>
      <c r="F13" s="312"/>
      <c r="G13" s="312"/>
      <c r="H13" s="312"/>
      <c r="I13" s="312"/>
      <c r="J13" s="312"/>
      <c r="K13" s="312"/>
      <c r="L13" s="521"/>
      <c r="M13" s="585"/>
      <c r="N13" s="585"/>
      <c r="O13" s="585"/>
      <c r="P13" s="585"/>
      <c r="Q13" s="585"/>
      <c r="R13" s="585"/>
    </row>
    <row r="14" s="605" customFormat="true" ht="12.75" hidden="false" customHeight="true" outlineLevel="0" collapsed="false">
      <c r="A14" s="311"/>
      <c r="B14" s="311"/>
      <c r="C14" s="312"/>
      <c r="D14" s="312"/>
      <c r="E14" s="740"/>
      <c r="F14" s="312"/>
      <c r="G14" s="312"/>
      <c r="H14" s="312"/>
      <c r="I14" s="312"/>
      <c r="J14" s="312"/>
      <c r="K14" s="312"/>
      <c r="L14" s="521"/>
      <c r="M14" s="585"/>
      <c r="N14" s="585"/>
      <c r="O14" s="585"/>
      <c r="P14" s="585"/>
      <c r="Q14" s="585"/>
      <c r="R14" s="585"/>
    </row>
    <row r="15" s="605" customFormat="true" ht="12.75" hidden="false" customHeight="true" outlineLevel="0" collapsed="false">
      <c r="A15" s="311"/>
      <c r="B15" s="311"/>
      <c r="C15" s="312"/>
      <c r="D15" s="312"/>
      <c r="E15" s="740"/>
      <c r="F15" s="312"/>
      <c r="G15" s="312"/>
      <c r="H15" s="312"/>
      <c r="I15" s="312"/>
      <c r="J15" s="312"/>
      <c r="K15" s="312"/>
      <c r="L15" s="521"/>
      <c r="M15" s="585"/>
      <c r="N15" s="585"/>
      <c r="O15" s="585"/>
      <c r="P15" s="585"/>
      <c r="Q15" s="585"/>
      <c r="R15" s="585"/>
    </row>
    <row r="16" s="605" customFormat="true" ht="12.75" hidden="false" customHeight="true" outlineLevel="0" collapsed="false">
      <c r="A16" s="311"/>
      <c r="B16" s="311"/>
      <c r="C16" s="312"/>
      <c r="D16" s="312"/>
      <c r="E16" s="740"/>
      <c r="F16" s="312"/>
      <c r="G16" s="312"/>
      <c r="H16" s="312"/>
      <c r="I16" s="312"/>
      <c r="J16" s="312"/>
      <c r="K16" s="312"/>
      <c r="L16" s="521"/>
      <c r="M16" s="585"/>
      <c r="N16" s="585"/>
      <c r="O16" s="585"/>
      <c r="P16" s="585"/>
      <c r="Q16" s="585"/>
      <c r="R16" s="585"/>
    </row>
    <row r="17" s="605" customFormat="true" ht="12.75" hidden="false" customHeight="true" outlineLevel="0" collapsed="false">
      <c r="A17" s="311"/>
      <c r="B17" s="311"/>
      <c r="C17" s="312"/>
      <c r="D17" s="312"/>
      <c r="E17" s="740"/>
      <c r="F17" s="312"/>
      <c r="G17" s="312"/>
      <c r="H17" s="312"/>
      <c r="I17" s="312"/>
      <c r="J17" s="312"/>
      <c r="K17" s="312"/>
      <c r="L17" s="521"/>
      <c r="M17" s="585"/>
      <c r="N17" s="585"/>
      <c r="O17" s="585"/>
      <c r="P17" s="585"/>
      <c r="Q17" s="585"/>
      <c r="R17" s="585"/>
    </row>
    <row r="18" s="605" customFormat="true" ht="12.75" hidden="false" customHeight="true" outlineLevel="0" collapsed="false">
      <c r="A18" s="311"/>
      <c r="B18" s="311"/>
      <c r="C18" s="312"/>
      <c r="D18" s="312"/>
      <c r="E18" s="740"/>
      <c r="F18" s="312"/>
      <c r="G18" s="312"/>
      <c r="H18" s="312"/>
      <c r="I18" s="312"/>
      <c r="J18" s="312"/>
      <c r="K18" s="312"/>
      <c r="L18" s="521"/>
      <c r="M18" s="585"/>
      <c r="N18" s="585"/>
      <c r="O18" s="585"/>
      <c r="P18" s="585"/>
      <c r="Q18" s="585"/>
      <c r="R18" s="585"/>
    </row>
    <row r="19" s="605" customFormat="true" ht="12.75" hidden="false" customHeight="true" outlineLevel="0" collapsed="false">
      <c r="A19" s="311"/>
      <c r="B19" s="311"/>
      <c r="C19" s="312"/>
      <c r="D19" s="312"/>
      <c r="E19" s="740"/>
      <c r="F19" s="312"/>
      <c r="G19" s="312"/>
      <c r="H19" s="312"/>
      <c r="I19" s="312"/>
      <c r="J19" s="312"/>
      <c r="K19" s="312"/>
      <c r="L19" s="521"/>
      <c r="M19" s="585"/>
      <c r="N19" s="585"/>
      <c r="O19" s="585"/>
      <c r="P19" s="585"/>
      <c r="Q19" s="585"/>
      <c r="R19" s="585"/>
    </row>
    <row r="20" s="605" customFormat="true" ht="12.75" hidden="false" customHeight="true" outlineLevel="0" collapsed="false">
      <c r="A20" s="311"/>
      <c r="B20" s="311"/>
      <c r="C20" s="312"/>
      <c r="D20" s="312"/>
      <c r="E20" s="740"/>
      <c r="F20" s="312"/>
      <c r="G20" s="312"/>
      <c r="H20" s="312"/>
      <c r="I20" s="312"/>
      <c r="J20" s="312"/>
      <c r="K20" s="312"/>
      <c r="L20" s="521"/>
      <c r="M20" s="585"/>
      <c r="N20" s="585"/>
      <c r="O20" s="585"/>
      <c r="P20" s="585"/>
      <c r="Q20" s="585"/>
      <c r="R20" s="585"/>
    </row>
    <row r="21" s="605" customFormat="true" ht="12.75" hidden="false" customHeight="true" outlineLevel="0" collapsed="false">
      <c r="A21" s="311"/>
      <c r="B21" s="311"/>
      <c r="C21" s="312"/>
      <c r="D21" s="312"/>
      <c r="E21" s="740"/>
      <c r="F21" s="312"/>
      <c r="G21" s="312"/>
      <c r="H21" s="312"/>
      <c r="I21" s="312"/>
      <c r="J21" s="312"/>
      <c r="K21" s="312"/>
      <c r="L21" s="521"/>
      <c r="M21" s="585"/>
      <c r="N21" s="585"/>
      <c r="O21" s="585"/>
      <c r="P21" s="585"/>
      <c r="Q21" s="585"/>
      <c r="R21" s="585"/>
    </row>
    <row r="22" s="605" customFormat="true" ht="12.75" hidden="false" customHeight="true" outlineLevel="0" collapsed="false">
      <c r="A22" s="311"/>
      <c r="B22" s="311"/>
      <c r="C22" s="312"/>
      <c r="D22" s="312"/>
      <c r="E22" s="740"/>
      <c r="F22" s="312"/>
      <c r="G22" s="312"/>
      <c r="H22" s="312"/>
      <c r="I22" s="312"/>
      <c r="J22" s="312"/>
      <c r="K22" s="312"/>
      <c r="L22" s="521"/>
      <c r="M22" s="585"/>
      <c r="N22" s="585"/>
      <c r="O22" s="585"/>
      <c r="P22" s="585"/>
      <c r="Q22" s="585"/>
      <c r="R22" s="585"/>
    </row>
    <row r="23" s="605" customFormat="true" ht="12.75" hidden="false" customHeight="true" outlineLevel="0" collapsed="false">
      <c r="A23" s="311"/>
      <c r="B23" s="311"/>
      <c r="C23" s="312"/>
      <c r="D23" s="312"/>
      <c r="E23" s="740"/>
      <c r="F23" s="312"/>
      <c r="G23" s="312"/>
      <c r="H23" s="312"/>
      <c r="I23" s="312"/>
      <c r="J23" s="312"/>
      <c r="K23" s="312"/>
      <c r="L23" s="521"/>
      <c r="M23" s="585"/>
      <c r="N23" s="585"/>
      <c r="O23" s="585"/>
      <c r="P23" s="585"/>
      <c r="Q23" s="585"/>
      <c r="R23" s="585"/>
    </row>
    <row r="24" s="605" customFormat="true" ht="12.75" hidden="false" customHeight="true" outlineLevel="0" collapsed="false">
      <c r="A24" s="311"/>
      <c r="B24" s="311"/>
      <c r="C24" s="742" t="s">
        <v>982</v>
      </c>
      <c r="D24" s="742"/>
      <c r="E24" s="742"/>
      <c r="F24" s="742"/>
      <c r="G24" s="742"/>
      <c r="H24" s="742"/>
      <c r="I24" s="742"/>
      <c r="J24" s="742"/>
      <c r="K24" s="742"/>
      <c r="L24" s="742"/>
      <c r="M24" s="585"/>
      <c r="N24" s="585"/>
      <c r="O24" s="585"/>
      <c r="P24" s="585"/>
      <c r="Q24" s="585"/>
      <c r="R24" s="585"/>
    </row>
    <row r="25" s="605" customFormat="true" ht="6" hidden="false" customHeight="true" outlineLevel="0" collapsed="false">
      <c r="A25" s="318"/>
      <c r="B25" s="318"/>
      <c r="C25" s="743"/>
      <c r="D25" s="743"/>
      <c r="E25" s="743"/>
      <c r="F25" s="743"/>
      <c r="G25" s="743"/>
      <c r="H25" s="743"/>
      <c r="I25" s="743"/>
      <c r="J25" s="743"/>
      <c r="K25" s="743"/>
      <c r="L25" s="743"/>
      <c r="M25" s="585"/>
      <c r="N25" s="585"/>
      <c r="O25" s="585"/>
      <c r="P25" s="585"/>
      <c r="Q25" s="585"/>
      <c r="R25" s="585"/>
    </row>
    <row r="26" s="605" customFormat="true" ht="12.75" hidden="false" customHeight="true" outlineLevel="0" collapsed="false">
      <c r="A26" s="573" t="n">
        <v>2010</v>
      </c>
      <c r="B26" s="345" t="s">
        <v>350</v>
      </c>
      <c r="C26" s="744" t="n">
        <v>7103673</v>
      </c>
      <c r="D26" s="744" t="n">
        <v>7102597</v>
      </c>
      <c r="E26" s="744" t="n">
        <v>3069768</v>
      </c>
      <c r="F26" s="744" t="n">
        <v>3324144</v>
      </c>
      <c r="G26" s="744" t="n">
        <v>678133</v>
      </c>
      <c r="H26" s="599" t="n">
        <v>4367634</v>
      </c>
      <c r="I26" s="599" t="n">
        <v>165203</v>
      </c>
      <c r="J26" s="599" t="n">
        <v>2821738</v>
      </c>
      <c r="K26" s="599" t="n">
        <v>1022237</v>
      </c>
      <c r="L26" s="600" t="n">
        <v>358456</v>
      </c>
      <c r="M26" s="585"/>
      <c r="N26" s="585"/>
      <c r="O26" s="585"/>
      <c r="P26" s="585"/>
      <c r="Q26" s="585"/>
      <c r="R26" s="585"/>
    </row>
    <row r="27" s="605" customFormat="true" ht="12.75" hidden="false" customHeight="true" outlineLevel="0" collapsed="false">
      <c r="A27" s="573"/>
      <c r="B27" s="745" t="s">
        <v>206</v>
      </c>
      <c r="C27" s="746" t="n">
        <v>109.8</v>
      </c>
      <c r="D27" s="746" t="n">
        <v>109.9</v>
      </c>
      <c r="E27" s="746" t="n">
        <v>108.6</v>
      </c>
      <c r="F27" s="746" t="n">
        <v>107.4</v>
      </c>
      <c r="G27" s="746" t="n">
        <v>137.8</v>
      </c>
      <c r="H27" s="747" t="n">
        <v>105.4</v>
      </c>
      <c r="I27" s="747" t="n">
        <v>93.9</v>
      </c>
      <c r="J27" s="747" t="n">
        <v>102.6</v>
      </c>
      <c r="K27" s="747" t="n">
        <v>118.5</v>
      </c>
      <c r="L27" s="748" t="n">
        <v>101.5</v>
      </c>
      <c r="M27" s="585"/>
      <c r="N27" s="585"/>
      <c r="O27" s="585"/>
      <c r="P27" s="585"/>
      <c r="Q27" s="585"/>
      <c r="R27" s="585"/>
    </row>
    <row r="28" s="605" customFormat="true" ht="12.75" hidden="false" customHeight="true" outlineLevel="0" collapsed="false">
      <c r="A28" s="573"/>
      <c r="B28" s="749"/>
      <c r="C28" s="744"/>
      <c r="D28" s="750"/>
      <c r="E28" s="744"/>
      <c r="F28" s="744"/>
      <c r="G28" s="750"/>
      <c r="H28" s="615"/>
      <c r="I28" s="615"/>
      <c r="J28" s="615"/>
      <c r="K28" s="615"/>
      <c r="L28" s="616"/>
      <c r="M28" s="585"/>
      <c r="N28" s="585"/>
      <c r="O28" s="585"/>
      <c r="P28" s="585"/>
      <c r="Q28" s="585"/>
      <c r="R28" s="585"/>
    </row>
    <row r="29" s="605" customFormat="true" ht="12.75" hidden="false" customHeight="true" outlineLevel="0" collapsed="false">
      <c r="A29" s="573" t="n">
        <v>2011</v>
      </c>
      <c r="B29" s="751" t="s">
        <v>360</v>
      </c>
      <c r="C29" s="750" t="n">
        <v>1222678</v>
      </c>
      <c r="D29" s="750" t="n">
        <v>1222105</v>
      </c>
      <c r="E29" s="750" t="n">
        <v>468208</v>
      </c>
      <c r="F29" s="750" t="n">
        <v>613629</v>
      </c>
      <c r="G29" s="750" t="n">
        <v>134965</v>
      </c>
      <c r="H29" s="599" t="n">
        <v>759387</v>
      </c>
      <c r="I29" s="599" t="n">
        <v>20571</v>
      </c>
      <c r="J29" s="599" t="n">
        <v>513192</v>
      </c>
      <c r="K29" s="599" t="n">
        <v>190642</v>
      </c>
      <c r="L29" s="600" t="n">
        <v>34982</v>
      </c>
      <c r="M29" s="585"/>
      <c r="N29" s="585"/>
      <c r="O29" s="585"/>
      <c r="P29" s="585"/>
      <c r="Q29" s="585"/>
      <c r="R29" s="585"/>
    </row>
    <row r="30" s="605" customFormat="true" ht="12.75" hidden="false" customHeight="true" outlineLevel="0" collapsed="false">
      <c r="A30" s="573"/>
      <c r="B30" s="327" t="s">
        <v>353</v>
      </c>
      <c r="C30" s="750" t="n">
        <v>3142774</v>
      </c>
      <c r="D30" s="750" t="n">
        <v>3141522</v>
      </c>
      <c r="E30" s="750" t="n">
        <v>1270638</v>
      </c>
      <c r="F30" s="750" t="n">
        <v>1525727</v>
      </c>
      <c r="G30" s="750" t="n">
        <v>334270</v>
      </c>
      <c r="H30" s="599" t="n">
        <v>2123787</v>
      </c>
      <c r="I30" s="599" t="n">
        <v>50145</v>
      </c>
      <c r="J30" s="599" t="n">
        <v>1402470</v>
      </c>
      <c r="K30" s="599" t="n">
        <v>542318</v>
      </c>
      <c r="L30" s="600" t="n">
        <v>128854</v>
      </c>
      <c r="M30" s="585"/>
      <c r="N30" s="585"/>
      <c r="O30" s="585"/>
      <c r="P30" s="585"/>
      <c r="Q30" s="585"/>
      <c r="R30" s="585"/>
    </row>
    <row r="31" s="605" customFormat="true" ht="12.75" hidden="false" customHeight="true" outlineLevel="0" collapsed="false">
      <c r="A31" s="573"/>
      <c r="B31" s="327" t="s">
        <v>356</v>
      </c>
      <c r="C31" s="750" t="n">
        <v>5427904</v>
      </c>
      <c r="D31" s="750" t="n">
        <v>5425098</v>
      </c>
      <c r="E31" s="750" t="n">
        <v>2225848</v>
      </c>
      <c r="F31" s="750" t="n">
        <v>2644086</v>
      </c>
      <c r="G31" s="750" t="n">
        <v>531609</v>
      </c>
      <c r="H31" s="599" t="n">
        <v>3752835</v>
      </c>
      <c r="I31" s="599" t="n">
        <v>90493</v>
      </c>
      <c r="J31" s="599" t="n">
        <v>2451716</v>
      </c>
      <c r="K31" s="599" t="n">
        <v>971229</v>
      </c>
      <c r="L31" s="600" t="n">
        <v>239397</v>
      </c>
      <c r="M31" s="585"/>
      <c r="N31" s="585"/>
      <c r="O31" s="585"/>
      <c r="P31" s="585"/>
      <c r="Q31" s="585"/>
      <c r="R31" s="585"/>
    </row>
    <row r="32" s="605" customFormat="true" ht="12.75" hidden="false" customHeight="true" outlineLevel="0" collapsed="false">
      <c r="A32" s="573"/>
      <c r="B32" s="327" t="s">
        <v>350</v>
      </c>
      <c r="C32" s="750" t="n">
        <v>8652130</v>
      </c>
      <c r="D32" s="750" t="n">
        <v>8644923</v>
      </c>
      <c r="E32" s="750" t="n">
        <v>3596762</v>
      </c>
      <c r="F32" s="750" t="n">
        <v>4031974</v>
      </c>
      <c r="G32" s="750" t="n">
        <v>955712</v>
      </c>
      <c r="H32" s="599" t="n">
        <v>5894652</v>
      </c>
      <c r="I32" s="599" t="n">
        <v>160074</v>
      </c>
      <c r="J32" s="599" t="n">
        <v>3734300</v>
      </c>
      <c r="K32" s="599" t="n">
        <v>1575047</v>
      </c>
      <c r="L32" s="600" t="n">
        <v>425231</v>
      </c>
      <c r="M32" s="585"/>
      <c r="N32" s="585"/>
      <c r="O32" s="585"/>
      <c r="P32" s="585"/>
      <c r="Q32" s="585"/>
      <c r="R32" s="585"/>
    </row>
    <row r="33" s="605" customFormat="true" ht="12.75" hidden="false" customHeight="true" outlineLevel="0" collapsed="false">
      <c r="A33" s="573"/>
      <c r="B33" s="752" t="s">
        <v>206</v>
      </c>
      <c r="C33" s="753" t="n">
        <v>121.8</v>
      </c>
      <c r="D33" s="325" t="n">
        <v>121.7</v>
      </c>
      <c r="E33" s="325" t="n">
        <v>117.2</v>
      </c>
      <c r="F33" s="325" t="n">
        <v>121.3</v>
      </c>
      <c r="G33" s="325" t="n">
        <v>140.9</v>
      </c>
      <c r="H33" s="325" t="n">
        <v>135</v>
      </c>
      <c r="I33" s="325" t="n">
        <v>96.9</v>
      </c>
      <c r="J33" s="325" t="n">
        <v>132.3</v>
      </c>
      <c r="K33" s="325" t="n">
        <v>154.1</v>
      </c>
      <c r="L33" s="326" t="n">
        <v>118.6</v>
      </c>
      <c r="M33" s="585"/>
      <c r="N33" s="585"/>
      <c r="O33" s="585"/>
      <c r="P33" s="585"/>
      <c r="Q33" s="585"/>
      <c r="R33" s="585"/>
    </row>
    <row r="34" s="605" customFormat="true" ht="12.75" hidden="false" customHeight="true" outlineLevel="0" collapsed="false">
      <c r="A34" s="573"/>
      <c r="B34" s="327"/>
      <c r="C34" s="750"/>
      <c r="D34" s="750"/>
      <c r="E34" s="750"/>
      <c r="F34" s="750"/>
      <c r="G34" s="750"/>
      <c r="H34" s="599"/>
      <c r="I34" s="599"/>
      <c r="J34" s="599"/>
      <c r="K34" s="599"/>
      <c r="L34" s="600"/>
      <c r="M34" s="585"/>
      <c r="N34" s="585"/>
      <c r="O34" s="585"/>
      <c r="P34" s="585"/>
      <c r="Q34" s="585"/>
      <c r="R34" s="585"/>
    </row>
    <row r="35" s="605" customFormat="true" ht="12.75" hidden="false" customHeight="true" outlineLevel="0" collapsed="false">
      <c r="A35" s="573" t="n">
        <v>2012</v>
      </c>
      <c r="B35" s="751" t="s">
        <v>360</v>
      </c>
      <c r="C35" s="601" t="n">
        <v>1883882</v>
      </c>
      <c r="D35" s="601" t="n">
        <v>1883866</v>
      </c>
      <c r="E35" s="601" t="n">
        <v>721145</v>
      </c>
      <c r="F35" s="601" t="n">
        <v>882790</v>
      </c>
      <c r="G35" s="601" t="n">
        <v>272654</v>
      </c>
      <c r="H35" s="601" t="n">
        <v>1050043</v>
      </c>
      <c r="I35" s="601" t="n">
        <v>21181</v>
      </c>
      <c r="J35" s="601" t="n">
        <v>780650</v>
      </c>
      <c r="K35" s="601" t="n">
        <v>196040</v>
      </c>
      <c r="L35" s="602" t="n">
        <v>52172</v>
      </c>
      <c r="M35" s="585"/>
      <c r="N35" s="585"/>
      <c r="O35" s="585"/>
      <c r="P35" s="585"/>
      <c r="Q35" s="585"/>
      <c r="R35" s="585"/>
    </row>
    <row r="36" s="605" customFormat="true" ht="12.75" hidden="false" customHeight="true" outlineLevel="0" collapsed="false">
      <c r="A36" s="573"/>
      <c r="B36" s="327" t="s">
        <v>353</v>
      </c>
      <c r="C36" s="601" t="n">
        <v>4062528</v>
      </c>
      <c r="D36" s="601" t="n">
        <v>4062465</v>
      </c>
      <c r="E36" s="754" t="n">
        <v>1544169</v>
      </c>
      <c r="F36" s="601" t="n">
        <v>2045326</v>
      </c>
      <c r="G36" s="601" t="n">
        <v>457006</v>
      </c>
      <c r="H36" s="601" t="n">
        <v>2510961</v>
      </c>
      <c r="I36" s="601" t="n">
        <v>115683</v>
      </c>
      <c r="J36" s="601" t="n">
        <v>1729779</v>
      </c>
      <c r="K36" s="601" t="n">
        <v>533680</v>
      </c>
      <c r="L36" s="602" t="n">
        <v>131819</v>
      </c>
      <c r="M36" s="585"/>
      <c r="N36" s="585"/>
      <c r="O36" s="585"/>
      <c r="P36" s="585"/>
      <c r="Q36" s="585"/>
      <c r="R36" s="585"/>
    </row>
    <row r="37" s="605" customFormat="true" ht="12.75" hidden="false" customHeight="true" outlineLevel="0" collapsed="false">
      <c r="A37" s="573"/>
      <c r="B37" s="327" t="s">
        <v>356</v>
      </c>
      <c r="C37" s="601" t="n">
        <v>6307347</v>
      </c>
      <c r="D37" s="601" t="n">
        <v>6307083</v>
      </c>
      <c r="E37" s="754" t="n">
        <v>2421337</v>
      </c>
      <c r="F37" s="601" t="n">
        <v>3221583</v>
      </c>
      <c r="G37" s="601" t="n">
        <v>638604</v>
      </c>
      <c r="H37" s="601" t="n">
        <v>3928400</v>
      </c>
      <c r="I37" s="601" t="n">
        <v>143637</v>
      </c>
      <c r="J37" s="601" t="n">
        <v>2729174</v>
      </c>
      <c r="K37" s="601" t="n">
        <v>835879</v>
      </c>
      <c r="L37" s="602" t="n">
        <v>219710</v>
      </c>
      <c r="M37" s="585"/>
      <c r="N37" s="585"/>
      <c r="O37" s="585"/>
      <c r="P37" s="585"/>
      <c r="R37" s="585"/>
    </row>
    <row r="38" s="605" customFormat="true" ht="12.75" hidden="false" customHeight="true" outlineLevel="0" collapsed="false">
      <c r="A38" s="573"/>
      <c r="B38" s="752" t="s">
        <v>206</v>
      </c>
      <c r="C38" s="325" t="n">
        <v>116.2</v>
      </c>
      <c r="D38" s="325" t="n">
        <v>116.3</v>
      </c>
      <c r="E38" s="325" t="n">
        <v>108.8</v>
      </c>
      <c r="F38" s="325" t="n">
        <v>121.8</v>
      </c>
      <c r="G38" s="325" t="n">
        <v>120.1</v>
      </c>
      <c r="H38" s="325" t="n">
        <v>104.7</v>
      </c>
      <c r="I38" s="325" t="n">
        <v>158.7</v>
      </c>
      <c r="J38" s="325" t="n">
        <v>111.3</v>
      </c>
      <c r="K38" s="325" t="n">
        <v>86.1</v>
      </c>
      <c r="L38" s="326" t="n">
        <v>91.8</v>
      </c>
      <c r="M38" s="755"/>
      <c r="N38" s="585"/>
      <c r="O38" s="585"/>
      <c r="P38" s="585"/>
      <c r="Q38" s="585"/>
      <c r="R38" s="585"/>
    </row>
    <row r="39" s="605" customFormat="true" ht="12.75" hidden="false" customHeight="true" outlineLevel="0" collapsed="false">
      <c r="A39" s="573"/>
      <c r="B39" s="745"/>
      <c r="C39" s="745"/>
      <c r="D39" s="620"/>
      <c r="E39" s="620"/>
      <c r="F39" s="620"/>
      <c r="G39" s="620"/>
      <c r="H39" s="620"/>
      <c r="I39" s="620"/>
      <c r="J39" s="620"/>
      <c r="K39" s="620"/>
      <c r="L39" s="620"/>
      <c r="M39" s="585"/>
      <c r="N39" s="585"/>
      <c r="O39" s="585"/>
      <c r="P39" s="585"/>
      <c r="Q39" s="585"/>
      <c r="R39" s="585"/>
    </row>
    <row r="40" customFormat="false" ht="12.75" hidden="false" customHeight="true" outlineLevel="0" collapsed="false">
      <c r="A40" s="577" t="s">
        <v>983</v>
      </c>
      <c r="B40" s="577"/>
      <c r="C40" s="577"/>
      <c r="D40" s="577"/>
      <c r="E40" s="577"/>
      <c r="F40" s="577"/>
      <c r="G40" s="577"/>
      <c r="H40" s="577"/>
      <c r="I40" s="577"/>
      <c r="J40" s="577"/>
      <c r="K40" s="577"/>
      <c r="L40" s="577"/>
      <c r="M40" s="585"/>
      <c r="N40" s="585"/>
      <c r="O40" s="585"/>
      <c r="P40" s="585"/>
      <c r="Q40" s="585"/>
      <c r="R40" s="585"/>
    </row>
    <row r="41" customFormat="false" ht="12.75" hidden="false" customHeight="true" outlineLevel="0" collapsed="false">
      <c r="A41" s="577" t="s">
        <v>984</v>
      </c>
      <c r="B41" s="577"/>
      <c r="C41" s="577"/>
      <c r="D41" s="577"/>
      <c r="E41" s="577"/>
      <c r="F41" s="577"/>
      <c r="G41" s="577"/>
      <c r="H41" s="577"/>
      <c r="I41" s="577"/>
      <c r="J41" s="577"/>
      <c r="K41" s="577"/>
      <c r="L41" s="577"/>
      <c r="M41" s="585"/>
      <c r="N41" s="585"/>
      <c r="O41" s="585"/>
      <c r="P41" s="585"/>
      <c r="Q41" s="585"/>
      <c r="R41" s="585"/>
    </row>
    <row r="42" customFormat="false" ht="12.75" hidden="false" customHeight="true" outlineLevel="0" collapsed="false">
      <c r="A42" s="756"/>
      <c r="B42" s="756"/>
      <c r="C42" s="756"/>
      <c r="D42" s="757"/>
      <c r="E42" s="757"/>
      <c r="F42" s="307"/>
      <c r="G42" s="307"/>
      <c r="H42" s="758"/>
      <c r="I42" s="757"/>
      <c r="J42" s="759"/>
      <c r="K42" s="759"/>
      <c r="L42" s="759"/>
      <c r="M42" s="759"/>
      <c r="N42" s="760"/>
      <c r="O42" s="585"/>
      <c r="P42" s="585"/>
      <c r="Q42" s="585"/>
      <c r="R42" s="585"/>
    </row>
    <row r="43" customFormat="false" ht="12.75" hidden="false" customHeight="false" outlineLevel="0" collapsed="false">
      <c r="C43" s="269"/>
      <c r="D43" s="270"/>
      <c r="E43" s="270"/>
      <c r="F43" s="270"/>
      <c r="G43" s="270"/>
      <c r="H43" s="761"/>
      <c r="I43" s="761"/>
      <c r="J43" s="761"/>
      <c r="K43" s="242"/>
      <c r="L43" s="242"/>
      <c r="M43" s="242"/>
      <c r="N43" s="242"/>
    </row>
    <row r="44" customFormat="false" ht="12.75" hidden="false" customHeight="false" outlineLevel="0" collapsed="false">
      <c r="D44" s="242"/>
      <c r="E44" s="759"/>
      <c r="F44" s="759"/>
      <c r="G44" s="759"/>
      <c r="H44" s="759"/>
      <c r="I44" s="762"/>
      <c r="J44" s="242"/>
      <c r="K44" s="242"/>
      <c r="L44" s="242"/>
      <c r="M44" s="242"/>
      <c r="N44" s="242"/>
    </row>
    <row r="45" customFormat="false" ht="12.75" hidden="false" customHeight="false" outlineLevel="0" collapsed="false">
      <c r="C45" s="269"/>
      <c r="D45" s="270"/>
      <c r="E45" s="270"/>
      <c r="F45" s="270"/>
      <c r="G45" s="270"/>
      <c r="H45" s="270"/>
      <c r="I45" s="270"/>
      <c r="J45" s="270"/>
      <c r="K45" s="270"/>
      <c r="L45" s="270"/>
      <c r="M45" s="242"/>
      <c r="N45" s="242"/>
    </row>
    <row r="47" customFormat="false" ht="12.75" hidden="false" customHeight="false" outlineLevel="0" collapsed="false">
      <c r="C47" s="269"/>
      <c r="D47" s="269"/>
      <c r="E47" s="269"/>
      <c r="F47" s="269"/>
      <c r="G47" s="269"/>
      <c r="H47" s="269"/>
      <c r="I47" s="269"/>
      <c r="J47" s="269"/>
      <c r="K47" s="269"/>
      <c r="L47" s="269"/>
    </row>
  </sheetData>
  <mergeCells count="23">
    <mergeCell ref="A1:D1"/>
    <mergeCell ref="A2:D2"/>
    <mergeCell ref="A4:E4"/>
    <mergeCell ref="A5:D5"/>
    <mergeCell ref="A6:B24"/>
    <mergeCell ref="C6:C23"/>
    <mergeCell ref="D6:G7"/>
    <mergeCell ref="H6:L7"/>
    <mergeCell ref="D8:D23"/>
    <mergeCell ref="E8:G8"/>
    <mergeCell ref="H8:L8"/>
    <mergeCell ref="E9:E23"/>
    <mergeCell ref="F9:F23"/>
    <mergeCell ref="G9:G23"/>
    <mergeCell ref="H9:H23"/>
    <mergeCell ref="I9:I23"/>
    <mergeCell ref="J9:J23"/>
    <mergeCell ref="K9:K23"/>
    <mergeCell ref="L9:L23"/>
    <mergeCell ref="C24:L24"/>
    <mergeCell ref="A40:L40"/>
    <mergeCell ref="A41:L41"/>
    <mergeCell ref="H43:J4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8" min="3" style="0" width="17.62"/>
  </cols>
  <sheetData>
    <row r="1" customFormat="false" ht="14.25" hidden="false" customHeight="true" outlineLevel="0" collapsed="false">
      <c r="A1" s="306" t="s">
        <v>985</v>
      </c>
      <c r="B1" s="306"/>
      <c r="C1" s="306"/>
      <c r="D1" s="306"/>
      <c r="E1" s="306"/>
      <c r="G1" s="91" t="s">
        <v>107</v>
      </c>
    </row>
    <row r="2" customFormat="false" ht="14.25" hidden="false" customHeight="false" outlineLevel="0" collapsed="false">
      <c r="A2" s="251" t="s">
        <v>986</v>
      </c>
      <c r="B2" s="251"/>
      <c r="C2" s="251"/>
      <c r="D2" s="251"/>
      <c r="E2" s="241"/>
      <c r="G2" s="92" t="s">
        <v>109</v>
      </c>
    </row>
    <row r="3" customFormat="false" ht="12.75" hidden="false" customHeight="true" outlineLevel="0" collapsed="false">
      <c r="A3" s="311" t="s">
        <v>972</v>
      </c>
      <c r="B3" s="311"/>
      <c r="C3" s="627" t="s">
        <v>987</v>
      </c>
      <c r="D3" s="627"/>
      <c r="E3" s="627"/>
      <c r="F3" s="627"/>
      <c r="G3" s="627"/>
      <c r="H3" s="627"/>
      <c r="I3" s="560"/>
      <c r="J3" s="560"/>
      <c r="K3" s="560"/>
      <c r="L3" s="560"/>
      <c r="M3" s="560"/>
      <c r="N3" s="560"/>
      <c r="O3" s="560"/>
      <c r="P3" s="560"/>
      <c r="Q3" s="560"/>
    </row>
    <row r="4" customFormat="false" ht="12.75" hidden="false" customHeight="true" outlineLevel="0" collapsed="false">
      <c r="A4" s="311"/>
      <c r="B4" s="311"/>
      <c r="C4" s="627"/>
      <c r="D4" s="627"/>
      <c r="E4" s="627"/>
      <c r="F4" s="627"/>
      <c r="G4" s="627"/>
      <c r="H4" s="627"/>
      <c r="I4" s="560"/>
      <c r="J4" s="560"/>
      <c r="K4" s="560"/>
      <c r="L4" s="560"/>
      <c r="M4" s="560"/>
      <c r="N4" s="560"/>
      <c r="O4" s="560"/>
      <c r="P4" s="560"/>
      <c r="Q4" s="560"/>
    </row>
    <row r="5" customFormat="false" ht="12.75" hidden="false" customHeight="true" outlineLevel="0" collapsed="false">
      <c r="A5" s="311"/>
      <c r="B5" s="311"/>
      <c r="C5" s="740" t="s">
        <v>343</v>
      </c>
      <c r="D5" s="312" t="s">
        <v>988</v>
      </c>
      <c r="E5" s="312" t="s">
        <v>989</v>
      </c>
      <c r="F5" s="312" t="s">
        <v>508</v>
      </c>
      <c r="G5" s="312" t="s">
        <v>990</v>
      </c>
      <c r="H5" s="521" t="s">
        <v>991</v>
      </c>
      <c r="I5" s="560"/>
      <c r="J5" s="560"/>
      <c r="K5" s="560"/>
      <c r="L5" s="560"/>
      <c r="M5" s="560"/>
      <c r="N5" s="560"/>
      <c r="O5" s="560"/>
      <c r="P5" s="560"/>
      <c r="Q5" s="560"/>
    </row>
    <row r="6" customFormat="false" ht="12.75" hidden="false" customHeight="true" outlineLevel="0" collapsed="false">
      <c r="A6" s="311"/>
      <c r="B6" s="311"/>
      <c r="C6" s="740"/>
      <c r="D6" s="312"/>
      <c r="E6" s="312"/>
      <c r="F6" s="312"/>
      <c r="G6" s="312"/>
      <c r="H6" s="521"/>
      <c r="I6" s="560"/>
      <c r="J6" s="560"/>
      <c r="K6" s="560"/>
      <c r="L6" s="560"/>
      <c r="M6" s="560"/>
      <c r="N6" s="560"/>
      <c r="O6" s="560"/>
      <c r="P6" s="560"/>
      <c r="Q6" s="560"/>
    </row>
    <row r="7" customFormat="false" ht="12.75" hidden="false" customHeight="true" outlineLevel="0" collapsed="false">
      <c r="A7" s="311"/>
      <c r="B7" s="311"/>
      <c r="C7" s="740"/>
      <c r="D7" s="312"/>
      <c r="E7" s="312"/>
      <c r="F7" s="312"/>
      <c r="G7" s="312"/>
      <c r="H7" s="521"/>
      <c r="I7" s="560"/>
      <c r="J7" s="560"/>
      <c r="K7" s="560"/>
      <c r="L7" s="560"/>
      <c r="M7" s="560"/>
      <c r="N7" s="560"/>
      <c r="O7" s="560"/>
      <c r="P7" s="560"/>
      <c r="Q7" s="560"/>
    </row>
    <row r="8" customFormat="false" ht="12.75" hidden="false" customHeight="true" outlineLevel="0" collapsed="false">
      <c r="A8" s="311"/>
      <c r="B8" s="311"/>
      <c r="C8" s="740"/>
      <c r="D8" s="312"/>
      <c r="E8" s="312"/>
      <c r="F8" s="312"/>
      <c r="G8" s="312"/>
      <c r="H8" s="521"/>
      <c r="I8" s="560"/>
      <c r="J8" s="560"/>
      <c r="K8" s="560"/>
      <c r="L8" s="560"/>
      <c r="M8" s="560"/>
      <c r="N8" s="560"/>
      <c r="O8" s="560"/>
      <c r="P8" s="560"/>
      <c r="Q8" s="560"/>
    </row>
    <row r="9" customFormat="false" ht="12.75" hidden="false" customHeight="true" outlineLevel="0" collapsed="false">
      <c r="A9" s="311"/>
      <c r="B9" s="311"/>
      <c r="C9" s="740"/>
      <c r="D9" s="312"/>
      <c r="E9" s="312"/>
      <c r="F9" s="312"/>
      <c r="G9" s="312"/>
      <c r="H9" s="521"/>
      <c r="I9" s="560"/>
      <c r="J9" s="560"/>
      <c r="K9" s="560"/>
      <c r="L9" s="560"/>
      <c r="M9" s="560"/>
      <c r="N9" s="560"/>
      <c r="O9" s="560"/>
      <c r="P9" s="560"/>
      <c r="Q9" s="560"/>
    </row>
    <row r="10" customFormat="false" ht="12.75" hidden="false" customHeight="true" outlineLevel="0" collapsed="false">
      <c r="A10" s="311"/>
      <c r="B10" s="311"/>
      <c r="C10" s="317" t="s">
        <v>992</v>
      </c>
      <c r="D10" s="317"/>
      <c r="E10" s="317"/>
      <c r="F10" s="317"/>
      <c r="G10" s="317"/>
      <c r="H10" s="317"/>
      <c r="I10" s="560"/>
      <c r="J10" s="560"/>
      <c r="K10" s="560"/>
      <c r="L10" s="560"/>
      <c r="M10" s="560"/>
      <c r="N10" s="560"/>
      <c r="O10" s="560"/>
      <c r="P10" s="560"/>
      <c r="Q10" s="560"/>
    </row>
    <row r="11" customFormat="false" ht="12.75" hidden="false" customHeight="true" outlineLevel="0" collapsed="false">
      <c r="A11" s="311"/>
      <c r="B11" s="311"/>
      <c r="C11" s="317"/>
      <c r="D11" s="317"/>
      <c r="E11" s="317"/>
      <c r="F11" s="317"/>
      <c r="G11" s="317"/>
      <c r="H11" s="317"/>
      <c r="I11" s="560"/>
      <c r="J11" s="560"/>
      <c r="K11" s="560"/>
      <c r="L11" s="560"/>
      <c r="M11" s="560"/>
      <c r="N11" s="560"/>
      <c r="O11" s="560"/>
      <c r="P11" s="560"/>
      <c r="Q11" s="560"/>
    </row>
    <row r="12" customFormat="false" ht="6" hidden="false" customHeight="true" outlineLevel="0" collapsed="false">
      <c r="A12" s="318"/>
      <c r="B12" s="502"/>
      <c r="C12" s="503"/>
      <c r="D12" s="320"/>
      <c r="E12" s="320"/>
      <c r="F12" s="320"/>
      <c r="G12" s="320"/>
      <c r="H12" s="320"/>
      <c r="I12" s="560"/>
      <c r="J12" s="560"/>
      <c r="K12" s="560"/>
      <c r="L12" s="560"/>
      <c r="M12" s="560"/>
      <c r="N12" s="560"/>
      <c r="O12" s="560"/>
      <c r="P12" s="560"/>
      <c r="Q12" s="560"/>
    </row>
    <row r="13" customFormat="false" ht="12.75" hidden="false" customHeight="true" outlineLevel="0" collapsed="false">
      <c r="A13" s="573" t="n">
        <v>2010</v>
      </c>
      <c r="B13" s="331" t="s">
        <v>350</v>
      </c>
      <c r="C13" s="599" t="n">
        <v>240433</v>
      </c>
      <c r="D13" s="599" t="n">
        <v>1738897</v>
      </c>
      <c r="E13" s="599" t="n">
        <v>267126</v>
      </c>
      <c r="F13" s="599" t="n">
        <v>7436</v>
      </c>
      <c r="G13" s="599" t="n">
        <v>134761</v>
      </c>
      <c r="H13" s="600" t="n">
        <v>118452</v>
      </c>
      <c r="I13" s="560"/>
      <c r="J13" s="560"/>
      <c r="K13" s="560"/>
      <c r="L13" s="560"/>
      <c r="M13" s="560"/>
      <c r="N13" s="560"/>
      <c r="O13" s="560"/>
      <c r="P13" s="560"/>
      <c r="Q13" s="560"/>
    </row>
    <row r="14" customFormat="false" ht="12.75" hidden="false" customHeight="true" outlineLevel="0" collapsed="false">
      <c r="A14" s="573"/>
      <c r="B14" s="752" t="s">
        <v>206</v>
      </c>
      <c r="C14" s="717" t="n">
        <v>133.8</v>
      </c>
      <c r="D14" s="717" t="n">
        <v>125.7</v>
      </c>
      <c r="E14" s="717" t="n">
        <v>83.2</v>
      </c>
      <c r="F14" s="717" t="n">
        <v>144</v>
      </c>
      <c r="G14" s="717" t="n">
        <v>85.7</v>
      </c>
      <c r="H14" s="714" t="n">
        <v>129.3</v>
      </c>
      <c r="I14" s="560"/>
      <c r="J14" s="560"/>
      <c r="K14" s="560"/>
      <c r="L14" s="560"/>
      <c r="M14" s="560"/>
      <c r="N14" s="560"/>
      <c r="O14" s="560"/>
      <c r="P14" s="560"/>
      <c r="Q14" s="560"/>
    </row>
    <row r="15" customFormat="false" ht="12.75" hidden="false" customHeight="true" outlineLevel="0" collapsed="false">
      <c r="A15" s="573"/>
      <c r="B15" s="755"/>
      <c r="C15" s="599"/>
      <c r="D15" s="599"/>
      <c r="E15" s="599"/>
      <c r="F15" s="599"/>
      <c r="G15" s="599"/>
      <c r="H15" s="600"/>
      <c r="I15" s="560"/>
      <c r="J15" s="560"/>
      <c r="K15" s="560"/>
      <c r="L15" s="560"/>
      <c r="M15" s="560"/>
      <c r="N15" s="560"/>
      <c r="O15" s="560"/>
      <c r="P15" s="560"/>
      <c r="Q15" s="560"/>
    </row>
    <row r="16" customFormat="false" ht="12.75" hidden="false" customHeight="true" outlineLevel="0" collapsed="false">
      <c r="A16" s="573" t="n">
        <v>2011</v>
      </c>
      <c r="B16" s="751" t="s">
        <v>360</v>
      </c>
      <c r="C16" s="599" t="n">
        <v>54985</v>
      </c>
      <c r="D16" s="599" t="n">
        <v>261643</v>
      </c>
      <c r="E16" s="599" t="n">
        <v>69566</v>
      </c>
      <c r="F16" s="599" t="n">
        <v>579</v>
      </c>
      <c r="G16" s="599" t="n">
        <v>14113</v>
      </c>
      <c r="H16" s="600" t="n">
        <v>12413</v>
      </c>
      <c r="I16" s="560"/>
      <c r="J16" s="560"/>
      <c r="K16" s="560"/>
      <c r="L16" s="560"/>
      <c r="M16" s="560"/>
      <c r="N16" s="560"/>
      <c r="O16" s="560"/>
      <c r="P16" s="560"/>
      <c r="Q16" s="560"/>
    </row>
    <row r="17" customFormat="false" ht="12.75" hidden="false" customHeight="true" outlineLevel="0" collapsed="false">
      <c r="A17" s="573"/>
      <c r="B17" s="327" t="s">
        <v>353</v>
      </c>
      <c r="C17" s="599" t="n">
        <v>72212</v>
      </c>
      <c r="D17" s="599" t="n">
        <v>601523</v>
      </c>
      <c r="E17" s="599" t="n">
        <v>152164</v>
      </c>
      <c r="F17" s="599" t="n">
        <v>2010</v>
      </c>
      <c r="G17" s="599" t="n">
        <v>28581</v>
      </c>
      <c r="H17" s="600" t="n">
        <v>43049</v>
      </c>
      <c r="I17" s="560"/>
      <c r="J17" s="560"/>
      <c r="K17" s="560"/>
      <c r="L17" s="560"/>
      <c r="M17" s="560"/>
      <c r="N17" s="560"/>
      <c r="O17" s="560"/>
      <c r="P17" s="560"/>
      <c r="Q17" s="560"/>
    </row>
    <row r="18" customFormat="false" ht="12.75" hidden="false" customHeight="true" outlineLevel="0" collapsed="false">
      <c r="A18" s="573"/>
      <c r="B18" s="327" t="s">
        <v>356</v>
      </c>
      <c r="C18" s="599" t="n">
        <v>127681</v>
      </c>
      <c r="D18" s="599" t="n">
        <v>957406</v>
      </c>
      <c r="E18" s="599" t="n">
        <v>239978</v>
      </c>
      <c r="F18" s="599" t="n">
        <v>2648</v>
      </c>
      <c r="G18" s="599" t="n">
        <v>55766</v>
      </c>
      <c r="H18" s="600" t="n">
        <v>63982</v>
      </c>
      <c r="I18" s="560"/>
      <c r="J18" s="560"/>
      <c r="K18" s="560"/>
      <c r="L18" s="560"/>
      <c r="M18" s="560"/>
      <c r="N18" s="560"/>
      <c r="O18" s="560"/>
      <c r="P18" s="560"/>
      <c r="Q18" s="560"/>
    </row>
    <row r="19" customFormat="false" ht="12.75" hidden="false" customHeight="true" outlineLevel="0" collapsed="false">
      <c r="A19" s="573"/>
      <c r="B19" s="327" t="s">
        <v>350</v>
      </c>
      <c r="C19" s="599" t="n">
        <v>201976</v>
      </c>
      <c r="D19" s="599" t="n">
        <v>1429423</v>
      </c>
      <c r="E19" s="599" t="n">
        <v>597708</v>
      </c>
      <c r="F19" s="599" t="n">
        <v>6040</v>
      </c>
      <c r="G19" s="599" t="n">
        <v>89147</v>
      </c>
      <c r="H19" s="600" t="n">
        <v>82292</v>
      </c>
      <c r="I19" s="560"/>
      <c r="J19" s="560"/>
      <c r="K19" s="560"/>
      <c r="L19" s="560"/>
      <c r="M19" s="560"/>
      <c r="N19" s="560"/>
      <c r="O19" s="560"/>
      <c r="P19" s="560"/>
      <c r="Q19" s="560"/>
    </row>
    <row r="20" customFormat="false" ht="12.75" hidden="false" customHeight="true" outlineLevel="0" collapsed="false">
      <c r="A20" s="573"/>
      <c r="B20" s="752" t="s">
        <v>206</v>
      </c>
      <c r="C20" s="717" t="n">
        <v>84</v>
      </c>
      <c r="D20" s="717" t="n">
        <v>82.2</v>
      </c>
      <c r="E20" s="717" t="n">
        <v>223.8</v>
      </c>
      <c r="F20" s="717" t="n">
        <v>81.2</v>
      </c>
      <c r="G20" s="717" t="n">
        <v>66.2</v>
      </c>
      <c r="H20" s="714" t="n">
        <v>69.5</v>
      </c>
      <c r="I20" s="560"/>
      <c r="J20" s="560"/>
      <c r="K20" s="560"/>
      <c r="L20" s="560"/>
      <c r="M20" s="560"/>
      <c r="N20" s="560"/>
      <c r="O20" s="560"/>
      <c r="P20" s="560"/>
      <c r="Q20" s="560"/>
    </row>
    <row r="21" customFormat="false" ht="12.75" hidden="false" customHeight="true" outlineLevel="0" collapsed="false">
      <c r="A21" s="573"/>
      <c r="B21" s="752"/>
      <c r="C21" s="717"/>
      <c r="D21" s="717"/>
      <c r="E21" s="717"/>
      <c r="F21" s="717"/>
      <c r="G21" s="717"/>
      <c r="H21" s="714"/>
      <c r="I21" s="560"/>
      <c r="J21" s="560"/>
      <c r="K21" s="560"/>
      <c r="L21" s="560"/>
      <c r="M21" s="560"/>
      <c r="N21" s="560"/>
      <c r="O21" s="560"/>
      <c r="P21" s="560"/>
      <c r="Q21" s="560"/>
    </row>
    <row r="22" customFormat="false" ht="12.75" hidden="false" customHeight="true" outlineLevel="0" collapsed="false">
      <c r="A22" s="573" t="n">
        <v>2011</v>
      </c>
      <c r="B22" s="763" t="s">
        <v>360</v>
      </c>
      <c r="C22" s="476" t="n">
        <v>29850</v>
      </c>
      <c r="D22" s="476" t="n">
        <v>412976</v>
      </c>
      <c r="E22" s="476" t="n">
        <v>249248</v>
      </c>
      <c r="F22" s="476" t="n">
        <v>1296</v>
      </c>
      <c r="G22" s="476" t="n">
        <v>55593</v>
      </c>
      <c r="H22" s="764" t="n">
        <v>7957</v>
      </c>
      <c r="I22" s="560"/>
      <c r="J22" s="560"/>
      <c r="K22" s="560"/>
      <c r="L22" s="560"/>
      <c r="M22" s="560"/>
      <c r="N22" s="560"/>
      <c r="O22" s="560"/>
      <c r="P22" s="560"/>
      <c r="Q22" s="560"/>
    </row>
    <row r="23" customFormat="false" ht="12.75" hidden="false" customHeight="true" outlineLevel="0" collapsed="false">
      <c r="A23" s="573"/>
      <c r="B23" s="327" t="s">
        <v>353</v>
      </c>
      <c r="C23" s="476" t="n">
        <v>61895</v>
      </c>
      <c r="D23" s="476" t="n">
        <v>861599</v>
      </c>
      <c r="E23" s="476" t="n">
        <v>388621</v>
      </c>
      <c r="F23" s="476" t="n">
        <v>2689</v>
      </c>
      <c r="G23" s="476" t="n">
        <v>68136</v>
      </c>
      <c r="H23" s="764" t="n">
        <v>19275</v>
      </c>
      <c r="I23" s="560"/>
      <c r="J23" s="560"/>
      <c r="K23" s="560"/>
      <c r="L23" s="560"/>
      <c r="M23" s="560"/>
      <c r="N23" s="560"/>
      <c r="O23" s="560"/>
      <c r="P23" s="560"/>
      <c r="Q23" s="560"/>
    </row>
    <row r="24" customFormat="false" ht="12.75" hidden="false" customHeight="true" outlineLevel="0" collapsed="false">
      <c r="A24" s="573"/>
      <c r="B24" s="327" t="s">
        <v>356</v>
      </c>
      <c r="C24" s="476" t="n">
        <v>87526</v>
      </c>
      <c r="D24" s="476" t="n">
        <v>1402525</v>
      </c>
      <c r="E24" s="476" t="n">
        <v>487649</v>
      </c>
      <c r="F24" s="476" t="n">
        <v>3397</v>
      </c>
      <c r="G24" s="476" t="n">
        <v>108608</v>
      </c>
      <c r="H24" s="764" t="n">
        <v>30669</v>
      </c>
      <c r="I24" s="563"/>
      <c r="J24" s="560"/>
      <c r="K24" s="560"/>
      <c r="L24" s="560"/>
      <c r="M24" s="560"/>
      <c r="N24" s="560"/>
      <c r="O24" s="560"/>
      <c r="P24" s="560"/>
      <c r="Q24" s="560"/>
    </row>
    <row r="25" customFormat="false" ht="12.75" hidden="false" customHeight="true" outlineLevel="0" collapsed="false">
      <c r="A25" s="573"/>
      <c r="B25" s="752" t="s">
        <v>206</v>
      </c>
      <c r="C25" s="494" t="n">
        <v>68.6</v>
      </c>
      <c r="D25" s="494" t="n">
        <v>146.5</v>
      </c>
      <c r="E25" s="494" t="n">
        <v>203.2</v>
      </c>
      <c r="F25" s="494" t="n">
        <v>128.3</v>
      </c>
      <c r="G25" s="494" t="n">
        <v>194.8</v>
      </c>
      <c r="H25" s="630" t="n">
        <v>47.9</v>
      </c>
      <c r="I25" s="563"/>
      <c r="J25" s="560"/>
      <c r="K25" s="560"/>
      <c r="L25" s="560"/>
      <c r="M25" s="560"/>
      <c r="N25" s="560"/>
      <c r="O25" s="560"/>
      <c r="P25" s="560"/>
      <c r="Q25" s="560"/>
    </row>
    <row r="26" customFormat="false" ht="12.75" hidden="false" customHeight="true" outlineLevel="0" collapsed="false">
      <c r="A26" s="573"/>
      <c r="B26" s="745"/>
      <c r="C26" s="106"/>
      <c r="D26" s="106"/>
      <c r="E26" s="106"/>
      <c r="F26" s="106"/>
      <c r="G26" s="106"/>
      <c r="H26" s="106"/>
      <c r="I26" s="563"/>
      <c r="J26" s="560"/>
      <c r="K26" s="560"/>
      <c r="L26" s="560"/>
      <c r="M26" s="560"/>
      <c r="N26" s="560"/>
      <c r="O26" s="560"/>
      <c r="P26" s="560"/>
      <c r="Q26" s="560"/>
    </row>
    <row r="27" s="241" customFormat="true" ht="12.75" hidden="false" customHeight="true" outlineLevel="0" collapsed="false">
      <c r="A27" s="577" t="s">
        <v>983</v>
      </c>
      <c r="B27" s="577"/>
      <c r="C27" s="577"/>
      <c r="D27" s="577"/>
      <c r="E27" s="577"/>
      <c r="F27" s="577"/>
      <c r="G27" s="577"/>
      <c r="H27" s="577"/>
      <c r="I27" s="244"/>
      <c r="J27" s="244"/>
      <c r="K27" s="244"/>
      <c r="L27" s="585"/>
      <c r="M27" s="585"/>
      <c r="N27" s="585"/>
      <c r="O27" s="585"/>
      <c r="P27" s="585"/>
      <c r="Q27" s="585"/>
    </row>
    <row r="28" s="241" customFormat="true" ht="12.75" hidden="false" customHeight="true" outlineLevel="0" collapsed="false">
      <c r="A28" s="577" t="s">
        <v>984</v>
      </c>
      <c r="B28" s="577"/>
      <c r="C28" s="577"/>
      <c r="D28" s="577"/>
      <c r="E28" s="577"/>
      <c r="F28" s="577"/>
      <c r="G28" s="577"/>
      <c r="H28" s="577"/>
      <c r="I28" s="244"/>
      <c r="J28" s="244"/>
      <c r="K28" s="244"/>
      <c r="L28" s="585"/>
      <c r="M28" s="585"/>
      <c r="N28" s="585"/>
      <c r="O28" s="585"/>
      <c r="P28" s="585"/>
      <c r="Q28" s="585"/>
    </row>
    <row r="29" customFormat="false" ht="13.5" hidden="false" customHeight="true" outlineLevel="0" collapsed="false">
      <c r="A29" s="560"/>
      <c r="B29" s="560"/>
      <c r="C29" s="765"/>
      <c r="D29" s="765"/>
      <c r="E29" s="765"/>
      <c r="F29" s="765"/>
      <c r="G29" s="765"/>
      <c r="H29" s="765"/>
      <c r="I29" s="560"/>
      <c r="J29" s="560"/>
      <c r="K29" s="560"/>
      <c r="L29" s="560"/>
      <c r="M29" s="560"/>
      <c r="N29" s="560"/>
      <c r="O29" s="560"/>
      <c r="P29" s="560"/>
      <c r="Q29" s="560"/>
    </row>
    <row r="30" customFormat="false" ht="14.25" hidden="false" customHeight="false" outlineLevel="0" collapsed="false">
      <c r="A30" s="560"/>
      <c r="B30" s="560"/>
      <c r="C30" s="560"/>
      <c r="D30" s="560"/>
      <c r="E30" s="560"/>
      <c r="F30" s="560"/>
      <c r="G30" s="560"/>
      <c r="H30" s="560"/>
      <c r="I30" s="560"/>
      <c r="J30" s="560"/>
      <c r="K30" s="560"/>
      <c r="L30" s="560"/>
      <c r="M30" s="560"/>
      <c r="N30" s="560"/>
      <c r="O30" s="560"/>
      <c r="P30" s="560"/>
      <c r="Q30" s="560"/>
    </row>
    <row r="31" customFormat="false" ht="14.25" hidden="false" customHeight="false" outlineLevel="0" collapsed="false">
      <c r="A31" s="560"/>
      <c r="B31" s="560"/>
      <c r="C31" s="560"/>
      <c r="D31" s="560"/>
      <c r="E31" s="560"/>
      <c r="F31" s="560"/>
      <c r="G31" s="560"/>
      <c r="H31" s="560"/>
      <c r="J31" s="560"/>
      <c r="L31" s="560"/>
      <c r="N31" s="560"/>
      <c r="O31" s="560"/>
      <c r="P31" s="560"/>
      <c r="Q31" s="560"/>
    </row>
  </sheetData>
  <mergeCells count="13">
    <mergeCell ref="A1:E1"/>
    <mergeCell ref="A2:D2"/>
    <mergeCell ref="A3:B11"/>
    <mergeCell ref="C3:H4"/>
    <mergeCell ref="C5:C9"/>
    <mergeCell ref="D5:D9"/>
    <mergeCell ref="E5:E9"/>
    <mergeCell ref="F5:F9"/>
    <mergeCell ref="G5:G9"/>
    <mergeCell ref="H5:H9"/>
    <mergeCell ref="C10:H11"/>
    <mergeCell ref="A27:H27"/>
    <mergeCell ref="A28:H28"/>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921875" defaultRowHeight="12.7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3" min="3" style="309" width="8.75"/>
    <col collapsed="false" customWidth="true" hidden="false" outlineLevel="0" max="6" min="4" style="309" width="7.62"/>
    <col collapsed="false" customWidth="true" hidden="false" outlineLevel="0" max="7" min="7" style="309" width="8.86"/>
    <col collapsed="false" customWidth="true" hidden="false" outlineLevel="0" max="15" min="8" style="309" width="7.62"/>
    <col collapsed="false" customWidth="false" hidden="false" outlineLevel="0" max="257" min="16" style="309" width="8.99"/>
  </cols>
  <sheetData>
    <row r="1" customFormat="false" ht="14.85" hidden="false" customHeight="true" outlineLevel="0" collapsed="false">
      <c r="A1" s="470" t="s">
        <v>993</v>
      </c>
      <c r="B1" s="470"/>
      <c r="C1" s="470"/>
      <c r="D1" s="470"/>
      <c r="E1" s="470"/>
      <c r="F1" s="470"/>
      <c r="G1" s="470"/>
      <c r="H1" s="310"/>
      <c r="I1" s="766"/>
      <c r="J1" s="766"/>
      <c r="K1" s="766"/>
      <c r="L1" s="766"/>
      <c r="M1" s="91" t="s">
        <v>107</v>
      </c>
      <c r="N1" s="639"/>
    </row>
    <row r="2" customFormat="false" ht="14.85" hidden="false" customHeight="true" outlineLevel="0" collapsed="false">
      <c r="A2" s="308" t="s">
        <v>994</v>
      </c>
      <c r="B2" s="308"/>
      <c r="C2" s="308"/>
      <c r="D2" s="308"/>
      <c r="E2" s="308"/>
      <c r="F2" s="308"/>
      <c r="G2" s="308"/>
      <c r="H2" s="766"/>
      <c r="I2" s="766"/>
      <c r="J2" s="766"/>
      <c r="K2" s="766"/>
      <c r="L2" s="766"/>
      <c r="M2" s="92" t="s">
        <v>109</v>
      </c>
      <c r="N2" s="641"/>
    </row>
    <row r="3" customFormat="false" ht="14.25" hidden="false" customHeight="true" outlineLevel="0" collapsed="false">
      <c r="A3" s="471" t="s">
        <v>995</v>
      </c>
      <c r="B3" s="471"/>
      <c r="C3" s="454" t="s">
        <v>996</v>
      </c>
      <c r="D3" s="454"/>
      <c r="E3" s="454"/>
      <c r="F3" s="454"/>
      <c r="G3" s="421" t="s">
        <v>997</v>
      </c>
      <c r="H3" s="418" t="s">
        <v>998</v>
      </c>
      <c r="I3" s="418"/>
      <c r="J3" s="418"/>
      <c r="K3" s="418"/>
      <c r="L3" s="418"/>
      <c r="M3" s="418"/>
      <c r="N3" s="418"/>
      <c r="O3" s="418"/>
    </row>
    <row r="4" customFormat="false" ht="14.25" hidden="false" customHeight="true" outlineLevel="0" collapsed="false">
      <c r="A4" s="471"/>
      <c r="B4" s="471"/>
      <c r="C4" s="454"/>
      <c r="D4" s="454"/>
      <c r="E4" s="454"/>
      <c r="F4" s="454"/>
      <c r="G4" s="421"/>
      <c r="H4" s="418"/>
      <c r="I4" s="418"/>
      <c r="J4" s="418"/>
      <c r="K4" s="418"/>
      <c r="L4" s="418"/>
      <c r="M4" s="418"/>
      <c r="N4" s="418"/>
      <c r="O4" s="418"/>
    </row>
    <row r="5" customFormat="false" ht="12.75" hidden="false" customHeight="false" outlineLevel="0" collapsed="false">
      <c r="A5" s="471"/>
      <c r="B5" s="471"/>
      <c r="C5" s="454"/>
      <c r="D5" s="454"/>
      <c r="E5" s="454"/>
      <c r="F5" s="454"/>
      <c r="G5" s="421"/>
      <c r="H5" s="418"/>
      <c r="I5" s="418"/>
      <c r="J5" s="418"/>
      <c r="K5" s="418"/>
      <c r="L5" s="418"/>
      <c r="M5" s="418"/>
      <c r="N5" s="418"/>
      <c r="O5" s="418"/>
    </row>
    <row r="6" customFormat="false" ht="12.75" hidden="false" customHeight="false" outlineLevel="0" collapsed="false">
      <c r="A6" s="471"/>
      <c r="B6" s="471"/>
      <c r="C6" s="454"/>
      <c r="D6" s="454"/>
      <c r="E6" s="454"/>
      <c r="F6" s="454"/>
      <c r="G6" s="421"/>
      <c r="H6" s="418"/>
      <c r="I6" s="418"/>
      <c r="J6" s="418"/>
      <c r="K6" s="418"/>
      <c r="L6" s="418"/>
      <c r="M6" s="418"/>
      <c r="N6" s="418"/>
      <c r="O6" s="418"/>
    </row>
    <row r="7" customFormat="false" ht="14.25" hidden="false" customHeight="true" outlineLevel="0" collapsed="false">
      <c r="A7" s="471"/>
      <c r="B7" s="471"/>
      <c r="C7" s="421" t="s">
        <v>680</v>
      </c>
      <c r="D7" s="767" t="s">
        <v>999</v>
      </c>
      <c r="E7" s="767" t="s">
        <v>1000</v>
      </c>
      <c r="F7" s="767" t="s">
        <v>1001</v>
      </c>
      <c r="G7" s="421"/>
      <c r="H7" s="418"/>
      <c r="I7" s="418"/>
      <c r="J7" s="418"/>
      <c r="K7" s="418"/>
      <c r="L7" s="418"/>
      <c r="M7" s="418"/>
      <c r="N7" s="418"/>
      <c r="O7" s="418"/>
    </row>
    <row r="8" customFormat="false" ht="13.5" hidden="false" customHeight="true" outlineLevel="0" collapsed="false">
      <c r="A8" s="471"/>
      <c r="B8" s="471"/>
      <c r="C8" s="421"/>
      <c r="D8" s="421"/>
      <c r="E8" s="421"/>
      <c r="F8" s="421"/>
      <c r="G8" s="421"/>
      <c r="H8" s="454" t="s">
        <v>1002</v>
      </c>
      <c r="I8" s="454"/>
      <c r="J8" s="454"/>
      <c r="K8" s="454"/>
      <c r="L8" s="418" t="s">
        <v>1003</v>
      </c>
      <c r="M8" s="418"/>
      <c r="N8" s="418"/>
      <c r="O8" s="418"/>
    </row>
    <row r="9" customFormat="false" ht="14.25" hidden="false" customHeight="true" outlineLevel="0" collapsed="false">
      <c r="A9" s="471"/>
      <c r="B9" s="471"/>
      <c r="C9" s="421"/>
      <c r="D9" s="421"/>
      <c r="E9" s="421"/>
      <c r="F9" s="421"/>
      <c r="G9" s="421"/>
      <c r="H9" s="454"/>
      <c r="I9" s="454"/>
      <c r="J9" s="454"/>
      <c r="K9" s="454"/>
      <c r="L9" s="418"/>
      <c r="M9" s="418"/>
      <c r="N9" s="418"/>
      <c r="O9" s="418"/>
    </row>
    <row r="10" customFormat="false" ht="14.25" hidden="false" customHeight="true" outlineLevel="0" collapsed="false">
      <c r="A10" s="471"/>
      <c r="B10" s="471"/>
      <c r="C10" s="421"/>
      <c r="D10" s="421"/>
      <c r="E10" s="421"/>
      <c r="F10" s="421"/>
      <c r="G10" s="421"/>
      <c r="H10" s="454"/>
      <c r="I10" s="454"/>
      <c r="J10" s="454"/>
      <c r="K10" s="454"/>
      <c r="L10" s="418"/>
      <c r="M10" s="418"/>
      <c r="N10" s="418"/>
      <c r="O10" s="418"/>
    </row>
    <row r="11" customFormat="false" ht="14.25" hidden="false" customHeight="true" outlineLevel="0" collapsed="false">
      <c r="A11" s="471"/>
      <c r="B11" s="471"/>
      <c r="C11" s="421"/>
      <c r="D11" s="421"/>
      <c r="E11" s="421"/>
      <c r="F11" s="421"/>
      <c r="G11" s="421"/>
      <c r="H11" s="419" t="s">
        <v>680</v>
      </c>
      <c r="I11" s="454" t="s">
        <v>707</v>
      </c>
      <c r="J11" s="454"/>
      <c r="K11" s="454"/>
      <c r="L11" s="421" t="s">
        <v>680</v>
      </c>
      <c r="M11" s="418" t="s">
        <v>707</v>
      </c>
      <c r="N11" s="418"/>
      <c r="O11" s="418"/>
    </row>
    <row r="12" customFormat="false" ht="14.25" hidden="false" customHeight="true" outlineLevel="0" collapsed="false">
      <c r="A12" s="471"/>
      <c r="B12" s="471"/>
      <c r="C12" s="421"/>
      <c r="D12" s="421"/>
      <c r="E12" s="421"/>
      <c r="F12" s="421"/>
      <c r="G12" s="421"/>
      <c r="H12" s="419"/>
      <c r="I12" s="767" t="s">
        <v>999</v>
      </c>
      <c r="J12" s="767" t="s">
        <v>1004</v>
      </c>
      <c r="K12" s="533" t="s">
        <v>1001</v>
      </c>
      <c r="L12" s="421"/>
      <c r="M12" s="417" t="s">
        <v>1005</v>
      </c>
      <c r="N12" s="421" t="s">
        <v>1006</v>
      </c>
      <c r="O12" s="419" t="s">
        <v>1007</v>
      </c>
    </row>
    <row r="13" customFormat="false" ht="14.25" hidden="false" customHeight="true" outlineLevel="0" collapsed="false">
      <c r="A13" s="471"/>
      <c r="B13" s="471"/>
      <c r="C13" s="421"/>
      <c r="D13" s="421"/>
      <c r="E13" s="421"/>
      <c r="F13" s="421"/>
      <c r="G13" s="421"/>
      <c r="H13" s="419"/>
      <c r="I13" s="767"/>
      <c r="J13" s="767"/>
      <c r="K13" s="533"/>
      <c r="L13" s="421"/>
      <c r="M13" s="417"/>
      <c r="N13" s="421"/>
      <c r="O13" s="419"/>
    </row>
    <row r="14" customFormat="false" ht="14.25" hidden="false" customHeight="true" outlineLevel="0" collapsed="false">
      <c r="A14" s="471"/>
      <c r="B14" s="471"/>
      <c r="C14" s="421"/>
      <c r="D14" s="421"/>
      <c r="E14" s="421"/>
      <c r="F14" s="421"/>
      <c r="G14" s="421"/>
      <c r="H14" s="419"/>
      <c r="I14" s="767"/>
      <c r="J14" s="767"/>
      <c r="K14" s="533"/>
      <c r="L14" s="421"/>
      <c r="M14" s="417"/>
      <c r="N14" s="421"/>
      <c r="O14" s="419"/>
    </row>
    <row r="15" customFormat="false" ht="14.25" hidden="false" customHeight="true" outlineLevel="0" collapsed="false">
      <c r="A15" s="471"/>
      <c r="B15" s="471"/>
      <c r="C15" s="421"/>
      <c r="D15" s="421"/>
      <c r="E15" s="421"/>
      <c r="F15" s="421"/>
      <c r="G15" s="421"/>
      <c r="H15" s="419"/>
      <c r="I15" s="767"/>
      <c r="J15" s="767"/>
      <c r="K15" s="533"/>
      <c r="L15" s="421"/>
      <c r="M15" s="417"/>
      <c r="N15" s="421"/>
      <c r="O15" s="419"/>
    </row>
    <row r="16" customFormat="false" ht="14.25" hidden="false" customHeight="true" outlineLevel="0" collapsed="false">
      <c r="A16" s="471"/>
      <c r="B16" s="471"/>
      <c r="C16" s="421"/>
      <c r="D16" s="421"/>
      <c r="E16" s="421"/>
      <c r="F16" s="421"/>
      <c r="G16" s="421"/>
      <c r="H16" s="419"/>
      <c r="I16" s="767"/>
      <c r="J16" s="767"/>
      <c r="K16" s="533"/>
      <c r="L16" s="421"/>
      <c r="M16" s="417"/>
      <c r="N16" s="421"/>
      <c r="O16" s="419"/>
    </row>
    <row r="17" customFormat="false" ht="14.25" hidden="false" customHeight="true" outlineLevel="0" collapsed="false">
      <c r="A17" s="471"/>
      <c r="B17" s="471"/>
      <c r="C17" s="421"/>
      <c r="D17" s="421"/>
      <c r="E17" s="421"/>
      <c r="F17" s="421"/>
      <c r="G17" s="421"/>
      <c r="H17" s="419"/>
      <c r="I17" s="767"/>
      <c r="J17" s="767"/>
      <c r="K17" s="533"/>
      <c r="L17" s="421"/>
      <c r="M17" s="417"/>
      <c r="N17" s="421"/>
      <c r="O17" s="419"/>
    </row>
    <row r="18" customFormat="false" ht="14.25" hidden="false" customHeight="true" outlineLevel="0" collapsed="false">
      <c r="A18" s="471"/>
      <c r="B18" s="471"/>
      <c r="C18" s="421"/>
      <c r="D18" s="421"/>
      <c r="E18" s="421"/>
      <c r="F18" s="421"/>
      <c r="G18" s="421"/>
      <c r="H18" s="419"/>
      <c r="I18" s="767"/>
      <c r="J18" s="767"/>
      <c r="K18" s="533"/>
      <c r="L18" s="421"/>
      <c r="M18" s="417"/>
      <c r="N18" s="421"/>
      <c r="O18" s="419"/>
    </row>
    <row r="19" customFormat="false" ht="27.75" hidden="false" customHeight="true" outlineLevel="0" collapsed="false">
      <c r="A19" s="471"/>
      <c r="B19" s="471"/>
      <c r="C19" s="421"/>
      <c r="D19" s="421"/>
      <c r="E19" s="421"/>
      <c r="F19" s="421"/>
      <c r="G19" s="421"/>
      <c r="H19" s="419"/>
      <c r="I19" s="767"/>
      <c r="J19" s="767"/>
      <c r="K19" s="533"/>
      <c r="L19" s="421"/>
      <c r="M19" s="417"/>
      <c r="N19" s="421"/>
      <c r="O19" s="419"/>
    </row>
    <row r="20" customFormat="false" ht="6" hidden="false" customHeight="true" outlineLevel="0" collapsed="false">
      <c r="A20" s="422"/>
      <c r="B20" s="422"/>
      <c r="C20" s="424"/>
      <c r="D20" s="425"/>
      <c r="E20" s="422"/>
      <c r="F20" s="426"/>
      <c r="G20" s="424"/>
      <c r="H20" s="424"/>
      <c r="I20" s="425"/>
      <c r="J20" s="425"/>
      <c r="K20" s="426"/>
      <c r="L20" s="423"/>
      <c r="M20" s="423"/>
      <c r="N20" s="425"/>
      <c r="O20" s="426"/>
    </row>
    <row r="21" customFormat="false" ht="12.75" hidden="false" customHeight="true" outlineLevel="0" collapsed="false">
      <c r="A21" s="457" t="n">
        <v>2010</v>
      </c>
      <c r="B21" s="187" t="s">
        <v>124</v>
      </c>
      <c r="C21" s="478" t="n">
        <v>17087</v>
      </c>
      <c r="D21" s="478" t="n">
        <v>9746</v>
      </c>
      <c r="E21" s="478" t="n">
        <v>6539</v>
      </c>
      <c r="F21" s="478" t="n">
        <v>496</v>
      </c>
      <c r="G21" s="478" t="n">
        <v>14174</v>
      </c>
      <c r="H21" s="478" t="n">
        <v>13494</v>
      </c>
      <c r="I21" s="478" t="n">
        <v>8108</v>
      </c>
      <c r="J21" s="478" t="n">
        <v>4864</v>
      </c>
      <c r="K21" s="478" t="n">
        <v>328</v>
      </c>
      <c r="L21" s="85" t="n">
        <v>1502.6</v>
      </c>
      <c r="M21" s="85" t="n">
        <v>1149.3</v>
      </c>
      <c r="N21" s="85" t="n">
        <v>327.2</v>
      </c>
      <c r="O21" s="110" t="n">
        <v>17.4</v>
      </c>
    </row>
    <row r="22" s="446" customFormat="true" ht="12.75" hidden="false" customHeight="true" outlineLevel="0" collapsed="false">
      <c r="A22" s="465"/>
      <c r="B22" s="535" t="s">
        <v>412</v>
      </c>
      <c r="C22" s="467" t="n">
        <v>97.9</v>
      </c>
      <c r="D22" s="467" t="n">
        <v>96</v>
      </c>
      <c r="E22" s="467" t="n">
        <v>107.3</v>
      </c>
      <c r="F22" s="467" t="n">
        <v>93.2</v>
      </c>
      <c r="G22" s="467" t="n">
        <v>104.9</v>
      </c>
      <c r="H22" s="467" t="n">
        <v>94.5</v>
      </c>
      <c r="I22" s="467" t="n">
        <v>99.5</v>
      </c>
      <c r="J22" s="467" t="n">
        <v>96.6</v>
      </c>
      <c r="K22" s="467" t="n">
        <v>68.3</v>
      </c>
      <c r="L22" s="467" t="n">
        <v>97.2</v>
      </c>
      <c r="M22" s="467" t="n">
        <v>98.8</v>
      </c>
      <c r="N22" s="467" t="n">
        <v>100.3</v>
      </c>
      <c r="O22" s="468" t="n">
        <v>63.7</v>
      </c>
    </row>
    <row r="23" customFormat="false" ht="12.75" hidden="false" customHeight="true" outlineLevel="0" collapsed="false">
      <c r="A23" s="459"/>
      <c r="B23" s="551"/>
      <c r="C23" s="478"/>
      <c r="D23" s="478"/>
      <c r="E23" s="478"/>
      <c r="F23" s="478"/>
      <c r="G23" s="478"/>
      <c r="H23" s="478"/>
      <c r="I23" s="478"/>
      <c r="J23" s="478"/>
      <c r="K23" s="478"/>
      <c r="L23" s="478"/>
      <c r="M23" s="478"/>
      <c r="N23" s="478"/>
      <c r="O23" s="768"/>
    </row>
    <row r="24" customFormat="false" ht="12.75" hidden="false" customHeight="true" outlineLevel="0" collapsed="false">
      <c r="A24" s="457" t="n">
        <v>2011</v>
      </c>
      <c r="B24" s="187" t="s">
        <v>1008</v>
      </c>
      <c r="C24" s="478" t="n">
        <v>5889</v>
      </c>
      <c r="D24" s="478" t="n">
        <v>2943</v>
      </c>
      <c r="E24" s="478" t="n">
        <v>2678</v>
      </c>
      <c r="F24" s="478" t="n">
        <v>188</v>
      </c>
      <c r="G24" s="478" t="n">
        <v>5071</v>
      </c>
      <c r="H24" s="769" t="n">
        <v>4198</v>
      </c>
      <c r="I24" s="769" t="n">
        <v>2519</v>
      </c>
      <c r="J24" s="769" t="n">
        <v>1584</v>
      </c>
      <c r="K24" s="769" t="s">
        <v>1009</v>
      </c>
      <c r="L24" s="770" t="n">
        <v>464.4</v>
      </c>
      <c r="M24" s="770" t="n">
        <v>359.5</v>
      </c>
      <c r="N24" s="770" t="n">
        <v>99.5</v>
      </c>
      <c r="O24" s="771" t="s">
        <v>1009</v>
      </c>
    </row>
    <row r="25" customFormat="false" ht="12.75" hidden="false" customHeight="true" outlineLevel="0" collapsed="false">
      <c r="A25" s="457"/>
      <c r="B25" s="187" t="s">
        <v>1010</v>
      </c>
      <c r="C25" s="478" t="n">
        <v>8223</v>
      </c>
      <c r="D25" s="478" t="n">
        <v>3983</v>
      </c>
      <c r="E25" s="478" t="n">
        <v>3863</v>
      </c>
      <c r="F25" s="478" t="n">
        <v>218</v>
      </c>
      <c r="G25" s="478" t="n">
        <v>6435</v>
      </c>
      <c r="H25" s="769" t="n">
        <v>4908</v>
      </c>
      <c r="I25" s="769" t="n">
        <v>3069</v>
      </c>
      <c r="J25" s="769" t="n">
        <v>1744</v>
      </c>
      <c r="K25" s="769" t="s">
        <v>1009</v>
      </c>
      <c r="L25" s="770" t="n">
        <v>553.4</v>
      </c>
      <c r="M25" s="770" t="n">
        <v>436.9</v>
      </c>
      <c r="N25" s="770" t="n">
        <v>111.1</v>
      </c>
      <c r="O25" s="771" t="s">
        <v>1009</v>
      </c>
    </row>
    <row r="26" customFormat="false" ht="12.75" hidden="false" customHeight="true" outlineLevel="0" collapsed="false">
      <c r="A26" s="457"/>
      <c r="B26" s="187" t="s">
        <v>204</v>
      </c>
      <c r="C26" s="478" t="n">
        <v>9848</v>
      </c>
      <c r="D26" s="478" t="n">
        <v>4966</v>
      </c>
      <c r="E26" s="478" t="n">
        <v>4225</v>
      </c>
      <c r="F26" s="478" t="n">
        <v>398</v>
      </c>
      <c r="G26" s="478" t="n">
        <v>7899</v>
      </c>
      <c r="H26" s="769" t="n">
        <v>5902</v>
      </c>
      <c r="I26" s="769" t="n">
        <v>3682</v>
      </c>
      <c r="J26" s="769" t="n">
        <v>2037</v>
      </c>
      <c r="K26" s="769" t="n">
        <v>36</v>
      </c>
      <c r="L26" s="770" t="n">
        <v>664.7</v>
      </c>
      <c r="M26" s="770" t="n">
        <v>524.5</v>
      </c>
      <c r="N26" s="770" t="n">
        <v>130.2</v>
      </c>
      <c r="O26" s="771" t="n">
        <v>1.9</v>
      </c>
    </row>
    <row r="27" customFormat="false" ht="12.75" hidden="false" customHeight="true" outlineLevel="0" collapsed="false">
      <c r="A27" s="457"/>
      <c r="B27" s="187" t="s">
        <v>1011</v>
      </c>
      <c r="C27" s="478" t="n">
        <v>11677</v>
      </c>
      <c r="D27" s="478" t="n">
        <v>5922</v>
      </c>
      <c r="E27" s="478" t="n">
        <v>5078</v>
      </c>
      <c r="F27" s="478" t="n">
        <v>402</v>
      </c>
      <c r="G27" s="478" t="n">
        <v>9114</v>
      </c>
      <c r="H27" s="769" t="n">
        <v>6965</v>
      </c>
      <c r="I27" s="769" t="n">
        <v>4277</v>
      </c>
      <c r="J27" s="769" t="n">
        <v>2505</v>
      </c>
      <c r="K27" s="769" t="n">
        <v>36</v>
      </c>
      <c r="L27" s="770" t="n">
        <v>775</v>
      </c>
      <c r="M27" s="770" t="n">
        <v>606.1</v>
      </c>
      <c r="N27" s="770" t="n">
        <v>158.9</v>
      </c>
      <c r="O27" s="771" t="n">
        <v>1.9</v>
      </c>
    </row>
    <row r="28" customFormat="false" ht="12.75" hidden="false" customHeight="true" outlineLevel="0" collapsed="false">
      <c r="A28" s="457"/>
      <c r="B28" s="187" t="s">
        <v>1012</v>
      </c>
      <c r="C28" s="478" t="n">
        <v>13397</v>
      </c>
      <c r="D28" s="478" t="n">
        <v>6795</v>
      </c>
      <c r="E28" s="478" t="n">
        <v>5925</v>
      </c>
      <c r="F28" s="478" t="n">
        <v>402</v>
      </c>
      <c r="G28" s="478" t="n">
        <v>10466</v>
      </c>
      <c r="H28" s="769" t="n">
        <v>8079</v>
      </c>
      <c r="I28" s="769" t="n">
        <v>5115</v>
      </c>
      <c r="J28" s="769" t="n">
        <v>2736</v>
      </c>
      <c r="K28" s="769" t="n">
        <v>63</v>
      </c>
      <c r="L28" s="770" t="n">
        <v>898.6</v>
      </c>
      <c r="M28" s="770" t="n">
        <v>709.7</v>
      </c>
      <c r="N28" s="770" t="n">
        <v>176.8</v>
      </c>
      <c r="O28" s="771" t="n">
        <v>3.2</v>
      </c>
    </row>
    <row r="29" customFormat="false" ht="12.75" hidden="false" customHeight="true" outlineLevel="0" collapsed="false">
      <c r="A29" s="457"/>
      <c r="B29" s="187" t="s">
        <v>205</v>
      </c>
      <c r="C29" s="478" t="n">
        <v>15262</v>
      </c>
      <c r="D29" s="478" t="n">
        <v>7722</v>
      </c>
      <c r="E29" s="478" t="n">
        <v>6853</v>
      </c>
      <c r="F29" s="478" t="n">
        <v>402</v>
      </c>
      <c r="G29" s="478" t="n">
        <v>11715</v>
      </c>
      <c r="H29" s="769" t="n">
        <v>9597</v>
      </c>
      <c r="I29" s="769" t="n">
        <v>5724</v>
      </c>
      <c r="J29" s="769" t="n">
        <v>3488</v>
      </c>
      <c r="K29" s="769" t="n">
        <v>119</v>
      </c>
      <c r="L29" s="770" t="n">
        <v>1035.3</v>
      </c>
      <c r="M29" s="770" t="n">
        <v>795.8</v>
      </c>
      <c r="N29" s="770" t="n">
        <v>219.9</v>
      </c>
      <c r="O29" s="771" t="n">
        <v>6.1</v>
      </c>
    </row>
    <row r="30" customFormat="false" ht="12.75" hidden="false" customHeight="true" outlineLevel="0" collapsed="false">
      <c r="A30" s="457"/>
      <c r="B30" s="187" t="s">
        <v>1013</v>
      </c>
      <c r="C30" s="478" t="n">
        <v>16466</v>
      </c>
      <c r="D30" s="478" t="n">
        <v>8374</v>
      </c>
      <c r="E30" s="478" t="n">
        <v>7367</v>
      </c>
      <c r="F30" s="478" t="n">
        <v>435</v>
      </c>
      <c r="G30" s="478" t="n">
        <v>12785</v>
      </c>
      <c r="H30" s="769" t="n">
        <v>11183</v>
      </c>
      <c r="I30" s="769" t="n">
        <v>6574</v>
      </c>
      <c r="J30" s="769" t="n">
        <v>4124</v>
      </c>
      <c r="K30" s="769" t="n">
        <v>196</v>
      </c>
      <c r="L30" s="770" t="n">
        <v>1188.3</v>
      </c>
      <c r="M30" s="770" t="n">
        <v>903.6</v>
      </c>
      <c r="N30" s="770" t="n">
        <v>259.8</v>
      </c>
      <c r="O30" s="771" t="n">
        <v>10.3</v>
      </c>
    </row>
    <row r="31" customFormat="false" ht="12.75" hidden="false" customHeight="true" outlineLevel="0" collapsed="false">
      <c r="A31" s="457"/>
      <c r="B31" s="187" t="s">
        <v>1014</v>
      </c>
      <c r="C31" s="478" t="n">
        <v>17565</v>
      </c>
      <c r="D31" s="478" t="n">
        <v>8978</v>
      </c>
      <c r="E31" s="478" t="n">
        <v>7847</v>
      </c>
      <c r="F31" s="478" t="n">
        <v>435</v>
      </c>
      <c r="G31" s="478" t="n">
        <v>13709</v>
      </c>
      <c r="H31" s="769" t="n">
        <v>12306</v>
      </c>
      <c r="I31" s="769" t="n">
        <v>7247</v>
      </c>
      <c r="J31" s="769" t="n">
        <v>4540</v>
      </c>
      <c r="K31" s="769" t="n">
        <v>220</v>
      </c>
      <c r="L31" s="770" t="n">
        <v>1319.8</v>
      </c>
      <c r="M31" s="770" t="n">
        <v>1002.9</v>
      </c>
      <c r="N31" s="770" t="n">
        <v>290.4</v>
      </c>
      <c r="O31" s="771" t="n">
        <v>11.5</v>
      </c>
    </row>
    <row r="32" customFormat="false" ht="12.75" hidden="false" customHeight="true" outlineLevel="0" collapsed="false">
      <c r="A32" s="457"/>
      <c r="B32" s="187" t="s">
        <v>124</v>
      </c>
      <c r="C32" s="478" t="n">
        <v>19044</v>
      </c>
      <c r="D32" s="478" t="n">
        <v>9799</v>
      </c>
      <c r="E32" s="478" t="n">
        <v>8378</v>
      </c>
      <c r="F32" s="478" t="n">
        <v>474</v>
      </c>
      <c r="G32" s="478" t="n">
        <v>14485</v>
      </c>
      <c r="H32" s="769" t="n">
        <v>13803</v>
      </c>
      <c r="I32" s="769" t="n">
        <v>8123</v>
      </c>
      <c r="J32" s="769" t="n">
        <v>5069</v>
      </c>
      <c r="K32" s="769" t="n">
        <v>255</v>
      </c>
      <c r="L32" s="770" t="n">
        <v>1481.3</v>
      </c>
      <c r="M32" s="770" t="n">
        <v>1125.3</v>
      </c>
      <c r="N32" s="770" t="n">
        <v>324.1</v>
      </c>
      <c r="O32" s="771" t="n">
        <v>13.5</v>
      </c>
    </row>
    <row r="33" customFormat="false" ht="12.75" hidden="false" customHeight="true" outlineLevel="0" collapsed="false">
      <c r="A33" s="457"/>
      <c r="B33" s="535" t="s">
        <v>206</v>
      </c>
      <c r="C33" s="467" t="n">
        <v>111.5</v>
      </c>
      <c r="D33" s="467" t="n">
        <v>100.5</v>
      </c>
      <c r="E33" s="467" t="n">
        <v>128.1</v>
      </c>
      <c r="F33" s="467" t="n">
        <v>95.6</v>
      </c>
      <c r="G33" s="467" t="n">
        <v>102.2</v>
      </c>
      <c r="H33" s="772" t="n">
        <v>102.3</v>
      </c>
      <c r="I33" s="772" t="n">
        <v>100.2</v>
      </c>
      <c r="J33" s="772" t="n">
        <v>104.2</v>
      </c>
      <c r="K33" s="772" t="n">
        <v>77.7</v>
      </c>
      <c r="L33" s="772" t="n">
        <v>98.6</v>
      </c>
      <c r="M33" s="772" t="n">
        <v>97.9</v>
      </c>
      <c r="N33" s="772" t="n">
        <v>99.1</v>
      </c>
      <c r="O33" s="773" t="n">
        <v>77.6</v>
      </c>
    </row>
    <row r="34" customFormat="false" ht="12.75" hidden="false" customHeight="true" outlineLevel="0" collapsed="false">
      <c r="A34" s="459"/>
      <c r="B34" s="551"/>
      <c r="C34" s="125"/>
      <c r="D34" s="125"/>
      <c r="E34" s="125"/>
      <c r="F34" s="125"/>
      <c r="G34" s="125"/>
      <c r="H34" s="478"/>
      <c r="I34" s="478"/>
      <c r="J34" s="478"/>
      <c r="K34" s="478"/>
      <c r="L34" s="478"/>
      <c r="M34" s="478"/>
      <c r="N34" s="478"/>
      <c r="O34" s="768"/>
    </row>
    <row r="35" customFormat="false" ht="12.75" hidden="false" customHeight="true" outlineLevel="0" collapsed="false">
      <c r="A35" s="457" t="n">
        <v>2012</v>
      </c>
      <c r="B35" s="187" t="s">
        <v>136</v>
      </c>
      <c r="C35" s="125" t="n">
        <v>1079</v>
      </c>
      <c r="D35" s="125" t="n">
        <v>642</v>
      </c>
      <c r="E35" s="125" t="n">
        <v>437</v>
      </c>
      <c r="F35" s="125" t="s">
        <v>1009</v>
      </c>
      <c r="G35" s="125" t="n">
        <v>786</v>
      </c>
      <c r="H35" s="125" t="n">
        <v>1288</v>
      </c>
      <c r="I35" s="125" t="n">
        <v>744</v>
      </c>
      <c r="J35" s="125" t="n">
        <v>344</v>
      </c>
      <c r="K35" s="125" t="s">
        <v>1009</v>
      </c>
      <c r="L35" s="85" t="n">
        <v>145.2</v>
      </c>
      <c r="M35" s="85" t="n">
        <v>108.8</v>
      </c>
      <c r="N35" s="85" t="n">
        <v>26.9</v>
      </c>
      <c r="O35" s="110" t="s">
        <v>1009</v>
      </c>
    </row>
    <row r="36" s="446" customFormat="true" ht="12.75" hidden="false" customHeight="true" outlineLevel="0" collapsed="false">
      <c r="A36" s="459"/>
      <c r="B36" s="187" t="s">
        <v>1015</v>
      </c>
      <c r="C36" s="125" t="n">
        <v>3549</v>
      </c>
      <c r="D36" s="125" t="n">
        <v>1152</v>
      </c>
      <c r="E36" s="125" t="n">
        <v>2397</v>
      </c>
      <c r="F36" s="125" t="s">
        <v>1009</v>
      </c>
      <c r="G36" s="125" t="n">
        <v>2152</v>
      </c>
      <c r="H36" s="125" t="n">
        <v>2174</v>
      </c>
      <c r="I36" s="125" t="n">
        <v>1583</v>
      </c>
      <c r="J36" s="125" t="n">
        <v>387</v>
      </c>
      <c r="K36" s="125" t="s">
        <v>1009</v>
      </c>
      <c r="L36" s="85" t="n">
        <v>260.7</v>
      </c>
      <c r="M36" s="85" t="n">
        <v>219</v>
      </c>
      <c r="N36" s="85" t="n">
        <v>32</v>
      </c>
      <c r="O36" s="110" t="s">
        <v>1009</v>
      </c>
    </row>
    <row r="37" customFormat="false" ht="12.75" hidden="false" customHeight="true" outlineLevel="0" collapsed="false">
      <c r="A37" s="459"/>
      <c r="B37" s="187" t="s">
        <v>203</v>
      </c>
      <c r="C37" s="125" t="n">
        <v>4945</v>
      </c>
      <c r="D37" s="125" t="n">
        <v>1976</v>
      </c>
      <c r="E37" s="125" t="n">
        <v>2969</v>
      </c>
      <c r="F37" s="125" t="s">
        <v>1009</v>
      </c>
      <c r="G37" s="125" t="n">
        <v>3297</v>
      </c>
      <c r="H37" s="125" t="n">
        <v>3135</v>
      </c>
      <c r="I37" s="125" t="n">
        <v>2333</v>
      </c>
      <c r="J37" s="125" t="n">
        <v>597</v>
      </c>
      <c r="K37" s="125" t="s">
        <v>1009</v>
      </c>
      <c r="L37" s="85" t="n">
        <v>377.9</v>
      </c>
      <c r="M37" s="85" t="n">
        <v>320.6</v>
      </c>
      <c r="N37" s="85" t="n">
        <v>47.5</v>
      </c>
      <c r="O37" s="110" t="s">
        <v>1009</v>
      </c>
    </row>
    <row r="38" customFormat="false" ht="12.75" hidden="false" customHeight="true" outlineLevel="0" collapsed="false">
      <c r="A38" s="459"/>
      <c r="B38" s="187" t="s">
        <v>1008</v>
      </c>
      <c r="C38" s="125" t="n">
        <v>7167</v>
      </c>
      <c r="D38" s="125" t="n">
        <v>2784</v>
      </c>
      <c r="E38" s="125" t="n">
        <v>4312</v>
      </c>
      <c r="F38" s="125" t="n">
        <v>20</v>
      </c>
      <c r="G38" s="125" t="n">
        <v>5184</v>
      </c>
      <c r="H38" s="125" t="n">
        <v>4309</v>
      </c>
      <c r="I38" s="125" t="n">
        <v>3037</v>
      </c>
      <c r="J38" s="125" t="n">
        <v>1066</v>
      </c>
      <c r="K38" s="125" t="s">
        <v>1009</v>
      </c>
      <c r="L38" s="85" t="n">
        <v>503.6</v>
      </c>
      <c r="M38" s="85" t="n">
        <v>420.4</v>
      </c>
      <c r="N38" s="85" t="n">
        <v>73.3</v>
      </c>
      <c r="O38" s="110" t="s">
        <v>1009</v>
      </c>
    </row>
    <row r="39" customFormat="false" ht="12.75" hidden="false" customHeight="true" outlineLevel="0" collapsed="false">
      <c r="A39" s="459"/>
      <c r="B39" s="187" t="s">
        <v>1010</v>
      </c>
      <c r="C39" s="125" t="n">
        <v>8671</v>
      </c>
      <c r="D39" s="125" t="n">
        <v>3640</v>
      </c>
      <c r="E39" s="125" t="n">
        <v>4813</v>
      </c>
      <c r="F39" s="125" t="n">
        <v>167</v>
      </c>
      <c r="G39" s="125" t="n">
        <v>6698</v>
      </c>
      <c r="H39" s="125" t="n">
        <v>5425</v>
      </c>
      <c r="I39" s="125" t="n">
        <v>3610</v>
      </c>
      <c r="J39" s="125" t="n">
        <v>1565</v>
      </c>
      <c r="K39" s="125" t="n">
        <v>34</v>
      </c>
      <c r="L39" s="85" t="n">
        <v>615.3</v>
      </c>
      <c r="M39" s="85" t="n">
        <v>501.2</v>
      </c>
      <c r="N39" s="85" t="n">
        <v>102.3</v>
      </c>
      <c r="O39" s="774" t="n">
        <v>1.8</v>
      </c>
    </row>
    <row r="40" customFormat="false" ht="12.75" hidden="false" customHeight="true" outlineLevel="0" collapsed="false">
      <c r="A40" s="459"/>
      <c r="B40" s="187" t="s">
        <v>204</v>
      </c>
      <c r="C40" s="125" t="n">
        <v>10133</v>
      </c>
      <c r="D40" s="125" t="n">
        <v>4442</v>
      </c>
      <c r="E40" s="125" t="n">
        <v>5459</v>
      </c>
      <c r="F40" s="125" t="n">
        <v>181</v>
      </c>
      <c r="G40" s="125" t="n">
        <v>8406</v>
      </c>
      <c r="H40" s="125" t="n">
        <v>6404</v>
      </c>
      <c r="I40" s="125" t="n">
        <v>4273</v>
      </c>
      <c r="J40" s="125" t="n">
        <v>1875</v>
      </c>
      <c r="K40" s="125" t="n">
        <v>34</v>
      </c>
      <c r="L40" s="85" t="n">
        <v>725.9</v>
      </c>
      <c r="M40" s="85" t="n">
        <v>588.2</v>
      </c>
      <c r="N40" s="85" t="n">
        <v>125.6</v>
      </c>
      <c r="O40" s="774" t="n">
        <v>1.8</v>
      </c>
    </row>
    <row r="41" customFormat="false" ht="12.75" hidden="false" customHeight="true" outlineLevel="0" collapsed="false">
      <c r="A41" s="459"/>
      <c r="B41" s="187" t="s">
        <v>1011</v>
      </c>
      <c r="C41" s="125" t="n">
        <v>11952</v>
      </c>
      <c r="D41" s="125" t="n">
        <v>5414</v>
      </c>
      <c r="E41" s="125" t="n">
        <v>6281</v>
      </c>
      <c r="F41" s="125" t="n">
        <v>182</v>
      </c>
      <c r="G41" s="125" t="n">
        <v>9380</v>
      </c>
      <c r="H41" s="125" t="n">
        <v>7853</v>
      </c>
      <c r="I41" s="125" t="n">
        <v>5042</v>
      </c>
      <c r="J41" s="125" t="n">
        <v>2387</v>
      </c>
      <c r="K41" s="125" t="n">
        <v>34</v>
      </c>
      <c r="L41" s="85" t="n">
        <v>867.7</v>
      </c>
      <c r="M41" s="85" t="n">
        <v>691</v>
      </c>
      <c r="N41" s="85" t="n">
        <v>156.4</v>
      </c>
      <c r="O41" s="774" t="n">
        <v>1.8</v>
      </c>
    </row>
    <row r="42" customFormat="false" ht="12.75" hidden="false" customHeight="true" outlineLevel="0" collapsed="false">
      <c r="A42" s="459"/>
      <c r="B42" s="187" t="s">
        <v>1012</v>
      </c>
      <c r="C42" s="125" t="n">
        <v>13440</v>
      </c>
      <c r="D42" s="125" t="n">
        <v>6216</v>
      </c>
      <c r="E42" s="125" t="n">
        <v>6950</v>
      </c>
      <c r="F42" s="125" t="n">
        <v>182</v>
      </c>
      <c r="G42" s="125" t="n">
        <v>10953</v>
      </c>
      <c r="H42" s="125" t="n">
        <v>9065</v>
      </c>
      <c r="I42" s="125" t="n">
        <v>5755</v>
      </c>
      <c r="J42" s="125" t="n">
        <v>2852</v>
      </c>
      <c r="K42" s="125" t="n">
        <v>44</v>
      </c>
      <c r="L42" s="85" t="n">
        <v>991.9</v>
      </c>
      <c r="M42" s="85" t="n">
        <v>787.7</v>
      </c>
      <c r="N42" s="85" t="n">
        <v>182.5</v>
      </c>
      <c r="O42" s="774" t="n">
        <v>2.3</v>
      </c>
    </row>
    <row r="43" customFormat="false" ht="12.75" hidden="false" customHeight="true" outlineLevel="0" collapsed="false">
      <c r="A43" s="459"/>
      <c r="B43" s="187" t="s">
        <v>205</v>
      </c>
      <c r="C43" s="125" t="n">
        <v>14531</v>
      </c>
      <c r="D43" s="125" t="n">
        <v>6935</v>
      </c>
      <c r="E43" s="125" t="n">
        <v>7289</v>
      </c>
      <c r="F43" s="125" t="n">
        <v>192</v>
      </c>
      <c r="G43" s="125" t="n">
        <v>12088</v>
      </c>
      <c r="H43" s="125" t="n">
        <v>10336</v>
      </c>
      <c r="I43" s="125" t="n">
        <v>6473</v>
      </c>
      <c r="J43" s="125" t="n">
        <v>3372</v>
      </c>
      <c r="K43" s="125" t="n">
        <v>76</v>
      </c>
      <c r="L43" s="85" t="n">
        <v>1129.9</v>
      </c>
      <c r="M43" s="85" t="n">
        <v>889.9</v>
      </c>
      <c r="N43" s="85" t="n">
        <v>216.6</v>
      </c>
      <c r="O43" s="774" t="n">
        <v>3.8</v>
      </c>
    </row>
    <row r="44" customFormat="false" ht="12.75" hidden="false" customHeight="true" outlineLevel="0" collapsed="false">
      <c r="A44" s="459"/>
      <c r="B44" s="187" t="s">
        <v>1013</v>
      </c>
      <c r="C44" s="125" t="n">
        <v>16042</v>
      </c>
      <c r="D44" s="125" t="n">
        <v>7899</v>
      </c>
      <c r="E44" s="125" t="n">
        <v>7784</v>
      </c>
      <c r="F44" s="125" t="n">
        <v>196</v>
      </c>
      <c r="G44" s="125" t="n">
        <v>13017</v>
      </c>
      <c r="H44" s="125" t="n">
        <v>11707</v>
      </c>
      <c r="I44" s="125" t="n">
        <v>7298</v>
      </c>
      <c r="J44" s="125" t="n">
        <v>3879</v>
      </c>
      <c r="K44" s="125" t="n">
        <v>99</v>
      </c>
      <c r="L44" s="85" t="n">
        <v>1283.8</v>
      </c>
      <c r="M44" s="85" t="n">
        <v>1009.9</v>
      </c>
      <c r="N44" s="85" t="n">
        <v>248.5</v>
      </c>
      <c r="O44" s="53" t="n">
        <v>5</v>
      </c>
    </row>
    <row r="45" customFormat="false" ht="12.75" hidden="false" customHeight="true" outlineLevel="0" collapsed="false">
      <c r="A45" s="459"/>
      <c r="B45" s="187" t="s">
        <v>1014</v>
      </c>
      <c r="C45" s="125" t="n">
        <v>17388</v>
      </c>
      <c r="D45" s="125" t="n">
        <v>8524</v>
      </c>
      <c r="E45" s="125" t="n">
        <v>8463</v>
      </c>
      <c r="F45" s="125" t="n">
        <v>228</v>
      </c>
      <c r="G45" s="125" t="n">
        <v>13807</v>
      </c>
      <c r="H45" s="125" t="n">
        <v>13179</v>
      </c>
      <c r="I45" s="125" t="n">
        <v>8225</v>
      </c>
      <c r="J45" s="125" t="n">
        <v>4391</v>
      </c>
      <c r="K45" s="125" t="n">
        <v>99</v>
      </c>
      <c r="L45" s="85" t="n">
        <v>1439.7</v>
      </c>
      <c r="M45" s="85" t="n">
        <v>1132.9</v>
      </c>
      <c r="N45" s="85" t="n">
        <v>279.5</v>
      </c>
      <c r="O45" s="53" t="n">
        <v>5</v>
      </c>
    </row>
    <row r="46" customFormat="false" ht="12.75" hidden="false" customHeight="true" outlineLevel="0" collapsed="false">
      <c r="A46" s="459"/>
      <c r="B46" s="187" t="s">
        <v>124</v>
      </c>
      <c r="C46" s="125" t="n">
        <v>18342</v>
      </c>
      <c r="D46" s="125" t="n">
        <v>9070</v>
      </c>
      <c r="E46" s="125" t="n">
        <v>8808</v>
      </c>
      <c r="F46" s="125" t="n">
        <v>228</v>
      </c>
      <c r="G46" s="125" t="n">
        <v>14429</v>
      </c>
      <c r="H46" s="125" t="n">
        <v>14811</v>
      </c>
      <c r="I46" s="125" t="n">
        <v>9205</v>
      </c>
      <c r="J46" s="125" t="n">
        <v>4924</v>
      </c>
      <c r="K46" s="125" t="n">
        <v>168</v>
      </c>
      <c r="L46" s="85" t="n">
        <v>1601.3</v>
      </c>
      <c r="M46" s="85" t="n">
        <v>1255.1</v>
      </c>
      <c r="N46" s="85" t="n">
        <v>312.3</v>
      </c>
      <c r="O46" s="774" t="n">
        <v>8.6</v>
      </c>
    </row>
    <row r="47" s="446" customFormat="true" ht="12.75" hidden="false" customHeight="true" outlineLevel="0" collapsed="false">
      <c r="A47" s="465"/>
      <c r="B47" s="466" t="s">
        <v>412</v>
      </c>
      <c r="C47" s="467" t="n">
        <v>96.3</v>
      </c>
      <c r="D47" s="467" t="n">
        <v>92.6</v>
      </c>
      <c r="E47" s="467" t="n">
        <v>105.1</v>
      </c>
      <c r="F47" s="195" t="n">
        <v>48.1</v>
      </c>
      <c r="G47" s="467" t="n">
        <v>99.6</v>
      </c>
      <c r="H47" s="467" t="n">
        <v>107.3</v>
      </c>
      <c r="I47" s="467" t="n">
        <v>113.3</v>
      </c>
      <c r="J47" s="467" t="n">
        <v>97.1</v>
      </c>
      <c r="K47" s="467" t="n">
        <v>65.9</v>
      </c>
      <c r="L47" s="467" t="n">
        <v>108.1</v>
      </c>
      <c r="M47" s="467" t="n">
        <v>111.5</v>
      </c>
      <c r="N47" s="467" t="n">
        <v>96.4</v>
      </c>
      <c r="O47" s="468" t="n">
        <v>63.5</v>
      </c>
    </row>
    <row r="48" customFormat="false" ht="12.75" hidden="false" customHeight="false" outlineLevel="0" collapsed="false">
      <c r="L48" s="446"/>
      <c r="M48" s="446"/>
      <c r="N48" s="446"/>
      <c r="O48" s="446"/>
    </row>
    <row r="49" customFormat="false" ht="12.75" hidden="false" customHeight="false" outlineLevel="0" collapsed="false">
      <c r="H49" s="446"/>
      <c r="I49" s="446"/>
      <c r="J49" s="446"/>
      <c r="K49" s="446"/>
      <c r="L49" s="446"/>
      <c r="M49" s="446"/>
      <c r="N49" s="446"/>
      <c r="O49" s="446"/>
    </row>
    <row r="50" customFormat="false" ht="12.75" hidden="false" customHeight="false" outlineLevel="0" collapsed="false">
      <c r="H50" s="775"/>
      <c r="I50" s="776"/>
      <c r="J50" s="775"/>
      <c r="K50" s="776"/>
      <c r="L50" s="776"/>
      <c r="M50" s="776"/>
      <c r="N50" s="777"/>
      <c r="O50" s="777"/>
    </row>
    <row r="52" customFormat="false" ht="12.75" hidden="false" customHeight="false" outlineLevel="0" collapsed="false">
      <c r="L52" s="778"/>
    </row>
    <row r="53" customFormat="false" ht="12.75" hidden="false" customHeight="false" outlineLevel="0" collapsed="false">
      <c r="H53" s="446"/>
      <c r="I53" s="446"/>
      <c r="J53" s="446"/>
      <c r="K53" s="446"/>
      <c r="L53" s="778"/>
      <c r="M53" s="446"/>
      <c r="N53" s="777"/>
      <c r="O53" s="446"/>
      <c r="P53" s="446"/>
    </row>
    <row r="54" customFormat="false" ht="12.75" hidden="false" customHeight="false" outlineLevel="0" collapsed="false">
      <c r="L54" s="779"/>
      <c r="N54" s="777"/>
    </row>
    <row r="55" customFormat="false" ht="12.75" hidden="false" customHeight="false" outlineLevel="0" collapsed="false">
      <c r="L55" s="778"/>
      <c r="M55" s="446"/>
      <c r="N55" s="777"/>
      <c r="O55" s="446"/>
      <c r="P55" s="446"/>
    </row>
    <row r="56" customFormat="false" ht="12.75" hidden="false" customHeight="false" outlineLevel="0" collapsed="false">
      <c r="L56" s="778"/>
      <c r="M56" s="446"/>
      <c r="N56" s="777"/>
      <c r="O56" s="446"/>
      <c r="P56" s="446"/>
    </row>
    <row r="57" customFormat="false" ht="12.75" hidden="false" customHeight="false" outlineLevel="0" collapsed="false">
      <c r="L57" s="778"/>
      <c r="M57" s="446"/>
      <c r="N57" s="446"/>
      <c r="O57" s="446"/>
      <c r="P57" s="446"/>
    </row>
    <row r="58" customFormat="false" ht="12.75" hidden="false" customHeight="false" outlineLevel="0" collapsed="false">
      <c r="L58" s="779"/>
    </row>
    <row r="59" customFormat="false" ht="12.75" hidden="false" customHeight="false" outlineLevel="0" collapsed="false">
      <c r="L59" s="778"/>
      <c r="M59" s="446"/>
      <c r="N59" s="446"/>
      <c r="O59" s="446"/>
      <c r="P59" s="446"/>
    </row>
    <row r="60" customFormat="false" ht="12.75" hidden="false" customHeight="false" outlineLevel="0" collapsed="false">
      <c r="L60" s="778"/>
      <c r="M60" s="446"/>
      <c r="N60" s="446"/>
      <c r="O60" s="446"/>
      <c r="P60" s="446"/>
    </row>
    <row r="61" customFormat="false" ht="12.75" hidden="false" customHeight="false" outlineLevel="0" collapsed="false">
      <c r="L61" s="778"/>
      <c r="M61" s="446"/>
      <c r="N61" s="446"/>
      <c r="O61" s="446"/>
      <c r="P61" s="446"/>
    </row>
    <row r="62" customFormat="false" ht="12.75" hidden="false" customHeight="false" outlineLevel="0" collapsed="false">
      <c r="L62" s="779"/>
      <c r="M62" s="446"/>
      <c r="N62" s="446"/>
      <c r="O62" s="446"/>
      <c r="P62" s="446"/>
    </row>
    <row r="63" customFormat="false" ht="12.75" hidden="false" customHeight="false" outlineLevel="0" collapsed="false">
      <c r="L63" s="778"/>
    </row>
    <row r="64" customFormat="false" ht="12.75" hidden="false" customHeight="false" outlineLevel="0" collapsed="false">
      <c r="L64" s="778"/>
    </row>
  </sheetData>
  <mergeCells count="22">
    <mergeCell ref="A1:G1"/>
    <mergeCell ref="A2:G2"/>
    <mergeCell ref="A3:B19"/>
    <mergeCell ref="C3:F6"/>
    <mergeCell ref="G3:G19"/>
    <mergeCell ref="H3:O7"/>
    <mergeCell ref="C7:C19"/>
    <mergeCell ref="D7:D19"/>
    <mergeCell ref="E7:E19"/>
    <mergeCell ref="F7:F19"/>
    <mergeCell ref="H8:K10"/>
    <mergeCell ref="L8:O10"/>
    <mergeCell ref="H11:H19"/>
    <mergeCell ref="I11:K11"/>
    <mergeCell ref="L11:L19"/>
    <mergeCell ref="M11:O11"/>
    <mergeCell ref="I12:I19"/>
    <mergeCell ref="J12:J19"/>
    <mergeCell ref="K12:K19"/>
    <mergeCell ref="M12:M19"/>
    <mergeCell ref="N12:N19"/>
    <mergeCell ref="O12:O19"/>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F1"/>
    </sheetView>
  </sheetViews>
  <sheetFormatPr defaultColWidth="8.9921875" defaultRowHeight="14.2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12" min="3" style="309" width="9.36"/>
    <col collapsed="false" customWidth="false" hidden="false" outlineLevel="0" max="257" min="13" style="449" width="8.99"/>
  </cols>
  <sheetData>
    <row r="1" s="782" customFormat="true" ht="15" hidden="false" customHeight="true" outlineLevel="0" collapsed="false">
      <c r="A1" s="780" t="s">
        <v>1016</v>
      </c>
      <c r="B1" s="780"/>
      <c r="C1" s="780"/>
      <c r="D1" s="780"/>
      <c r="E1" s="780"/>
      <c r="F1" s="780"/>
      <c r="G1" s="781"/>
      <c r="H1" s="781"/>
      <c r="I1" s="781"/>
      <c r="J1" s="781"/>
      <c r="K1" s="91" t="s">
        <v>107</v>
      </c>
      <c r="L1" s="91"/>
      <c r="M1" s="639"/>
    </row>
    <row r="2" s="782" customFormat="true" ht="15" hidden="false" customHeight="true" outlineLevel="0" collapsed="false">
      <c r="A2" s="783" t="s">
        <v>1017</v>
      </c>
      <c r="B2" s="783"/>
      <c r="C2" s="783"/>
      <c r="D2" s="783"/>
      <c r="E2" s="783"/>
      <c r="F2" s="783"/>
      <c r="G2" s="781"/>
      <c r="H2" s="781"/>
      <c r="I2" s="781"/>
      <c r="J2" s="781"/>
      <c r="K2" s="92" t="s">
        <v>109</v>
      </c>
      <c r="L2" s="92"/>
      <c r="M2" s="641"/>
    </row>
    <row r="3" s="782" customFormat="true" ht="15" hidden="false" customHeight="true" outlineLevel="0" collapsed="false">
      <c r="A3" s="784"/>
      <c r="B3" s="784"/>
      <c r="C3" s="784"/>
      <c r="D3" s="784"/>
      <c r="E3" s="784"/>
      <c r="F3" s="784"/>
      <c r="G3" s="781"/>
      <c r="H3" s="781"/>
      <c r="I3" s="781"/>
      <c r="J3" s="781"/>
      <c r="K3" s="92"/>
      <c r="L3" s="92"/>
      <c r="M3" s="641"/>
    </row>
    <row r="4" customFormat="false" ht="14.25" hidden="false" customHeight="false" outlineLevel="0" collapsed="false">
      <c r="A4" s="470" t="s">
        <v>1018</v>
      </c>
      <c r="B4" s="470"/>
      <c r="C4" s="470"/>
      <c r="D4" s="470"/>
      <c r="E4" s="470"/>
      <c r="J4" s="416"/>
      <c r="K4" s="416"/>
      <c r="L4" s="416"/>
    </row>
    <row r="5" customFormat="false" ht="14.25" hidden="false" customHeight="false" outlineLevel="0" collapsed="false">
      <c r="A5" s="413" t="s">
        <v>1019</v>
      </c>
      <c r="B5" s="413"/>
      <c r="C5" s="413"/>
      <c r="D5" s="413"/>
      <c r="E5" s="415"/>
      <c r="J5" s="416"/>
      <c r="K5" s="416"/>
      <c r="L5" s="416"/>
    </row>
    <row r="6" customFormat="false" ht="12.75" hidden="false" customHeight="true" outlineLevel="0" collapsed="false">
      <c r="A6" s="471" t="s">
        <v>1020</v>
      </c>
      <c r="B6" s="471"/>
      <c r="C6" s="454" t="s">
        <v>1021</v>
      </c>
      <c r="D6" s="454"/>
      <c r="E6" s="454"/>
      <c r="F6" s="488" t="s">
        <v>1022</v>
      </c>
      <c r="G6" s="488"/>
      <c r="H6" s="488"/>
      <c r="I6" s="488"/>
      <c r="J6" s="488"/>
      <c r="K6" s="488"/>
      <c r="L6" s="488"/>
    </row>
    <row r="7" customFormat="false" ht="12.75" hidden="false" customHeight="true" outlineLevel="0" collapsed="false">
      <c r="A7" s="471"/>
      <c r="B7" s="471"/>
      <c r="C7" s="454"/>
      <c r="D7" s="454"/>
      <c r="E7" s="454"/>
      <c r="F7" s="488"/>
      <c r="G7" s="488"/>
      <c r="H7" s="488"/>
      <c r="I7" s="488"/>
      <c r="J7" s="488"/>
      <c r="K7" s="488"/>
      <c r="L7" s="488"/>
    </row>
    <row r="8" customFormat="false" ht="12.75" hidden="false" customHeight="true" outlineLevel="0" collapsed="false">
      <c r="A8" s="471"/>
      <c r="B8" s="471"/>
      <c r="C8" s="454"/>
      <c r="D8" s="454"/>
      <c r="E8" s="454"/>
      <c r="F8" s="488"/>
      <c r="G8" s="488"/>
      <c r="H8" s="488"/>
      <c r="I8" s="488"/>
      <c r="J8" s="488"/>
      <c r="K8" s="488"/>
      <c r="L8" s="488"/>
    </row>
    <row r="9" customFormat="false" ht="12.75" hidden="false" customHeight="true" outlineLevel="0" collapsed="false">
      <c r="A9" s="471"/>
      <c r="B9" s="471"/>
      <c r="C9" s="454"/>
      <c r="D9" s="454"/>
      <c r="E9" s="454"/>
      <c r="F9" s="488"/>
      <c r="G9" s="488"/>
      <c r="H9" s="488"/>
      <c r="I9" s="488"/>
      <c r="J9" s="488"/>
      <c r="K9" s="488"/>
      <c r="L9" s="488"/>
    </row>
    <row r="10" customFormat="false" ht="12.75" hidden="false" customHeight="true" outlineLevel="0" collapsed="false">
      <c r="A10" s="471"/>
      <c r="B10" s="471"/>
      <c r="C10" s="216" t="s">
        <v>481</v>
      </c>
      <c r="D10" s="488" t="s">
        <v>1023</v>
      </c>
      <c r="E10" s="216" t="s">
        <v>1024</v>
      </c>
      <c r="F10" s="216" t="s">
        <v>534</v>
      </c>
      <c r="G10" s="216" t="s">
        <v>1025</v>
      </c>
      <c r="H10" s="216" t="s">
        <v>1026</v>
      </c>
      <c r="I10" s="488" t="s">
        <v>1027</v>
      </c>
      <c r="J10" s="488" t="s">
        <v>1028</v>
      </c>
      <c r="K10" s="488"/>
      <c r="L10" s="488"/>
    </row>
    <row r="11" customFormat="false" ht="12.75" hidden="false" customHeight="true" outlineLevel="0" collapsed="false">
      <c r="A11" s="471"/>
      <c r="B11" s="471"/>
      <c r="C11" s="216"/>
      <c r="D11" s="488"/>
      <c r="E11" s="216"/>
      <c r="F11" s="216"/>
      <c r="G11" s="216"/>
      <c r="H11" s="216"/>
      <c r="I11" s="488"/>
      <c r="J11" s="488"/>
      <c r="K11" s="488"/>
      <c r="L11" s="488"/>
    </row>
    <row r="12" customFormat="false" ht="12.75" hidden="false" customHeight="true" outlineLevel="0" collapsed="false">
      <c r="A12" s="471"/>
      <c r="B12" s="471"/>
      <c r="C12" s="216"/>
      <c r="D12" s="488"/>
      <c r="E12" s="216"/>
      <c r="F12" s="216"/>
      <c r="G12" s="216"/>
      <c r="H12" s="216"/>
      <c r="I12" s="488"/>
      <c r="J12" s="216" t="s">
        <v>1029</v>
      </c>
      <c r="K12" s="418" t="s">
        <v>1030</v>
      </c>
      <c r="L12" s="418"/>
    </row>
    <row r="13" customFormat="false" ht="12.75" hidden="false" customHeight="true" outlineLevel="0" collapsed="false">
      <c r="A13" s="471"/>
      <c r="B13" s="471"/>
      <c r="C13" s="216"/>
      <c r="D13" s="488"/>
      <c r="E13" s="216"/>
      <c r="F13" s="216"/>
      <c r="G13" s="216"/>
      <c r="H13" s="216"/>
      <c r="I13" s="488"/>
      <c r="J13" s="216"/>
      <c r="K13" s="418"/>
      <c r="L13" s="418"/>
    </row>
    <row r="14" customFormat="false" ht="12.75" hidden="false" customHeight="true" outlineLevel="0" collapsed="false">
      <c r="A14" s="471"/>
      <c r="B14" s="471"/>
      <c r="C14" s="216"/>
      <c r="D14" s="488"/>
      <c r="E14" s="216"/>
      <c r="F14" s="216"/>
      <c r="G14" s="216"/>
      <c r="H14" s="216"/>
      <c r="I14" s="488"/>
      <c r="J14" s="216"/>
      <c r="K14" s="454" t="s">
        <v>344</v>
      </c>
      <c r="L14" s="532" t="s">
        <v>1031</v>
      </c>
    </row>
    <row r="15" customFormat="false" ht="12.75" hidden="false" customHeight="true" outlineLevel="0" collapsed="false">
      <c r="A15" s="471"/>
      <c r="B15" s="471"/>
      <c r="C15" s="216"/>
      <c r="D15" s="488"/>
      <c r="E15" s="216"/>
      <c r="F15" s="216"/>
      <c r="G15" s="216"/>
      <c r="H15" s="216"/>
      <c r="I15" s="488"/>
      <c r="J15" s="216"/>
      <c r="K15" s="216"/>
      <c r="L15" s="532"/>
    </row>
    <row r="16" customFormat="false" ht="12.75" hidden="false" customHeight="true" outlineLevel="0" collapsed="false">
      <c r="A16" s="471"/>
      <c r="B16" s="471"/>
      <c r="C16" s="216"/>
      <c r="D16" s="488"/>
      <c r="E16" s="216"/>
      <c r="F16" s="216"/>
      <c r="G16" s="216"/>
      <c r="H16" s="216"/>
      <c r="I16" s="488"/>
      <c r="J16" s="216"/>
      <c r="K16" s="216"/>
      <c r="L16" s="532"/>
    </row>
    <row r="17" customFormat="false" ht="12.75" hidden="false" customHeight="true" outlineLevel="0" collapsed="false">
      <c r="A17" s="471"/>
      <c r="B17" s="471"/>
      <c r="C17" s="216"/>
      <c r="D17" s="488"/>
      <c r="E17" s="216"/>
      <c r="F17" s="216"/>
      <c r="G17" s="216"/>
      <c r="H17" s="216"/>
      <c r="I17" s="488"/>
      <c r="J17" s="216"/>
      <c r="K17" s="216"/>
      <c r="L17" s="532"/>
    </row>
    <row r="18" customFormat="false" ht="12.75" hidden="false" customHeight="true" outlineLevel="0" collapsed="false">
      <c r="A18" s="471"/>
      <c r="B18" s="471"/>
      <c r="C18" s="216"/>
      <c r="D18" s="488"/>
      <c r="E18" s="216"/>
      <c r="F18" s="216"/>
      <c r="G18" s="216"/>
      <c r="H18" s="216"/>
      <c r="I18" s="488"/>
      <c r="J18" s="216"/>
      <c r="K18" s="454"/>
      <c r="L18" s="532"/>
    </row>
    <row r="19" customFormat="false" ht="12.75" hidden="false" customHeight="true" outlineLevel="0" collapsed="false">
      <c r="A19" s="471"/>
      <c r="B19" s="471"/>
      <c r="C19" s="419" t="s">
        <v>1032</v>
      </c>
      <c r="D19" s="419"/>
      <c r="E19" s="419"/>
      <c r="F19" s="419"/>
      <c r="G19" s="419"/>
      <c r="H19" s="419"/>
      <c r="I19" s="419"/>
      <c r="J19" s="419"/>
      <c r="K19" s="419"/>
      <c r="L19" s="419"/>
    </row>
    <row r="20" customFormat="false" ht="12.75" hidden="false" customHeight="true" outlineLevel="0" collapsed="false">
      <c r="A20" s="471"/>
      <c r="B20" s="471"/>
      <c r="C20" s="419"/>
      <c r="D20" s="419"/>
      <c r="E20" s="419"/>
      <c r="F20" s="419"/>
      <c r="G20" s="419"/>
      <c r="H20" s="419"/>
      <c r="I20" s="419"/>
      <c r="J20" s="419"/>
      <c r="K20" s="419"/>
      <c r="L20" s="419"/>
    </row>
    <row r="21" customFormat="false" ht="6" hidden="false" customHeight="true" outlineLevel="0" collapsed="false">
      <c r="A21" s="422"/>
      <c r="B21" s="422"/>
      <c r="C21" s="422"/>
      <c r="D21" s="422"/>
      <c r="E21" s="422"/>
      <c r="F21" s="422"/>
      <c r="G21" s="422"/>
      <c r="H21" s="422"/>
      <c r="I21" s="422"/>
      <c r="J21" s="422"/>
      <c r="K21" s="422"/>
      <c r="L21" s="422"/>
    </row>
    <row r="22" customFormat="false" ht="12.75" hidden="false" customHeight="true" outlineLevel="0" collapsed="false">
      <c r="A22" s="422" t="s">
        <v>749</v>
      </c>
      <c r="B22" s="422"/>
      <c r="C22" s="422"/>
      <c r="D22" s="422"/>
      <c r="E22" s="422"/>
      <c r="F22" s="422"/>
      <c r="G22" s="422"/>
      <c r="H22" s="422"/>
      <c r="I22" s="422"/>
      <c r="J22" s="422"/>
      <c r="K22" s="422"/>
      <c r="L22" s="422"/>
    </row>
    <row r="23" customFormat="false" ht="12.75" hidden="false" customHeight="true" outlineLevel="0" collapsed="false">
      <c r="A23" s="422"/>
      <c r="B23" s="422"/>
      <c r="C23" s="422"/>
      <c r="D23" s="422"/>
      <c r="E23" s="422"/>
      <c r="F23" s="422"/>
      <c r="G23" s="422"/>
      <c r="H23" s="422"/>
      <c r="I23" s="422"/>
      <c r="J23" s="422"/>
      <c r="K23" s="422"/>
      <c r="L23" s="422"/>
    </row>
    <row r="24" s="449" customFormat="true" ht="12.75" hidden="false" customHeight="true" outlineLevel="0" collapsed="false">
      <c r="A24" s="457" t="n">
        <v>2010</v>
      </c>
      <c r="B24" s="458" t="s">
        <v>1033</v>
      </c>
      <c r="C24" s="85" t="s">
        <v>125</v>
      </c>
      <c r="D24" s="85" t="s">
        <v>125</v>
      </c>
      <c r="E24" s="85" t="s">
        <v>125</v>
      </c>
      <c r="F24" s="85" t="n">
        <v>4215.4</v>
      </c>
      <c r="G24" s="85" t="n">
        <v>1256.3</v>
      </c>
      <c r="H24" s="85" t="n">
        <v>1355.9</v>
      </c>
      <c r="I24" s="85" t="n">
        <v>1235.1</v>
      </c>
      <c r="J24" s="85" t="n">
        <v>368.1</v>
      </c>
      <c r="K24" s="85" t="n">
        <v>360.4</v>
      </c>
      <c r="L24" s="110" t="n">
        <v>229.4</v>
      </c>
    </row>
    <row r="25" s="449" customFormat="true" ht="12.75" hidden="false" customHeight="true" outlineLevel="0" collapsed="false">
      <c r="A25" s="459"/>
      <c r="B25" s="458" t="s">
        <v>1034</v>
      </c>
      <c r="C25" s="85" t="n">
        <v>844</v>
      </c>
      <c r="D25" s="85" t="n">
        <v>302.9</v>
      </c>
      <c r="E25" s="85" t="n">
        <v>541.2</v>
      </c>
      <c r="F25" s="85" t="n">
        <v>4498.2</v>
      </c>
      <c r="G25" s="85" t="n">
        <v>1354.4</v>
      </c>
      <c r="H25" s="85" t="n">
        <v>1400.8</v>
      </c>
      <c r="I25" s="85" t="n">
        <v>1366.9</v>
      </c>
      <c r="J25" s="85" t="n">
        <v>376</v>
      </c>
      <c r="K25" s="85" t="n">
        <v>368.2</v>
      </c>
      <c r="L25" s="110" t="n">
        <v>230.6</v>
      </c>
    </row>
    <row r="26" s="449" customFormat="true" ht="12.75" hidden="false" customHeight="true" outlineLevel="0" collapsed="false">
      <c r="A26" s="459"/>
      <c r="B26" s="458" t="s">
        <v>1035</v>
      </c>
      <c r="C26" s="85" t="n">
        <v>823.9</v>
      </c>
      <c r="D26" s="85" t="n">
        <v>303.2</v>
      </c>
      <c r="E26" s="85" t="n">
        <v>520.8</v>
      </c>
      <c r="F26" s="85" t="n">
        <v>4418.1</v>
      </c>
      <c r="G26" s="85" t="n">
        <v>1218</v>
      </c>
      <c r="H26" s="85" t="n">
        <v>1439.2</v>
      </c>
      <c r="I26" s="85" t="n">
        <v>1403.6</v>
      </c>
      <c r="J26" s="85" t="n">
        <v>357.4</v>
      </c>
      <c r="K26" s="85" t="n">
        <v>349.6</v>
      </c>
      <c r="L26" s="110" t="n">
        <v>223</v>
      </c>
    </row>
    <row r="27" s="449" customFormat="true" ht="12.75" hidden="false" customHeight="true" outlineLevel="0" collapsed="false">
      <c r="A27" s="459"/>
      <c r="B27" s="551"/>
      <c r="C27" s="85"/>
      <c r="D27" s="85"/>
      <c r="E27" s="85"/>
      <c r="F27" s="85"/>
      <c r="G27" s="85"/>
      <c r="H27" s="85"/>
      <c r="I27" s="85"/>
      <c r="J27" s="85"/>
      <c r="K27" s="85"/>
      <c r="L27" s="110"/>
    </row>
    <row r="28" s="449" customFormat="true" ht="12.75" hidden="false" customHeight="true" outlineLevel="0" collapsed="false">
      <c r="A28" s="457" t="n">
        <v>2011</v>
      </c>
      <c r="B28" s="458" t="s">
        <v>1036</v>
      </c>
      <c r="C28" s="85" t="s">
        <v>125</v>
      </c>
      <c r="D28" s="85" t="s">
        <v>125</v>
      </c>
      <c r="E28" s="85" t="s">
        <v>125</v>
      </c>
      <c r="F28" s="85" t="n">
        <v>4001.1</v>
      </c>
      <c r="G28" s="85" t="n">
        <v>1193.2</v>
      </c>
      <c r="H28" s="85" t="n">
        <v>1331.9</v>
      </c>
      <c r="I28" s="85" t="n">
        <v>1148.2</v>
      </c>
      <c r="J28" s="85" t="n">
        <v>327.8</v>
      </c>
      <c r="K28" s="85" t="n">
        <v>321.4</v>
      </c>
      <c r="L28" s="110" t="n">
        <v>212.6</v>
      </c>
    </row>
    <row r="29" s="449" customFormat="true" ht="12.75" hidden="false" customHeight="true" outlineLevel="0" collapsed="false">
      <c r="A29" s="459"/>
      <c r="B29" s="458" t="s">
        <v>1037</v>
      </c>
      <c r="C29" s="85" t="n">
        <v>856.6</v>
      </c>
      <c r="D29" s="85" t="n">
        <v>297.2</v>
      </c>
      <c r="E29" s="85" t="n">
        <v>559.3</v>
      </c>
      <c r="F29" s="85" t="n">
        <v>4255.4</v>
      </c>
      <c r="G29" s="85" t="n">
        <v>1302.8</v>
      </c>
      <c r="H29" s="85" t="n">
        <v>1330.8</v>
      </c>
      <c r="I29" s="85" t="n">
        <v>1277.5</v>
      </c>
      <c r="J29" s="85" t="n">
        <v>344.3</v>
      </c>
      <c r="K29" s="85" t="n">
        <v>337.7</v>
      </c>
      <c r="L29" s="110" t="n">
        <v>213.4</v>
      </c>
    </row>
    <row r="30" s="449" customFormat="true" ht="12.75" hidden="false" customHeight="true" outlineLevel="0" collapsed="false">
      <c r="A30" s="459"/>
      <c r="B30" s="458" t="s">
        <v>1038</v>
      </c>
      <c r="C30" s="85" t="n">
        <v>851.1</v>
      </c>
      <c r="D30" s="85" t="n">
        <v>293.5</v>
      </c>
      <c r="E30" s="85" t="n">
        <v>557.6</v>
      </c>
      <c r="F30" s="85" t="n">
        <v>4137.2</v>
      </c>
      <c r="G30" s="85" t="n">
        <v>1176.1</v>
      </c>
      <c r="H30" s="85" t="n">
        <v>1303.9</v>
      </c>
      <c r="I30" s="85" t="n">
        <v>1335</v>
      </c>
      <c r="J30" s="85" t="n">
        <v>322.2</v>
      </c>
      <c r="K30" s="85" t="n">
        <v>315.9</v>
      </c>
      <c r="L30" s="110" t="n">
        <v>200.2</v>
      </c>
    </row>
    <row r="31" s="449" customFormat="true" ht="12.75" hidden="false" customHeight="true" outlineLevel="0" collapsed="false">
      <c r="A31" s="459"/>
      <c r="B31" s="551"/>
      <c r="C31" s="85"/>
      <c r="D31" s="85"/>
      <c r="E31" s="85"/>
      <c r="F31" s="85"/>
      <c r="G31" s="85"/>
      <c r="H31" s="85"/>
      <c r="I31" s="85"/>
      <c r="J31" s="85"/>
      <c r="K31" s="85"/>
      <c r="L31" s="110"/>
    </row>
    <row r="32" s="449" customFormat="true" ht="12.75" hidden="false" customHeight="true" outlineLevel="0" collapsed="false">
      <c r="A32" s="457" t="n">
        <v>2012</v>
      </c>
      <c r="B32" s="458" t="s">
        <v>1039</v>
      </c>
      <c r="C32" s="85" t="s">
        <v>125</v>
      </c>
      <c r="D32" s="85" t="s">
        <v>125</v>
      </c>
      <c r="E32" s="85" t="s">
        <v>125</v>
      </c>
      <c r="F32" s="85" t="n">
        <v>3763.6</v>
      </c>
      <c r="G32" s="85" t="n">
        <v>1085.4</v>
      </c>
      <c r="H32" s="85" t="n">
        <v>1015.1</v>
      </c>
      <c r="I32" s="85" t="n">
        <v>1344.6</v>
      </c>
      <c r="J32" s="85" t="n">
        <v>318.4</v>
      </c>
      <c r="K32" s="85" t="n">
        <v>311.9</v>
      </c>
      <c r="L32" s="110" t="n">
        <v>218.5</v>
      </c>
    </row>
    <row r="33" s="449" customFormat="true" ht="12.75" hidden="false" customHeight="true" outlineLevel="0" collapsed="false">
      <c r="A33" s="457"/>
      <c r="B33" s="458" t="s">
        <v>1040</v>
      </c>
      <c r="C33" s="85" t="n">
        <v>860.6</v>
      </c>
      <c r="D33" s="85" t="n">
        <v>280.9</v>
      </c>
      <c r="E33" s="85" t="n">
        <v>579.6</v>
      </c>
      <c r="F33" s="85" t="n">
        <v>3815.8</v>
      </c>
      <c r="G33" s="85" t="n">
        <v>1129.7</v>
      </c>
      <c r="H33" s="85" t="n">
        <v>1085.9</v>
      </c>
      <c r="I33" s="85" t="n">
        <v>1294.8</v>
      </c>
      <c r="J33" s="85" t="n">
        <v>305.5</v>
      </c>
      <c r="K33" s="85" t="n">
        <v>299.4</v>
      </c>
      <c r="L33" s="110" t="n">
        <v>198.7</v>
      </c>
    </row>
    <row r="34" s="449" customFormat="true" ht="12.75" hidden="false" customHeight="true" outlineLevel="0" collapsed="false">
      <c r="A34" s="457"/>
      <c r="B34" s="458" t="s">
        <v>1035</v>
      </c>
      <c r="C34" s="85" t="n">
        <v>861.6</v>
      </c>
      <c r="D34" s="85" t="n">
        <v>271.2</v>
      </c>
      <c r="E34" s="85" t="n">
        <v>590.4</v>
      </c>
      <c r="F34" s="85" t="n">
        <v>3715.6</v>
      </c>
      <c r="G34" s="85" t="n">
        <v>961.4</v>
      </c>
      <c r="H34" s="85" t="n">
        <v>1078.6</v>
      </c>
      <c r="I34" s="85" t="n">
        <v>1385.8</v>
      </c>
      <c r="J34" s="85" t="n">
        <v>289.7</v>
      </c>
      <c r="K34" s="85" t="n">
        <v>284</v>
      </c>
      <c r="L34" s="110" t="n">
        <v>189.9</v>
      </c>
    </row>
    <row r="35" s="449" customFormat="true" ht="12.75" hidden="false" customHeight="true" outlineLevel="0" collapsed="false">
      <c r="A35" s="459"/>
      <c r="B35" s="535" t="s">
        <v>121</v>
      </c>
      <c r="C35" s="467" t="n">
        <v>101.2</v>
      </c>
      <c r="D35" s="467" t="n">
        <v>92.4</v>
      </c>
      <c r="E35" s="467" t="n">
        <v>105.9</v>
      </c>
      <c r="F35" s="467" t="n">
        <v>89.8</v>
      </c>
      <c r="G35" s="467" t="n">
        <v>81.7</v>
      </c>
      <c r="H35" s="467" t="n">
        <v>82.7</v>
      </c>
      <c r="I35" s="467" t="n">
        <v>103.8</v>
      </c>
      <c r="J35" s="467" t="n">
        <v>89.9</v>
      </c>
      <c r="K35" s="467" t="n">
        <v>89.9</v>
      </c>
      <c r="L35" s="468" t="n">
        <v>94.8</v>
      </c>
    </row>
    <row r="36" s="449" customFormat="true" ht="12.75" hidden="false" customHeight="true" outlineLevel="0" collapsed="false">
      <c r="A36" s="459"/>
      <c r="B36" s="785" t="s">
        <v>122</v>
      </c>
      <c r="C36" s="467" t="n">
        <v>100.1</v>
      </c>
      <c r="D36" s="467" t="n">
        <v>96.5</v>
      </c>
      <c r="E36" s="467" t="n">
        <v>101.9</v>
      </c>
      <c r="F36" s="467" t="n">
        <v>97.4</v>
      </c>
      <c r="G36" s="467" t="n">
        <v>85.1</v>
      </c>
      <c r="H36" s="467" t="n">
        <v>99.3</v>
      </c>
      <c r="I36" s="467" t="n">
        <v>107</v>
      </c>
      <c r="J36" s="467" t="n">
        <v>94.8</v>
      </c>
      <c r="K36" s="467" t="n">
        <v>94.8</v>
      </c>
      <c r="L36" s="468" t="n">
        <v>95.6</v>
      </c>
    </row>
    <row r="37" s="449" customFormat="true" ht="12.75" hidden="false" customHeight="true" outlineLevel="0" collapsed="false">
      <c r="A37" s="459"/>
      <c r="B37" s="785"/>
      <c r="C37" s="786"/>
      <c r="D37" s="786"/>
      <c r="E37" s="786"/>
      <c r="F37" s="786"/>
      <c r="G37" s="786"/>
      <c r="H37" s="786"/>
      <c r="I37" s="786"/>
      <c r="J37" s="786"/>
      <c r="K37" s="786"/>
      <c r="L37" s="786"/>
    </row>
    <row r="38" s="449" customFormat="true" ht="12.75" hidden="false" customHeight="true" outlineLevel="0" collapsed="false">
      <c r="A38" s="557" t="s">
        <v>1041</v>
      </c>
      <c r="B38" s="557"/>
      <c r="C38" s="557"/>
      <c r="D38" s="557"/>
      <c r="E38" s="557"/>
      <c r="F38" s="557"/>
      <c r="G38" s="557"/>
      <c r="H38" s="557"/>
      <c r="I38" s="557"/>
      <c r="J38" s="557"/>
      <c r="K38" s="557"/>
      <c r="L38" s="557"/>
    </row>
    <row r="39" s="449" customFormat="true" ht="12.75" hidden="false" customHeight="true" outlineLevel="0" collapsed="false">
      <c r="A39" s="448" t="s">
        <v>1042</v>
      </c>
      <c r="B39" s="448"/>
      <c r="C39" s="448"/>
      <c r="D39" s="448"/>
      <c r="E39" s="448"/>
      <c r="F39" s="448"/>
      <c r="G39" s="448"/>
      <c r="H39" s="448"/>
      <c r="I39" s="448"/>
      <c r="J39" s="448"/>
      <c r="K39" s="448"/>
      <c r="L39" s="448"/>
    </row>
    <row r="40" s="449" customFormat="true" ht="12.75" hidden="false" customHeight="true" outlineLevel="0" collapsed="false">
      <c r="A40" s="787"/>
      <c r="B40" s="787"/>
      <c r="C40" s="788"/>
      <c r="D40" s="788"/>
      <c r="E40" s="788"/>
      <c r="F40" s="788"/>
      <c r="G40" s="788"/>
      <c r="H40" s="788"/>
      <c r="I40" s="788"/>
      <c r="J40" s="788"/>
      <c r="K40" s="788"/>
      <c r="L40" s="788"/>
    </row>
    <row r="41" s="449" customFormat="true" ht="14.25" hidden="false" customHeight="false" outlineLevel="0" collapsed="false">
      <c r="C41" s="788"/>
      <c r="D41" s="788"/>
      <c r="E41" s="788"/>
      <c r="F41" s="788"/>
      <c r="G41" s="788"/>
      <c r="H41" s="788"/>
      <c r="I41" s="788"/>
      <c r="J41" s="788"/>
      <c r="K41" s="788"/>
      <c r="L41" s="788"/>
    </row>
    <row r="42" s="449" customFormat="true" ht="14.25" hidden="false" customHeight="false" outlineLevel="0" collapsed="false">
      <c r="C42" s="788"/>
      <c r="D42" s="788"/>
      <c r="E42" s="788"/>
      <c r="F42" s="788"/>
      <c r="G42" s="788"/>
      <c r="H42" s="788"/>
      <c r="I42" s="788"/>
      <c r="J42" s="788"/>
      <c r="K42" s="788"/>
      <c r="L42" s="788"/>
    </row>
  </sheetData>
  <mergeCells count="25">
    <mergeCell ref="A1:F1"/>
    <mergeCell ref="K1:L1"/>
    <mergeCell ref="A2:F2"/>
    <mergeCell ref="K2:L2"/>
    <mergeCell ref="A4:E4"/>
    <mergeCell ref="A5:D5"/>
    <mergeCell ref="A6:B20"/>
    <mergeCell ref="C6:E9"/>
    <mergeCell ref="F6:L9"/>
    <mergeCell ref="C10:C18"/>
    <mergeCell ref="D10:D18"/>
    <mergeCell ref="E10:E18"/>
    <mergeCell ref="F10:F18"/>
    <mergeCell ref="G10:G18"/>
    <mergeCell ref="H10:H18"/>
    <mergeCell ref="I10:I18"/>
    <mergeCell ref="J10:L11"/>
    <mergeCell ref="J12:J18"/>
    <mergeCell ref="K12:L13"/>
    <mergeCell ref="K14:K18"/>
    <mergeCell ref="L14:L18"/>
    <mergeCell ref="C19:L20"/>
    <mergeCell ref="A22:L23"/>
    <mergeCell ref="A38:L38"/>
    <mergeCell ref="A39:L39"/>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13" min="3" style="449" width="10.12"/>
    <col collapsed="false" customWidth="false" hidden="false" outlineLevel="0" max="257" min="14" style="449" width="8.99"/>
  </cols>
  <sheetData>
    <row r="1" customFormat="false" ht="14.25" hidden="false" customHeight="true" outlineLevel="0" collapsed="false">
      <c r="A1" s="470" t="s">
        <v>1043</v>
      </c>
      <c r="B1" s="470"/>
      <c r="C1" s="470"/>
      <c r="D1" s="470"/>
      <c r="E1" s="470"/>
      <c r="K1" s="91" t="s">
        <v>107</v>
      </c>
      <c r="L1" s="91"/>
    </row>
    <row r="2" customFormat="false" ht="14.25" hidden="false" customHeight="false" outlineLevel="0" collapsed="false">
      <c r="A2" s="413" t="s">
        <v>1044</v>
      </c>
      <c r="B2" s="413"/>
      <c r="C2" s="413"/>
      <c r="D2" s="413"/>
      <c r="E2" s="415"/>
      <c r="K2" s="92" t="s">
        <v>109</v>
      </c>
      <c r="L2" s="92"/>
    </row>
    <row r="3" customFormat="false" ht="14.25" hidden="false" customHeight="true" outlineLevel="0" collapsed="false">
      <c r="A3" s="471" t="s">
        <v>1020</v>
      </c>
      <c r="B3" s="471"/>
      <c r="C3" s="454" t="s">
        <v>1021</v>
      </c>
      <c r="D3" s="454"/>
      <c r="E3" s="454"/>
      <c r="F3" s="488" t="s">
        <v>1022</v>
      </c>
      <c r="G3" s="488"/>
      <c r="H3" s="488"/>
      <c r="I3" s="488"/>
      <c r="J3" s="488"/>
      <c r="K3" s="488"/>
      <c r="L3" s="488"/>
    </row>
    <row r="4" customFormat="false" ht="15" hidden="false" customHeight="false" outlineLevel="0" collapsed="false">
      <c r="A4" s="471"/>
      <c r="B4" s="471"/>
      <c r="C4" s="454"/>
      <c r="D4" s="454"/>
      <c r="E4" s="454"/>
      <c r="F4" s="488"/>
      <c r="G4" s="488"/>
      <c r="H4" s="488"/>
      <c r="I4" s="488"/>
      <c r="J4" s="488"/>
      <c r="K4" s="488"/>
      <c r="L4" s="488"/>
      <c r="O4" s="528"/>
    </row>
    <row r="5" customFormat="false" ht="14.25" hidden="false" customHeight="false" outlineLevel="0" collapsed="false">
      <c r="A5" s="471"/>
      <c r="B5" s="471"/>
      <c r="C5" s="454"/>
      <c r="D5" s="454"/>
      <c r="E5" s="454"/>
      <c r="F5" s="488"/>
      <c r="G5" s="488"/>
      <c r="H5" s="488"/>
      <c r="I5" s="488"/>
      <c r="J5" s="488"/>
      <c r="K5" s="488"/>
      <c r="L5" s="488"/>
    </row>
    <row r="6" customFormat="false" ht="14.25" hidden="false" customHeight="false" outlineLevel="0" collapsed="false">
      <c r="A6" s="471"/>
      <c r="B6" s="471"/>
      <c r="C6" s="454"/>
      <c r="D6" s="454"/>
      <c r="E6" s="454"/>
      <c r="F6" s="488"/>
      <c r="G6" s="488"/>
      <c r="H6" s="488"/>
      <c r="I6" s="488"/>
      <c r="J6" s="488"/>
      <c r="K6" s="488"/>
      <c r="L6" s="488"/>
    </row>
    <row r="7" customFormat="false" ht="14.25" hidden="false" customHeight="true" outlineLevel="0" collapsed="false">
      <c r="A7" s="471"/>
      <c r="B7" s="471"/>
      <c r="C7" s="216" t="s">
        <v>481</v>
      </c>
      <c r="D7" s="488" t="s">
        <v>1023</v>
      </c>
      <c r="E7" s="216" t="s">
        <v>1024</v>
      </c>
      <c r="F7" s="216" t="s">
        <v>534</v>
      </c>
      <c r="G7" s="216" t="s">
        <v>1025</v>
      </c>
      <c r="H7" s="216" t="s">
        <v>1045</v>
      </c>
      <c r="I7" s="488" t="s">
        <v>1027</v>
      </c>
      <c r="J7" s="488" t="s">
        <v>1028</v>
      </c>
      <c r="K7" s="488"/>
      <c r="L7" s="488"/>
    </row>
    <row r="8" customFormat="false" ht="14.25" hidden="false" customHeight="false" outlineLevel="0" collapsed="false">
      <c r="A8" s="471"/>
      <c r="B8" s="471"/>
      <c r="C8" s="216"/>
      <c r="D8" s="488"/>
      <c r="E8" s="216"/>
      <c r="F8" s="216"/>
      <c r="G8" s="216"/>
      <c r="H8" s="216"/>
      <c r="I8" s="488"/>
      <c r="J8" s="488"/>
      <c r="K8" s="488"/>
      <c r="L8" s="488"/>
    </row>
    <row r="9" customFormat="false" ht="14.25" hidden="false" customHeight="true" outlineLevel="0" collapsed="false">
      <c r="A9" s="471"/>
      <c r="B9" s="471"/>
      <c r="C9" s="216"/>
      <c r="D9" s="488"/>
      <c r="E9" s="216"/>
      <c r="F9" s="216"/>
      <c r="G9" s="216"/>
      <c r="H9" s="216"/>
      <c r="I9" s="488"/>
      <c r="J9" s="216" t="s">
        <v>1029</v>
      </c>
      <c r="K9" s="418" t="s">
        <v>1030</v>
      </c>
      <c r="L9" s="418"/>
    </row>
    <row r="10" customFormat="false" ht="14.25" hidden="false" customHeight="false" outlineLevel="0" collapsed="false">
      <c r="A10" s="471"/>
      <c r="B10" s="471"/>
      <c r="C10" s="216"/>
      <c r="D10" s="488"/>
      <c r="E10" s="216"/>
      <c r="F10" s="216"/>
      <c r="G10" s="216"/>
      <c r="H10" s="216"/>
      <c r="I10" s="488"/>
      <c r="J10" s="216"/>
      <c r="K10" s="418"/>
      <c r="L10" s="418"/>
    </row>
    <row r="11" customFormat="false" ht="14.25" hidden="false" customHeight="true" outlineLevel="0" collapsed="false">
      <c r="A11" s="471"/>
      <c r="B11" s="471"/>
      <c r="C11" s="216"/>
      <c r="D11" s="488"/>
      <c r="E11" s="216"/>
      <c r="F11" s="216"/>
      <c r="G11" s="216"/>
      <c r="H11" s="216"/>
      <c r="I11" s="488"/>
      <c r="J11" s="216"/>
      <c r="K11" s="454" t="s">
        <v>344</v>
      </c>
      <c r="L11" s="532" t="s">
        <v>1046</v>
      </c>
    </row>
    <row r="12" customFormat="false" ht="14.25" hidden="false" customHeight="false" outlineLevel="0" collapsed="false">
      <c r="A12" s="471"/>
      <c r="B12" s="471"/>
      <c r="C12" s="216"/>
      <c r="D12" s="488"/>
      <c r="E12" s="216"/>
      <c r="F12" s="216"/>
      <c r="G12" s="216"/>
      <c r="H12" s="216"/>
      <c r="I12" s="488"/>
      <c r="J12" s="216"/>
      <c r="K12" s="216"/>
      <c r="L12" s="532"/>
    </row>
    <row r="13" customFormat="false" ht="14.25" hidden="false" customHeight="false" outlineLevel="0" collapsed="false">
      <c r="A13" s="471"/>
      <c r="B13" s="471"/>
      <c r="C13" s="216"/>
      <c r="D13" s="488"/>
      <c r="E13" s="216"/>
      <c r="F13" s="216"/>
      <c r="G13" s="216"/>
      <c r="H13" s="216"/>
      <c r="I13" s="488"/>
      <c r="J13" s="216"/>
      <c r="K13" s="216"/>
      <c r="L13" s="532"/>
    </row>
    <row r="14" customFormat="false" ht="14.25" hidden="false" customHeight="false" outlineLevel="0" collapsed="false">
      <c r="A14" s="471"/>
      <c r="B14" s="471"/>
      <c r="C14" s="216"/>
      <c r="D14" s="488"/>
      <c r="E14" s="216"/>
      <c r="F14" s="216"/>
      <c r="G14" s="216"/>
      <c r="H14" s="216"/>
      <c r="I14" s="488"/>
      <c r="J14" s="216"/>
      <c r="K14" s="216"/>
      <c r="L14" s="532"/>
    </row>
    <row r="15" customFormat="false" ht="14.25" hidden="false" customHeight="false" outlineLevel="0" collapsed="false">
      <c r="A15" s="471"/>
      <c r="B15" s="471"/>
      <c r="C15" s="216"/>
      <c r="D15" s="488"/>
      <c r="E15" s="216"/>
      <c r="F15" s="216"/>
      <c r="G15" s="216"/>
      <c r="H15" s="216"/>
      <c r="I15" s="488"/>
      <c r="J15" s="216"/>
      <c r="K15" s="454"/>
      <c r="L15" s="532"/>
    </row>
    <row r="16" customFormat="false" ht="14.25" hidden="false" customHeight="true" outlineLevel="0" collapsed="false">
      <c r="A16" s="471"/>
      <c r="B16" s="471"/>
      <c r="C16" s="419" t="s">
        <v>1032</v>
      </c>
      <c r="D16" s="419"/>
      <c r="E16" s="419"/>
      <c r="F16" s="419"/>
      <c r="G16" s="419"/>
      <c r="H16" s="419"/>
      <c r="I16" s="419"/>
      <c r="J16" s="419"/>
      <c r="K16" s="419"/>
      <c r="L16" s="419"/>
    </row>
    <row r="17" customFormat="false" ht="15" hidden="false" customHeight="false" outlineLevel="0" collapsed="false">
      <c r="A17" s="471"/>
      <c r="B17" s="471"/>
      <c r="C17" s="419"/>
      <c r="D17" s="419"/>
      <c r="E17" s="419"/>
      <c r="F17" s="419"/>
      <c r="G17" s="419"/>
      <c r="H17" s="419"/>
      <c r="I17" s="419"/>
      <c r="J17" s="419"/>
      <c r="K17" s="419"/>
      <c r="L17" s="419"/>
    </row>
    <row r="18" customFormat="false" ht="6" hidden="false" customHeight="true" outlineLevel="0" collapsed="false">
      <c r="A18" s="422"/>
      <c r="B18" s="422"/>
      <c r="C18" s="422"/>
      <c r="D18" s="422"/>
      <c r="E18" s="422"/>
      <c r="F18" s="422"/>
      <c r="G18" s="422"/>
      <c r="H18" s="422"/>
      <c r="I18" s="422"/>
      <c r="J18" s="422"/>
      <c r="K18" s="422"/>
      <c r="L18" s="422"/>
    </row>
    <row r="19" customFormat="false" ht="12.75" hidden="false" customHeight="true" outlineLevel="0" collapsed="false">
      <c r="A19" s="422" t="s">
        <v>1047</v>
      </c>
      <c r="B19" s="422"/>
      <c r="C19" s="422"/>
      <c r="D19" s="422"/>
      <c r="E19" s="422"/>
      <c r="F19" s="422"/>
      <c r="G19" s="422"/>
      <c r="H19" s="422"/>
      <c r="I19" s="422"/>
      <c r="J19" s="422"/>
      <c r="K19" s="422"/>
      <c r="L19" s="422"/>
    </row>
    <row r="20" customFormat="false" ht="12.75" hidden="false" customHeight="true" outlineLevel="0" collapsed="false">
      <c r="A20" s="422"/>
      <c r="B20" s="422"/>
      <c r="C20" s="422"/>
      <c r="D20" s="422"/>
      <c r="E20" s="422"/>
      <c r="F20" s="422"/>
      <c r="G20" s="422"/>
      <c r="H20" s="422"/>
      <c r="I20" s="422"/>
      <c r="J20" s="422"/>
      <c r="K20" s="422"/>
      <c r="L20" s="422"/>
    </row>
    <row r="21" customFormat="false" ht="12.75" hidden="false" customHeight="true" outlineLevel="0" collapsed="false">
      <c r="A21" s="457" t="n">
        <v>2010</v>
      </c>
      <c r="B21" s="458" t="s">
        <v>1033</v>
      </c>
      <c r="C21" s="109" t="s">
        <v>125</v>
      </c>
      <c r="D21" s="109" t="s">
        <v>125</v>
      </c>
      <c r="E21" s="109" t="s">
        <v>125</v>
      </c>
      <c r="F21" s="109" t="n">
        <v>3215</v>
      </c>
      <c r="G21" s="109" t="n">
        <v>975</v>
      </c>
      <c r="H21" s="109" t="n">
        <v>868.2</v>
      </c>
      <c r="I21" s="109" t="n">
        <v>1058.2</v>
      </c>
      <c r="J21" s="109" t="n">
        <v>313.6</v>
      </c>
      <c r="K21" s="109" t="n">
        <v>307.2</v>
      </c>
      <c r="L21" s="103" t="n">
        <v>194.2</v>
      </c>
    </row>
    <row r="22" customFormat="false" ht="12.75" hidden="false" customHeight="true" outlineLevel="0" collapsed="false">
      <c r="A22" s="459"/>
      <c r="B22" s="458" t="s">
        <v>1034</v>
      </c>
      <c r="C22" s="109" t="n">
        <v>739.1</v>
      </c>
      <c r="D22" s="109" t="n">
        <v>259.4</v>
      </c>
      <c r="E22" s="109" t="n">
        <v>479.7</v>
      </c>
      <c r="F22" s="109" t="n">
        <v>3400.6</v>
      </c>
      <c r="G22" s="109" t="n">
        <v>1065.3</v>
      </c>
      <c r="H22" s="109" t="n">
        <v>848</v>
      </c>
      <c r="I22" s="109" t="n">
        <v>1166.1</v>
      </c>
      <c r="J22" s="109" t="n">
        <v>321.2</v>
      </c>
      <c r="K22" s="109" t="n">
        <v>314.6</v>
      </c>
      <c r="L22" s="103" t="n">
        <v>194.2</v>
      </c>
    </row>
    <row r="23" customFormat="false" ht="12.75" hidden="false" customHeight="true" outlineLevel="0" collapsed="false">
      <c r="A23" s="459"/>
      <c r="B23" s="458" t="s">
        <v>1035</v>
      </c>
      <c r="C23" s="109" t="n">
        <v>721</v>
      </c>
      <c r="D23" s="109" t="n">
        <v>260.7</v>
      </c>
      <c r="E23" s="109" t="n">
        <v>460.3</v>
      </c>
      <c r="F23" s="109" t="n">
        <v>3370.8</v>
      </c>
      <c r="G23" s="109" t="n">
        <v>934.8</v>
      </c>
      <c r="H23" s="109" t="n">
        <v>901.6</v>
      </c>
      <c r="I23" s="109" t="n">
        <v>1229.5</v>
      </c>
      <c r="J23" s="109" t="n">
        <v>305</v>
      </c>
      <c r="K23" s="109" t="n">
        <v>298.4</v>
      </c>
      <c r="L23" s="103" t="n">
        <v>187.9</v>
      </c>
    </row>
    <row r="24" customFormat="false" ht="12.75" hidden="false" customHeight="true" outlineLevel="0" collapsed="false">
      <c r="A24" s="459"/>
      <c r="B24" s="551"/>
      <c r="C24" s="109"/>
      <c r="D24" s="109"/>
      <c r="E24" s="109"/>
      <c r="F24" s="109"/>
      <c r="G24" s="109"/>
      <c r="H24" s="109"/>
      <c r="I24" s="109"/>
      <c r="J24" s="109"/>
      <c r="K24" s="109"/>
      <c r="L24" s="103"/>
    </row>
    <row r="25" customFormat="false" ht="12.75" hidden="false" customHeight="true" outlineLevel="0" collapsed="false">
      <c r="A25" s="457" t="n">
        <v>2011</v>
      </c>
      <c r="B25" s="458" t="s">
        <v>1036</v>
      </c>
      <c r="C25" s="109" t="s">
        <v>125</v>
      </c>
      <c r="D25" s="109" t="s">
        <v>125</v>
      </c>
      <c r="E25" s="109" t="s">
        <v>125</v>
      </c>
      <c r="F25" s="109" t="n">
        <v>2958.7</v>
      </c>
      <c r="G25" s="109" t="n">
        <v>904.3</v>
      </c>
      <c r="H25" s="109" t="n">
        <v>793.1</v>
      </c>
      <c r="I25" s="109" t="n">
        <v>983</v>
      </c>
      <c r="J25" s="109" t="n">
        <v>278.3</v>
      </c>
      <c r="K25" s="109" t="n">
        <v>273</v>
      </c>
      <c r="L25" s="103" t="n">
        <v>179.4</v>
      </c>
    </row>
    <row r="26" customFormat="false" ht="12.75" hidden="false" customHeight="true" outlineLevel="0" collapsed="false">
      <c r="A26" s="459"/>
      <c r="B26" s="458" t="s">
        <v>1037</v>
      </c>
      <c r="C26" s="109" t="n">
        <v>754.9</v>
      </c>
      <c r="D26" s="109" t="n">
        <v>254.3</v>
      </c>
      <c r="E26" s="109" t="n">
        <v>500.6</v>
      </c>
      <c r="F26" s="109" t="n">
        <v>3100.7</v>
      </c>
      <c r="G26" s="109" t="n">
        <v>984.3</v>
      </c>
      <c r="H26" s="109" t="n">
        <v>760.7</v>
      </c>
      <c r="I26" s="109" t="n">
        <v>1075.3</v>
      </c>
      <c r="J26" s="109" t="n">
        <v>280.3</v>
      </c>
      <c r="K26" s="109" t="n">
        <v>275.1</v>
      </c>
      <c r="L26" s="103" t="n">
        <v>171.6</v>
      </c>
    </row>
    <row r="27" customFormat="false" ht="12.75" hidden="false" customHeight="true" outlineLevel="0" collapsed="false">
      <c r="A27" s="459"/>
      <c r="B27" s="458" t="s">
        <v>1038</v>
      </c>
      <c r="C27" s="109" t="n">
        <v>750</v>
      </c>
      <c r="D27" s="109" t="n">
        <v>251.4</v>
      </c>
      <c r="E27" s="109" t="n">
        <v>498.6</v>
      </c>
      <c r="F27" s="109" t="n">
        <v>2996.5</v>
      </c>
      <c r="G27" s="109" t="n">
        <v>861.5</v>
      </c>
      <c r="H27" s="109" t="n">
        <v>739.6</v>
      </c>
      <c r="I27" s="109" t="n">
        <v>1134.9</v>
      </c>
      <c r="J27" s="109" t="n">
        <v>260.5</v>
      </c>
      <c r="K27" s="109" t="n">
        <v>255.6</v>
      </c>
      <c r="L27" s="103" t="n">
        <v>159.7</v>
      </c>
    </row>
    <row r="28" customFormat="false" ht="12.75" hidden="false" customHeight="true" outlineLevel="0" collapsed="false">
      <c r="A28" s="459"/>
      <c r="B28" s="551"/>
      <c r="C28" s="109"/>
      <c r="D28" s="109"/>
      <c r="E28" s="109"/>
      <c r="F28" s="109"/>
      <c r="G28" s="109"/>
      <c r="H28" s="109"/>
      <c r="I28" s="109"/>
      <c r="J28" s="109"/>
      <c r="K28" s="109"/>
      <c r="L28" s="103"/>
    </row>
    <row r="29" customFormat="false" ht="12.75" hidden="false" customHeight="true" outlineLevel="0" collapsed="false">
      <c r="A29" s="457" t="n">
        <v>2012</v>
      </c>
      <c r="B29" s="458" t="s">
        <v>1039</v>
      </c>
      <c r="C29" s="109" t="s">
        <v>125</v>
      </c>
      <c r="D29" s="109" t="s">
        <v>125</v>
      </c>
      <c r="E29" s="109" t="s">
        <v>125</v>
      </c>
      <c r="F29" s="109" t="n">
        <v>2633.8</v>
      </c>
      <c r="G29" s="109" t="n">
        <v>755.3</v>
      </c>
      <c r="H29" s="109" t="n">
        <v>713</v>
      </c>
      <c r="I29" s="109" t="n">
        <v>906.7</v>
      </c>
      <c r="J29" s="109" t="n">
        <v>258.9</v>
      </c>
      <c r="K29" s="109" t="n">
        <v>253.6</v>
      </c>
      <c r="L29" s="103" t="n">
        <v>179</v>
      </c>
    </row>
    <row r="30" customFormat="false" ht="12.75" hidden="false" customHeight="true" outlineLevel="0" collapsed="false">
      <c r="A30" s="457"/>
      <c r="B30" s="493" t="s">
        <v>1048</v>
      </c>
      <c r="C30" s="109" t="n">
        <v>758.8</v>
      </c>
      <c r="D30" s="109" t="n">
        <v>238.4</v>
      </c>
      <c r="E30" s="109" t="n">
        <v>520.4</v>
      </c>
      <c r="F30" s="109" t="n">
        <v>2652.7</v>
      </c>
      <c r="G30" s="109" t="n">
        <v>805.7</v>
      </c>
      <c r="H30" s="109" t="n">
        <v>732.8</v>
      </c>
      <c r="I30" s="109" t="n">
        <v>866.4</v>
      </c>
      <c r="J30" s="109" t="n">
        <v>247.8</v>
      </c>
      <c r="K30" s="109" t="n">
        <v>243.1</v>
      </c>
      <c r="L30" s="103" t="n">
        <v>161.7</v>
      </c>
    </row>
    <row r="31" customFormat="false" ht="12.75" hidden="false" customHeight="true" outlineLevel="0" collapsed="false">
      <c r="A31" s="457"/>
      <c r="B31" s="458" t="s">
        <v>1035</v>
      </c>
      <c r="C31" s="109" t="n">
        <v>760.4</v>
      </c>
      <c r="D31" s="109" t="n">
        <v>229.7</v>
      </c>
      <c r="E31" s="109" t="n">
        <v>530.7</v>
      </c>
      <c r="F31" s="109" t="n">
        <v>2576.2</v>
      </c>
      <c r="G31" s="109" t="n">
        <v>677.9</v>
      </c>
      <c r="H31" s="109" t="n">
        <v>733.4</v>
      </c>
      <c r="I31" s="109" t="n">
        <v>928.7</v>
      </c>
      <c r="J31" s="109" t="n">
        <v>236.2</v>
      </c>
      <c r="K31" s="109" t="n">
        <v>231.9</v>
      </c>
      <c r="L31" s="103" t="n">
        <v>156.3</v>
      </c>
    </row>
    <row r="32" customFormat="false" ht="12.75" hidden="false" customHeight="true" outlineLevel="0" collapsed="false">
      <c r="A32" s="459"/>
      <c r="B32" s="785" t="s">
        <v>412</v>
      </c>
      <c r="C32" s="494" t="n">
        <v>101.4</v>
      </c>
      <c r="D32" s="494" t="n">
        <v>91.4</v>
      </c>
      <c r="E32" s="494" t="n">
        <v>106.4</v>
      </c>
      <c r="F32" s="494" t="n">
        <v>86</v>
      </c>
      <c r="G32" s="494" t="n">
        <v>78.7</v>
      </c>
      <c r="H32" s="494" t="n">
        <v>99.2</v>
      </c>
      <c r="I32" s="494" t="n">
        <v>81.8</v>
      </c>
      <c r="J32" s="494" t="n">
        <v>90.7</v>
      </c>
      <c r="K32" s="494" t="n">
        <v>90.7</v>
      </c>
      <c r="L32" s="630" t="n">
        <v>97.9</v>
      </c>
    </row>
    <row r="33" customFormat="false" ht="12.75" hidden="false" customHeight="true" outlineLevel="0" collapsed="false">
      <c r="A33" s="459"/>
      <c r="B33" s="785" t="s">
        <v>413</v>
      </c>
      <c r="C33" s="494" t="n">
        <v>100.2</v>
      </c>
      <c r="D33" s="494" t="n">
        <v>96.4</v>
      </c>
      <c r="E33" s="494" t="n">
        <v>102</v>
      </c>
      <c r="F33" s="494" t="n">
        <v>97.1</v>
      </c>
      <c r="G33" s="494" t="n">
        <v>84.1</v>
      </c>
      <c r="H33" s="494" t="n">
        <v>100.1</v>
      </c>
      <c r="I33" s="494" t="n">
        <v>107.2</v>
      </c>
      <c r="J33" s="494" t="n">
        <v>95.3</v>
      </c>
      <c r="K33" s="494" t="n">
        <v>95.4</v>
      </c>
      <c r="L33" s="630" t="n">
        <v>96.7</v>
      </c>
    </row>
    <row r="34" customFormat="false" ht="12.75" hidden="false" customHeight="true" outlineLevel="0" collapsed="false">
      <c r="A34" s="459"/>
      <c r="B34" s="785"/>
      <c r="C34" s="789"/>
      <c r="D34" s="789"/>
      <c r="E34" s="789"/>
      <c r="F34" s="789"/>
      <c r="G34" s="789"/>
      <c r="H34" s="789"/>
      <c r="I34" s="789"/>
      <c r="J34" s="789"/>
      <c r="K34" s="789"/>
      <c r="L34" s="789"/>
    </row>
    <row r="35" customFormat="false" ht="12.75" hidden="false" customHeight="true" outlineLevel="0" collapsed="false">
      <c r="A35" s="557" t="s">
        <v>1041</v>
      </c>
      <c r="B35" s="557"/>
      <c r="C35" s="557"/>
      <c r="D35" s="557"/>
      <c r="E35" s="557"/>
      <c r="F35" s="557"/>
      <c r="G35" s="557"/>
      <c r="H35" s="557"/>
      <c r="I35" s="557"/>
      <c r="J35" s="557"/>
      <c r="K35" s="557"/>
      <c r="L35" s="557"/>
    </row>
    <row r="36" customFormat="false" ht="12.75" hidden="false" customHeight="true" outlineLevel="0" collapsed="false">
      <c r="A36" s="448" t="s">
        <v>1042</v>
      </c>
      <c r="B36" s="448"/>
      <c r="C36" s="448"/>
      <c r="D36" s="448"/>
      <c r="E36" s="448"/>
      <c r="F36" s="448"/>
      <c r="G36" s="448"/>
      <c r="H36" s="448"/>
      <c r="I36" s="448"/>
      <c r="J36" s="448"/>
      <c r="K36" s="448"/>
      <c r="L36" s="448"/>
    </row>
    <row r="38" customFormat="false" ht="14.25" hidden="false" customHeight="false" outlineLevel="0" collapsed="false">
      <c r="C38" s="469"/>
      <c r="D38" s="469"/>
      <c r="E38" s="469"/>
    </row>
    <row r="39" customFormat="false" ht="14.25" hidden="false" customHeight="false" outlineLevel="0" collapsed="false">
      <c r="C39" s="469"/>
      <c r="D39" s="469"/>
      <c r="E39" s="469"/>
    </row>
  </sheetData>
  <mergeCells count="23">
    <mergeCell ref="A1:E1"/>
    <mergeCell ref="K1:L1"/>
    <mergeCell ref="A2:D2"/>
    <mergeCell ref="K2:L2"/>
    <mergeCell ref="A3:B17"/>
    <mergeCell ref="C3:E6"/>
    <mergeCell ref="F3:L6"/>
    <mergeCell ref="C7:C15"/>
    <mergeCell ref="D7:D15"/>
    <mergeCell ref="E7:E15"/>
    <mergeCell ref="F7:F15"/>
    <mergeCell ref="G7:G15"/>
    <mergeCell ref="H7:H15"/>
    <mergeCell ref="I7:I15"/>
    <mergeCell ref="J7:L8"/>
    <mergeCell ref="J9:J15"/>
    <mergeCell ref="K9:L10"/>
    <mergeCell ref="K11:K15"/>
    <mergeCell ref="L11:L15"/>
    <mergeCell ref="C16:L17"/>
    <mergeCell ref="A19:L20"/>
    <mergeCell ref="A35:L35"/>
    <mergeCell ref="A36:L3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7.25"/>
    <col collapsed="false" customWidth="false" hidden="false" outlineLevel="0" max="257" min="3" style="17" width="8.99"/>
  </cols>
  <sheetData>
    <row r="1" customFormat="false" ht="14.25" hidden="false" customHeight="true" outlineLevel="0" collapsed="false">
      <c r="A1" s="30" t="s">
        <v>171</v>
      </c>
      <c r="B1" s="30"/>
      <c r="C1" s="30"/>
      <c r="D1" s="30"/>
      <c r="E1" s="30"/>
      <c r="F1" s="30"/>
      <c r="K1" s="91" t="s">
        <v>107</v>
      </c>
      <c r="L1" s="116"/>
    </row>
    <row r="2" customFormat="false" ht="14.25" hidden="false" customHeight="false" outlineLevel="0" collapsed="false">
      <c r="A2" s="80" t="s">
        <v>172</v>
      </c>
      <c r="B2" s="80"/>
      <c r="C2" s="80"/>
      <c r="D2" s="80"/>
      <c r="E2" s="80"/>
      <c r="F2" s="80"/>
      <c r="K2" s="92" t="s">
        <v>109</v>
      </c>
      <c r="L2" s="92"/>
    </row>
    <row r="3" customFormat="false" ht="14.25" hidden="false" customHeight="true" outlineLevel="0" collapsed="false">
      <c r="A3" s="35" t="s">
        <v>112</v>
      </c>
      <c r="B3" s="35"/>
      <c r="C3" s="38" t="s">
        <v>173</v>
      </c>
      <c r="D3" s="38"/>
      <c r="E3" s="38"/>
      <c r="F3" s="38"/>
      <c r="G3" s="38"/>
      <c r="H3" s="38"/>
      <c r="I3" s="38"/>
      <c r="J3" s="38"/>
      <c r="K3" s="38"/>
      <c r="L3" s="38"/>
    </row>
    <row r="4" customFormat="false" ht="14.25" hidden="false" customHeight="false" outlineLevel="0" collapsed="false">
      <c r="A4" s="35"/>
      <c r="B4" s="35"/>
      <c r="C4" s="38"/>
      <c r="D4" s="38"/>
      <c r="E4" s="38"/>
      <c r="F4" s="38"/>
      <c r="G4" s="38"/>
      <c r="H4" s="38"/>
      <c r="I4" s="38"/>
      <c r="J4" s="38"/>
      <c r="K4" s="38"/>
      <c r="L4" s="38"/>
    </row>
    <row r="5" customFormat="false" ht="14.25" hidden="false" customHeight="true" outlineLevel="0" collapsed="false">
      <c r="A5" s="35"/>
      <c r="B5" s="35"/>
      <c r="C5" s="117" t="s">
        <v>174</v>
      </c>
      <c r="D5" s="117"/>
      <c r="E5" s="38" t="s">
        <v>175</v>
      </c>
      <c r="F5" s="38"/>
      <c r="G5" s="37" t="s">
        <v>176</v>
      </c>
      <c r="H5" s="37"/>
      <c r="I5" s="37" t="s">
        <v>177</v>
      </c>
      <c r="J5" s="37"/>
      <c r="K5" s="38" t="s">
        <v>178</v>
      </c>
      <c r="L5" s="38"/>
    </row>
    <row r="6" customFormat="false" ht="14.25" hidden="false" customHeight="false" outlineLevel="0" collapsed="false">
      <c r="A6" s="35"/>
      <c r="B6" s="35"/>
      <c r="C6" s="117"/>
      <c r="D6" s="117"/>
      <c r="E6" s="38"/>
      <c r="F6" s="38"/>
      <c r="G6" s="37"/>
      <c r="H6" s="37"/>
      <c r="I6" s="37"/>
      <c r="J6" s="37"/>
      <c r="K6" s="38"/>
      <c r="L6" s="38"/>
    </row>
    <row r="7" customFormat="false" ht="14.25" hidden="false" customHeight="false" outlineLevel="0" collapsed="false">
      <c r="A7" s="35"/>
      <c r="B7" s="35"/>
      <c r="C7" s="117"/>
      <c r="D7" s="117"/>
      <c r="E7" s="38"/>
      <c r="F7" s="38"/>
      <c r="G7" s="37"/>
      <c r="H7" s="37"/>
      <c r="I7" s="37"/>
      <c r="J7" s="37"/>
      <c r="K7" s="38"/>
      <c r="L7" s="38"/>
    </row>
    <row r="8" customFormat="false" ht="14.25" hidden="false" customHeight="false" outlineLevel="0" collapsed="false">
      <c r="A8" s="35"/>
      <c r="B8" s="35"/>
      <c r="C8" s="117"/>
      <c r="D8" s="117"/>
      <c r="E8" s="38"/>
      <c r="F8" s="38"/>
      <c r="G8" s="37"/>
      <c r="H8" s="37"/>
      <c r="I8" s="37"/>
      <c r="J8" s="37"/>
      <c r="K8" s="38"/>
      <c r="L8" s="38"/>
    </row>
    <row r="9" customFormat="false" ht="14.25" hidden="false" customHeight="false" outlineLevel="0" collapsed="false">
      <c r="A9" s="35"/>
      <c r="B9" s="35"/>
      <c r="C9" s="117"/>
      <c r="D9" s="117"/>
      <c r="E9" s="38"/>
      <c r="F9" s="38"/>
      <c r="G9" s="37"/>
      <c r="H9" s="37"/>
      <c r="I9" s="37"/>
      <c r="J9" s="37"/>
      <c r="K9" s="38"/>
      <c r="L9" s="38"/>
    </row>
    <row r="10" customFormat="false" ht="14.25" hidden="false" customHeight="false" outlineLevel="0" collapsed="false">
      <c r="A10" s="35"/>
      <c r="B10" s="35"/>
      <c r="C10" s="117"/>
      <c r="D10" s="117"/>
      <c r="E10" s="38"/>
      <c r="F10" s="38"/>
      <c r="G10" s="37"/>
      <c r="H10" s="37"/>
      <c r="I10" s="37"/>
      <c r="J10" s="37"/>
      <c r="K10" s="38"/>
      <c r="L10" s="38"/>
    </row>
    <row r="11" customFormat="false" ht="14.25" hidden="false" customHeight="false" outlineLevel="0" collapsed="false">
      <c r="A11" s="35"/>
      <c r="B11" s="35"/>
      <c r="C11" s="117"/>
      <c r="D11" s="117"/>
      <c r="E11" s="38"/>
      <c r="F11" s="38"/>
      <c r="G11" s="37"/>
      <c r="H11" s="37"/>
      <c r="I11" s="37"/>
      <c r="J11" s="37"/>
      <c r="K11" s="38"/>
      <c r="L11" s="38"/>
    </row>
    <row r="12" customFormat="false" ht="14.25" hidden="false" customHeight="false" outlineLevel="0" collapsed="false">
      <c r="A12" s="35"/>
      <c r="B12" s="35"/>
      <c r="C12" s="117"/>
      <c r="D12" s="117"/>
      <c r="E12" s="38"/>
      <c r="F12" s="38"/>
      <c r="G12" s="37"/>
      <c r="H12" s="37"/>
      <c r="I12" s="37"/>
      <c r="J12" s="37"/>
      <c r="K12" s="38"/>
      <c r="L12" s="38"/>
    </row>
    <row r="13" customFormat="false" ht="14.25" hidden="false" customHeight="false" outlineLevel="0" collapsed="false">
      <c r="A13" s="35"/>
      <c r="B13" s="35"/>
      <c r="C13" s="117"/>
      <c r="D13" s="117"/>
      <c r="E13" s="38"/>
      <c r="F13" s="38"/>
      <c r="G13" s="37"/>
      <c r="H13" s="37"/>
      <c r="I13" s="37"/>
      <c r="J13" s="37"/>
      <c r="K13" s="38"/>
      <c r="L13" s="38"/>
    </row>
    <row r="14" customFormat="false" ht="15" hidden="false" customHeight="false" outlineLevel="0" collapsed="false">
      <c r="A14" s="35"/>
      <c r="B14" s="35"/>
      <c r="C14" s="118" t="s">
        <v>121</v>
      </c>
      <c r="D14" s="39" t="s">
        <v>122</v>
      </c>
      <c r="E14" s="39" t="s">
        <v>121</v>
      </c>
      <c r="F14" s="39" t="s">
        <v>122</v>
      </c>
      <c r="G14" s="39" t="s">
        <v>121</v>
      </c>
      <c r="H14" s="39" t="s">
        <v>122</v>
      </c>
      <c r="I14" s="39" t="s">
        <v>121</v>
      </c>
      <c r="J14" s="39" t="s">
        <v>122</v>
      </c>
      <c r="K14" s="39" t="s">
        <v>121</v>
      </c>
      <c r="L14" s="40" t="s">
        <v>122</v>
      </c>
    </row>
    <row r="15" customFormat="false" ht="6" hidden="false" customHeight="true" outlineLevel="0" collapsed="false">
      <c r="A15" s="41"/>
      <c r="B15" s="97"/>
      <c r="C15" s="45"/>
      <c r="D15" s="44"/>
      <c r="E15" s="44"/>
      <c r="F15" s="44"/>
      <c r="G15" s="44"/>
      <c r="H15" s="44"/>
      <c r="I15" s="44"/>
      <c r="J15" s="44"/>
      <c r="K15" s="44"/>
      <c r="L15" s="46"/>
    </row>
    <row r="16" customFormat="false" ht="12.75" hidden="false" customHeight="true" outlineLevel="0" collapsed="false">
      <c r="A16" s="47" t="n">
        <v>2010</v>
      </c>
      <c r="B16" s="48" t="s">
        <v>124</v>
      </c>
      <c r="C16" s="50" t="n">
        <v>107.5</v>
      </c>
      <c r="D16" s="50" t="s">
        <v>125</v>
      </c>
      <c r="E16" s="50" t="n">
        <v>100.9</v>
      </c>
      <c r="F16" s="50" t="s">
        <v>125</v>
      </c>
      <c r="G16" s="50" t="n">
        <v>107.4</v>
      </c>
      <c r="H16" s="50" t="s">
        <v>125</v>
      </c>
      <c r="I16" s="50" t="n">
        <v>107.6</v>
      </c>
      <c r="J16" s="50" t="s">
        <v>125</v>
      </c>
      <c r="K16" s="50" t="n">
        <v>117.7</v>
      </c>
      <c r="L16" s="51" t="s">
        <v>125</v>
      </c>
    </row>
    <row r="17" customFormat="false" ht="12.75" hidden="false" customHeight="true" outlineLevel="0" collapsed="false">
      <c r="A17" s="47" t="n">
        <v>2011</v>
      </c>
      <c r="B17" s="48" t="s">
        <v>124</v>
      </c>
      <c r="C17" s="50" t="n">
        <v>109.3</v>
      </c>
      <c r="D17" s="50" t="s">
        <v>125</v>
      </c>
      <c r="E17" s="50" t="n">
        <v>106.1</v>
      </c>
      <c r="F17" s="50" t="s">
        <v>125</v>
      </c>
      <c r="G17" s="50" t="n">
        <v>109.9</v>
      </c>
      <c r="H17" s="50" t="s">
        <v>125</v>
      </c>
      <c r="I17" s="50" t="n">
        <v>100.6</v>
      </c>
      <c r="J17" s="50" t="s">
        <v>125</v>
      </c>
      <c r="K17" s="50" t="n">
        <v>104.1</v>
      </c>
      <c r="L17" s="51" t="s">
        <v>125</v>
      </c>
    </row>
    <row r="18" customFormat="false" ht="12.75" hidden="false" customHeight="true" outlineLevel="0" collapsed="false">
      <c r="A18" s="47" t="n">
        <v>2012</v>
      </c>
      <c r="B18" s="48" t="s">
        <v>124</v>
      </c>
      <c r="C18" s="119" t="n">
        <v>103.6</v>
      </c>
      <c r="D18" s="119" t="s">
        <v>125</v>
      </c>
      <c r="E18" s="120" t="n">
        <v>88.3</v>
      </c>
      <c r="F18" s="119" t="s">
        <v>125</v>
      </c>
      <c r="G18" s="119" t="n">
        <v>104.2</v>
      </c>
      <c r="H18" s="119" t="s">
        <v>125</v>
      </c>
      <c r="I18" s="121" t="n">
        <v>97.8</v>
      </c>
      <c r="J18" s="119" t="s">
        <v>125</v>
      </c>
      <c r="K18" s="119" t="n">
        <v>96.9</v>
      </c>
      <c r="L18" s="122" t="s">
        <v>125</v>
      </c>
    </row>
    <row r="19" customFormat="false" ht="12.75" hidden="false" customHeight="true" outlineLevel="0" collapsed="false">
      <c r="A19" s="55"/>
      <c r="B19" s="56"/>
      <c r="C19" s="50"/>
      <c r="D19" s="50"/>
      <c r="E19" s="50"/>
      <c r="F19" s="50"/>
      <c r="G19" s="50"/>
      <c r="H19" s="50"/>
      <c r="I19" s="50"/>
      <c r="J19" s="50"/>
      <c r="K19" s="50"/>
      <c r="L19" s="51"/>
    </row>
    <row r="20" customFormat="false" ht="12.75" hidden="false" customHeight="true" outlineLevel="0" collapsed="false">
      <c r="A20" s="47" t="n">
        <v>2011</v>
      </c>
      <c r="B20" s="48" t="s">
        <v>127</v>
      </c>
      <c r="C20" s="50" t="n">
        <v>108.9</v>
      </c>
      <c r="D20" s="50" t="n">
        <v>89.3</v>
      </c>
      <c r="E20" s="50" t="n">
        <v>110.6</v>
      </c>
      <c r="F20" s="50" t="n">
        <v>89.7</v>
      </c>
      <c r="G20" s="50" t="n">
        <v>109.3</v>
      </c>
      <c r="H20" s="50" t="n">
        <v>89.3</v>
      </c>
      <c r="I20" s="50" t="n">
        <v>99.8</v>
      </c>
      <c r="J20" s="50" t="n">
        <v>83.7</v>
      </c>
      <c r="K20" s="50" t="n">
        <v>106.9</v>
      </c>
      <c r="L20" s="51" t="n">
        <v>102.4</v>
      </c>
    </row>
    <row r="21" customFormat="false" ht="12.75" hidden="false" customHeight="true" outlineLevel="0" collapsed="false">
      <c r="A21" s="47"/>
      <c r="B21" s="48" t="s">
        <v>128</v>
      </c>
      <c r="C21" s="50" t="n">
        <v>108.5</v>
      </c>
      <c r="D21" s="50" t="n">
        <v>102.1</v>
      </c>
      <c r="E21" s="50" t="n">
        <v>126.3</v>
      </c>
      <c r="F21" s="50" t="n">
        <v>110</v>
      </c>
      <c r="G21" s="50" t="n">
        <v>108.1</v>
      </c>
      <c r="H21" s="50" t="n">
        <v>102</v>
      </c>
      <c r="I21" s="50" t="n">
        <v>113</v>
      </c>
      <c r="J21" s="50" t="n">
        <v>99.7</v>
      </c>
      <c r="K21" s="50" t="n">
        <v>109.2</v>
      </c>
      <c r="L21" s="51" t="n">
        <v>103.7</v>
      </c>
    </row>
    <row r="22" customFormat="false" ht="12.75" hidden="false" customHeight="true" outlineLevel="0" collapsed="false">
      <c r="A22" s="47"/>
      <c r="B22" s="48" t="s">
        <v>129</v>
      </c>
      <c r="C22" s="50" t="n">
        <v>102.3</v>
      </c>
      <c r="D22" s="50" t="n">
        <v>102</v>
      </c>
      <c r="E22" s="50" t="n">
        <v>127.4</v>
      </c>
      <c r="F22" s="50" t="n">
        <v>108.8</v>
      </c>
      <c r="G22" s="50" t="n">
        <v>101.6</v>
      </c>
      <c r="H22" s="50" t="n">
        <v>102</v>
      </c>
      <c r="I22" s="50" t="n">
        <v>110.3</v>
      </c>
      <c r="J22" s="50" t="n">
        <v>96.5</v>
      </c>
      <c r="K22" s="50" t="n">
        <v>109.8</v>
      </c>
      <c r="L22" s="51" t="n">
        <v>105</v>
      </c>
    </row>
    <row r="23" customFormat="false" ht="12.75" hidden="false" customHeight="true" outlineLevel="0" collapsed="false">
      <c r="A23" s="47"/>
      <c r="B23" s="48" t="s">
        <v>130</v>
      </c>
      <c r="C23" s="50" t="n">
        <v>97.1</v>
      </c>
      <c r="D23" s="50" t="n">
        <v>90.6</v>
      </c>
      <c r="E23" s="50" t="n">
        <v>104.8</v>
      </c>
      <c r="F23" s="50" t="n">
        <v>91.3</v>
      </c>
      <c r="G23" s="50" t="n">
        <v>96.8</v>
      </c>
      <c r="H23" s="50" t="n">
        <v>90.5</v>
      </c>
      <c r="I23" s="50" t="n">
        <v>101.9</v>
      </c>
      <c r="J23" s="50" t="n">
        <v>92.7</v>
      </c>
      <c r="K23" s="50" t="n">
        <v>103.1</v>
      </c>
      <c r="L23" s="51" t="n">
        <v>92</v>
      </c>
    </row>
    <row r="24" customFormat="false" ht="12.75" hidden="false" customHeight="true" outlineLevel="0" collapsed="false">
      <c r="A24" s="47"/>
      <c r="B24" s="48" t="s">
        <v>131</v>
      </c>
      <c r="C24" s="50" t="n">
        <v>111.3</v>
      </c>
      <c r="D24" s="50" t="n">
        <v>115.1</v>
      </c>
      <c r="E24" s="50" t="n">
        <v>105.2</v>
      </c>
      <c r="F24" s="50" t="n">
        <v>102.1</v>
      </c>
      <c r="G24" s="50" t="n">
        <v>111.9</v>
      </c>
      <c r="H24" s="50" t="n">
        <v>115.9</v>
      </c>
      <c r="I24" s="50" t="n">
        <v>101.6</v>
      </c>
      <c r="J24" s="50" t="n">
        <v>103.8</v>
      </c>
      <c r="K24" s="50" t="n">
        <v>102.2</v>
      </c>
      <c r="L24" s="51" t="n">
        <v>102.5</v>
      </c>
    </row>
    <row r="25" customFormat="false" ht="12.75" hidden="false" customHeight="true" outlineLevel="0" collapsed="false">
      <c r="A25" s="47"/>
      <c r="B25" s="48" t="s">
        <v>132</v>
      </c>
      <c r="C25" s="50" t="n">
        <v>110.9</v>
      </c>
      <c r="D25" s="50" t="n">
        <v>108.3</v>
      </c>
      <c r="E25" s="50" t="n">
        <v>95.9</v>
      </c>
      <c r="F25" s="50" t="n">
        <v>90.1</v>
      </c>
      <c r="G25" s="50" t="n">
        <v>111.7</v>
      </c>
      <c r="H25" s="50" t="n">
        <v>108.8</v>
      </c>
      <c r="I25" s="50" t="n">
        <v>99.5</v>
      </c>
      <c r="J25" s="50" t="n">
        <v>103.9</v>
      </c>
      <c r="K25" s="50" t="n">
        <v>100.5</v>
      </c>
      <c r="L25" s="51" t="n">
        <v>101.9</v>
      </c>
    </row>
    <row r="26" customFormat="false" ht="12.75" hidden="false" customHeight="true" outlineLevel="0" collapsed="false">
      <c r="A26" s="47"/>
      <c r="B26" s="48" t="s">
        <v>133</v>
      </c>
      <c r="C26" s="50" t="n">
        <v>108.9</v>
      </c>
      <c r="D26" s="50" t="n">
        <v>98.1</v>
      </c>
      <c r="E26" s="50" t="n">
        <v>98.3</v>
      </c>
      <c r="F26" s="50" t="n">
        <v>92.4</v>
      </c>
      <c r="G26" s="50" t="n">
        <v>109.8</v>
      </c>
      <c r="H26" s="50" t="n">
        <v>97.8</v>
      </c>
      <c r="I26" s="50" t="n">
        <v>94.1</v>
      </c>
      <c r="J26" s="50" t="n">
        <v>108.4</v>
      </c>
      <c r="K26" s="50" t="n">
        <v>99.4</v>
      </c>
      <c r="L26" s="51" t="n">
        <v>97.6</v>
      </c>
    </row>
    <row r="27" customFormat="false" ht="12.75" hidden="false" customHeight="true" outlineLevel="0" collapsed="false">
      <c r="A27" s="47"/>
      <c r="B27" s="48" t="s">
        <v>134</v>
      </c>
      <c r="C27" s="50" t="n">
        <v>113.8</v>
      </c>
      <c r="D27" s="50" t="n">
        <v>101.2</v>
      </c>
      <c r="E27" s="50" t="n">
        <v>79.6</v>
      </c>
      <c r="F27" s="50" t="n">
        <v>100.9</v>
      </c>
      <c r="G27" s="50" t="n">
        <v>115.3</v>
      </c>
      <c r="H27" s="50" t="n">
        <v>101</v>
      </c>
      <c r="I27" s="50" t="n">
        <v>96.7</v>
      </c>
      <c r="J27" s="50" t="n">
        <v>106.2</v>
      </c>
      <c r="K27" s="50" t="n">
        <v>100.7</v>
      </c>
      <c r="L27" s="51" t="n">
        <v>98.2</v>
      </c>
    </row>
    <row r="28" customFormat="false" ht="12.75" hidden="false" customHeight="true" outlineLevel="0" collapsed="false">
      <c r="A28" s="47"/>
      <c r="B28" s="48" t="s">
        <v>135</v>
      </c>
      <c r="C28" s="50" t="n">
        <v>108.8</v>
      </c>
      <c r="D28" s="50" t="n">
        <v>91</v>
      </c>
      <c r="E28" s="50" t="n">
        <v>84.2</v>
      </c>
      <c r="F28" s="50" t="n">
        <v>107.3</v>
      </c>
      <c r="G28" s="50" t="n">
        <v>109.8</v>
      </c>
      <c r="H28" s="50" t="n">
        <v>89.6</v>
      </c>
      <c r="I28" s="50" t="n">
        <v>100.4</v>
      </c>
      <c r="J28" s="50" t="n">
        <v>114.6</v>
      </c>
      <c r="K28" s="50" t="n">
        <v>99.9</v>
      </c>
      <c r="L28" s="51" t="n">
        <v>113.6</v>
      </c>
    </row>
    <row r="29" customFormat="false" ht="12.75" hidden="false" customHeight="true" outlineLevel="0" collapsed="false">
      <c r="A29" s="47"/>
      <c r="B29" s="56"/>
      <c r="C29" s="50"/>
      <c r="D29" s="50"/>
      <c r="E29" s="50"/>
      <c r="F29" s="50"/>
      <c r="G29" s="50"/>
      <c r="H29" s="50"/>
      <c r="I29" s="50"/>
      <c r="J29" s="50"/>
      <c r="K29" s="50"/>
      <c r="L29" s="51"/>
    </row>
    <row r="30" customFormat="false" ht="12.75" hidden="false" customHeight="true" outlineLevel="0" collapsed="false">
      <c r="A30" s="47" t="n">
        <v>2012</v>
      </c>
      <c r="B30" s="48" t="s">
        <v>136</v>
      </c>
      <c r="C30" s="123" t="n">
        <v>111.5</v>
      </c>
      <c r="D30" s="123" t="n">
        <v>99.9</v>
      </c>
      <c r="E30" s="123" t="n">
        <v>89.6</v>
      </c>
      <c r="F30" s="123" t="n">
        <v>102.9</v>
      </c>
      <c r="G30" s="123" t="n">
        <v>112.7</v>
      </c>
      <c r="H30" s="123" t="n">
        <v>100</v>
      </c>
      <c r="I30" s="123" t="n">
        <v>96.8</v>
      </c>
      <c r="J30" s="123" t="n">
        <v>98.9</v>
      </c>
      <c r="K30" s="123" t="n">
        <v>114.6</v>
      </c>
      <c r="L30" s="124" t="n">
        <v>94.1</v>
      </c>
    </row>
    <row r="31" customFormat="false" ht="12.75" hidden="false" customHeight="true" outlineLevel="0" collapsed="false">
      <c r="A31" s="55"/>
      <c r="B31" s="48" t="s">
        <v>137</v>
      </c>
      <c r="C31" s="123" t="n">
        <v>112.8</v>
      </c>
      <c r="D31" s="123" t="n">
        <v>99.7</v>
      </c>
      <c r="E31" s="123" t="n">
        <v>85.4</v>
      </c>
      <c r="F31" s="123" t="n">
        <v>89</v>
      </c>
      <c r="G31" s="123" t="n">
        <v>113.8</v>
      </c>
      <c r="H31" s="123" t="n">
        <v>99.8</v>
      </c>
      <c r="I31" s="123" t="n">
        <v>104.1</v>
      </c>
      <c r="J31" s="123" t="n">
        <v>101.1</v>
      </c>
      <c r="K31" s="123" t="n">
        <v>108.9</v>
      </c>
      <c r="L31" s="124" t="n">
        <v>94.3</v>
      </c>
    </row>
    <row r="32" customFormat="false" ht="13.5" hidden="false" customHeight="true" outlineLevel="0" collapsed="false">
      <c r="A32" s="55"/>
      <c r="B32" s="48" t="s">
        <v>138</v>
      </c>
      <c r="C32" s="123" t="n">
        <v>104</v>
      </c>
      <c r="D32" s="123" t="n">
        <v>110.3</v>
      </c>
      <c r="E32" s="123" t="n">
        <v>81.6</v>
      </c>
      <c r="F32" s="123" t="n">
        <v>98.9</v>
      </c>
      <c r="G32" s="123" t="n">
        <v>104.6</v>
      </c>
      <c r="H32" s="123" t="n">
        <v>111.5</v>
      </c>
      <c r="I32" s="123" t="n">
        <v>98.7</v>
      </c>
      <c r="J32" s="123" t="n">
        <v>93</v>
      </c>
      <c r="K32" s="123" t="n">
        <v>99.5</v>
      </c>
      <c r="L32" s="124" t="n">
        <v>96.1</v>
      </c>
      <c r="M32" s="100"/>
    </row>
    <row r="33" customFormat="false" ht="12.75" hidden="false" customHeight="true" outlineLevel="0" collapsed="false">
      <c r="A33" s="55"/>
      <c r="B33" s="48" t="s">
        <v>127</v>
      </c>
      <c r="C33" s="50" t="n">
        <v>107.1</v>
      </c>
      <c r="D33" s="50" t="n">
        <v>91.9</v>
      </c>
      <c r="E33" s="50" t="n">
        <v>87.9</v>
      </c>
      <c r="F33" s="50" t="n">
        <v>96.7</v>
      </c>
      <c r="G33" s="50" t="n">
        <v>107.8</v>
      </c>
      <c r="H33" s="50" t="n">
        <v>92</v>
      </c>
      <c r="I33" s="50" t="n">
        <v>99.9</v>
      </c>
      <c r="J33" s="50" t="n">
        <v>84.7</v>
      </c>
      <c r="K33" s="50" t="n">
        <v>98.2</v>
      </c>
      <c r="L33" s="51" t="n">
        <v>101.1</v>
      </c>
      <c r="M33" s="59"/>
    </row>
    <row r="34" customFormat="false" ht="12.75" hidden="false" customHeight="true" outlineLevel="0" collapsed="false">
      <c r="A34" s="55"/>
      <c r="B34" s="48" t="s">
        <v>128</v>
      </c>
      <c r="C34" s="50" t="n">
        <v>109.8</v>
      </c>
      <c r="D34" s="50" t="n">
        <v>104.6</v>
      </c>
      <c r="E34" s="50" t="n">
        <v>82.6</v>
      </c>
      <c r="F34" s="50" t="n">
        <v>103.3</v>
      </c>
      <c r="G34" s="50" t="n">
        <v>111.3</v>
      </c>
      <c r="H34" s="50" t="n">
        <v>105.3</v>
      </c>
      <c r="I34" s="50" t="n">
        <v>87.4</v>
      </c>
      <c r="J34" s="50" t="n">
        <v>87.3</v>
      </c>
      <c r="K34" s="50" t="n">
        <v>96.1</v>
      </c>
      <c r="L34" s="51" t="n">
        <v>101.5</v>
      </c>
      <c r="M34" s="59"/>
    </row>
    <row r="35" customFormat="false" ht="12.75" hidden="false" customHeight="true" outlineLevel="0" collapsed="false">
      <c r="A35" s="55"/>
      <c r="B35" s="48" t="s">
        <v>129</v>
      </c>
      <c r="C35" s="50" t="n">
        <v>105.2</v>
      </c>
      <c r="D35" s="50" t="n">
        <v>97.7</v>
      </c>
      <c r="E35" s="50" t="n">
        <v>74</v>
      </c>
      <c r="F35" s="50" t="n">
        <v>97.5</v>
      </c>
      <c r="G35" s="50" t="n">
        <v>106.3</v>
      </c>
      <c r="H35" s="50" t="n">
        <v>97.4</v>
      </c>
      <c r="I35" s="50" t="n">
        <v>92.3</v>
      </c>
      <c r="J35" s="50" t="n">
        <v>101.9</v>
      </c>
      <c r="K35" s="50" t="n">
        <v>95.1</v>
      </c>
      <c r="L35" s="51" t="n">
        <v>103.9</v>
      </c>
      <c r="M35" s="59"/>
    </row>
    <row r="36" customFormat="false" ht="12.75" hidden="false" customHeight="true" outlineLevel="0" collapsed="false">
      <c r="A36" s="55"/>
      <c r="B36" s="48" t="s">
        <v>130</v>
      </c>
      <c r="C36" s="50" t="n">
        <v>112.6</v>
      </c>
      <c r="D36" s="50" t="n">
        <v>97</v>
      </c>
      <c r="E36" s="50" t="n">
        <v>85.6</v>
      </c>
      <c r="F36" s="50" t="n">
        <v>105.6</v>
      </c>
      <c r="G36" s="50" t="n">
        <v>114</v>
      </c>
      <c r="H36" s="50" t="n">
        <v>97.1</v>
      </c>
      <c r="I36" s="50" t="n">
        <v>93.2</v>
      </c>
      <c r="J36" s="50" t="n">
        <v>93.6</v>
      </c>
      <c r="K36" s="50" t="n">
        <v>99.3</v>
      </c>
      <c r="L36" s="51" t="n">
        <v>96</v>
      </c>
      <c r="M36" s="59"/>
    </row>
    <row r="37" customFormat="false" ht="12.75" hidden="false" customHeight="true" outlineLevel="0" collapsed="false">
      <c r="A37" s="55"/>
      <c r="B37" s="48" t="s">
        <v>131</v>
      </c>
      <c r="C37" s="50" t="n">
        <v>98.8</v>
      </c>
      <c r="D37" s="50" t="n">
        <v>100.9</v>
      </c>
      <c r="E37" s="50" t="n">
        <v>89.3</v>
      </c>
      <c r="F37" s="50" t="n">
        <v>106.5</v>
      </c>
      <c r="G37" s="50" t="n">
        <v>99</v>
      </c>
      <c r="H37" s="50" t="n">
        <v>100.7</v>
      </c>
      <c r="I37" s="50" t="n">
        <v>95.5</v>
      </c>
      <c r="J37" s="50" t="n">
        <v>106.3</v>
      </c>
      <c r="K37" s="50" t="n">
        <v>96.2</v>
      </c>
      <c r="L37" s="51" t="n">
        <v>99.2</v>
      </c>
      <c r="M37" s="59"/>
    </row>
    <row r="38" customFormat="false" ht="12.75" hidden="false" customHeight="true" outlineLevel="0" collapsed="false">
      <c r="A38" s="55"/>
      <c r="B38" s="48" t="s">
        <v>132</v>
      </c>
      <c r="C38" s="50" t="n">
        <v>96</v>
      </c>
      <c r="D38" s="50" t="n">
        <v>105.3</v>
      </c>
      <c r="E38" s="50" t="n">
        <v>94.9</v>
      </c>
      <c r="F38" s="50" t="n">
        <v>95.7</v>
      </c>
      <c r="G38" s="50" t="n">
        <v>95.7</v>
      </c>
      <c r="H38" s="50" t="n">
        <v>105.1</v>
      </c>
      <c r="I38" s="50" t="n">
        <v>104.2</v>
      </c>
      <c r="J38" s="50" t="n">
        <v>113.5</v>
      </c>
      <c r="K38" s="50" t="n">
        <v>96.6</v>
      </c>
      <c r="L38" s="51" t="n">
        <v>102.3</v>
      </c>
      <c r="M38" s="59"/>
    </row>
    <row r="39" customFormat="false" ht="12.75" hidden="false" customHeight="true" outlineLevel="0" collapsed="false">
      <c r="A39" s="55"/>
      <c r="B39" s="66" t="s">
        <v>133</v>
      </c>
      <c r="C39" s="125" t="n">
        <v>105.1</v>
      </c>
      <c r="D39" s="125" t="n">
        <v>107.4</v>
      </c>
      <c r="E39" s="125" t="n">
        <v>113.8</v>
      </c>
      <c r="F39" s="125" t="n">
        <v>110.9</v>
      </c>
      <c r="G39" s="125" t="n">
        <v>105.3</v>
      </c>
      <c r="H39" s="125" t="n">
        <v>107.6</v>
      </c>
      <c r="I39" s="125" t="n">
        <v>99.4</v>
      </c>
      <c r="J39" s="125" t="n">
        <v>103.5</v>
      </c>
      <c r="K39" s="125" t="n">
        <v>100.1</v>
      </c>
      <c r="L39" s="126" t="n">
        <v>101.2</v>
      </c>
      <c r="M39" s="59"/>
    </row>
    <row r="40" customFormat="false" ht="12.75" hidden="false" customHeight="true" outlineLevel="0" collapsed="false">
      <c r="A40" s="55"/>
      <c r="B40" s="66" t="s">
        <v>134</v>
      </c>
      <c r="C40" s="125" t="n">
        <v>100.6</v>
      </c>
      <c r="D40" s="125" t="n">
        <v>96.8</v>
      </c>
      <c r="E40" s="125" t="n">
        <v>116.7</v>
      </c>
      <c r="F40" s="125" t="n">
        <v>103.4</v>
      </c>
      <c r="G40" s="125" t="n">
        <v>100.5</v>
      </c>
      <c r="H40" s="125" t="n">
        <v>96.4</v>
      </c>
      <c r="I40" s="125" t="n">
        <v>100.2</v>
      </c>
      <c r="J40" s="125" t="n">
        <v>106.9</v>
      </c>
      <c r="K40" s="125" t="n">
        <v>100.3</v>
      </c>
      <c r="L40" s="126" t="n">
        <v>98.3</v>
      </c>
      <c r="M40" s="59"/>
    </row>
    <row r="41" customFormat="false" ht="12.75" hidden="false" customHeight="true" outlineLevel="0" collapsed="false">
      <c r="A41" s="55"/>
      <c r="B41" s="48" t="s">
        <v>135</v>
      </c>
      <c r="C41" s="127" t="n">
        <v>90.7</v>
      </c>
      <c r="D41" s="128" t="n">
        <v>82</v>
      </c>
      <c r="E41" s="128" t="n">
        <v>110.1</v>
      </c>
      <c r="F41" s="127" t="n">
        <v>101.3</v>
      </c>
      <c r="G41" s="128" t="n">
        <v>90</v>
      </c>
      <c r="H41" s="127" t="n">
        <v>80.3</v>
      </c>
      <c r="I41" s="128" t="n">
        <v>98.5</v>
      </c>
      <c r="J41" s="127" t="n">
        <v>112.6</v>
      </c>
      <c r="K41" s="127" t="n">
        <v>91.3</v>
      </c>
      <c r="L41" s="129" t="n">
        <v>103.4</v>
      </c>
      <c r="M41" s="100"/>
    </row>
    <row r="42" customFormat="false" ht="12.75" hidden="false" customHeight="true" outlineLevel="0" collapsed="false">
      <c r="A42" s="89" t="s">
        <v>179</v>
      </c>
      <c r="B42" s="89"/>
      <c r="C42" s="89"/>
      <c r="D42" s="89"/>
      <c r="E42" s="89"/>
      <c r="F42" s="89"/>
      <c r="G42" s="89"/>
      <c r="H42" s="89"/>
      <c r="I42" s="89"/>
      <c r="J42" s="89"/>
      <c r="K42" s="89"/>
      <c r="L42" s="89"/>
      <c r="M42" s="100"/>
    </row>
    <row r="43" customFormat="false" ht="12.75" hidden="false" customHeight="true" outlineLevel="0" collapsed="false">
      <c r="A43" s="89" t="s">
        <v>180</v>
      </c>
      <c r="B43" s="89"/>
      <c r="C43" s="89"/>
      <c r="D43" s="89"/>
      <c r="E43" s="89"/>
      <c r="F43" s="89"/>
      <c r="G43" s="89"/>
      <c r="H43" s="89"/>
      <c r="I43" s="89"/>
      <c r="J43" s="89"/>
      <c r="K43" s="89"/>
      <c r="L43" s="89"/>
    </row>
  </sheetData>
  <mergeCells count="11">
    <mergeCell ref="A1:F1"/>
    <mergeCell ref="A2:F2"/>
    <mergeCell ref="A3:B14"/>
    <mergeCell ref="C3:L4"/>
    <mergeCell ref="C5:D13"/>
    <mergeCell ref="E5:F13"/>
    <mergeCell ref="G5:H13"/>
    <mergeCell ref="I5:J13"/>
    <mergeCell ref="K5:L13"/>
    <mergeCell ref="A42:L42"/>
    <mergeCell ref="A43:L43"/>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F1"/>
    </sheetView>
  </sheetViews>
  <sheetFormatPr defaultColWidth="8.9921875" defaultRowHeight="12.75" zeroHeight="false" outlineLevelRow="0" outlineLevelCol="0"/>
  <cols>
    <col collapsed="false" customWidth="true" hidden="false" outlineLevel="0" max="1" min="1" style="241" width="5.12"/>
    <col collapsed="false" customWidth="true" hidden="false" outlineLevel="0" max="2" min="2" style="241" width="15.62"/>
    <col collapsed="false" customWidth="true" hidden="false" outlineLevel="0" max="9" min="3" style="241" width="17.25"/>
    <col collapsed="false" customWidth="true" hidden="false" outlineLevel="0" max="10" min="10" style="241" width="10.25"/>
    <col collapsed="false" customWidth="true" hidden="false" outlineLevel="0" max="11" min="11" style="241" width="9.12"/>
    <col collapsed="false" customWidth="true" hidden="false" outlineLevel="0" max="14" min="12" style="241" width="10.25"/>
    <col collapsed="false" customWidth="false" hidden="false" outlineLevel="0" max="257" min="15" style="241" width="8.99"/>
  </cols>
  <sheetData>
    <row r="1" s="791" customFormat="true" ht="14.85" hidden="false" customHeight="true" outlineLevel="0" collapsed="false">
      <c r="A1" s="790" t="s">
        <v>1049</v>
      </c>
      <c r="B1" s="790"/>
      <c r="C1" s="790"/>
      <c r="D1" s="790"/>
      <c r="E1" s="790"/>
      <c r="F1" s="790"/>
      <c r="G1" s="241"/>
      <c r="H1" s="91" t="s">
        <v>107</v>
      </c>
      <c r="I1" s="91"/>
    </row>
    <row r="2" s="791" customFormat="true" ht="14.85" hidden="false" customHeight="true" outlineLevel="0" collapsed="false">
      <c r="A2" s="251" t="s">
        <v>1050</v>
      </c>
      <c r="B2" s="251"/>
      <c r="C2" s="251"/>
      <c r="D2" s="251"/>
      <c r="E2" s="251"/>
      <c r="F2" s="251"/>
      <c r="G2" s="251"/>
      <c r="H2" s="92" t="s">
        <v>109</v>
      </c>
      <c r="I2" s="92"/>
    </row>
    <row r="3" s="605" customFormat="true" ht="12.75" hidden="false" customHeight="true" outlineLevel="0" collapsed="false">
      <c r="A3" s="311" t="s">
        <v>1051</v>
      </c>
      <c r="B3" s="311"/>
      <c r="C3" s="792" t="s">
        <v>1052</v>
      </c>
      <c r="D3" s="792"/>
      <c r="E3" s="792"/>
      <c r="F3" s="313" t="s">
        <v>1053</v>
      </c>
      <c r="G3" s="313"/>
      <c r="H3" s="313"/>
      <c r="I3" s="313"/>
      <c r="J3" s="585"/>
      <c r="K3" s="585"/>
      <c r="L3" s="585"/>
      <c r="M3" s="585"/>
      <c r="N3" s="585"/>
    </row>
    <row r="4" s="605" customFormat="true" ht="12.75" hidden="false" customHeight="true" outlineLevel="0" collapsed="false">
      <c r="A4" s="311"/>
      <c r="B4" s="311"/>
      <c r="C4" s="792"/>
      <c r="D4" s="792"/>
      <c r="E4" s="792"/>
      <c r="F4" s="313"/>
      <c r="G4" s="313"/>
      <c r="H4" s="313"/>
      <c r="I4" s="313"/>
      <c r="J4" s="585"/>
      <c r="K4" s="585"/>
      <c r="L4" s="585"/>
      <c r="M4" s="585"/>
      <c r="N4" s="585"/>
    </row>
    <row r="5" s="605" customFormat="true" ht="12.75" hidden="false" customHeight="true" outlineLevel="0" collapsed="false">
      <c r="A5" s="311"/>
      <c r="B5" s="311"/>
      <c r="C5" s="792"/>
      <c r="D5" s="792"/>
      <c r="E5" s="792"/>
      <c r="F5" s="313"/>
      <c r="G5" s="313"/>
      <c r="H5" s="313"/>
      <c r="I5" s="313"/>
      <c r="J5" s="585"/>
      <c r="K5" s="585"/>
      <c r="L5" s="585"/>
      <c r="M5" s="585"/>
      <c r="N5" s="585"/>
    </row>
    <row r="6" s="605" customFormat="true" ht="12.75" hidden="false" customHeight="true" outlineLevel="0" collapsed="false">
      <c r="A6" s="311"/>
      <c r="B6" s="311"/>
      <c r="C6" s="740" t="s">
        <v>680</v>
      </c>
      <c r="D6" s="314" t="s">
        <v>681</v>
      </c>
      <c r="E6" s="314"/>
      <c r="F6" s="740" t="s">
        <v>680</v>
      </c>
      <c r="G6" s="569" t="s">
        <v>707</v>
      </c>
      <c r="H6" s="569"/>
      <c r="I6" s="569"/>
      <c r="J6" s="585"/>
      <c r="K6" s="585"/>
      <c r="L6" s="585"/>
      <c r="M6" s="585"/>
      <c r="N6" s="585"/>
    </row>
    <row r="7" s="605" customFormat="true" ht="12.75" hidden="false" customHeight="true" outlineLevel="0" collapsed="false">
      <c r="A7" s="311"/>
      <c r="B7" s="311"/>
      <c r="C7" s="740"/>
      <c r="D7" s="312" t="s">
        <v>926</v>
      </c>
      <c r="E7" s="312" t="s">
        <v>927</v>
      </c>
      <c r="F7" s="740"/>
      <c r="G7" s="740" t="s">
        <v>1054</v>
      </c>
      <c r="H7" s="312" t="s">
        <v>1055</v>
      </c>
      <c r="I7" s="519" t="s">
        <v>1056</v>
      </c>
      <c r="J7" s="585"/>
      <c r="K7" s="585"/>
      <c r="L7" s="585"/>
      <c r="M7" s="585"/>
      <c r="N7" s="585"/>
    </row>
    <row r="8" s="605" customFormat="true" ht="12.75" hidden="false" customHeight="true" outlineLevel="0" collapsed="false">
      <c r="A8" s="311"/>
      <c r="B8" s="311"/>
      <c r="C8" s="740"/>
      <c r="D8" s="312"/>
      <c r="E8" s="312"/>
      <c r="F8" s="740"/>
      <c r="G8" s="740"/>
      <c r="H8" s="312"/>
      <c r="I8" s="519"/>
      <c r="J8" s="585"/>
      <c r="K8" s="585"/>
      <c r="L8" s="585"/>
      <c r="M8" s="585"/>
      <c r="N8" s="585"/>
    </row>
    <row r="9" s="605" customFormat="true" ht="12.75" hidden="false" customHeight="true" outlineLevel="0" collapsed="false">
      <c r="A9" s="311"/>
      <c r="B9" s="311"/>
      <c r="C9" s="740"/>
      <c r="D9" s="312"/>
      <c r="E9" s="312"/>
      <c r="F9" s="740"/>
      <c r="G9" s="740"/>
      <c r="H9" s="312"/>
      <c r="I9" s="519"/>
      <c r="J9" s="585"/>
      <c r="K9" s="585"/>
      <c r="L9" s="585"/>
      <c r="M9" s="585"/>
      <c r="N9" s="585"/>
    </row>
    <row r="10" s="605" customFormat="true" ht="12.75" hidden="false" customHeight="true" outlineLevel="0" collapsed="false">
      <c r="A10" s="311"/>
      <c r="B10" s="311"/>
      <c r="C10" s="740"/>
      <c r="D10" s="312"/>
      <c r="E10" s="312"/>
      <c r="F10" s="740"/>
      <c r="G10" s="740"/>
      <c r="H10" s="312"/>
      <c r="I10" s="519"/>
      <c r="J10" s="585"/>
      <c r="K10" s="585"/>
      <c r="L10" s="585"/>
      <c r="M10" s="585"/>
      <c r="N10" s="585"/>
    </row>
    <row r="11" s="605" customFormat="true" ht="15" hidden="false" customHeight="true" outlineLevel="0" collapsed="false">
      <c r="A11" s="311"/>
      <c r="B11" s="311"/>
      <c r="C11" s="568" t="s">
        <v>1057</v>
      </c>
      <c r="D11" s="568"/>
      <c r="E11" s="568"/>
      <c r="F11" s="522" t="s">
        <v>1058</v>
      </c>
      <c r="G11" s="522"/>
      <c r="H11" s="522"/>
      <c r="I11" s="522"/>
      <c r="J11" s="585"/>
      <c r="K11" s="585"/>
      <c r="L11" s="585"/>
      <c r="M11" s="585"/>
      <c r="N11" s="585"/>
    </row>
    <row r="12" s="605" customFormat="true" ht="15" hidden="false" customHeight="true" outlineLevel="0" collapsed="false">
      <c r="A12" s="311"/>
      <c r="B12" s="311"/>
      <c r="C12" s="568"/>
      <c r="D12" s="568"/>
      <c r="E12" s="568"/>
      <c r="F12" s="522"/>
      <c r="G12" s="522"/>
      <c r="H12" s="522"/>
      <c r="I12" s="522"/>
      <c r="J12" s="585"/>
      <c r="K12" s="585"/>
      <c r="L12" s="585"/>
      <c r="M12" s="585"/>
      <c r="N12" s="585"/>
    </row>
    <row r="13" s="605" customFormat="true" ht="15" hidden="false" customHeight="true" outlineLevel="0" collapsed="false">
      <c r="A13" s="311"/>
      <c r="B13" s="311"/>
      <c r="C13" s="568"/>
      <c r="D13" s="568"/>
      <c r="E13" s="568"/>
      <c r="F13" s="522"/>
      <c r="G13" s="522"/>
      <c r="H13" s="522"/>
      <c r="I13" s="522"/>
      <c r="J13" s="585"/>
      <c r="K13" s="585"/>
      <c r="L13" s="585"/>
      <c r="M13" s="585"/>
      <c r="N13" s="585"/>
    </row>
    <row r="14" s="605" customFormat="true" ht="6" hidden="false" customHeight="true" outlineLevel="0" collapsed="false">
      <c r="A14" s="318"/>
      <c r="B14" s="502"/>
      <c r="C14" s="725"/>
      <c r="D14" s="725"/>
      <c r="E14" s="725"/>
      <c r="F14" s="319"/>
      <c r="G14" s="319"/>
      <c r="H14" s="319"/>
      <c r="I14" s="320"/>
      <c r="J14" s="585"/>
      <c r="K14" s="585"/>
      <c r="L14" s="585"/>
      <c r="M14" s="585"/>
      <c r="N14" s="585"/>
    </row>
    <row r="15" s="605" customFormat="true" ht="12.75" hidden="false" customHeight="true" outlineLevel="0" collapsed="false">
      <c r="A15" s="573" t="n">
        <v>2010</v>
      </c>
      <c r="B15" s="327" t="s">
        <v>350</v>
      </c>
      <c r="C15" s="599" t="s">
        <v>1059</v>
      </c>
      <c r="D15" s="599" t="s">
        <v>1060</v>
      </c>
      <c r="E15" s="599" t="s">
        <v>1061</v>
      </c>
      <c r="F15" s="599" t="n">
        <v>698975</v>
      </c>
      <c r="G15" s="599" t="n">
        <v>59943</v>
      </c>
      <c r="H15" s="599" t="n">
        <v>417355</v>
      </c>
      <c r="I15" s="600" t="n">
        <v>221231</v>
      </c>
      <c r="J15" s="793"/>
      <c r="K15" s="585"/>
      <c r="L15" s="585"/>
      <c r="M15" s="585"/>
      <c r="N15" s="585"/>
    </row>
    <row r="16" s="605" customFormat="true" ht="12.75" hidden="false" customHeight="true" outlineLevel="0" collapsed="false">
      <c r="A16" s="573"/>
      <c r="B16" s="752" t="s">
        <v>206</v>
      </c>
      <c r="C16" s="717" t="n">
        <v>122.6</v>
      </c>
      <c r="D16" s="717" t="n">
        <v>130.2</v>
      </c>
      <c r="E16" s="717" t="n">
        <v>96.6</v>
      </c>
      <c r="F16" s="717" t="n">
        <v>108.7</v>
      </c>
      <c r="G16" s="717" t="n">
        <v>113.2</v>
      </c>
      <c r="H16" s="717" t="n">
        <v>106.2</v>
      </c>
      <c r="I16" s="714" t="n">
        <v>112.4</v>
      </c>
      <c r="J16" s="793"/>
      <c r="K16" s="585"/>
      <c r="L16" s="585"/>
      <c r="M16" s="585"/>
      <c r="N16" s="585"/>
    </row>
    <row r="17" s="605" customFormat="true" ht="14.25" hidden="false" customHeight="true" outlineLevel="0" collapsed="false">
      <c r="A17" s="573" t="n">
        <v>2011</v>
      </c>
      <c r="B17" s="327" t="s">
        <v>360</v>
      </c>
      <c r="C17" s="599" t="s">
        <v>1062</v>
      </c>
      <c r="D17" s="599" t="s">
        <v>1063</v>
      </c>
      <c r="E17" s="599" t="s">
        <v>1064</v>
      </c>
      <c r="F17" s="599" t="n">
        <v>130812</v>
      </c>
      <c r="G17" s="599" t="n">
        <v>9389</v>
      </c>
      <c r="H17" s="599" t="n">
        <v>77017</v>
      </c>
      <c r="I17" s="600" t="n">
        <v>44331</v>
      </c>
      <c r="J17" s="793"/>
      <c r="K17" s="585"/>
      <c r="L17" s="585"/>
      <c r="M17" s="585"/>
      <c r="N17" s="585"/>
    </row>
    <row r="18" s="605" customFormat="true" ht="12.75" hidden="false" customHeight="true" outlineLevel="0" collapsed="false">
      <c r="A18" s="573"/>
      <c r="B18" s="327" t="s">
        <v>353</v>
      </c>
      <c r="C18" s="599" t="s">
        <v>1065</v>
      </c>
      <c r="D18" s="599" t="s">
        <v>1066</v>
      </c>
      <c r="E18" s="599" t="s">
        <v>1067</v>
      </c>
      <c r="F18" s="599" t="n">
        <v>335471</v>
      </c>
      <c r="G18" s="599" t="n">
        <v>27824</v>
      </c>
      <c r="H18" s="599" t="n">
        <v>199833</v>
      </c>
      <c r="I18" s="600" t="n">
        <v>107567</v>
      </c>
      <c r="J18" s="793"/>
      <c r="K18" s="585"/>
      <c r="L18" s="585"/>
      <c r="M18" s="585"/>
      <c r="N18" s="585"/>
    </row>
    <row r="19" s="605" customFormat="true" ht="12.75" hidden="false" customHeight="true" outlineLevel="0" collapsed="false">
      <c r="A19" s="573"/>
      <c r="B19" s="327" t="s">
        <v>356</v>
      </c>
      <c r="C19" s="599" t="s">
        <v>1068</v>
      </c>
      <c r="D19" s="599" t="s">
        <v>1069</v>
      </c>
      <c r="E19" s="599" t="s">
        <v>1070</v>
      </c>
      <c r="F19" s="599" t="n">
        <v>467159</v>
      </c>
      <c r="G19" s="599" t="n">
        <v>39896</v>
      </c>
      <c r="H19" s="599" t="n">
        <v>269295</v>
      </c>
      <c r="I19" s="600" t="n">
        <v>157637</v>
      </c>
      <c r="J19" s="793"/>
      <c r="K19" s="585"/>
      <c r="L19" s="585"/>
      <c r="M19" s="585"/>
      <c r="N19" s="585"/>
    </row>
    <row r="20" s="605" customFormat="true" ht="12.75" hidden="false" customHeight="true" outlineLevel="0" collapsed="false">
      <c r="A20" s="573"/>
      <c r="B20" s="327" t="s">
        <v>1071</v>
      </c>
      <c r="C20" s="599" t="s">
        <v>1072</v>
      </c>
      <c r="D20" s="599" t="s">
        <v>1073</v>
      </c>
      <c r="E20" s="599" t="s">
        <v>1074</v>
      </c>
      <c r="F20" s="599" t="n">
        <v>698704</v>
      </c>
      <c r="G20" s="599" t="n">
        <v>57920</v>
      </c>
      <c r="H20" s="599" t="n">
        <v>415145</v>
      </c>
      <c r="I20" s="600" t="n">
        <v>225189</v>
      </c>
      <c r="J20" s="793"/>
      <c r="K20" s="585"/>
      <c r="L20" s="585"/>
      <c r="M20" s="585"/>
      <c r="N20" s="585"/>
    </row>
    <row r="21" s="605" customFormat="true" ht="12.75" hidden="false" customHeight="true" outlineLevel="0" collapsed="false">
      <c r="A21" s="573"/>
      <c r="B21" s="752" t="s">
        <v>206</v>
      </c>
      <c r="C21" s="717" t="n">
        <v>88</v>
      </c>
      <c r="D21" s="717" t="n">
        <v>108.7</v>
      </c>
      <c r="E21" s="717" t="n">
        <v>65.4</v>
      </c>
      <c r="F21" s="717" t="s">
        <v>125</v>
      </c>
      <c r="G21" s="717" t="s">
        <v>125</v>
      </c>
      <c r="H21" s="794" t="n">
        <v>99.5</v>
      </c>
      <c r="I21" s="714" t="n">
        <v>101.8</v>
      </c>
      <c r="J21" s="585"/>
      <c r="K21" s="585"/>
      <c r="L21" s="585"/>
      <c r="M21" s="585"/>
      <c r="N21" s="585"/>
    </row>
    <row r="22" s="605" customFormat="true" ht="12.75" hidden="false" customHeight="true" outlineLevel="0" collapsed="false">
      <c r="A22" s="573" t="n">
        <v>2012</v>
      </c>
      <c r="B22" s="327" t="s">
        <v>360</v>
      </c>
      <c r="C22" s="599" t="s">
        <v>1075</v>
      </c>
      <c r="D22" s="599" t="s">
        <v>1076</v>
      </c>
      <c r="E22" s="599" t="s">
        <v>1077</v>
      </c>
      <c r="F22" s="599" t="n">
        <v>116849</v>
      </c>
      <c r="G22" s="599" t="n">
        <v>10611</v>
      </c>
      <c r="H22" s="795" t="n">
        <v>56155</v>
      </c>
      <c r="I22" s="600" t="n">
        <v>49975</v>
      </c>
      <c r="J22" s="585"/>
      <c r="K22" s="585"/>
      <c r="L22" s="585"/>
      <c r="M22" s="585"/>
      <c r="N22" s="585"/>
    </row>
    <row r="23" s="605" customFormat="true" ht="12.75" hidden="false" customHeight="true" outlineLevel="0" collapsed="false">
      <c r="A23" s="573"/>
      <c r="B23" s="327" t="s">
        <v>353</v>
      </c>
      <c r="C23" s="599" t="s">
        <v>1078</v>
      </c>
      <c r="D23" s="599" t="s">
        <v>1079</v>
      </c>
      <c r="E23" s="599" t="s">
        <v>1080</v>
      </c>
      <c r="F23" s="599" t="n">
        <v>332770</v>
      </c>
      <c r="G23" s="599" t="n">
        <v>29413</v>
      </c>
      <c r="H23" s="796" t="n">
        <v>179497</v>
      </c>
      <c r="I23" s="797" t="n">
        <v>123573</v>
      </c>
      <c r="J23" s="585"/>
      <c r="K23" s="585"/>
      <c r="L23" s="585"/>
      <c r="M23" s="585"/>
      <c r="N23" s="585"/>
    </row>
    <row r="24" s="605" customFormat="true" ht="12.75" hidden="false" customHeight="true" outlineLevel="0" collapsed="false">
      <c r="A24" s="573"/>
      <c r="B24" s="327" t="s">
        <v>356</v>
      </c>
      <c r="C24" s="599" t="s">
        <v>1081</v>
      </c>
      <c r="D24" s="599" t="s">
        <v>1082</v>
      </c>
      <c r="E24" s="599" t="s">
        <v>1083</v>
      </c>
      <c r="F24" s="599" t="n">
        <v>446880</v>
      </c>
      <c r="G24" s="599" t="n">
        <v>41194</v>
      </c>
      <c r="H24" s="796" t="n">
        <v>227826</v>
      </c>
      <c r="I24" s="797" t="n">
        <v>177479</v>
      </c>
      <c r="J24" s="585"/>
      <c r="K24" s="585"/>
      <c r="L24" s="585"/>
      <c r="M24" s="585"/>
      <c r="N24" s="585"/>
    </row>
    <row r="25" s="605" customFormat="true" ht="12.75" hidden="false" customHeight="true" outlineLevel="0" collapsed="false">
      <c r="A25" s="573"/>
      <c r="B25" s="718" t="s">
        <v>1084</v>
      </c>
      <c r="C25" s="599" t="s">
        <v>1085</v>
      </c>
      <c r="D25" s="599" t="s">
        <v>1086</v>
      </c>
      <c r="E25" s="599" t="s">
        <v>1087</v>
      </c>
      <c r="F25" s="599" t="n">
        <v>565233</v>
      </c>
      <c r="G25" s="599" t="n">
        <v>53323</v>
      </c>
      <c r="H25" s="796" t="n">
        <v>279532</v>
      </c>
      <c r="I25" s="797" t="n">
        <v>231892</v>
      </c>
      <c r="J25" s="585"/>
      <c r="K25" s="585"/>
      <c r="L25" s="585"/>
      <c r="M25" s="585"/>
      <c r="N25" s="585"/>
    </row>
    <row r="26" s="605" customFormat="true" ht="13.5" hidden="false" customHeight="true" outlineLevel="0" collapsed="false">
      <c r="A26" s="573"/>
      <c r="B26" s="752" t="s">
        <v>206</v>
      </c>
      <c r="C26" s="717" t="n">
        <v>99.7</v>
      </c>
      <c r="D26" s="717" t="n">
        <v>65.7</v>
      </c>
      <c r="E26" s="717" t="n">
        <v>146.3</v>
      </c>
      <c r="F26" s="717" t="n">
        <v>80.9</v>
      </c>
      <c r="G26" s="717" t="n">
        <v>92.1</v>
      </c>
      <c r="H26" s="798" t="n">
        <v>67.3</v>
      </c>
      <c r="I26" s="799" t="n">
        <v>103</v>
      </c>
      <c r="J26" s="585"/>
      <c r="K26" s="585"/>
      <c r="L26" s="585"/>
      <c r="M26" s="585"/>
      <c r="N26" s="585"/>
    </row>
    <row r="27" s="605" customFormat="true" ht="12.75" hidden="false" customHeight="true" outlineLevel="0" collapsed="false">
      <c r="A27" s="573" t="n">
        <v>2011</v>
      </c>
      <c r="B27" s="329" t="s">
        <v>289</v>
      </c>
      <c r="C27" s="599" t="n">
        <v>46150</v>
      </c>
      <c r="D27" s="599" t="n">
        <v>28382</v>
      </c>
      <c r="E27" s="599" t="n">
        <v>8222</v>
      </c>
      <c r="F27" s="599" t="n">
        <v>43924</v>
      </c>
      <c r="G27" s="599" t="n">
        <v>2808</v>
      </c>
      <c r="H27" s="795" t="n">
        <v>25168</v>
      </c>
      <c r="I27" s="600" t="n">
        <v>15891</v>
      </c>
      <c r="J27" s="585"/>
      <c r="K27" s="585"/>
      <c r="L27" s="585"/>
      <c r="M27" s="585"/>
      <c r="N27" s="585"/>
    </row>
    <row r="28" s="605" customFormat="true" ht="12.75" hidden="false" customHeight="true" outlineLevel="0" collapsed="false">
      <c r="A28" s="573"/>
      <c r="B28" s="329" t="s">
        <v>290</v>
      </c>
      <c r="C28" s="599" t="n">
        <v>46163</v>
      </c>
      <c r="D28" s="599" t="n">
        <v>29027</v>
      </c>
      <c r="E28" s="599" t="n">
        <v>6331</v>
      </c>
      <c r="F28" s="599" t="n">
        <v>43933</v>
      </c>
      <c r="G28" s="599" t="n">
        <v>4693</v>
      </c>
      <c r="H28" s="599" t="n">
        <v>22704</v>
      </c>
      <c r="I28" s="600" t="n">
        <v>16508</v>
      </c>
      <c r="J28" s="585"/>
      <c r="K28" s="585"/>
      <c r="L28" s="585"/>
      <c r="M28" s="585"/>
      <c r="N28" s="585"/>
    </row>
    <row r="29" s="605" customFormat="true" ht="12.75" hidden="false" customHeight="true" outlineLevel="0" collapsed="false">
      <c r="A29" s="573"/>
      <c r="B29" s="329" t="s">
        <v>291</v>
      </c>
      <c r="C29" s="599" t="n">
        <v>40614</v>
      </c>
      <c r="D29" s="599" t="n">
        <v>27095</v>
      </c>
      <c r="E29" s="599" t="n">
        <v>4147</v>
      </c>
      <c r="F29" s="599" t="n">
        <v>44104</v>
      </c>
      <c r="G29" s="599" t="n">
        <v>3427</v>
      </c>
      <c r="H29" s="599" t="n">
        <v>22439</v>
      </c>
      <c r="I29" s="600" t="n">
        <v>18205</v>
      </c>
      <c r="J29" s="585"/>
      <c r="K29" s="585"/>
      <c r="L29" s="585"/>
      <c r="M29" s="585"/>
      <c r="N29" s="585"/>
    </row>
    <row r="30" s="605" customFormat="true" ht="12.75" hidden="false" customHeight="true" outlineLevel="0" collapsed="false">
      <c r="A30" s="573"/>
      <c r="B30" s="329" t="s">
        <v>292</v>
      </c>
      <c r="C30" s="599" t="n">
        <v>56562</v>
      </c>
      <c r="D30" s="599" t="n">
        <v>31883</v>
      </c>
      <c r="E30" s="599" t="n">
        <v>3709</v>
      </c>
      <c r="F30" s="599" t="n">
        <v>43871</v>
      </c>
      <c r="G30" s="599" t="n">
        <v>3760</v>
      </c>
      <c r="H30" s="599" t="n">
        <v>23279</v>
      </c>
      <c r="I30" s="600" t="n">
        <v>16797</v>
      </c>
      <c r="J30" s="585"/>
      <c r="K30" s="585"/>
      <c r="L30" s="585"/>
      <c r="M30" s="585"/>
      <c r="N30" s="585"/>
    </row>
    <row r="31" s="605" customFormat="true" ht="12.75" hidden="false" customHeight="true" outlineLevel="0" collapsed="false">
      <c r="A31" s="573"/>
      <c r="B31" s="329" t="s">
        <v>293</v>
      </c>
      <c r="C31" s="599" t="n">
        <v>151910</v>
      </c>
      <c r="D31" s="599" t="n">
        <v>99990</v>
      </c>
      <c r="E31" s="599" t="n">
        <v>13044</v>
      </c>
      <c r="F31" s="599" t="n">
        <v>43303</v>
      </c>
      <c r="G31" s="599" t="n">
        <v>4096</v>
      </c>
      <c r="H31" s="599" t="n">
        <v>23250</v>
      </c>
      <c r="I31" s="600" t="n">
        <v>15940</v>
      </c>
      <c r="J31" s="585"/>
      <c r="K31" s="585"/>
      <c r="L31" s="585"/>
      <c r="M31" s="585"/>
      <c r="N31" s="585"/>
    </row>
    <row r="32" s="605" customFormat="true" ht="12.75" hidden="false" customHeight="true" outlineLevel="0" collapsed="false">
      <c r="A32" s="573"/>
      <c r="B32" s="329" t="s">
        <v>294</v>
      </c>
      <c r="C32" s="599" t="n">
        <v>151523</v>
      </c>
      <c r="D32" s="599" t="n">
        <v>112741</v>
      </c>
      <c r="E32" s="599" t="n">
        <v>13786</v>
      </c>
      <c r="F32" s="599" t="n">
        <v>44514</v>
      </c>
      <c r="G32" s="599" t="n">
        <v>4216</v>
      </c>
      <c r="H32" s="599" t="n">
        <v>22933</v>
      </c>
      <c r="I32" s="600" t="n">
        <v>17333</v>
      </c>
      <c r="J32" s="585"/>
      <c r="K32" s="585"/>
      <c r="L32" s="585"/>
      <c r="M32" s="585"/>
      <c r="N32" s="585"/>
    </row>
    <row r="33" s="605" customFormat="true" ht="12.75" hidden="false" customHeight="true" outlineLevel="0" collapsed="false">
      <c r="A33" s="573"/>
      <c r="B33" s="329" t="s">
        <v>295</v>
      </c>
      <c r="C33" s="599" t="n">
        <v>64381</v>
      </c>
      <c r="D33" s="599" t="n">
        <v>37078</v>
      </c>
      <c r="E33" s="599" t="n">
        <v>11561</v>
      </c>
      <c r="F33" s="599" t="n">
        <v>46026</v>
      </c>
      <c r="G33" s="599" t="n">
        <v>3665</v>
      </c>
      <c r="H33" s="599" t="n">
        <v>25430</v>
      </c>
      <c r="I33" s="600" t="n">
        <v>16908</v>
      </c>
      <c r="J33" s="585"/>
      <c r="K33" s="585"/>
      <c r="L33" s="585"/>
      <c r="M33" s="585"/>
      <c r="N33" s="585"/>
    </row>
    <row r="34" s="605" customFormat="true" ht="12.75" hidden="false" customHeight="true" outlineLevel="0" collapsed="false">
      <c r="A34" s="573"/>
      <c r="B34" s="329" t="s">
        <v>296</v>
      </c>
      <c r="C34" s="599" t="n">
        <v>62631</v>
      </c>
      <c r="D34" s="599" t="n">
        <v>46262</v>
      </c>
      <c r="E34" s="599" t="n">
        <v>7144</v>
      </c>
      <c r="F34" s="599" t="n">
        <v>47013</v>
      </c>
      <c r="G34" s="599" t="n">
        <v>3649</v>
      </c>
      <c r="H34" s="599" t="n">
        <v>26182</v>
      </c>
      <c r="I34" s="600" t="n">
        <v>17153</v>
      </c>
      <c r="J34" s="585"/>
      <c r="K34" s="585"/>
      <c r="L34" s="585"/>
      <c r="M34" s="585"/>
      <c r="N34" s="585"/>
    </row>
    <row r="35" s="605" customFormat="true" ht="12.75" hidden="false" customHeight="true" outlineLevel="0" collapsed="false">
      <c r="A35" s="573"/>
      <c r="B35" s="329" t="s">
        <v>297</v>
      </c>
      <c r="C35" s="599" t="n">
        <v>48862</v>
      </c>
      <c r="D35" s="599" t="n">
        <v>31191</v>
      </c>
      <c r="E35" s="599" t="n">
        <v>4321</v>
      </c>
      <c r="F35" s="599" t="n">
        <v>44274</v>
      </c>
      <c r="G35" s="599" t="n">
        <v>3427</v>
      </c>
      <c r="H35" s="599" t="n">
        <v>23137</v>
      </c>
      <c r="I35" s="600" t="n">
        <v>17670</v>
      </c>
      <c r="J35" s="585"/>
      <c r="K35" s="585"/>
      <c r="L35" s="585"/>
      <c r="M35" s="585"/>
      <c r="N35" s="585"/>
    </row>
    <row r="36" s="605" customFormat="true" ht="12.75" hidden="false" customHeight="true" outlineLevel="0" collapsed="false">
      <c r="A36" s="573"/>
      <c r="B36" s="752"/>
      <c r="C36" s="599"/>
      <c r="D36" s="599"/>
      <c r="E36" s="599"/>
      <c r="F36" s="599"/>
      <c r="G36" s="599"/>
      <c r="H36" s="599"/>
      <c r="I36" s="600"/>
      <c r="J36" s="585"/>
      <c r="K36" s="585"/>
      <c r="L36" s="585"/>
      <c r="M36" s="585"/>
      <c r="N36" s="585"/>
    </row>
    <row r="37" s="605" customFormat="true" ht="12.75" hidden="false" customHeight="true" outlineLevel="0" collapsed="false">
      <c r="A37" s="573" t="n">
        <v>2012</v>
      </c>
      <c r="B37" s="329" t="s">
        <v>298</v>
      </c>
      <c r="C37" s="599" t="n">
        <v>39955</v>
      </c>
      <c r="D37" s="599" t="n">
        <v>31126</v>
      </c>
      <c r="E37" s="599" t="n">
        <v>2896</v>
      </c>
      <c r="F37" s="599" t="n">
        <v>39078</v>
      </c>
      <c r="G37" s="599" t="n">
        <v>3482</v>
      </c>
      <c r="H37" s="599" t="n">
        <v>18820</v>
      </c>
      <c r="I37" s="600" t="n">
        <v>16753</v>
      </c>
      <c r="J37" s="793"/>
      <c r="K37" s="793"/>
      <c r="L37" s="793"/>
      <c r="M37" s="585"/>
      <c r="N37" s="585"/>
    </row>
    <row r="38" s="605" customFormat="true" ht="12.75" hidden="false" customHeight="true" outlineLevel="0" collapsed="false">
      <c r="A38" s="573"/>
      <c r="B38" s="329" t="s">
        <v>299</v>
      </c>
      <c r="C38" s="599" t="n">
        <v>55566</v>
      </c>
      <c r="D38" s="599" t="n">
        <v>43097</v>
      </c>
      <c r="E38" s="599" t="n">
        <v>4789</v>
      </c>
      <c r="F38" s="599" t="n">
        <v>35816</v>
      </c>
      <c r="G38" s="599" t="n">
        <v>2952</v>
      </c>
      <c r="H38" s="599" t="n">
        <v>17214</v>
      </c>
      <c r="I38" s="600" t="n">
        <v>15618</v>
      </c>
      <c r="J38" s="793"/>
      <c r="K38" s="793"/>
      <c r="L38" s="793"/>
      <c r="M38" s="585"/>
      <c r="N38" s="585"/>
    </row>
    <row r="39" s="605" customFormat="true" ht="12.75" hidden="false" customHeight="true" outlineLevel="0" collapsed="false">
      <c r="A39" s="573"/>
      <c r="B39" s="329" t="s">
        <v>300</v>
      </c>
      <c r="C39" s="599" t="n">
        <v>46344</v>
      </c>
      <c r="D39" s="599" t="n">
        <v>32752</v>
      </c>
      <c r="E39" s="599" t="n">
        <v>6263</v>
      </c>
      <c r="F39" s="599" t="n">
        <v>41955</v>
      </c>
      <c r="G39" s="599" t="n">
        <v>4177</v>
      </c>
      <c r="H39" s="599" t="n">
        <v>20121</v>
      </c>
      <c r="I39" s="600" t="n">
        <v>17604</v>
      </c>
      <c r="J39" s="793"/>
      <c r="K39" s="793"/>
      <c r="L39" s="793"/>
      <c r="M39" s="585"/>
      <c r="N39" s="585"/>
    </row>
    <row r="40" s="605" customFormat="true" ht="12.75" hidden="false" customHeight="true" outlineLevel="0" collapsed="false">
      <c r="A40" s="573"/>
      <c r="B40" s="329" t="s">
        <v>289</v>
      </c>
      <c r="C40" s="599" t="n">
        <v>46062</v>
      </c>
      <c r="D40" s="599" t="n">
        <v>37703</v>
      </c>
      <c r="E40" s="599" t="n">
        <v>2882</v>
      </c>
      <c r="F40" s="599" t="n">
        <v>36830</v>
      </c>
      <c r="G40" s="599" t="n">
        <v>3721</v>
      </c>
      <c r="H40" s="599" t="n">
        <v>16607</v>
      </c>
      <c r="I40" s="600" t="n">
        <v>16444</v>
      </c>
      <c r="J40" s="793"/>
      <c r="K40" s="793"/>
      <c r="L40" s="793"/>
      <c r="M40" s="585"/>
      <c r="N40" s="585"/>
    </row>
    <row r="41" s="605" customFormat="true" ht="12.75" hidden="false" customHeight="true" outlineLevel="0" collapsed="false">
      <c r="A41" s="573"/>
      <c r="B41" s="329" t="s">
        <v>290</v>
      </c>
      <c r="C41" s="599" t="n">
        <v>53811</v>
      </c>
      <c r="D41" s="599" t="n">
        <v>41982</v>
      </c>
      <c r="E41" s="599" t="n">
        <v>4247</v>
      </c>
      <c r="F41" s="599" t="n">
        <v>40763</v>
      </c>
      <c r="G41" s="599" t="n">
        <v>4644</v>
      </c>
      <c r="H41" s="599" t="n">
        <v>17953</v>
      </c>
      <c r="I41" s="600" t="n">
        <v>18119</v>
      </c>
      <c r="J41" s="793"/>
      <c r="K41" s="793"/>
      <c r="L41" s="793"/>
      <c r="M41" s="585"/>
      <c r="N41" s="585"/>
    </row>
    <row r="42" s="605" customFormat="true" ht="12.75" hidden="false" customHeight="true" outlineLevel="0" collapsed="false">
      <c r="A42" s="573"/>
      <c r="B42" s="329" t="s">
        <v>291</v>
      </c>
      <c r="C42" s="599" t="n">
        <v>53339</v>
      </c>
      <c r="D42" s="599" t="n">
        <v>42243</v>
      </c>
      <c r="E42" s="599" t="n">
        <v>3987</v>
      </c>
      <c r="F42" s="599" t="n">
        <v>35351</v>
      </c>
      <c r="G42" s="599" t="n">
        <v>4042</v>
      </c>
      <c r="H42" s="599" t="n">
        <v>14121</v>
      </c>
      <c r="I42" s="600" t="n">
        <v>17141</v>
      </c>
      <c r="J42" s="793"/>
      <c r="K42" s="793"/>
      <c r="L42" s="793"/>
      <c r="M42" s="585"/>
      <c r="N42" s="585"/>
    </row>
    <row r="43" s="605" customFormat="true" ht="12.75" hidden="false" customHeight="true" outlineLevel="0" collapsed="false">
      <c r="A43" s="573"/>
      <c r="B43" s="329" t="s">
        <v>292</v>
      </c>
      <c r="C43" s="599" t="n">
        <v>88386</v>
      </c>
      <c r="D43" s="599" t="n">
        <v>42285</v>
      </c>
      <c r="E43" s="599" t="n">
        <v>23030</v>
      </c>
      <c r="F43" s="599" t="n">
        <v>37525</v>
      </c>
      <c r="G43" s="599" t="n">
        <v>4081</v>
      </c>
      <c r="H43" s="599" t="n">
        <v>16888</v>
      </c>
      <c r="I43" s="600" t="n">
        <v>16523</v>
      </c>
      <c r="J43" s="793"/>
      <c r="K43" s="793"/>
      <c r="L43" s="793"/>
      <c r="M43" s="585"/>
      <c r="N43" s="585"/>
    </row>
    <row r="44" s="605" customFormat="true" ht="12.75" hidden="false" customHeight="true" outlineLevel="0" collapsed="false">
      <c r="A44" s="573"/>
      <c r="B44" s="329" t="s">
        <v>293</v>
      </c>
      <c r="C44" s="599" t="n">
        <v>235355</v>
      </c>
      <c r="D44" s="599" t="n">
        <v>87583</v>
      </c>
      <c r="E44" s="599" t="n">
        <v>35828</v>
      </c>
      <c r="F44" s="599" t="n">
        <v>40816</v>
      </c>
      <c r="G44" s="599" t="n">
        <v>3800</v>
      </c>
      <c r="H44" s="599" t="n">
        <v>16262</v>
      </c>
      <c r="I44" s="600" t="n">
        <v>20716</v>
      </c>
      <c r="J44" s="793"/>
      <c r="K44" s="793"/>
      <c r="L44" s="793"/>
      <c r="M44" s="585"/>
      <c r="N44" s="585"/>
    </row>
    <row r="45" s="605" customFormat="true" ht="12.75" hidden="false" customHeight="true" outlineLevel="0" collapsed="false">
      <c r="A45" s="573"/>
      <c r="B45" s="329" t="s">
        <v>294</v>
      </c>
      <c r="C45" s="599" t="n">
        <v>99266</v>
      </c>
      <c r="D45" s="599" t="n">
        <v>41479</v>
      </c>
      <c r="E45" s="599" t="n">
        <v>14075</v>
      </c>
      <c r="F45" s="599" t="n">
        <v>35770</v>
      </c>
      <c r="G45" s="599" t="n">
        <v>3900</v>
      </c>
      <c r="H45" s="599" t="n">
        <v>15180</v>
      </c>
      <c r="I45" s="600" t="n">
        <v>16667</v>
      </c>
      <c r="J45" s="793"/>
      <c r="K45" s="793"/>
      <c r="L45" s="793"/>
      <c r="M45" s="585"/>
      <c r="N45" s="585"/>
    </row>
    <row r="46" s="605" customFormat="true" ht="12.75" hidden="false" customHeight="true" outlineLevel="0" collapsed="false">
      <c r="A46" s="573"/>
      <c r="B46" s="329" t="s">
        <v>295</v>
      </c>
      <c r="C46" s="599" t="n">
        <v>71508.5</v>
      </c>
      <c r="D46" s="599" t="n">
        <v>33732.8</v>
      </c>
      <c r="E46" s="599" t="n">
        <v>14109.1</v>
      </c>
      <c r="F46" s="599" t="n">
        <v>41813.667</v>
      </c>
      <c r="G46" s="599" t="n">
        <v>4065.113</v>
      </c>
      <c r="H46" s="599" t="n">
        <v>17458.974</v>
      </c>
      <c r="I46" s="600" t="n">
        <v>20250.58</v>
      </c>
      <c r="J46" s="793"/>
      <c r="K46" s="793"/>
      <c r="L46" s="793"/>
      <c r="M46" s="585"/>
      <c r="N46" s="585"/>
    </row>
    <row r="47" s="605" customFormat="true" ht="12.75" hidden="false" customHeight="true" outlineLevel="0" collapsed="false">
      <c r="A47" s="573"/>
      <c r="B47" s="329" t="s">
        <v>296</v>
      </c>
      <c r="C47" s="599" t="n">
        <v>69470.3</v>
      </c>
      <c r="D47" s="599" t="n">
        <v>41493.3</v>
      </c>
      <c r="E47" s="599" t="n">
        <v>7780</v>
      </c>
      <c r="F47" s="599" t="n">
        <v>39501.6</v>
      </c>
      <c r="G47" s="599" t="n">
        <v>4079.6</v>
      </c>
      <c r="H47" s="599" t="n">
        <v>16568</v>
      </c>
      <c r="I47" s="600" t="n">
        <v>18828.1</v>
      </c>
      <c r="J47" s="793"/>
      <c r="K47" s="793"/>
      <c r="L47" s="793"/>
      <c r="M47" s="585"/>
      <c r="N47" s="585"/>
    </row>
    <row r="48" s="605" customFormat="true" ht="12.75" hidden="false" customHeight="true" outlineLevel="0" collapsed="false">
      <c r="A48" s="573"/>
      <c r="B48" s="329" t="s">
        <v>297</v>
      </c>
      <c r="C48" s="599" t="n">
        <v>49674</v>
      </c>
      <c r="D48" s="599" t="n">
        <v>24258</v>
      </c>
      <c r="E48" s="599" t="n">
        <v>7905</v>
      </c>
      <c r="F48" s="599" t="n">
        <v>37037</v>
      </c>
      <c r="G48" s="599" t="n">
        <v>3985</v>
      </c>
      <c r="H48" s="599" t="n">
        <v>17679</v>
      </c>
      <c r="I48" s="600" t="n">
        <v>15334</v>
      </c>
      <c r="J48" s="793"/>
      <c r="K48" s="793"/>
      <c r="L48" s="793"/>
      <c r="M48" s="585"/>
      <c r="N48" s="585"/>
    </row>
    <row r="49" s="605" customFormat="true" ht="12.75" hidden="false" customHeight="true" outlineLevel="0" collapsed="false">
      <c r="A49" s="573"/>
      <c r="B49" s="752" t="s">
        <v>206</v>
      </c>
      <c r="C49" s="717" t="n">
        <v>101.7</v>
      </c>
      <c r="D49" s="717" t="n">
        <v>77.8</v>
      </c>
      <c r="E49" s="717" t="n">
        <v>183</v>
      </c>
      <c r="F49" s="717" t="n">
        <v>83.7</v>
      </c>
      <c r="G49" s="717" t="n">
        <v>116.3</v>
      </c>
      <c r="H49" s="717" t="n">
        <v>76.4</v>
      </c>
      <c r="I49" s="714" t="n">
        <v>86.8</v>
      </c>
      <c r="J49" s="585"/>
      <c r="K49" s="585"/>
      <c r="L49" s="585"/>
      <c r="M49" s="585"/>
      <c r="N49" s="585"/>
    </row>
    <row r="50" s="605" customFormat="true" ht="12.75" hidden="false" customHeight="true" outlineLevel="0" collapsed="false">
      <c r="A50" s="573"/>
      <c r="B50" s="752" t="s">
        <v>301</v>
      </c>
      <c r="C50" s="717" t="n">
        <v>71.5</v>
      </c>
      <c r="D50" s="717" t="n">
        <v>58.5</v>
      </c>
      <c r="E50" s="717" t="n">
        <v>101.6</v>
      </c>
      <c r="F50" s="717" t="n">
        <v>93.8</v>
      </c>
      <c r="G50" s="717" t="n">
        <v>97.7</v>
      </c>
      <c r="H50" s="717" t="n">
        <v>106.7</v>
      </c>
      <c r="I50" s="714" t="n">
        <v>81.4</v>
      </c>
      <c r="J50" s="585"/>
      <c r="K50" s="585"/>
      <c r="L50" s="585"/>
      <c r="M50" s="585"/>
      <c r="N50" s="585"/>
    </row>
    <row r="51" s="605" customFormat="true" ht="12.75" hidden="false" customHeight="true" outlineLevel="0" collapsed="false">
      <c r="A51" s="573"/>
      <c r="B51" s="745"/>
      <c r="C51" s="620"/>
      <c r="D51" s="620"/>
      <c r="E51" s="800"/>
      <c r="F51" s="620"/>
      <c r="G51" s="620"/>
      <c r="H51" s="620"/>
      <c r="I51" s="620"/>
      <c r="J51" s="585"/>
      <c r="K51" s="585"/>
      <c r="L51" s="585"/>
      <c r="M51" s="585"/>
      <c r="N51" s="585"/>
    </row>
    <row r="52" customFormat="false" ht="12.75" hidden="false" customHeight="true" outlineLevel="0" collapsed="false">
      <c r="A52" s="557" t="s">
        <v>1088</v>
      </c>
      <c r="B52" s="557"/>
      <c r="C52" s="557"/>
      <c r="D52" s="557"/>
      <c r="E52" s="557"/>
      <c r="F52" s="557"/>
      <c r="G52" s="557"/>
      <c r="H52" s="557"/>
      <c r="I52" s="557"/>
      <c r="J52" s="801"/>
      <c r="K52" s="801"/>
      <c r="L52" s="801"/>
      <c r="M52" s="801"/>
      <c r="N52" s="801"/>
    </row>
    <row r="53" customFormat="false" ht="12.75" hidden="false" customHeight="true" outlineLevel="0" collapsed="false">
      <c r="A53" s="802" t="s">
        <v>1089</v>
      </c>
      <c r="B53" s="802"/>
      <c r="C53" s="802"/>
      <c r="D53" s="802"/>
      <c r="E53" s="802"/>
      <c r="F53" s="802"/>
      <c r="G53" s="802"/>
      <c r="H53" s="802"/>
      <c r="I53" s="802"/>
      <c r="J53" s="801"/>
      <c r="K53" s="801"/>
      <c r="L53" s="801"/>
      <c r="M53" s="801"/>
      <c r="N53" s="801"/>
    </row>
    <row r="54" customFormat="false" ht="12.75" hidden="false" customHeight="true" outlineLevel="0" collapsed="false">
      <c r="A54" s="803" t="s">
        <v>1090</v>
      </c>
      <c r="B54" s="803"/>
      <c r="C54" s="803"/>
      <c r="D54" s="803"/>
      <c r="E54" s="803"/>
      <c r="F54" s="803"/>
      <c r="G54" s="803"/>
      <c r="H54" s="803"/>
      <c r="I54" s="803"/>
      <c r="J54" s="801"/>
      <c r="K54" s="801"/>
      <c r="L54" s="801"/>
      <c r="M54" s="801"/>
      <c r="N54" s="801"/>
    </row>
    <row r="55" customFormat="false" ht="12.75" hidden="false" customHeight="true" outlineLevel="0" collapsed="false">
      <c r="A55" s="804" t="s">
        <v>1091</v>
      </c>
      <c r="B55" s="804"/>
      <c r="C55" s="804"/>
      <c r="D55" s="804"/>
      <c r="E55" s="804"/>
      <c r="F55" s="804"/>
      <c r="G55" s="804"/>
      <c r="H55" s="804"/>
      <c r="I55" s="804"/>
      <c r="J55" s="244"/>
      <c r="K55" s="244"/>
      <c r="L55" s="244"/>
      <c r="M55" s="244"/>
      <c r="N55" s="244"/>
    </row>
    <row r="56" customFormat="false" ht="12.75" hidden="false" customHeight="true" outlineLevel="0" collapsed="false">
      <c r="A56" s="448" t="s">
        <v>1092</v>
      </c>
      <c r="B56" s="448"/>
      <c r="C56" s="448"/>
      <c r="D56" s="448"/>
      <c r="E56" s="448"/>
      <c r="F56" s="448"/>
      <c r="G56" s="448"/>
      <c r="H56" s="448"/>
      <c r="I56" s="448"/>
      <c r="J56" s="805"/>
      <c r="K56" s="805"/>
      <c r="L56" s="805"/>
      <c r="M56" s="805"/>
      <c r="N56" s="805"/>
    </row>
    <row r="57" customFormat="false" ht="12.75" hidden="false" customHeight="true" outlineLevel="0" collapsed="false">
      <c r="A57" s="806" t="s">
        <v>1093</v>
      </c>
      <c r="B57" s="806"/>
      <c r="C57" s="806"/>
      <c r="D57" s="806"/>
      <c r="E57" s="806"/>
      <c r="F57" s="806"/>
      <c r="G57" s="806"/>
      <c r="H57" s="806"/>
      <c r="I57" s="806"/>
      <c r="J57" s="805"/>
      <c r="K57" s="805"/>
      <c r="L57" s="805"/>
      <c r="M57" s="805"/>
      <c r="N57" s="805"/>
    </row>
    <row r="58" customFormat="false" ht="12.75" hidden="false" customHeight="true" outlineLevel="0" collapsed="false">
      <c r="A58" s="806" t="s">
        <v>1094</v>
      </c>
      <c r="B58" s="806"/>
      <c r="C58" s="806"/>
      <c r="D58" s="806"/>
      <c r="E58" s="806"/>
      <c r="F58" s="806"/>
      <c r="G58" s="806"/>
      <c r="H58" s="806"/>
      <c r="I58" s="806"/>
      <c r="J58" s="805"/>
      <c r="K58" s="805"/>
      <c r="L58" s="805"/>
      <c r="M58" s="805"/>
      <c r="N58" s="805"/>
    </row>
    <row r="59" customFormat="false" ht="12.75" hidden="false" customHeight="true" outlineLevel="0" collapsed="false">
      <c r="A59" s="577" t="s">
        <v>1095</v>
      </c>
      <c r="B59" s="577"/>
      <c r="C59" s="577"/>
      <c r="D59" s="244"/>
      <c r="E59" s="244"/>
      <c r="F59" s="244"/>
      <c r="G59" s="244"/>
      <c r="J59" s="244"/>
      <c r="K59" s="244"/>
      <c r="L59" s="244"/>
      <c r="M59" s="244"/>
      <c r="N59" s="244"/>
    </row>
    <row r="60" customFormat="false" ht="12.75" hidden="false" customHeight="false" outlineLevel="0" collapsed="false">
      <c r="C60" s="807"/>
      <c r="D60" s="269"/>
    </row>
    <row r="61" customFormat="false" ht="12.75" hidden="false" customHeight="false" outlineLevel="0" collapsed="false">
      <c r="C61" s="807"/>
      <c r="D61" s="269"/>
    </row>
    <row r="62" customFormat="false" ht="12.75" hidden="false" customHeight="false" outlineLevel="0" collapsed="false">
      <c r="C62" s="807"/>
      <c r="D62" s="269"/>
    </row>
    <row r="63" customFormat="false" ht="12.75" hidden="false" customHeight="false" outlineLevel="0" collapsed="false">
      <c r="C63" s="807"/>
      <c r="D63" s="269"/>
    </row>
  </sheetData>
  <mergeCells count="26">
    <mergeCell ref="A1:F1"/>
    <mergeCell ref="H1:I1"/>
    <mergeCell ref="A2:G2"/>
    <mergeCell ref="H2:I2"/>
    <mergeCell ref="A3:B13"/>
    <mergeCell ref="C3:E5"/>
    <mergeCell ref="F3:I5"/>
    <mergeCell ref="C6:C10"/>
    <mergeCell ref="D6:E6"/>
    <mergeCell ref="F6:F10"/>
    <mergeCell ref="G6:I6"/>
    <mergeCell ref="D7:D10"/>
    <mergeCell ref="E7:E10"/>
    <mergeCell ref="G7:G10"/>
    <mergeCell ref="H7:H10"/>
    <mergeCell ref="I7:I10"/>
    <mergeCell ref="C11:E13"/>
    <mergeCell ref="F11:I13"/>
    <mergeCell ref="A52:I52"/>
    <mergeCell ref="A53:I53"/>
    <mergeCell ref="A54:I54"/>
    <mergeCell ref="A55:I55"/>
    <mergeCell ref="A56:I56"/>
    <mergeCell ref="A57:I57"/>
    <mergeCell ref="A58:I58"/>
    <mergeCell ref="A59:C59"/>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7" min="2" style="449" width="15.62"/>
    <col collapsed="false" customWidth="false" hidden="false" outlineLevel="0" max="257" min="8" style="449" width="8.99"/>
  </cols>
  <sheetData>
    <row r="1" customFormat="false" ht="14.85" hidden="false" customHeight="true" outlineLevel="0" collapsed="false">
      <c r="A1" s="790" t="s">
        <v>1096</v>
      </c>
      <c r="B1" s="790"/>
      <c r="C1" s="790"/>
      <c r="D1" s="790"/>
      <c r="E1" s="790"/>
      <c r="F1" s="91" t="s">
        <v>107</v>
      </c>
      <c r="G1" s="91"/>
    </row>
    <row r="2" customFormat="false" ht="14.85" hidden="false" customHeight="true" outlineLevel="0" collapsed="false">
      <c r="A2" s="251" t="s">
        <v>1097</v>
      </c>
      <c r="B2" s="251"/>
      <c r="C2" s="251"/>
      <c r="D2" s="251"/>
      <c r="E2" s="251"/>
      <c r="F2" s="92" t="s">
        <v>109</v>
      </c>
      <c r="G2" s="92"/>
    </row>
    <row r="3" customFormat="false" ht="12.75" hidden="false" customHeight="true" outlineLevel="0" collapsed="false">
      <c r="A3" s="311" t="s">
        <v>1051</v>
      </c>
      <c r="B3" s="311"/>
      <c r="C3" s="312" t="s">
        <v>1098</v>
      </c>
      <c r="D3" s="312"/>
      <c r="E3" s="312"/>
      <c r="F3" s="312"/>
      <c r="G3" s="317" t="s">
        <v>1099</v>
      </c>
    </row>
    <row r="4" customFormat="false" ht="12.75" hidden="false" customHeight="true" outlineLevel="0" collapsed="false">
      <c r="A4" s="311"/>
      <c r="B4" s="311"/>
      <c r="C4" s="312"/>
      <c r="D4" s="312"/>
      <c r="E4" s="312"/>
      <c r="F4" s="312"/>
      <c r="G4" s="317"/>
    </row>
    <row r="5" customFormat="false" ht="12.75" hidden="false" customHeight="true" outlineLevel="0" collapsed="false">
      <c r="A5" s="311"/>
      <c r="B5" s="311"/>
      <c r="C5" s="312"/>
      <c r="D5" s="312"/>
      <c r="E5" s="312"/>
      <c r="F5" s="312"/>
      <c r="G5" s="317"/>
    </row>
    <row r="6" customFormat="false" ht="12.75" hidden="false" customHeight="true" outlineLevel="0" collapsed="false">
      <c r="A6" s="311"/>
      <c r="B6" s="311"/>
      <c r="C6" s="312" t="s">
        <v>680</v>
      </c>
      <c r="D6" s="312" t="s">
        <v>681</v>
      </c>
      <c r="E6" s="312"/>
      <c r="F6" s="312"/>
      <c r="G6" s="317"/>
    </row>
    <row r="7" customFormat="false" ht="12.75" hidden="false" customHeight="true" outlineLevel="0" collapsed="false">
      <c r="A7" s="311"/>
      <c r="B7" s="311"/>
      <c r="C7" s="312"/>
      <c r="D7" s="312" t="s">
        <v>1100</v>
      </c>
      <c r="E7" s="312" t="s">
        <v>929</v>
      </c>
      <c r="F7" s="312" t="s">
        <v>930</v>
      </c>
      <c r="G7" s="317"/>
    </row>
    <row r="8" customFormat="false" ht="12.75" hidden="false" customHeight="true" outlineLevel="0" collapsed="false">
      <c r="A8" s="311"/>
      <c r="B8" s="311"/>
      <c r="C8" s="312"/>
      <c r="D8" s="312"/>
      <c r="E8" s="312"/>
      <c r="F8" s="312"/>
      <c r="G8" s="317"/>
    </row>
    <row r="9" customFormat="false" ht="12.75" hidden="false" customHeight="true" outlineLevel="0" collapsed="false">
      <c r="A9" s="311"/>
      <c r="B9" s="311"/>
      <c r="C9" s="312"/>
      <c r="D9" s="312"/>
      <c r="E9" s="312"/>
      <c r="F9" s="312"/>
      <c r="G9" s="317"/>
    </row>
    <row r="10" customFormat="false" ht="12.75" hidden="false" customHeight="true" outlineLevel="0" collapsed="false">
      <c r="A10" s="311"/>
      <c r="B10" s="311"/>
      <c r="C10" s="312"/>
      <c r="D10" s="312"/>
      <c r="E10" s="312"/>
      <c r="F10" s="312"/>
      <c r="G10" s="317"/>
    </row>
    <row r="11" customFormat="false" ht="12.75" hidden="false" customHeight="true" outlineLevel="0" collapsed="false">
      <c r="A11" s="311"/>
      <c r="B11" s="311"/>
      <c r="C11" s="312"/>
      <c r="D11" s="312"/>
      <c r="E11" s="312"/>
      <c r="F11" s="312"/>
      <c r="G11" s="317"/>
    </row>
    <row r="12" customFormat="false" ht="12.75" hidden="false" customHeight="true" outlineLevel="0" collapsed="false">
      <c r="A12" s="311"/>
      <c r="B12" s="311"/>
      <c r="C12" s="568" t="s">
        <v>1101</v>
      </c>
      <c r="D12" s="568"/>
      <c r="E12" s="568"/>
      <c r="F12" s="568"/>
      <c r="G12" s="317"/>
    </row>
    <row r="13" customFormat="false" ht="12.75" hidden="false" customHeight="true" outlineLevel="0" collapsed="false">
      <c r="A13" s="311"/>
      <c r="B13" s="311"/>
      <c r="C13" s="568"/>
      <c r="D13" s="568"/>
      <c r="E13" s="568"/>
      <c r="F13" s="568"/>
      <c r="G13" s="317"/>
    </row>
    <row r="14" customFormat="false" ht="6" hidden="false" customHeight="true" outlineLevel="0" collapsed="false">
      <c r="A14" s="318"/>
      <c r="B14" s="318"/>
      <c r="C14" s="503"/>
      <c r="D14" s="503"/>
      <c r="E14" s="503"/>
      <c r="F14" s="709"/>
      <c r="G14" s="808"/>
    </row>
    <row r="15" customFormat="false" ht="12.75" hidden="false" customHeight="true" outlineLevel="0" collapsed="false">
      <c r="A15" s="573" t="n">
        <v>2010</v>
      </c>
      <c r="B15" s="322" t="s">
        <v>350</v>
      </c>
      <c r="C15" s="600" t="n">
        <v>966398</v>
      </c>
      <c r="D15" s="600" t="n">
        <v>114332</v>
      </c>
      <c r="E15" s="600" t="n">
        <v>535070</v>
      </c>
      <c r="F15" s="600" t="n">
        <v>316043</v>
      </c>
      <c r="G15" s="600" t="n">
        <v>1245260</v>
      </c>
      <c r="H15" s="497"/>
    </row>
    <row r="16" customFormat="false" ht="12.75" hidden="false" customHeight="true" outlineLevel="0" collapsed="false">
      <c r="A16" s="573"/>
      <c r="B16" s="745" t="s">
        <v>206</v>
      </c>
      <c r="C16" s="714" t="n">
        <v>109</v>
      </c>
      <c r="D16" s="714" t="n">
        <v>113.3</v>
      </c>
      <c r="E16" s="714" t="n">
        <v>106.2</v>
      </c>
      <c r="F16" s="714" t="n">
        <v>112.4</v>
      </c>
      <c r="G16" s="714" t="n">
        <v>101.9</v>
      </c>
      <c r="H16" s="497"/>
    </row>
    <row r="17" customFormat="false" ht="12.75" hidden="false" customHeight="true" outlineLevel="0" collapsed="false">
      <c r="A17" s="573" t="n">
        <v>2011</v>
      </c>
      <c r="B17" s="327" t="s">
        <v>360</v>
      </c>
      <c r="C17" s="599" t="n">
        <v>180723</v>
      </c>
      <c r="D17" s="599" t="n">
        <v>18509</v>
      </c>
      <c r="E17" s="599" t="n">
        <v>98740</v>
      </c>
      <c r="F17" s="599" t="n">
        <v>63329</v>
      </c>
      <c r="G17" s="600" t="n">
        <v>318966</v>
      </c>
      <c r="H17" s="497"/>
    </row>
    <row r="18" customFormat="false" ht="12.75" hidden="false" customHeight="true" outlineLevel="0" collapsed="false">
      <c r="A18" s="573"/>
      <c r="B18" s="327" t="s">
        <v>353</v>
      </c>
      <c r="C18" s="599" t="n">
        <v>465147</v>
      </c>
      <c r="D18" s="599" t="n">
        <v>54666</v>
      </c>
      <c r="E18" s="599" t="n">
        <v>256196</v>
      </c>
      <c r="F18" s="599" t="n">
        <v>153664</v>
      </c>
      <c r="G18" s="600" t="n">
        <v>656014</v>
      </c>
      <c r="H18" s="497"/>
    </row>
    <row r="19" customFormat="false" ht="12.75" hidden="false" customHeight="true" outlineLevel="0" collapsed="false">
      <c r="A19" s="573"/>
      <c r="B19" s="327" t="s">
        <v>356</v>
      </c>
      <c r="C19" s="599" t="n">
        <v>649692</v>
      </c>
      <c r="D19" s="599" t="n">
        <v>78469</v>
      </c>
      <c r="E19" s="599" t="n">
        <v>345249</v>
      </c>
      <c r="F19" s="599" t="n">
        <v>225193</v>
      </c>
      <c r="G19" s="600" t="n">
        <v>979806</v>
      </c>
      <c r="H19" s="497"/>
    </row>
    <row r="20" customFormat="false" ht="12.75" hidden="false" customHeight="true" outlineLevel="0" collapsed="false">
      <c r="A20" s="573"/>
      <c r="B20" s="327" t="s">
        <v>350</v>
      </c>
      <c r="C20" s="599" t="n">
        <v>967794</v>
      </c>
      <c r="D20" s="599" t="n">
        <v>112816</v>
      </c>
      <c r="E20" s="599" t="n">
        <v>532237</v>
      </c>
      <c r="F20" s="599" t="n">
        <v>321694</v>
      </c>
      <c r="G20" s="600" t="n">
        <v>1308956</v>
      </c>
      <c r="H20" s="497"/>
    </row>
    <row r="21" customFormat="false" ht="12.75" hidden="false" customHeight="true" outlineLevel="0" collapsed="false">
      <c r="A21" s="573"/>
      <c r="B21" s="752" t="s">
        <v>206</v>
      </c>
      <c r="C21" s="717" t="n">
        <v>100.1</v>
      </c>
      <c r="D21" s="717" t="n">
        <v>98.7</v>
      </c>
      <c r="E21" s="717" t="n">
        <v>99.5</v>
      </c>
      <c r="F21" s="717" t="n">
        <v>101.8</v>
      </c>
      <c r="G21" s="714" t="n">
        <v>105.1</v>
      </c>
      <c r="H21" s="464"/>
    </row>
    <row r="22" customFormat="false" ht="12.75" hidden="false" customHeight="true" outlineLevel="0" collapsed="false">
      <c r="A22" s="573" t="n">
        <v>2012</v>
      </c>
      <c r="B22" s="504" t="s">
        <v>360</v>
      </c>
      <c r="C22" s="599" t="n">
        <v>164512</v>
      </c>
      <c r="D22" s="599" t="n">
        <v>20921</v>
      </c>
      <c r="E22" s="599" t="n">
        <v>71993</v>
      </c>
      <c r="F22" s="599" t="n">
        <v>71393</v>
      </c>
      <c r="G22" s="600" t="n">
        <v>346678</v>
      </c>
      <c r="H22" s="464"/>
    </row>
    <row r="23" customFormat="false" ht="12.75" hidden="false" customHeight="true" outlineLevel="0" collapsed="false">
      <c r="A23" s="573"/>
      <c r="B23" s="327" t="s">
        <v>353</v>
      </c>
      <c r="C23" s="599" t="n">
        <v>465169</v>
      </c>
      <c r="D23" s="599" t="n">
        <v>57883</v>
      </c>
      <c r="E23" s="599" t="n">
        <v>230124</v>
      </c>
      <c r="F23" s="599" t="n">
        <v>176533</v>
      </c>
      <c r="G23" s="600" t="n">
        <v>704053</v>
      </c>
      <c r="H23" s="464"/>
    </row>
    <row r="24" customFormat="false" ht="12.75" hidden="false" customHeight="true" outlineLevel="0" collapsed="false">
      <c r="A24" s="573"/>
      <c r="B24" s="327" t="s">
        <v>356</v>
      </c>
      <c r="C24" s="599" t="n">
        <v>627540</v>
      </c>
      <c r="D24" s="599" t="n">
        <v>81104</v>
      </c>
      <c r="E24" s="599" t="n">
        <v>292084</v>
      </c>
      <c r="F24" s="599" t="n">
        <v>253542</v>
      </c>
      <c r="G24" s="600" t="n">
        <v>1043401</v>
      </c>
      <c r="H24" s="464"/>
    </row>
    <row r="25" customFormat="false" ht="12.75" hidden="false" customHeight="true" outlineLevel="0" collapsed="false">
      <c r="A25" s="573"/>
      <c r="B25" s="718" t="s">
        <v>934</v>
      </c>
      <c r="C25" s="599" t="n">
        <v>795657</v>
      </c>
      <c r="D25" s="599" t="n">
        <v>104925</v>
      </c>
      <c r="E25" s="599" t="n">
        <v>358374</v>
      </c>
      <c r="F25" s="599" t="n">
        <v>331275</v>
      </c>
      <c r="G25" s="600" t="n">
        <v>1364995</v>
      </c>
      <c r="H25" s="464"/>
    </row>
    <row r="26" customFormat="false" ht="12.75" hidden="false" customHeight="true" outlineLevel="0" collapsed="false">
      <c r="A26" s="573"/>
      <c r="B26" s="752" t="s">
        <v>206</v>
      </c>
      <c r="C26" s="717" t="n">
        <v>82.2</v>
      </c>
      <c r="D26" s="717" t="n">
        <v>93</v>
      </c>
      <c r="E26" s="717" t="n">
        <v>67.3</v>
      </c>
      <c r="F26" s="717" t="n">
        <v>103</v>
      </c>
      <c r="G26" s="714" t="n">
        <v>104.3</v>
      </c>
      <c r="H26" s="464"/>
    </row>
    <row r="27" customFormat="false" ht="12.75" hidden="false" customHeight="true" outlineLevel="0" collapsed="false">
      <c r="A27" s="573" t="n">
        <v>2011</v>
      </c>
      <c r="B27" s="329" t="s">
        <v>289</v>
      </c>
      <c r="C27" s="599" t="n">
        <v>60611</v>
      </c>
      <c r="D27" s="599" t="n">
        <v>5537</v>
      </c>
      <c r="E27" s="599" t="n">
        <v>32267</v>
      </c>
      <c r="F27" s="599" t="n">
        <v>22702</v>
      </c>
      <c r="G27" s="600" t="n">
        <v>110079</v>
      </c>
      <c r="H27" s="464"/>
    </row>
    <row r="28" customFormat="false" ht="12.75" hidden="false" customHeight="true" outlineLevel="0" collapsed="false">
      <c r="A28" s="573"/>
      <c r="B28" s="329" t="s">
        <v>290</v>
      </c>
      <c r="C28" s="599" t="n">
        <v>61997</v>
      </c>
      <c r="D28" s="599" t="n">
        <v>9250</v>
      </c>
      <c r="E28" s="599" t="n">
        <v>29108</v>
      </c>
      <c r="F28" s="599" t="n">
        <v>23583</v>
      </c>
      <c r="G28" s="600" t="n">
        <v>115079</v>
      </c>
      <c r="H28" s="464"/>
    </row>
    <row r="29" customFormat="false" ht="12.75" hidden="false" customHeight="true" outlineLevel="0" collapsed="false">
      <c r="A29" s="573"/>
      <c r="B29" s="329" t="s">
        <v>291</v>
      </c>
      <c r="C29" s="599" t="n">
        <v>61596</v>
      </c>
      <c r="D29" s="599" t="n">
        <v>6755</v>
      </c>
      <c r="E29" s="599" t="n">
        <v>28768</v>
      </c>
      <c r="F29" s="599" t="n">
        <v>26007</v>
      </c>
      <c r="G29" s="600" t="n">
        <v>125473</v>
      </c>
      <c r="H29" s="464"/>
    </row>
    <row r="30" customFormat="false" ht="12.75" hidden="false" customHeight="true" outlineLevel="0" collapsed="false">
      <c r="A30" s="573"/>
      <c r="B30" s="329" t="s">
        <v>292</v>
      </c>
      <c r="C30" s="599" t="n">
        <v>61321</v>
      </c>
      <c r="D30" s="599" t="n">
        <v>7415</v>
      </c>
      <c r="E30" s="599" t="n">
        <v>29844</v>
      </c>
      <c r="F30" s="599" t="n">
        <v>23996</v>
      </c>
      <c r="G30" s="600" t="n">
        <v>111274</v>
      </c>
      <c r="H30" s="464"/>
    </row>
    <row r="31" customFormat="false" ht="12.75" hidden="false" customHeight="true" outlineLevel="0" collapsed="false">
      <c r="A31" s="573"/>
      <c r="B31" s="329" t="s">
        <v>293</v>
      </c>
      <c r="C31" s="599" t="n">
        <v>60686</v>
      </c>
      <c r="D31" s="599" t="n">
        <v>8076</v>
      </c>
      <c r="E31" s="599" t="n">
        <v>29808</v>
      </c>
      <c r="F31" s="599" t="n">
        <v>22772</v>
      </c>
      <c r="G31" s="600" t="n">
        <v>108699</v>
      </c>
      <c r="H31" s="464"/>
    </row>
    <row r="32" customFormat="false" ht="12.75" hidden="false" customHeight="true" outlineLevel="0" collapsed="false">
      <c r="A32" s="573"/>
      <c r="B32" s="329" t="s">
        <v>294</v>
      </c>
      <c r="C32" s="599" t="n">
        <v>62538</v>
      </c>
      <c r="D32" s="599" t="n">
        <v>8312</v>
      </c>
      <c r="E32" s="599" t="n">
        <v>29401</v>
      </c>
      <c r="F32" s="599" t="n">
        <v>24761</v>
      </c>
      <c r="G32" s="600" t="n">
        <v>103819</v>
      </c>
      <c r="H32" s="464"/>
    </row>
    <row r="33" customFormat="false" ht="12.75" hidden="false" customHeight="true" outlineLevel="0" collapsed="false">
      <c r="A33" s="573"/>
      <c r="B33" s="329" t="s">
        <v>295</v>
      </c>
      <c r="C33" s="599" t="n">
        <v>64025</v>
      </c>
      <c r="D33" s="599" t="n">
        <v>7226</v>
      </c>
      <c r="E33" s="599" t="n">
        <v>32602</v>
      </c>
      <c r="F33" s="599" t="n">
        <v>24154</v>
      </c>
      <c r="G33" s="600" t="n">
        <v>106531</v>
      </c>
      <c r="H33" s="464"/>
    </row>
    <row r="34" customFormat="false" ht="12.75" hidden="false" customHeight="true" outlineLevel="0" collapsed="false">
      <c r="A34" s="573"/>
      <c r="B34" s="329" t="s">
        <v>296</v>
      </c>
      <c r="C34" s="476" t="n">
        <v>65320</v>
      </c>
      <c r="D34" s="476" t="n">
        <v>7193</v>
      </c>
      <c r="E34" s="476" t="n">
        <v>33566</v>
      </c>
      <c r="F34" s="476" t="n">
        <v>24504</v>
      </c>
      <c r="G34" s="764" t="n">
        <v>103198</v>
      </c>
      <c r="H34" s="464"/>
    </row>
    <row r="35" customFormat="false" ht="12.75" hidden="false" customHeight="true" outlineLevel="0" collapsed="false">
      <c r="A35" s="573"/>
      <c r="B35" s="329" t="s">
        <v>297</v>
      </c>
      <c r="C35" s="476" t="n">
        <v>61740</v>
      </c>
      <c r="D35" s="476" t="n">
        <v>6758</v>
      </c>
      <c r="E35" s="476" t="n">
        <v>29662</v>
      </c>
      <c r="F35" s="476" t="n">
        <v>25243</v>
      </c>
      <c r="G35" s="764" t="n">
        <v>106994</v>
      </c>
      <c r="H35" s="464"/>
    </row>
    <row r="36" customFormat="false" ht="12.75" hidden="false" customHeight="true" outlineLevel="0" collapsed="false">
      <c r="A36" s="573"/>
      <c r="B36" s="752"/>
      <c r="C36" s="476"/>
      <c r="D36" s="476"/>
      <c r="E36" s="476"/>
      <c r="F36" s="476"/>
      <c r="G36" s="764"/>
      <c r="H36" s="464"/>
    </row>
    <row r="37" customFormat="false" ht="12.75" hidden="false" customHeight="true" outlineLevel="0" collapsed="false">
      <c r="A37" s="573" t="n">
        <v>2012</v>
      </c>
      <c r="B37" s="329" t="s">
        <v>298</v>
      </c>
      <c r="C37" s="599" t="n">
        <v>54969</v>
      </c>
      <c r="D37" s="599" t="n">
        <v>6867</v>
      </c>
      <c r="E37" s="599" t="n">
        <v>24129</v>
      </c>
      <c r="F37" s="599" t="n">
        <v>23933</v>
      </c>
      <c r="G37" s="600" t="n">
        <v>117375</v>
      </c>
      <c r="H37" s="497"/>
      <c r="I37" s="469"/>
      <c r="J37" s="469"/>
    </row>
    <row r="38" customFormat="false" ht="12.75" hidden="false" customHeight="true" outlineLevel="0" collapsed="false">
      <c r="A38" s="573"/>
      <c r="B38" s="329" t="s">
        <v>299</v>
      </c>
      <c r="C38" s="599" t="n">
        <v>50262</v>
      </c>
      <c r="D38" s="599" t="n">
        <v>5820</v>
      </c>
      <c r="E38" s="599" t="n">
        <v>22069</v>
      </c>
      <c r="F38" s="599" t="n">
        <v>22312</v>
      </c>
      <c r="G38" s="600" t="n">
        <v>109340</v>
      </c>
      <c r="H38" s="497"/>
      <c r="I38" s="469"/>
      <c r="J38" s="469"/>
      <c r="K38" s="809"/>
      <c r="L38" s="809"/>
    </row>
    <row r="39" customFormat="false" ht="12.75" hidden="false" customHeight="true" outlineLevel="0" collapsed="false">
      <c r="A39" s="573"/>
      <c r="B39" s="329" t="s">
        <v>300</v>
      </c>
      <c r="C39" s="810" t="n">
        <v>59282</v>
      </c>
      <c r="D39" s="810" t="n">
        <v>8234</v>
      </c>
      <c r="E39" s="810" t="n">
        <v>25796</v>
      </c>
      <c r="F39" s="810" t="n">
        <v>25149</v>
      </c>
      <c r="G39" s="811" t="n">
        <v>119963</v>
      </c>
      <c r="H39" s="497"/>
      <c r="I39" s="469"/>
      <c r="J39" s="469"/>
      <c r="K39" s="809"/>
      <c r="L39" s="809"/>
    </row>
    <row r="40" customFormat="false" ht="12.75" hidden="false" customHeight="true" outlineLevel="0" collapsed="false">
      <c r="A40" s="573"/>
      <c r="B40" s="329" t="s">
        <v>289</v>
      </c>
      <c r="C40" s="810" t="n">
        <v>52224</v>
      </c>
      <c r="D40" s="810" t="n">
        <v>7338</v>
      </c>
      <c r="E40" s="810" t="n">
        <v>21291</v>
      </c>
      <c r="F40" s="810" t="n">
        <v>23491</v>
      </c>
      <c r="G40" s="811" t="n">
        <v>116932</v>
      </c>
      <c r="H40" s="497"/>
      <c r="I40" s="469"/>
      <c r="J40" s="469"/>
      <c r="K40" s="809"/>
      <c r="L40" s="809"/>
    </row>
    <row r="41" customFormat="false" ht="12.75" hidden="false" customHeight="true" outlineLevel="0" collapsed="false">
      <c r="A41" s="573"/>
      <c r="B41" s="329" t="s">
        <v>290</v>
      </c>
      <c r="C41" s="810" t="n">
        <v>58145</v>
      </c>
      <c r="D41" s="810" t="n">
        <v>9157</v>
      </c>
      <c r="E41" s="810" t="n">
        <v>23017</v>
      </c>
      <c r="F41" s="810" t="n">
        <v>25884</v>
      </c>
      <c r="G41" s="811" t="n">
        <v>123055</v>
      </c>
      <c r="H41" s="497"/>
      <c r="I41" s="469"/>
      <c r="J41" s="469"/>
      <c r="K41" s="809"/>
      <c r="L41" s="809"/>
    </row>
    <row r="42" customFormat="false" ht="12.75" hidden="false" customHeight="true" outlineLevel="0" collapsed="false">
      <c r="A42" s="573"/>
      <c r="B42" s="329" t="s">
        <v>291</v>
      </c>
      <c r="C42" s="810" t="n">
        <v>50649</v>
      </c>
      <c r="D42" s="810" t="n">
        <v>7967</v>
      </c>
      <c r="E42" s="810" t="n">
        <v>18104</v>
      </c>
      <c r="F42" s="810" t="n">
        <v>24487</v>
      </c>
      <c r="G42" s="811" t="n">
        <v>118096</v>
      </c>
      <c r="H42" s="497"/>
      <c r="I42" s="469"/>
      <c r="J42" s="469"/>
      <c r="K42" s="809"/>
      <c r="L42" s="809"/>
    </row>
    <row r="43" customFormat="false" ht="12.75" hidden="false" customHeight="true" outlineLevel="0" collapsed="false">
      <c r="A43" s="573"/>
      <c r="B43" s="329" t="s">
        <v>292</v>
      </c>
      <c r="C43" s="810" t="n">
        <v>53364</v>
      </c>
      <c r="D43" s="810" t="n">
        <v>8045</v>
      </c>
      <c r="E43" s="810" t="n">
        <v>21651</v>
      </c>
      <c r="F43" s="810" t="n">
        <v>23604</v>
      </c>
      <c r="G43" s="811" t="n">
        <v>117109</v>
      </c>
      <c r="H43" s="497"/>
      <c r="I43" s="469"/>
      <c r="J43" s="469"/>
      <c r="K43" s="809"/>
      <c r="L43" s="809"/>
    </row>
    <row r="44" customFormat="false" ht="12.75" hidden="false" customHeight="true" outlineLevel="0" collapsed="false">
      <c r="A44" s="573"/>
      <c r="B44" s="329" t="s">
        <v>293</v>
      </c>
      <c r="C44" s="810" t="n">
        <v>58004</v>
      </c>
      <c r="D44" s="810" t="n">
        <v>7488</v>
      </c>
      <c r="E44" s="810" t="n">
        <v>20849</v>
      </c>
      <c r="F44" s="810" t="n">
        <v>29595</v>
      </c>
      <c r="G44" s="811" t="n">
        <v>114276</v>
      </c>
      <c r="H44" s="497"/>
      <c r="I44" s="469"/>
      <c r="J44" s="469"/>
      <c r="K44" s="809"/>
      <c r="L44" s="809"/>
    </row>
    <row r="45" customFormat="false" ht="12.75" hidden="false" customHeight="true" outlineLevel="0" collapsed="false">
      <c r="A45" s="573"/>
      <c r="B45" s="329" t="s">
        <v>294</v>
      </c>
      <c r="C45" s="810" t="n">
        <v>51004</v>
      </c>
      <c r="D45" s="810" t="n">
        <v>7688</v>
      </c>
      <c r="E45" s="810" t="n">
        <v>19461</v>
      </c>
      <c r="F45" s="810" t="n">
        <v>23811</v>
      </c>
      <c r="G45" s="811" t="n">
        <v>107963</v>
      </c>
      <c r="H45" s="497"/>
      <c r="I45" s="469"/>
      <c r="J45" s="469"/>
      <c r="K45" s="809"/>
      <c r="L45" s="809"/>
    </row>
    <row r="46" customFormat="false" ht="12.75" hidden="false" customHeight="true" outlineLevel="0" collapsed="false">
      <c r="A46" s="573"/>
      <c r="B46" s="329" t="s">
        <v>295</v>
      </c>
      <c r="C46" s="810" t="n">
        <v>59383.4</v>
      </c>
      <c r="D46" s="810" t="n">
        <v>7921</v>
      </c>
      <c r="E46" s="810" t="n">
        <v>22383.3</v>
      </c>
      <c r="F46" s="810" t="n">
        <v>28929.4</v>
      </c>
      <c r="G46" s="811" t="n">
        <v>108876</v>
      </c>
      <c r="H46" s="497"/>
      <c r="I46" s="469"/>
      <c r="J46" s="469"/>
      <c r="K46" s="809"/>
      <c r="L46" s="809"/>
    </row>
    <row r="47" customFormat="false" ht="12.75" hidden="false" customHeight="true" outlineLevel="0" collapsed="false">
      <c r="A47" s="573"/>
      <c r="B47" s="329" t="s">
        <v>296</v>
      </c>
      <c r="C47" s="810" t="n">
        <v>56231</v>
      </c>
      <c r="D47" s="810" t="n">
        <v>8044</v>
      </c>
      <c r="E47" s="810" t="n">
        <v>21241</v>
      </c>
      <c r="F47" s="810" t="n">
        <v>26897</v>
      </c>
      <c r="G47" s="811" t="n">
        <v>103415</v>
      </c>
      <c r="H47" s="497"/>
      <c r="I47" s="469"/>
      <c r="J47" s="469"/>
      <c r="K47" s="809"/>
      <c r="L47" s="809"/>
    </row>
    <row r="48" customFormat="false" ht="12.75" hidden="false" customHeight="true" outlineLevel="0" collapsed="false">
      <c r="A48" s="573"/>
      <c r="B48" s="329" t="s">
        <v>297</v>
      </c>
      <c r="C48" s="810" t="n">
        <v>52502.8</v>
      </c>
      <c r="D48" s="810" t="n">
        <v>7856.3</v>
      </c>
      <c r="E48" s="810" t="n">
        <v>22665.7</v>
      </c>
      <c r="F48" s="810" t="n">
        <v>21906</v>
      </c>
      <c r="G48" s="811" t="n">
        <v>109303</v>
      </c>
      <c r="H48" s="497"/>
      <c r="I48" s="469"/>
      <c r="J48" s="469"/>
      <c r="K48" s="809"/>
      <c r="L48" s="809"/>
    </row>
    <row r="49" customFormat="false" ht="12.75" hidden="false" customHeight="true" outlineLevel="0" collapsed="false">
      <c r="A49" s="573"/>
      <c r="B49" s="752" t="s">
        <v>206</v>
      </c>
      <c r="C49" s="494" t="n">
        <v>85</v>
      </c>
      <c r="D49" s="494" t="n">
        <v>116.3</v>
      </c>
      <c r="E49" s="494" t="n">
        <v>76.4</v>
      </c>
      <c r="F49" s="494" t="n">
        <v>86.8</v>
      </c>
      <c r="G49" s="630" t="n">
        <v>102.2</v>
      </c>
      <c r="H49" s="464"/>
      <c r="J49" s="809"/>
      <c r="K49" s="809"/>
      <c r="L49" s="809"/>
    </row>
    <row r="50" customFormat="false" ht="12.75" hidden="false" customHeight="true" outlineLevel="0" collapsed="false">
      <c r="A50" s="573"/>
      <c r="B50" s="752" t="s">
        <v>301</v>
      </c>
      <c r="C50" s="494" t="n">
        <v>93.4</v>
      </c>
      <c r="D50" s="494" t="n">
        <v>97.7</v>
      </c>
      <c r="E50" s="494" t="n">
        <v>106.7</v>
      </c>
      <c r="F50" s="494" t="n">
        <v>81.4</v>
      </c>
      <c r="G50" s="630" t="n">
        <v>105.7</v>
      </c>
      <c r="H50" s="464"/>
    </row>
    <row r="51" customFormat="false" ht="12.75" hidden="false" customHeight="true" outlineLevel="0" collapsed="false">
      <c r="A51" s="573"/>
      <c r="B51" s="745"/>
      <c r="H51" s="464"/>
    </row>
    <row r="52" customFormat="false" ht="12.75" hidden="false" customHeight="true" outlineLevel="0" collapsed="false">
      <c r="A52" s="812" t="s">
        <v>1102</v>
      </c>
      <c r="B52" s="812"/>
      <c r="C52" s="812"/>
      <c r="D52" s="812"/>
      <c r="E52" s="812"/>
      <c r="F52" s="812"/>
      <c r="G52" s="812"/>
    </row>
    <row r="53" customFormat="false" ht="12.75" hidden="false" customHeight="true" outlineLevel="0" collapsed="false">
      <c r="A53" s="482" t="s">
        <v>1103</v>
      </c>
      <c r="B53" s="482"/>
      <c r="C53" s="482"/>
      <c r="D53" s="482"/>
      <c r="E53" s="482"/>
      <c r="F53" s="482"/>
      <c r="G53" s="482"/>
    </row>
  </sheetData>
  <mergeCells count="15">
    <mergeCell ref="A1:E1"/>
    <mergeCell ref="F1:G1"/>
    <mergeCell ref="A2:E2"/>
    <mergeCell ref="F2:G2"/>
    <mergeCell ref="A3:B13"/>
    <mergeCell ref="C3:F5"/>
    <mergeCell ref="G3:G13"/>
    <mergeCell ref="C6:C11"/>
    <mergeCell ref="D6:F6"/>
    <mergeCell ref="D7:D11"/>
    <mergeCell ref="E7:E11"/>
    <mergeCell ref="F7:F11"/>
    <mergeCell ref="C12:F13"/>
    <mergeCell ref="A52:G52"/>
    <mergeCell ref="A53:G53"/>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D1"/>
    </sheetView>
  </sheetViews>
  <sheetFormatPr defaultColWidth="8.9921875" defaultRowHeight="12.75" zeroHeight="false" outlineLevelRow="0" outlineLevelCol="0"/>
  <cols>
    <col collapsed="false" customWidth="true" hidden="false" outlineLevel="0" max="1" min="1" style="241" width="5.12"/>
    <col collapsed="false" customWidth="true" hidden="false" outlineLevel="0" max="2" min="2" style="813" width="15.62"/>
    <col collapsed="false" customWidth="true" hidden="false" outlineLevel="0" max="7" min="3" style="241" width="12.62"/>
    <col collapsed="false" customWidth="true" hidden="false" outlineLevel="0" max="30" min="8" style="241" width="9.25"/>
    <col collapsed="false" customWidth="false" hidden="false" outlineLevel="0" max="257" min="31" style="241" width="8.99"/>
  </cols>
  <sheetData>
    <row r="1" customFormat="false" ht="15" hidden="false" customHeight="true" outlineLevel="0" collapsed="false">
      <c r="A1" s="814" t="s">
        <v>1104</v>
      </c>
      <c r="B1" s="814"/>
      <c r="C1" s="814"/>
      <c r="D1" s="814"/>
      <c r="E1" s="815"/>
      <c r="F1" s="91" t="s">
        <v>107</v>
      </c>
      <c r="G1" s="91"/>
    </row>
    <row r="2" customFormat="false" ht="15" hidden="false" customHeight="true" outlineLevel="0" collapsed="false">
      <c r="A2" s="816" t="s">
        <v>1105</v>
      </c>
      <c r="B2" s="816"/>
      <c r="C2" s="816"/>
      <c r="D2" s="816"/>
      <c r="E2" s="817"/>
      <c r="F2" s="92" t="s">
        <v>109</v>
      </c>
      <c r="G2" s="92"/>
    </row>
    <row r="3" customFormat="false" ht="15" hidden="false" customHeight="true" outlineLevel="0" collapsed="false">
      <c r="A3" s="817"/>
      <c r="B3" s="817"/>
      <c r="C3" s="817"/>
      <c r="D3" s="817"/>
      <c r="E3" s="817"/>
      <c r="F3" s="92"/>
      <c r="G3" s="92"/>
    </row>
    <row r="4" customFormat="false" ht="14.85" hidden="false" customHeight="true" outlineLevel="0" collapsed="false">
      <c r="A4" s="285" t="s">
        <v>1106</v>
      </c>
      <c r="B4" s="285"/>
      <c r="C4" s="285"/>
      <c r="D4" s="285"/>
      <c r="E4" s="719"/>
      <c r="F4" s="719"/>
      <c r="G4" s="719"/>
    </row>
    <row r="5" s="819" customFormat="true" ht="14.85" hidden="false" customHeight="true" outlineLevel="0" collapsed="false">
      <c r="A5" s="290" t="s">
        <v>1107</v>
      </c>
      <c r="B5" s="290"/>
      <c r="C5" s="290"/>
      <c r="D5" s="290"/>
      <c r="E5" s="818"/>
      <c r="F5" s="818"/>
      <c r="G5" s="818"/>
    </row>
    <row r="6" s="605" customFormat="true" ht="12.75" hidden="false" customHeight="true" outlineLevel="0" collapsed="false">
      <c r="A6" s="292" t="s">
        <v>1108</v>
      </c>
      <c r="B6" s="292"/>
      <c r="C6" s="258" t="s">
        <v>273</v>
      </c>
      <c r="D6" s="258" t="s">
        <v>1109</v>
      </c>
      <c r="E6" s="820" t="s">
        <v>1110</v>
      </c>
      <c r="F6" s="820"/>
      <c r="G6" s="820"/>
    </row>
    <row r="7" s="605" customFormat="true" ht="12.75" hidden="false" customHeight="true" outlineLevel="0" collapsed="false">
      <c r="A7" s="292"/>
      <c r="B7" s="292"/>
      <c r="C7" s="258"/>
      <c r="D7" s="258"/>
      <c r="E7" s="820"/>
      <c r="F7" s="820"/>
      <c r="G7" s="820"/>
    </row>
    <row r="8" s="605" customFormat="true" ht="12.75" hidden="false" customHeight="true" outlineLevel="0" collapsed="false">
      <c r="A8" s="292"/>
      <c r="B8" s="292"/>
      <c r="C8" s="258"/>
      <c r="D8" s="258"/>
      <c r="E8" s="258" t="s">
        <v>279</v>
      </c>
      <c r="F8" s="821" t="s">
        <v>309</v>
      </c>
      <c r="G8" s="821"/>
    </row>
    <row r="9" s="605" customFormat="true" ht="12.75" hidden="false" customHeight="true" outlineLevel="0" collapsed="false">
      <c r="A9" s="292"/>
      <c r="B9" s="292"/>
      <c r="C9" s="258"/>
      <c r="D9" s="258"/>
      <c r="E9" s="258"/>
      <c r="F9" s="258" t="s">
        <v>1111</v>
      </c>
      <c r="G9" s="341" t="s">
        <v>1112</v>
      </c>
    </row>
    <row r="10" s="605" customFormat="true" ht="12.75" hidden="false" customHeight="true" outlineLevel="0" collapsed="false">
      <c r="A10" s="292"/>
      <c r="B10" s="292"/>
      <c r="C10" s="258"/>
      <c r="D10" s="258"/>
      <c r="E10" s="258"/>
      <c r="F10" s="258"/>
      <c r="G10" s="341"/>
    </row>
    <row r="11" s="605" customFormat="true" ht="12.75" hidden="false" customHeight="true" outlineLevel="0" collapsed="false">
      <c r="A11" s="292"/>
      <c r="B11" s="292"/>
      <c r="C11" s="258"/>
      <c r="D11" s="258"/>
      <c r="E11" s="258"/>
      <c r="F11" s="258"/>
      <c r="G11" s="341"/>
    </row>
    <row r="12" s="605" customFormat="true" ht="12.75" hidden="false" customHeight="true" outlineLevel="0" collapsed="false">
      <c r="A12" s="292"/>
      <c r="B12" s="292"/>
      <c r="C12" s="258"/>
      <c r="D12" s="258"/>
      <c r="E12" s="258"/>
      <c r="F12" s="258"/>
      <c r="G12" s="341"/>
    </row>
    <row r="13" s="605" customFormat="true" ht="12.75" hidden="false" customHeight="true" outlineLevel="0" collapsed="false">
      <c r="A13" s="292"/>
      <c r="B13" s="292"/>
      <c r="C13" s="258"/>
      <c r="D13" s="258"/>
      <c r="E13" s="258"/>
      <c r="F13" s="258"/>
      <c r="G13" s="341"/>
    </row>
    <row r="14" s="605" customFormat="true" ht="12.75" hidden="false" customHeight="true" outlineLevel="0" collapsed="false">
      <c r="A14" s="292"/>
      <c r="B14" s="292"/>
      <c r="C14" s="258"/>
      <c r="D14" s="258"/>
      <c r="E14" s="258"/>
      <c r="F14" s="258"/>
      <c r="G14" s="341"/>
    </row>
    <row r="15" s="605" customFormat="true" ht="12.75" hidden="false" customHeight="true" outlineLevel="0" collapsed="false">
      <c r="A15" s="292"/>
      <c r="B15" s="292"/>
      <c r="C15" s="258"/>
      <c r="D15" s="258"/>
      <c r="E15" s="258"/>
      <c r="F15" s="258"/>
      <c r="G15" s="341"/>
    </row>
    <row r="16" s="605" customFormat="true" ht="12.75" hidden="false" customHeight="true" outlineLevel="0" collapsed="false">
      <c r="A16" s="292"/>
      <c r="B16" s="292"/>
      <c r="C16" s="258"/>
      <c r="D16" s="258"/>
      <c r="E16" s="258"/>
      <c r="F16" s="258"/>
      <c r="G16" s="341"/>
    </row>
    <row r="17" s="605" customFormat="true" ht="12.75" hidden="false" customHeight="true" outlineLevel="0" collapsed="false">
      <c r="A17" s="292"/>
      <c r="B17" s="292"/>
      <c r="C17" s="258"/>
      <c r="D17" s="258"/>
      <c r="E17" s="258"/>
      <c r="F17" s="258"/>
      <c r="G17" s="341"/>
    </row>
    <row r="18" s="605" customFormat="true" ht="12.75" hidden="false" customHeight="true" outlineLevel="0" collapsed="false">
      <c r="A18" s="292"/>
      <c r="B18" s="292"/>
      <c r="C18" s="258"/>
      <c r="D18" s="258"/>
      <c r="E18" s="258"/>
      <c r="F18" s="258"/>
      <c r="G18" s="341"/>
    </row>
    <row r="19" s="605" customFormat="true" ht="12.75" hidden="false" customHeight="true" outlineLevel="0" collapsed="false">
      <c r="A19" s="292"/>
      <c r="B19" s="292"/>
      <c r="C19" s="822" t="s">
        <v>1113</v>
      </c>
      <c r="D19" s="822"/>
      <c r="E19" s="822"/>
      <c r="F19" s="822"/>
      <c r="G19" s="822"/>
    </row>
    <row r="20" s="605" customFormat="true" ht="6" hidden="false" customHeight="true" outlineLevel="0" collapsed="false">
      <c r="A20" s="261"/>
      <c r="B20" s="261"/>
      <c r="C20" s="823"/>
      <c r="D20" s="823"/>
      <c r="E20" s="823"/>
      <c r="F20" s="823"/>
      <c r="G20" s="823"/>
    </row>
    <row r="21" s="605" customFormat="true" ht="12.75" hidden="false" customHeight="true" outlineLevel="0" collapsed="false">
      <c r="A21" s="824" t="n">
        <v>2010</v>
      </c>
      <c r="B21" s="294" t="s">
        <v>350</v>
      </c>
      <c r="C21" s="825" t="n">
        <v>99835.6</v>
      </c>
      <c r="D21" s="825" t="n">
        <v>1611.4</v>
      </c>
      <c r="E21" s="825" t="n">
        <v>91040.6</v>
      </c>
      <c r="F21" s="825" t="n">
        <v>20715.6</v>
      </c>
      <c r="G21" s="825" t="n">
        <v>4866</v>
      </c>
    </row>
    <row r="22" s="605" customFormat="true" ht="12.75" hidden="false" customHeight="true" outlineLevel="0" collapsed="false">
      <c r="A22" s="824"/>
      <c r="B22" s="826" t="s">
        <v>206</v>
      </c>
      <c r="C22" s="799" t="n">
        <v>107.5</v>
      </c>
      <c r="D22" s="799" t="n">
        <v>100.9</v>
      </c>
      <c r="E22" s="799" t="n">
        <v>107.4</v>
      </c>
      <c r="F22" s="799" t="n">
        <v>103.5</v>
      </c>
      <c r="G22" s="799" t="n">
        <v>95.2</v>
      </c>
    </row>
    <row r="23" s="605" customFormat="true" ht="12.75" hidden="false" customHeight="true" outlineLevel="0" collapsed="false">
      <c r="A23" s="824"/>
      <c r="B23" s="827"/>
      <c r="C23" s="121"/>
      <c r="D23" s="121"/>
      <c r="E23" s="121"/>
      <c r="F23" s="121"/>
      <c r="G23" s="825"/>
    </row>
    <row r="24" s="605" customFormat="true" ht="12.75" hidden="false" customHeight="true" outlineLevel="0" collapsed="false">
      <c r="A24" s="824" t="n">
        <v>2011</v>
      </c>
      <c r="B24" s="344" t="s">
        <v>351</v>
      </c>
      <c r="C24" s="121" t="n">
        <v>35205.2</v>
      </c>
      <c r="D24" s="121" t="n">
        <v>564.2</v>
      </c>
      <c r="E24" s="121" t="n">
        <v>32060.4</v>
      </c>
      <c r="F24" s="121" t="n">
        <v>7199</v>
      </c>
      <c r="G24" s="825" t="n">
        <v>1352</v>
      </c>
    </row>
    <row r="25" s="605" customFormat="true" ht="12.75" hidden="false" customHeight="true" outlineLevel="0" collapsed="false">
      <c r="A25" s="828"/>
      <c r="B25" s="344" t="s">
        <v>352</v>
      </c>
      <c r="C25" s="121" t="n">
        <v>44401.4</v>
      </c>
      <c r="D25" s="121" t="n">
        <v>712.7</v>
      </c>
      <c r="E25" s="121" t="n">
        <v>40522.7</v>
      </c>
      <c r="F25" s="121" t="n">
        <v>9088.5</v>
      </c>
      <c r="G25" s="825" t="n">
        <v>1775.8</v>
      </c>
    </row>
    <row r="26" s="605" customFormat="true" ht="12.75" hidden="false" customHeight="true" outlineLevel="0" collapsed="false">
      <c r="A26" s="824"/>
      <c r="B26" s="344" t="s">
        <v>353</v>
      </c>
      <c r="C26" s="121" t="n">
        <v>53809.4</v>
      </c>
      <c r="D26" s="121" t="n">
        <v>869.6</v>
      </c>
      <c r="E26" s="121" t="n">
        <v>49189.4</v>
      </c>
      <c r="F26" s="121" t="n">
        <v>10986.6</v>
      </c>
      <c r="G26" s="825" t="n">
        <v>2276.9</v>
      </c>
    </row>
    <row r="27" s="605" customFormat="true" ht="12.75" hidden="false" customHeight="true" outlineLevel="0" collapsed="false">
      <c r="A27" s="824"/>
      <c r="B27" s="344" t="s">
        <v>354</v>
      </c>
      <c r="C27" s="121" t="n">
        <v>62341.8</v>
      </c>
      <c r="D27" s="121" t="n">
        <v>1014.6</v>
      </c>
      <c r="E27" s="121" t="n">
        <v>57040.5</v>
      </c>
      <c r="F27" s="121" t="n">
        <v>12852</v>
      </c>
      <c r="G27" s="825" t="n">
        <v>2713.3</v>
      </c>
    </row>
    <row r="28" s="605" customFormat="true" ht="12.75" hidden="false" customHeight="true" outlineLevel="0" collapsed="false">
      <c r="A28" s="824"/>
      <c r="B28" s="344" t="s">
        <v>355</v>
      </c>
      <c r="C28" s="121" t="n">
        <v>72081.8</v>
      </c>
      <c r="D28" s="121" t="n">
        <v>1158.4</v>
      </c>
      <c r="E28" s="121" t="n">
        <v>66067.7</v>
      </c>
      <c r="F28" s="121" t="n">
        <v>14878.8</v>
      </c>
      <c r="G28" s="825" t="n">
        <v>3179.6</v>
      </c>
    </row>
    <row r="29" s="605" customFormat="true" ht="12.75" hidden="false" customHeight="true" outlineLevel="0" collapsed="false">
      <c r="A29" s="824"/>
      <c r="B29" s="829" t="s">
        <v>356</v>
      </c>
      <c r="C29" s="121" t="n">
        <v>82882.2</v>
      </c>
      <c r="D29" s="121" t="n">
        <v>1290.2</v>
      </c>
      <c r="E29" s="121" t="n">
        <v>76167.9</v>
      </c>
      <c r="F29" s="121" t="n">
        <v>16993</v>
      </c>
      <c r="G29" s="825" t="n">
        <v>3801.8</v>
      </c>
    </row>
    <row r="30" s="605" customFormat="true" ht="12.75" hidden="false" customHeight="true" outlineLevel="0" collapsed="false">
      <c r="A30" s="824"/>
      <c r="B30" s="829" t="s">
        <v>357</v>
      </c>
      <c r="C30" s="121" t="n">
        <v>93766.6</v>
      </c>
      <c r="D30" s="121" t="n">
        <v>1417</v>
      </c>
      <c r="E30" s="121" t="n">
        <v>86307.6</v>
      </c>
      <c r="F30" s="121" t="n">
        <v>19285.1</v>
      </c>
      <c r="G30" s="825" t="n">
        <v>4394.6</v>
      </c>
    </row>
    <row r="31" s="605" customFormat="true" ht="12.75" hidden="false" customHeight="true" outlineLevel="0" collapsed="false">
      <c r="A31" s="824"/>
      <c r="B31" s="829" t="s">
        <v>358</v>
      </c>
      <c r="C31" s="121" t="n">
        <v>104503.8</v>
      </c>
      <c r="D31" s="121" t="n">
        <v>1535.6</v>
      </c>
      <c r="E31" s="121" t="n">
        <v>96276.4</v>
      </c>
      <c r="F31" s="121" t="n">
        <v>21547.1</v>
      </c>
      <c r="G31" s="825" t="n">
        <v>4828.3</v>
      </c>
    </row>
    <row r="32" s="605" customFormat="true" ht="12.75" hidden="false" customHeight="true" outlineLevel="0" collapsed="false">
      <c r="A32" s="824"/>
      <c r="B32" s="829" t="s">
        <v>350</v>
      </c>
      <c r="C32" s="121" t="n">
        <v>114255.8</v>
      </c>
      <c r="D32" s="121" t="n">
        <v>1676.7</v>
      </c>
      <c r="E32" s="121" t="n">
        <v>105153.9</v>
      </c>
      <c r="F32" s="121" t="n">
        <v>23683.8</v>
      </c>
      <c r="G32" s="825" t="n">
        <v>5274.6</v>
      </c>
    </row>
    <row r="33" s="605" customFormat="true" ht="12.75" hidden="false" customHeight="true" outlineLevel="0" collapsed="false">
      <c r="A33" s="824"/>
      <c r="B33" s="830" t="s">
        <v>206</v>
      </c>
      <c r="C33" s="297" t="n">
        <v>109.3</v>
      </c>
      <c r="D33" s="297" t="n">
        <v>106.1</v>
      </c>
      <c r="E33" s="297" t="n">
        <v>109.9</v>
      </c>
      <c r="F33" s="297" t="n">
        <v>103.1</v>
      </c>
      <c r="G33" s="799" t="n">
        <v>112.5</v>
      </c>
    </row>
    <row r="34" s="605" customFormat="true" ht="12.75" hidden="false" customHeight="true" outlineLevel="0" collapsed="false">
      <c r="A34" s="824"/>
      <c r="B34" s="827"/>
      <c r="C34" s="121"/>
      <c r="D34" s="121"/>
      <c r="E34" s="121"/>
      <c r="F34" s="121"/>
      <c r="G34" s="825"/>
    </row>
    <row r="35" s="605" customFormat="true" ht="12.75" hidden="false" customHeight="true" outlineLevel="0" collapsed="false">
      <c r="A35" s="824" t="n">
        <v>2012</v>
      </c>
      <c r="B35" s="344" t="s">
        <v>359</v>
      </c>
      <c r="C35" s="121" t="n">
        <v>18909.5</v>
      </c>
      <c r="D35" s="121" t="n">
        <v>235.3</v>
      </c>
      <c r="E35" s="121" t="n">
        <v>17298.9</v>
      </c>
      <c r="F35" s="121" t="n">
        <v>4056</v>
      </c>
      <c r="G35" s="825" t="n">
        <v>589.7</v>
      </c>
    </row>
    <row r="36" s="605" customFormat="true" ht="12.75" hidden="false" customHeight="true" outlineLevel="0" collapsed="false">
      <c r="A36" s="828"/>
      <c r="B36" s="344" t="s">
        <v>360</v>
      </c>
      <c r="C36" s="121" t="n">
        <v>29347</v>
      </c>
      <c r="D36" s="121" t="n">
        <v>360.2</v>
      </c>
      <c r="E36" s="121" t="n">
        <v>26932.7</v>
      </c>
      <c r="F36" s="121" t="n">
        <v>6320.2</v>
      </c>
      <c r="G36" s="825" t="n">
        <v>988.4</v>
      </c>
    </row>
    <row r="37" s="605" customFormat="true" ht="12.75" hidden="false" customHeight="true" outlineLevel="0" collapsed="false">
      <c r="A37" s="828"/>
      <c r="B37" s="344" t="s">
        <v>351</v>
      </c>
      <c r="C37" s="121" t="n">
        <v>39303.4</v>
      </c>
      <c r="D37" s="121" t="n">
        <v>477.8</v>
      </c>
      <c r="E37" s="121" t="n">
        <v>36146.9</v>
      </c>
      <c r="F37" s="121" t="n">
        <v>8468.3</v>
      </c>
      <c r="G37" s="825" t="n">
        <v>1427.5</v>
      </c>
    </row>
    <row r="38" s="605" customFormat="true" ht="12.75" hidden="false" customHeight="true" outlineLevel="0" collapsed="false">
      <c r="A38" s="828"/>
      <c r="B38" s="344" t="s">
        <v>352</v>
      </c>
      <c r="C38" s="121" t="n">
        <v>49510.6</v>
      </c>
      <c r="D38" s="121" t="n">
        <v>589.3</v>
      </c>
      <c r="E38" s="121" t="n">
        <v>45715.1</v>
      </c>
      <c r="F38" s="121" t="n">
        <v>10690.6</v>
      </c>
      <c r="G38" s="825" t="n">
        <v>1956.1</v>
      </c>
    </row>
    <row r="39" s="605" customFormat="true" ht="12.75" hidden="false" customHeight="true" outlineLevel="0" collapsed="false">
      <c r="A39" s="828"/>
      <c r="B39" s="344" t="s">
        <v>353</v>
      </c>
      <c r="C39" s="191" t="n">
        <v>59179.1</v>
      </c>
      <c r="D39" s="191" t="n">
        <v>719.7</v>
      </c>
      <c r="E39" s="191" t="n">
        <v>54670.6</v>
      </c>
      <c r="F39" s="191" t="n">
        <v>12802.8</v>
      </c>
      <c r="G39" s="797" t="n">
        <v>2482.5</v>
      </c>
      <c r="H39" s="828"/>
      <c r="I39" s="828"/>
      <c r="J39" s="828"/>
    </row>
    <row r="40" s="605" customFormat="true" ht="12.75" hidden="false" customHeight="true" outlineLevel="0" collapsed="false">
      <c r="A40" s="828"/>
      <c r="B40" s="344" t="s">
        <v>354</v>
      </c>
      <c r="C40" s="191" t="n">
        <v>69107.5</v>
      </c>
      <c r="D40" s="191" t="n">
        <v>834.3</v>
      </c>
      <c r="E40" s="191" t="n">
        <v>63928.4</v>
      </c>
      <c r="F40" s="191" t="n">
        <v>15000.8</v>
      </c>
      <c r="G40" s="797" t="n">
        <v>3233.8</v>
      </c>
      <c r="H40" s="828"/>
      <c r="I40" s="828"/>
      <c r="J40" s="828"/>
    </row>
    <row r="41" s="605" customFormat="true" ht="12.75" hidden="false" customHeight="true" outlineLevel="0" collapsed="false">
      <c r="A41" s="828"/>
      <c r="B41" s="831" t="s">
        <v>355</v>
      </c>
      <c r="C41" s="191" t="n">
        <v>78797.2</v>
      </c>
      <c r="D41" s="191" t="n">
        <v>959.4</v>
      </c>
      <c r="E41" s="191" t="n">
        <v>72899.4</v>
      </c>
      <c r="F41" s="191" t="n">
        <v>17148.4</v>
      </c>
      <c r="G41" s="797" t="n">
        <v>3802.2</v>
      </c>
      <c r="H41" s="828"/>
      <c r="I41" s="832"/>
      <c r="J41" s="828"/>
    </row>
    <row r="42" s="605" customFormat="true" ht="12.75" hidden="false" customHeight="true" outlineLevel="0" collapsed="false">
      <c r="A42" s="828"/>
      <c r="B42" s="831" t="s">
        <v>356</v>
      </c>
      <c r="C42" s="191" t="n">
        <v>89186.8</v>
      </c>
      <c r="D42" s="191" t="n">
        <v>1078.7</v>
      </c>
      <c r="E42" s="191" t="n">
        <v>82528.2</v>
      </c>
      <c r="F42" s="191" t="n">
        <v>19387.8</v>
      </c>
      <c r="G42" s="797" t="n">
        <v>4223.4</v>
      </c>
      <c r="H42" s="832"/>
      <c r="I42" s="832"/>
      <c r="J42" s="828"/>
    </row>
    <row r="43" s="605" customFormat="true" ht="12.75" hidden="false" customHeight="true" outlineLevel="0" collapsed="false">
      <c r="A43" s="828"/>
      <c r="B43" s="831" t="s">
        <v>357</v>
      </c>
      <c r="C43" s="191" t="n">
        <v>99626.2</v>
      </c>
      <c r="D43" s="191" t="n">
        <v>1225.1</v>
      </c>
      <c r="E43" s="191" t="n">
        <v>92182.4</v>
      </c>
      <c r="F43" s="191" t="n">
        <v>21509.5</v>
      </c>
      <c r="G43" s="797" t="n">
        <v>4560.4</v>
      </c>
      <c r="H43" s="832"/>
      <c r="I43" s="832"/>
      <c r="J43" s="828"/>
    </row>
    <row r="44" s="605" customFormat="true" ht="12.75" hidden="false" customHeight="true" outlineLevel="0" collapsed="false">
      <c r="A44" s="828"/>
      <c r="B44" s="831" t="s">
        <v>358</v>
      </c>
      <c r="C44" s="191" t="n">
        <v>110456.2</v>
      </c>
      <c r="D44" s="191" t="n">
        <v>1366.8</v>
      </c>
      <c r="E44" s="191" t="n">
        <v>102153.8</v>
      </c>
      <c r="F44" s="191" t="n">
        <v>23919.6</v>
      </c>
      <c r="G44" s="797" t="n">
        <v>5005.3</v>
      </c>
      <c r="H44" s="832"/>
      <c r="I44" s="832"/>
      <c r="J44" s="828"/>
    </row>
    <row r="45" s="605" customFormat="true" ht="12.75" hidden="false" customHeight="true" outlineLevel="0" collapsed="false">
      <c r="A45" s="828"/>
      <c r="B45" s="833" t="s">
        <v>350</v>
      </c>
      <c r="C45" s="191" t="n">
        <v>120247.4</v>
      </c>
      <c r="D45" s="191" t="n">
        <v>1524.6</v>
      </c>
      <c r="E45" s="191" t="n">
        <v>111065.3</v>
      </c>
      <c r="F45" s="191" t="n">
        <v>27163.4</v>
      </c>
      <c r="G45" s="797" t="n">
        <v>5445.9</v>
      </c>
      <c r="H45" s="832"/>
      <c r="I45" s="832"/>
      <c r="J45" s="828"/>
    </row>
    <row r="46" s="605" customFormat="true" ht="12.75" hidden="false" customHeight="true" outlineLevel="0" collapsed="false">
      <c r="A46" s="824"/>
      <c r="B46" s="830" t="s">
        <v>206</v>
      </c>
      <c r="C46" s="834" t="n">
        <v>103.6</v>
      </c>
      <c r="D46" s="494" t="n">
        <v>88.3</v>
      </c>
      <c r="E46" s="494" t="n">
        <v>104.2</v>
      </c>
      <c r="F46" s="834" t="n">
        <v>111.2</v>
      </c>
      <c r="G46" s="630" t="n">
        <v>97.4</v>
      </c>
      <c r="H46" s="832"/>
      <c r="I46" s="828"/>
      <c r="J46" s="828"/>
    </row>
    <row r="47" s="605" customFormat="true" ht="12.75" hidden="false" customHeight="true" outlineLevel="0" collapsed="false">
      <c r="A47" s="824"/>
      <c r="B47" s="827"/>
      <c r="C47" s="121"/>
      <c r="D47" s="121"/>
      <c r="E47" s="121"/>
      <c r="F47" s="121"/>
      <c r="G47" s="825"/>
      <c r="H47" s="828"/>
      <c r="I47" s="828"/>
      <c r="J47" s="828"/>
    </row>
    <row r="48" s="605" customFormat="true" ht="12.75" hidden="false" customHeight="true" outlineLevel="0" collapsed="false">
      <c r="A48" s="824" t="n">
        <v>2011</v>
      </c>
      <c r="B48" s="265" t="s">
        <v>289</v>
      </c>
      <c r="C48" s="121" t="n">
        <v>8855.3</v>
      </c>
      <c r="D48" s="121" t="n">
        <v>126</v>
      </c>
      <c r="E48" s="121" t="n">
        <v>8158.6</v>
      </c>
      <c r="F48" s="121" t="n">
        <v>1869.2</v>
      </c>
      <c r="G48" s="825" t="n">
        <v>403.8</v>
      </c>
    </row>
    <row r="49" s="605" customFormat="true" ht="12.75" hidden="false" customHeight="true" outlineLevel="0" collapsed="false">
      <c r="A49" s="824"/>
      <c r="B49" s="265" t="s">
        <v>290</v>
      </c>
      <c r="C49" s="121" t="n">
        <v>9081.7</v>
      </c>
      <c r="D49" s="121" t="n">
        <v>137.6</v>
      </c>
      <c r="E49" s="121" t="n">
        <v>8365.8</v>
      </c>
      <c r="F49" s="121" t="n">
        <v>1826.5</v>
      </c>
      <c r="G49" s="825" t="n">
        <v>423.8</v>
      </c>
    </row>
    <row r="50" s="605" customFormat="true" ht="12.75" hidden="false" customHeight="true" outlineLevel="0" collapsed="false">
      <c r="A50" s="824"/>
      <c r="B50" s="265" t="s">
        <v>291</v>
      </c>
      <c r="C50" s="121" t="n">
        <v>9286.4</v>
      </c>
      <c r="D50" s="121" t="n">
        <v>154.3</v>
      </c>
      <c r="E50" s="121" t="n">
        <v>8560.2</v>
      </c>
      <c r="F50" s="121" t="n">
        <v>1878.3</v>
      </c>
      <c r="G50" s="825" t="n">
        <v>501.3</v>
      </c>
    </row>
    <row r="51" s="605" customFormat="true" ht="12.75" hidden="false" customHeight="true" outlineLevel="0" collapsed="false">
      <c r="A51" s="824"/>
      <c r="B51" s="265" t="s">
        <v>292</v>
      </c>
      <c r="C51" s="121" t="n">
        <v>8416.5</v>
      </c>
      <c r="D51" s="121" t="n">
        <v>140.6</v>
      </c>
      <c r="E51" s="121" t="n">
        <v>7754</v>
      </c>
      <c r="F51" s="121" t="n">
        <v>1850.7</v>
      </c>
      <c r="G51" s="825" t="n">
        <v>433.9</v>
      </c>
    </row>
    <row r="52" s="605" customFormat="true" ht="12.75" hidden="false" customHeight="true" outlineLevel="0" collapsed="false">
      <c r="A52" s="824"/>
      <c r="B52" s="265" t="s">
        <v>293</v>
      </c>
      <c r="C52" s="121" t="n">
        <v>9640.3</v>
      </c>
      <c r="D52" s="121" t="n">
        <v>143.7</v>
      </c>
      <c r="E52" s="121" t="n">
        <v>8952.6</v>
      </c>
      <c r="F52" s="121" t="n">
        <v>2009.6</v>
      </c>
      <c r="G52" s="825" t="n">
        <v>464.1</v>
      </c>
    </row>
    <row r="53" s="605" customFormat="true" ht="12.75" hidden="false" customHeight="true" outlineLevel="0" collapsed="false">
      <c r="A53" s="824"/>
      <c r="B53" s="265" t="s">
        <v>294</v>
      </c>
      <c r="C53" s="121" t="n">
        <v>10582.9</v>
      </c>
      <c r="D53" s="121" t="n">
        <v>127.5</v>
      </c>
      <c r="E53" s="121" t="n">
        <v>9893.3</v>
      </c>
      <c r="F53" s="121" t="n">
        <v>2124.9</v>
      </c>
      <c r="G53" s="825" t="n">
        <v>420.9</v>
      </c>
    </row>
    <row r="54" s="605" customFormat="true" ht="12.75" hidden="false" customHeight="true" outlineLevel="0" collapsed="false">
      <c r="A54" s="824"/>
      <c r="B54" s="265" t="s">
        <v>295</v>
      </c>
      <c r="C54" s="121" t="n">
        <v>10356.5</v>
      </c>
      <c r="D54" s="121" t="n">
        <v>119.9</v>
      </c>
      <c r="E54" s="121" t="n">
        <v>9649</v>
      </c>
      <c r="F54" s="121" t="n">
        <v>2214.8</v>
      </c>
      <c r="G54" s="825" t="n">
        <v>363.8</v>
      </c>
    </row>
    <row r="55" s="605" customFormat="true" ht="12.75" hidden="false" customHeight="true" outlineLevel="0" collapsed="false">
      <c r="A55" s="824"/>
      <c r="B55" s="265" t="s">
        <v>296</v>
      </c>
      <c r="C55" s="121" t="n">
        <v>10572.8</v>
      </c>
      <c r="D55" s="121" t="n">
        <v>118.7</v>
      </c>
      <c r="E55" s="121" t="n">
        <v>9832.8</v>
      </c>
      <c r="F55" s="121" t="n">
        <v>2255.8</v>
      </c>
      <c r="G55" s="825" t="n">
        <v>423.2</v>
      </c>
    </row>
    <row r="56" s="605" customFormat="true" ht="12.75" hidden="false" customHeight="true" outlineLevel="0" collapsed="false">
      <c r="A56" s="824"/>
      <c r="B56" s="265" t="s">
        <v>297</v>
      </c>
      <c r="C56" s="121" t="n">
        <v>9619.7</v>
      </c>
      <c r="D56" s="121" t="n">
        <v>127.1</v>
      </c>
      <c r="E56" s="121" t="n">
        <v>8801.8</v>
      </c>
      <c r="F56" s="121" t="n">
        <v>2135.7</v>
      </c>
      <c r="G56" s="825" t="n">
        <v>448.7</v>
      </c>
    </row>
    <row r="57" s="605" customFormat="true" ht="12.75" hidden="false" customHeight="true" outlineLevel="0" collapsed="false">
      <c r="A57" s="824"/>
      <c r="B57" s="827"/>
      <c r="C57" s="835"/>
      <c r="D57" s="835"/>
      <c r="E57" s="835"/>
      <c r="F57" s="835"/>
      <c r="G57" s="836"/>
    </row>
    <row r="58" s="605" customFormat="true" ht="12.75" hidden="false" customHeight="true" outlineLevel="0" collapsed="false">
      <c r="A58" s="824" t="n">
        <v>2012</v>
      </c>
      <c r="B58" s="265" t="s">
        <v>298</v>
      </c>
      <c r="C58" s="121" t="n">
        <v>9504</v>
      </c>
      <c r="D58" s="121" t="n">
        <v>127.7</v>
      </c>
      <c r="E58" s="121" t="n">
        <v>8685.7</v>
      </c>
      <c r="F58" s="121" t="n">
        <v>2081.4</v>
      </c>
      <c r="G58" s="825" t="n">
        <v>294.6</v>
      </c>
    </row>
    <row r="59" s="605" customFormat="true" ht="12.75" hidden="false" customHeight="true" outlineLevel="0" collapsed="false">
      <c r="A59" s="824"/>
      <c r="B59" s="265" t="s">
        <v>299</v>
      </c>
      <c r="C59" s="121" t="n">
        <v>9403.5</v>
      </c>
      <c r="D59" s="121" t="n">
        <v>112.3</v>
      </c>
      <c r="E59" s="121" t="n">
        <v>8597.1</v>
      </c>
      <c r="F59" s="121" t="n">
        <v>1983.8</v>
      </c>
      <c r="G59" s="825" t="n">
        <v>295.2</v>
      </c>
    </row>
    <row r="60" s="605" customFormat="true" ht="12.75" hidden="false" customHeight="true" outlineLevel="0" collapsed="false">
      <c r="A60" s="824"/>
      <c r="B60" s="265" t="s">
        <v>300</v>
      </c>
      <c r="C60" s="121" t="n">
        <v>10409.9</v>
      </c>
      <c r="D60" s="121" t="n">
        <v>117.2</v>
      </c>
      <c r="E60" s="121" t="n">
        <v>9630.4</v>
      </c>
      <c r="F60" s="121" t="n">
        <v>2256.1</v>
      </c>
      <c r="G60" s="825" t="n">
        <v>398.7</v>
      </c>
    </row>
    <row r="61" s="605" customFormat="true" ht="12.75" hidden="false" customHeight="true" outlineLevel="0" collapsed="false">
      <c r="A61" s="824"/>
      <c r="B61" s="265" t="s">
        <v>289</v>
      </c>
      <c r="C61" s="121" t="n">
        <v>9667.8</v>
      </c>
      <c r="D61" s="121" t="n">
        <v>114.5</v>
      </c>
      <c r="E61" s="121" t="n">
        <v>8948</v>
      </c>
      <c r="F61" s="121" t="n">
        <v>2068.1</v>
      </c>
      <c r="G61" s="825" t="n">
        <v>450.4</v>
      </c>
      <c r="I61" s="828"/>
      <c r="J61" s="828"/>
    </row>
    <row r="62" s="605" customFormat="true" ht="12.75" hidden="false" customHeight="true" outlineLevel="0" collapsed="false">
      <c r="A62" s="824"/>
      <c r="B62" s="265" t="s">
        <v>290</v>
      </c>
      <c r="C62" s="121" t="n">
        <v>10207</v>
      </c>
      <c r="D62" s="121" t="n">
        <v>116.1</v>
      </c>
      <c r="E62" s="121" t="n">
        <v>9535.9</v>
      </c>
      <c r="F62" s="121" t="n">
        <v>2204.1</v>
      </c>
      <c r="G62" s="825" t="n">
        <v>532.4</v>
      </c>
      <c r="I62" s="828"/>
      <c r="J62" s="175"/>
    </row>
    <row r="63" s="605" customFormat="true" ht="12.75" hidden="false" customHeight="true" outlineLevel="0" collapsed="false">
      <c r="A63" s="824"/>
      <c r="B63" s="265" t="s">
        <v>291</v>
      </c>
      <c r="C63" s="123" t="n">
        <v>9962.2</v>
      </c>
      <c r="D63" s="123" t="n">
        <v>114</v>
      </c>
      <c r="E63" s="123" t="n">
        <v>9286.7</v>
      </c>
      <c r="F63" s="123" t="n">
        <v>2099.2</v>
      </c>
      <c r="G63" s="124" t="n">
        <v>527.3</v>
      </c>
      <c r="I63" s="828"/>
      <c r="J63" s="837"/>
    </row>
    <row r="64" s="605" customFormat="true" ht="12.75" hidden="false" customHeight="true" outlineLevel="0" collapsed="false">
      <c r="A64" s="824"/>
      <c r="B64" s="265" t="s">
        <v>292</v>
      </c>
      <c r="C64" s="123" t="n">
        <v>9681.7</v>
      </c>
      <c r="D64" s="123" t="n">
        <v>126.6</v>
      </c>
      <c r="E64" s="123" t="n">
        <v>9015.8</v>
      </c>
      <c r="F64" s="123" t="n">
        <v>2152.4</v>
      </c>
      <c r="G64" s="124" t="n">
        <v>610.7</v>
      </c>
      <c r="I64" s="828"/>
      <c r="J64" s="828"/>
    </row>
    <row r="65" s="605" customFormat="true" ht="12.75" hidden="false" customHeight="true" outlineLevel="0" collapsed="false">
      <c r="A65" s="824"/>
      <c r="B65" s="265" t="s">
        <v>293</v>
      </c>
      <c r="C65" s="123" t="n">
        <v>9656</v>
      </c>
      <c r="D65" s="123" t="n">
        <v>133.7</v>
      </c>
      <c r="E65" s="123" t="n">
        <v>8953.9</v>
      </c>
      <c r="F65" s="123" t="n">
        <v>2185.7</v>
      </c>
      <c r="G65" s="124" t="n">
        <v>567.3</v>
      </c>
    </row>
    <row r="66" s="605" customFormat="true" ht="12.75" hidden="false" customHeight="true" outlineLevel="0" collapsed="false">
      <c r="A66" s="824"/>
      <c r="B66" s="265" t="s">
        <v>294</v>
      </c>
      <c r="C66" s="123" t="n">
        <v>10247.4</v>
      </c>
      <c r="D66" s="123" t="n">
        <v>126.6</v>
      </c>
      <c r="E66" s="123" t="n">
        <v>9500</v>
      </c>
      <c r="F66" s="123" t="n">
        <v>2206.1</v>
      </c>
      <c r="G66" s="124" t="n">
        <v>418.3</v>
      </c>
    </row>
    <row r="67" s="605" customFormat="true" ht="12.75" hidden="false" customHeight="true" outlineLevel="0" collapsed="false">
      <c r="A67" s="824"/>
      <c r="B67" s="265" t="s">
        <v>295</v>
      </c>
      <c r="C67" s="123" t="n">
        <v>10911.2</v>
      </c>
      <c r="D67" s="123" t="n">
        <v>144.1</v>
      </c>
      <c r="E67" s="123" t="n">
        <v>10135.5</v>
      </c>
      <c r="F67" s="123" t="n">
        <v>2500.5</v>
      </c>
      <c r="G67" s="124" t="n">
        <v>344.5</v>
      </c>
    </row>
    <row r="68" s="605" customFormat="true" ht="12.75" hidden="false" customHeight="true" outlineLevel="0" collapsed="false">
      <c r="A68" s="824"/>
      <c r="B68" s="265" t="s">
        <v>296</v>
      </c>
      <c r="C68" s="123" t="n">
        <v>10669.6</v>
      </c>
      <c r="D68" s="123" t="n">
        <v>150.8</v>
      </c>
      <c r="E68" s="123" t="n">
        <v>9860.7</v>
      </c>
      <c r="F68" s="123" t="n">
        <v>2390.1</v>
      </c>
      <c r="G68" s="124" t="n">
        <v>424.4</v>
      </c>
    </row>
    <row r="69" s="605" customFormat="true" ht="12.75" hidden="false" customHeight="true" outlineLevel="0" collapsed="false">
      <c r="A69" s="824"/>
      <c r="B69" s="265" t="s">
        <v>297</v>
      </c>
      <c r="C69" s="123" t="n">
        <v>8779.1</v>
      </c>
      <c r="D69" s="123" t="n">
        <v>147.6</v>
      </c>
      <c r="E69" s="123" t="n">
        <v>7913.2</v>
      </c>
      <c r="F69" s="123" t="n">
        <v>2290.3</v>
      </c>
      <c r="G69" s="124" t="n">
        <v>438.8</v>
      </c>
    </row>
    <row r="70" s="605" customFormat="true" ht="12.75" hidden="false" customHeight="true" outlineLevel="0" collapsed="false">
      <c r="A70" s="824"/>
      <c r="B70" s="827" t="s">
        <v>206</v>
      </c>
      <c r="C70" s="170" t="n">
        <v>90.7</v>
      </c>
      <c r="D70" s="170" t="n">
        <v>110.1</v>
      </c>
      <c r="E70" s="170" t="n">
        <v>90</v>
      </c>
      <c r="F70" s="170" t="n">
        <v>106.4</v>
      </c>
      <c r="G70" s="298" t="n">
        <v>90.8</v>
      </c>
    </row>
    <row r="71" s="605" customFormat="true" ht="12.75" hidden="false" customHeight="true" outlineLevel="0" collapsed="false">
      <c r="A71" s="824"/>
      <c r="B71" s="827" t="s">
        <v>301</v>
      </c>
      <c r="C71" s="297" t="n">
        <v>82</v>
      </c>
      <c r="D71" s="297" t="n">
        <v>101.3</v>
      </c>
      <c r="E71" s="297" t="n">
        <v>80.3</v>
      </c>
      <c r="F71" s="297" t="n">
        <v>96.2</v>
      </c>
      <c r="G71" s="799" t="n">
        <v>105.5</v>
      </c>
    </row>
    <row r="72" s="605" customFormat="true" ht="12.75" hidden="false" customHeight="true" outlineLevel="0" collapsed="false">
      <c r="A72" s="824"/>
      <c r="B72" s="826"/>
      <c r="C72" s="296"/>
      <c r="D72" s="296"/>
      <c r="E72" s="296"/>
      <c r="F72" s="296"/>
      <c r="G72" s="296"/>
    </row>
    <row r="73" customFormat="false" ht="12.75" hidden="false" customHeight="true" outlineLevel="0" collapsed="false">
      <c r="A73" s="838" t="s">
        <v>1114</v>
      </c>
      <c r="B73" s="838"/>
      <c r="C73" s="838"/>
      <c r="D73" s="838"/>
      <c r="E73" s="838"/>
      <c r="F73" s="838"/>
      <c r="G73" s="838"/>
    </row>
    <row r="74" customFormat="false" ht="12.75" hidden="false" customHeight="true" outlineLevel="0" collapsed="false">
      <c r="A74" s="839" t="s">
        <v>1115</v>
      </c>
      <c r="B74" s="839"/>
      <c r="C74" s="839"/>
      <c r="D74" s="839"/>
      <c r="E74" s="839"/>
      <c r="F74" s="839"/>
      <c r="G74" s="839"/>
    </row>
    <row r="75" customFormat="false" ht="12.75" hidden="false" customHeight="true" outlineLevel="0" collapsed="false">
      <c r="A75" s="838" t="s">
        <v>1116</v>
      </c>
      <c r="B75" s="838"/>
      <c r="C75" s="838"/>
      <c r="D75" s="838"/>
      <c r="E75" s="838"/>
      <c r="F75" s="838"/>
      <c r="G75" s="838"/>
    </row>
    <row r="76" customFormat="false" ht="12.75" hidden="false" customHeight="true" outlineLevel="0" collapsed="false">
      <c r="A76" s="838" t="s">
        <v>1117</v>
      </c>
      <c r="B76" s="838"/>
      <c r="C76" s="838"/>
      <c r="D76" s="838"/>
      <c r="E76" s="838"/>
      <c r="F76" s="838"/>
      <c r="G76" s="838"/>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2" customFormat="false" ht="24.95" hidden="false" customHeight="true" outlineLevel="0" collapsed="false"/>
    <row r="83" customFormat="false" ht="15.95" hidden="false" customHeight="true" outlineLevel="0" collapsed="false"/>
    <row r="84" customFormat="false" ht="177.7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8" customFormat="false" ht="24.95" hidden="false" customHeight="true" outlineLevel="0" collapsed="false"/>
    <row r="129" customFormat="false" ht="15.95" hidden="false" customHeight="true" outlineLevel="0" collapsed="false"/>
    <row r="130" customFormat="false" ht="189.9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2" customFormat="false" ht="24.95" hidden="false" customHeight="true" outlineLevel="0" collapsed="false"/>
    <row r="173" customFormat="false" ht="15.95" hidden="false" customHeight="true" outlineLevel="0" collapsed="false"/>
    <row r="174" customFormat="false" ht="177.7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16" customFormat="false" ht="38.25" hidden="false" customHeight="true" outlineLevel="0" collapsed="false"/>
    <row r="217" customFormat="false" ht="15.95" hidden="false" customHeight="true" outlineLevel="0" collapsed="false"/>
    <row r="218" customFormat="false" ht="189.9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row r="231" customFormat="false" ht="14.85" hidden="false" customHeight="true" outlineLevel="0" collapsed="false"/>
    <row r="232" customFormat="false" ht="14.85" hidden="false" customHeight="true" outlineLevel="0" collapsed="false"/>
    <row r="233" customFormat="false" ht="14.85" hidden="false" customHeight="true" outlineLevel="0" collapsed="false"/>
    <row r="234" customFormat="false" ht="14.85" hidden="false" customHeight="true" outlineLevel="0" collapsed="false"/>
    <row r="235" customFormat="false" ht="14.85" hidden="false" customHeight="true" outlineLevel="0" collapsed="false"/>
    <row r="236" customFormat="false" ht="14.85" hidden="false" customHeight="true" outlineLevel="0" collapsed="false"/>
    <row r="237" customFormat="false" ht="14.85" hidden="false" customHeight="true" outlineLevel="0" collapsed="false"/>
    <row r="238" customFormat="false" ht="14.85" hidden="false" customHeight="true" outlineLevel="0" collapsed="false"/>
    <row r="239" customFormat="false" ht="14.85" hidden="false" customHeight="true" outlineLevel="0" collapsed="false"/>
    <row r="240" customFormat="false" ht="14.85" hidden="false" customHeight="true" outlineLevel="0" collapsed="false"/>
    <row r="241" customFormat="false" ht="14.85" hidden="false" customHeight="true" outlineLevel="0" collapsed="false"/>
    <row r="242" customFormat="false" ht="14.85" hidden="false" customHeight="true" outlineLevel="0" collapsed="false"/>
    <row r="243" customFormat="false" ht="14.85" hidden="false" customHeight="true" outlineLevel="0" collapsed="false"/>
    <row r="244" customFormat="false" ht="14.85" hidden="false" customHeight="true" outlineLevel="0" collapsed="false"/>
    <row r="245" customFormat="false" ht="14.85" hidden="false" customHeight="true" outlineLevel="0" collapsed="false"/>
    <row r="246" customFormat="false" ht="14.85" hidden="false" customHeight="true" outlineLevel="0" collapsed="false"/>
    <row r="247" customFormat="false" ht="14.85" hidden="false" customHeight="true" outlineLevel="0" collapsed="false"/>
    <row r="248" customFormat="false" ht="14.85" hidden="false" customHeight="true" outlineLevel="0" collapsed="false"/>
    <row r="249" customFormat="false" ht="14.85" hidden="false" customHeight="true" outlineLevel="0" collapsed="false"/>
    <row r="250" customFormat="false" ht="14.85" hidden="false" customHeight="true" outlineLevel="0" collapsed="false"/>
  </sheetData>
  <mergeCells count="19">
    <mergeCell ref="A1:D1"/>
    <mergeCell ref="F1:G1"/>
    <mergeCell ref="A2:D2"/>
    <mergeCell ref="F2:G2"/>
    <mergeCell ref="A4:D4"/>
    <mergeCell ref="A5:D5"/>
    <mergeCell ref="A6:B19"/>
    <mergeCell ref="C6:C18"/>
    <mergeCell ref="D6:D18"/>
    <mergeCell ref="E6:G7"/>
    <mergeCell ref="E8:E18"/>
    <mergeCell ref="F8:G8"/>
    <mergeCell ref="F9:F18"/>
    <mergeCell ref="G9:G18"/>
    <mergeCell ref="C19:G19"/>
    <mergeCell ref="A73:G73"/>
    <mergeCell ref="A74:G74"/>
    <mergeCell ref="A75:G75"/>
    <mergeCell ref="A76:G76"/>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840" width="15.62"/>
    <col collapsed="false" customWidth="true" hidden="false" outlineLevel="0" max="7" min="3" style="17" width="12.62"/>
    <col collapsed="false" customWidth="false" hidden="false" outlineLevel="0" max="257" min="8" style="17" width="8.99"/>
  </cols>
  <sheetData>
    <row r="1" customFormat="false" ht="12.75" hidden="false" customHeight="true" outlineLevel="0" collapsed="false">
      <c r="A1" s="285" t="s">
        <v>1118</v>
      </c>
      <c r="B1" s="285"/>
      <c r="C1" s="285"/>
      <c r="D1" s="285"/>
      <c r="E1" s="241"/>
      <c r="F1" s="91" t="s">
        <v>107</v>
      </c>
      <c r="G1" s="91"/>
    </row>
    <row r="2" customFormat="false" ht="15" hidden="false" customHeight="true" outlineLevel="0" collapsed="false">
      <c r="A2" s="290" t="s">
        <v>1119</v>
      </c>
      <c r="B2" s="290"/>
      <c r="C2" s="290"/>
      <c r="D2" s="290"/>
      <c r="E2" s="241"/>
      <c r="F2" s="92" t="s">
        <v>109</v>
      </c>
      <c r="G2" s="92"/>
    </row>
    <row r="3" customFormat="false" ht="12.75" hidden="false" customHeight="true" outlineLevel="0" collapsed="false">
      <c r="A3" s="292" t="s">
        <v>1108</v>
      </c>
      <c r="B3" s="292"/>
      <c r="C3" s="259" t="s">
        <v>1120</v>
      </c>
      <c r="D3" s="259"/>
      <c r="E3" s="259"/>
      <c r="F3" s="259"/>
      <c r="G3" s="259"/>
    </row>
    <row r="4" customFormat="false" ht="12.75" hidden="false" customHeight="true" outlineLevel="0" collapsed="false">
      <c r="A4" s="292"/>
      <c r="B4" s="292"/>
      <c r="C4" s="259"/>
      <c r="D4" s="259"/>
      <c r="E4" s="259"/>
      <c r="F4" s="259"/>
      <c r="G4" s="259"/>
    </row>
    <row r="5" customFormat="false" ht="12.75" hidden="false" customHeight="true" outlineLevel="0" collapsed="false">
      <c r="A5" s="292"/>
      <c r="B5" s="292"/>
      <c r="C5" s="259" t="s">
        <v>214</v>
      </c>
      <c r="D5" s="259"/>
      <c r="E5" s="259"/>
      <c r="F5" s="259"/>
      <c r="G5" s="259"/>
    </row>
    <row r="6" customFormat="false" ht="12.75" hidden="false" customHeight="true" outlineLevel="0" collapsed="false">
      <c r="A6" s="292"/>
      <c r="B6" s="292"/>
      <c r="C6" s="258" t="s">
        <v>1121</v>
      </c>
      <c r="D6" s="258" t="s">
        <v>1122</v>
      </c>
      <c r="E6" s="258" t="s">
        <v>1123</v>
      </c>
      <c r="F6" s="258" t="s">
        <v>1124</v>
      </c>
      <c r="G6" s="259" t="s">
        <v>1125</v>
      </c>
    </row>
    <row r="7" customFormat="false" ht="12.75" hidden="false" customHeight="true" outlineLevel="0" collapsed="false">
      <c r="A7" s="292"/>
      <c r="B7" s="292"/>
      <c r="C7" s="258"/>
      <c r="D7" s="258"/>
      <c r="E7" s="258"/>
      <c r="F7" s="258"/>
      <c r="G7" s="259"/>
    </row>
    <row r="8" customFormat="false" ht="12.75" hidden="false" customHeight="true" outlineLevel="0" collapsed="false">
      <c r="A8" s="292"/>
      <c r="B8" s="292"/>
      <c r="C8" s="258"/>
      <c r="D8" s="258"/>
      <c r="E8" s="258"/>
      <c r="F8" s="258"/>
      <c r="G8" s="259"/>
    </row>
    <row r="9" customFormat="false" ht="12.75" hidden="false" customHeight="true" outlineLevel="0" collapsed="false">
      <c r="A9" s="292"/>
      <c r="B9" s="292"/>
      <c r="C9" s="258"/>
      <c r="D9" s="258"/>
      <c r="E9" s="258"/>
      <c r="F9" s="258"/>
      <c r="G9" s="259"/>
    </row>
    <row r="10" customFormat="false" ht="12.75" hidden="false" customHeight="true" outlineLevel="0" collapsed="false">
      <c r="A10" s="292"/>
      <c r="B10" s="292"/>
      <c r="C10" s="258"/>
      <c r="D10" s="258"/>
      <c r="E10" s="258"/>
      <c r="F10" s="258"/>
      <c r="G10" s="259"/>
    </row>
    <row r="11" customFormat="false" ht="12.75" hidden="false" customHeight="true" outlineLevel="0" collapsed="false">
      <c r="A11" s="292"/>
      <c r="B11" s="292"/>
      <c r="C11" s="258"/>
      <c r="D11" s="258"/>
      <c r="E11" s="258"/>
      <c r="F11" s="258"/>
      <c r="G11" s="259"/>
    </row>
    <row r="12" customFormat="false" ht="12.75" hidden="false" customHeight="true" outlineLevel="0" collapsed="false">
      <c r="A12" s="292"/>
      <c r="B12" s="292"/>
      <c r="C12" s="258"/>
      <c r="D12" s="258"/>
      <c r="E12" s="258"/>
      <c r="F12" s="258"/>
      <c r="G12" s="259"/>
    </row>
    <row r="13" customFormat="false" ht="12.75" hidden="false" customHeight="true" outlineLevel="0" collapsed="false">
      <c r="A13" s="292"/>
      <c r="B13" s="292"/>
      <c r="C13" s="258"/>
      <c r="D13" s="258"/>
      <c r="E13" s="258"/>
      <c r="F13" s="258"/>
      <c r="G13" s="259"/>
    </row>
    <row r="14" customFormat="false" ht="12.75" hidden="false" customHeight="true" outlineLevel="0" collapsed="false">
      <c r="A14" s="292"/>
      <c r="B14" s="292"/>
      <c r="C14" s="258"/>
      <c r="D14" s="258"/>
      <c r="E14" s="258"/>
      <c r="F14" s="258"/>
      <c r="G14" s="259"/>
    </row>
    <row r="15" customFormat="false" ht="12.75" hidden="false" customHeight="true" outlineLevel="0" collapsed="false">
      <c r="A15" s="292"/>
      <c r="B15" s="292"/>
      <c r="C15" s="258"/>
      <c r="D15" s="258"/>
      <c r="E15" s="258"/>
      <c r="F15" s="258"/>
      <c r="G15" s="259"/>
    </row>
    <row r="16" customFormat="false" ht="12.75" hidden="false" customHeight="true" outlineLevel="0" collapsed="false">
      <c r="A16" s="292"/>
      <c r="B16" s="292"/>
      <c r="C16" s="841" t="s">
        <v>1126</v>
      </c>
      <c r="D16" s="841"/>
      <c r="E16" s="841"/>
      <c r="F16" s="841"/>
      <c r="G16" s="841"/>
    </row>
    <row r="17" customFormat="false" ht="6" hidden="false" customHeight="true" outlineLevel="0" collapsed="false">
      <c r="A17" s="261"/>
      <c r="B17" s="261"/>
      <c r="C17" s="823"/>
      <c r="D17" s="823"/>
      <c r="E17" s="823"/>
      <c r="F17" s="823"/>
      <c r="G17" s="823"/>
    </row>
    <row r="18" customFormat="false" ht="12.75" hidden="false" customHeight="true" outlineLevel="0" collapsed="false">
      <c r="A18" s="824" t="n">
        <v>2010</v>
      </c>
      <c r="B18" s="294" t="s">
        <v>350</v>
      </c>
      <c r="C18" s="825" t="n">
        <v>1618</v>
      </c>
      <c r="D18" s="825" t="n">
        <v>481.5</v>
      </c>
      <c r="E18" s="825" t="n">
        <v>105.2</v>
      </c>
      <c r="F18" s="825" t="n">
        <v>3286.3</v>
      </c>
      <c r="G18" s="825" t="n">
        <v>3415.1</v>
      </c>
    </row>
    <row r="19" customFormat="false" ht="12.75" hidden="false" customHeight="true" outlineLevel="0" collapsed="false">
      <c r="A19" s="824"/>
      <c r="B19" s="826" t="s">
        <v>206</v>
      </c>
      <c r="C19" s="799" t="n">
        <v>108.9</v>
      </c>
      <c r="D19" s="799" t="n">
        <v>79</v>
      </c>
      <c r="E19" s="799" t="n">
        <v>134.9</v>
      </c>
      <c r="F19" s="297" t="n">
        <v>109</v>
      </c>
      <c r="G19" s="799" t="n">
        <v>126.9</v>
      </c>
    </row>
    <row r="20" customFormat="false" ht="12.75" hidden="false" customHeight="true" outlineLevel="0" collapsed="false">
      <c r="A20" s="824"/>
      <c r="B20" s="827"/>
      <c r="C20" s="121"/>
      <c r="D20" s="121"/>
      <c r="E20" s="121"/>
      <c r="F20" s="121"/>
      <c r="G20" s="825"/>
    </row>
    <row r="21" customFormat="false" ht="12.75" hidden="false" customHeight="true" outlineLevel="0" collapsed="false">
      <c r="A21" s="824" t="n">
        <v>2011</v>
      </c>
      <c r="B21" s="344" t="s">
        <v>351</v>
      </c>
      <c r="C21" s="121" t="n">
        <v>716.2</v>
      </c>
      <c r="D21" s="121" t="n">
        <v>161</v>
      </c>
      <c r="E21" s="121" t="n">
        <v>42</v>
      </c>
      <c r="F21" s="121" t="n">
        <v>1177.7</v>
      </c>
      <c r="G21" s="825" t="n">
        <v>1379.7</v>
      </c>
    </row>
    <row r="22" customFormat="false" ht="12.75" hidden="false" customHeight="true" outlineLevel="0" collapsed="false">
      <c r="A22" s="828"/>
      <c r="B22" s="344" t="s">
        <v>352</v>
      </c>
      <c r="C22" s="121" t="n">
        <v>870.5</v>
      </c>
      <c r="D22" s="121" t="n">
        <v>202.6</v>
      </c>
      <c r="E22" s="121" t="n">
        <v>55</v>
      </c>
      <c r="F22" s="121" t="n">
        <v>1514.9</v>
      </c>
      <c r="G22" s="825" t="n">
        <v>1729.5</v>
      </c>
    </row>
    <row r="23" customFormat="false" ht="12.75" hidden="false" customHeight="true" outlineLevel="0" collapsed="false">
      <c r="A23" s="824"/>
      <c r="B23" s="344" t="s">
        <v>353</v>
      </c>
      <c r="C23" s="121" t="n">
        <v>1032.6</v>
      </c>
      <c r="D23" s="121" t="n">
        <v>246.8</v>
      </c>
      <c r="E23" s="121" t="n">
        <v>69.8</v>
      </c>
      <c r="F23" s="121" t="n">
        <v>1840.7</v>
      </c>
      <c r="G23" s="825" t="n">
        <v>2067.6</v>
      </c>
    </row>
    <row r="24" customFormat="false" ht="12.75" hidden="false" customHeight="true" outlineLevel="0" collapsed="false">
      <c r="A24" s="824"/>
      <c r="B24" s="344" t="s">
        <v>354</v>
      </c>
      <c r="C24" s="121" t="n">
        <v>1155.7</v>
      </c>
      <c r="D24" s="121" t="n">
        <v>280.8</v>
      </c>
      <c r="E24" s="121" t="n">
        <v>78.1</v>
      </c>
      <c r="F24" s="121" t="n">
        <v>2126.5</v>
      </c>
      <c r="G24" s="825" t="n">
        <v>2398</v>
      </c>
    </row>
    <row r="25" customFormat="false" ht="12.75" hidden="false" customHeight="true" outlineLevel="0" collapsed="false">
      <c r="A25" s="824"/>
      <c r="B25" s="344" t="s">
        <v>355</v>
      </c>
      <c r="C25" s="121" t="n">
        <v>1307.4</v>
      </c>
      <c r="D25" s="121" t="n">
        <v>320.9</v>
      </c>
      <c r="E25" s="121" t="n">
        <v>90.8</v>
      </c>
      <c r="F25" s="121" t="n">
        <v>2421</v>
      </c>
      <c r="G25" s="825" t="n">
        <v>2779</v>
      </c>
    </row>
    <row r="26" customFormat="false" ht="12.75" hidden="false" customHeight="true" outlineLevel="0" collapsed="false">
      <c r="A26" s="824"/>
      <c r="B26" s="344" t="s">
        <v>356</v>
      </c>
      <c r="C26" s="121" t="n">
        <v>1461.1</v>
      </c>
      <c r="D26" s="121" t="n">
        <v>366.3</v>
      </c>
      <c r="E26" s="121" t="n">
        <v>106.9</v>
      </c>
      <c r="F26" s="121" t="n">
        <v>2784.5</v>
      </c>
      <c r="G26" s="825" t="n">
        <v>3198</v>
      </c>
    </row>
    <row r="27" customFormat="false" ht="12.75" hidden="false" customHeight="true" outlineLevel="0" collapsed="false">
      <c r="A27" s="824"/>
      <c r="B27" s="344" t="s">
        <v>357</v>
      </c>
      <c r="C27" s="121" t="n">
        <v>1611.2</v>
      </c>
      <c r="D27" s="121" t="n">
        <v>410.9</v>
      </c>
      <c r="E27" s="121" t="n">
        <v>122.9</v>
      </c>
      <c r="F27" s="121" t="n">
        <v>3092.5</v>
      </c>
      <c r="G27" s="825" t="n">
        <v>3603.5</v>
      </c>
    </row>
    <row r="28" customFormat="false" ht="12.75" hidden="false" customHeight="true" outlineLevel="0" collapsed="false">
      <c r="A28" s="824"/>
      <c r="B28" s="344" t="s">
        <v>358</v>
      </c>
      <c r="C28" s="121" t="n">
        <v>1775.5</v>
      </c>
      <c r="D28" s="121" t="n">
        <v>457.6</v>
      </c>
      <c r="E28" s="121" t="n">
        <v>132.8</v>
      </c>
      <c r="F28" s="121" t="n">
        <v>3450</v>
      </c>
      <c r="G28" s="825" t="n">
        <v>4018.5</v>
      </c>
    </row>
    <row r="29" customFormat="false" ht="12.75" hidden="false" customHeight="true" outlineLevel="0" collapsed="false">
      <c r="A29" s="824"/>
      <c r="B29" s="265" t="s">
        <v>350</v>
      </c>
      <c r="C29" s="121" t="n">
        <v>1935.9</v>
      </c>
      <c r="D29" s="121" t="n">
        <v>508.3</v>
      </c>
      <c r="E29" s="121" t="n">
        <v>145.2</v>
      </c>
      <c r="F29" s="121" t="n">
        <v>3759.4</v>
      </c>
      <c r="G29" s="825" t="n">
        <v>4315.5</v>
      </c>
    </row>
    <row r="30" customFormat="false" ht="12.75" hidden="false" customHeight="true" outlineLevel="0" collapsed="false">
      <c r="A30" s="824"/>
      <c r="B30" s="827" t="s">
        <v>206</v>
      </c>
      <c r="C30" s="297" t="n">
        <v>119.4</v>
      </c>
      <c r="D30" s="297" t="n">
        <v>102.1</v>
      </c>
      <c r="E30" s="297" t="n">
        <v>121.2</v>
      </c>
      <c r="F30" s="297" t="n">
        <v>108.4</v>
      </c>
      <c r="G30" s="799" t="n">
        <v>115.4</v>
      </c>
    </row>
    <row r="31" customFormat="false" ht="12.75" hidden="false" customHeight="true" outlineLevel="0" collapsed="false">
      <c r="A31" s="824"/>
      <c r="B31" s="827"/>
      <c r="C31" s="121"/>
      <c r="D31" s="121"/>
      <c r="E31" s="121"/>
      <c r="F31" s="121"/>
      <c r="G31" s="825"/>
    </row>
    <row r="32" customFormat="false" ht="12.75" hidden="false" customHeight="true" outlineLevel="0" collapsed="false">
      <c r="A32" s="824" t="n">
        <v>2012</v>
      </c>
      <c r="B32" s="344" t="s">
        <v>359</v>
      </c>
      <c r="C32" s="121" t="n">
        <v>383.8</v>
      </c>
      <c r="D32" s="121" t="n">
        <v>82.1</v>
      </c>
      <c r="E32" s="121" t="n">
        <v>27.3</v>
      </c>
      <c r="F32" s="121" t="n">
        <v>641.6</v>
      </c>
      <c r="G32" s="825" t="n">
        <v>766.6</v>
      </c>
    </row>
    <row r="33" customFormat="false" ht="12.75" hidden="false" customHeight="true" outlineLevel="0" collapsed="false">
      <c r="A33" s="828"/>
      <c r="B33" s="344" t="s">
        <v>360</v>
      </c>
      <c r="C33" s="121" t="n">
        <v>586.1</v>
      </c>
      <c r="D33" s="121" t="n">
        <v>126.7</v>
      </c>
      <c r="E33" s="121" t="n">
        <v>43.9</v>
      </c>
      <c r="F33" s="121" t="n">
        <v>1042</v>
      </c>
      <c r="G33" s="825" t="n">
        <v>1158.6</v>
      </c>
    </row>
    <row r="34" customFormat="false" ht="12.75" hidden="false" customHeight="true" outlineLevel="0" collapsed="false">
      <c r="A34" s="828"/>
      <c r="B34" s="344" t="s">
        <v>351</v>
      </c>
      <c r="C34" s="121" t="n">
        <v>769.4</v>
      </c>
      <c r="D34" s="121" t="n">
        <v>170.1</v>
      </c>
      <c r="E34" s="121" t="n">
        <v>58.6</v>
      </c>
      <c r="F34" s="121" t="n">
        <v>1402.6</v>
      </c>
      <c r="G34" s="825" t="n">
        <v>1528.6</v>
      </c>
    </row>
    <row r="35" customFormat="false" ht="12.75" hidden="false" customHeight="true" outlineLevel="0" collapsed="false">
      <c r="A35" s="828"/>
      <c r="B35" s="344" t="s">
        <v>352</v>
      </c>
      <c r="C35" s="121" t="n">
        <v>960.7</v>
      </c>
      <c r="D35" s="121" t="n">
        <v>211.6</v>
      </c>
      <c r="E35" s="121" t="n">
        <v>70.5</v>
      </c>
      <c r="F35" s="121" t="n">
        <v>1750.4</v>
      </c>
      <c r="G35" s="825" t="n">
        <v>1914.6</v>
      </c>
    </row>
    <row r="36" customFormat="false" ht="12.75" hidden="false" customHeight="true" outlineLevel="0" collapsed="false">
      <c r="A36" s="828"/>
      <c r="B36" s="344" t="s">
        <v>353</v>
      </c>
      <c r="C36" s="121" t="n">
        <v>1129.1</v>
      </c>
      <c r="D36" s="121" t="n">
        <v>254.6</v>
      </c>
      <c r="E36" s="121" t="n">
        <v>84</v>
      </c>
      <c r="F36" s="121" t="n">
        <v>2086.2</v>
      </c>
      <c r="G36" s="825" t="n">
        <v>2284.7</v>
      </c>
    </row>
    <row r="37" customFormat="false" ht="12.75" hidden="false" customHeight="true" outlineLevel="0" collapsed="false">
      <c r="A37" s="828"/>
      <c r="B37" s="344" t="s">
        <v>354</v>
      </c>
      <c r="C37" s="121" t="n">
        <v>1266.1</v>
      </c>
      <c r="D37" s="121" t="n">
        <v>294.1</v>
      </c>
      <c r="E37" s="121" t="n">
        <v>94.8</v>
      </c>
      <c r="F37" s="121" t="n">
        <v>2368.8</v>
      </c>
      <c r="G37" s="825" t="n">
        <v>2656.6</v>
      </c>
    </row>
    <row r="38" customFormat="false" ht="12.75" hidden="false" customHeight="true" outlineLevel="0" collapsed="false">
      <c r="A38" s="828"/>
      <c r="B38" s="344" t="s">
        <v>355</v>
      </c>
      <c r="C38" s="121" t="n">
        <v>1437.7</v>
      </c>
      <c r="D38" s="121" t="n">
        <v>343</v>
      </c>
      <c r="E38" s="121" t="n">
        <v>106.9</v>
      </c>
      <c r="F38" s="121" t="n">
        <v>2655.1</v>
      </c>
      <c r="G38" s="825" t="n">
        <v>3057.3</v>
      </c>
    </row>
    <row r="39" customFormat="false" ht="12.75" hidden="false" customHeight="true" outlineLevel="0" collapsed="false">
      <c r="A39" s="828"/>
      <c r="B39" s="344" t="s">
        <v>356</v>
      </c>
      <c r="C39" s="121" t="n">
        <v>1595.3</v>
      </c>
      <c r="D39" s="121" t="n">
        <v>384.2</v>
      </c>
      <c r="E39" s="121" t="n">
        <v>123.3</v>
      </c>
      <c r="F39" s="121" t="n">
        <v>2952.9</v>
      </c>
      <c r="G39" s="825" t="n">
        <v>3455</v>
      </c>
    </row>
    <row r="40" customFormat="false" ht="12.75" hidden="false" customHeight="true" outlineLevel="0" collapsed="false">
      <c r="A40" s="828"/>
      <c r="B40" s="344" t="s">
        <v>357</v>
      </c>
      <c r="C40" s="121" t="n">
        <v>1719.6</v>
      </c>
      <c r="D40" s="121" t="n">
        <v>427.8</v>
      </c>
      <c r="E40" s="121" t="n">
        <v>141.1</v>
      </c>
      <c r="F40" s="121" t="n">
        <v>3289.7</v>
      </c>
      <c r="G40" s="825" t="n">
        <v>3893.3</v>
      </c>
    </row>
    <row r="41" customFormat="false" ht="12.75" hidden="false" customHeight="true" outlineLevel="0" collapsed="false">
      <c r="A41" s="828"/>
      <c r="B41" s="344" t="s">
        <v>358</v>
      </c>
      <c r="C41" s="121" t="n">
        <v>1892.3</v>
      </c>
      <c r="D41" s="121" t="n">
        <v>466.2</v>
      </c>
      <c r="E41" s="121" t="n">
        <v>154.4</v>
      </c>
      <c r="F41" s="121" t="n">
        <v>3609.5</v>
      </c>
      <c r="G41" s="825" t="n">
        <v>4315.4</v>
      </c>
    </row>
    <row r="42" customFormat="false" ht="12.75" hidden="false" customHeight="true" outlineLevel="0" collapsed="false">
      <c r="A42" s="828"/>
      <c r="B42" s="265" t="s">
        <v>350</v>
      </c>
      <c r="C42" s="121" t="n">
        <v>2033.2</v>
      </c>
      <c r="D42" s="121" t="n">
        <v>506.3</v>
      </c>
      <c r="E42" s="121" t="n">
        <v>164.8</v>
      </c>
      <c r="F42" s="121" t="n">
        <v>3858.7</v>
      </c>
      <c r="G42" s="825" t="n">
        <v>4602.4</v>
      </c>
    </row>
    <row r="43" customFormat="false" ht="12.75" hidden="false" customHeight="true" outlineLevel="0" collapsed="false">
      <c r="A43" s="824"/>
      <c r="B43" s="827" t="s">
        <v>206</v>
      </c>
      <c r="C43" s="297" t="n">
        <v>94.9</v>
      </c>
      <c r="D43" s="297" t="n">
        <v>99.4</v>
      </c>
      <c r="E43" s="297" t="n">
        <v>96.2</v>
      </c>
      <c r="F43" s="297" t="n">
        <v>97.1</v>
      </c>
      <c r="G43" s="799" t="n">
        <v>103.5</v>
      </c>
    </row>
    <row r="44" customFormat="false" ht="12.75" hidden="false" customHeight="true" outlineLevel="0" collapsed="false">
      <c r="A44" s="824"/>
      <c r="B44" s="827"/>
      <c r="C44" s="121"/>
      <c r="D44" s="121"/>
      <c r="E44" s="121"/>
      <c r="F44" s="121"/>
      <c r="G44" s="825"/>
    </row>
    <row r="45" customFormat="false" ht="12.75" hidden="false" customHeight="true" outlineLevel="0" collapsed="false">
      <c r="A45" s="824" t="n">
        <v>2011</v>
      </c>
      <c r="B45" s="265" t="s">
        <v>289</v>
      </c>
      <c r="C45" s="121" t="n">
        <v>173.8</v>
      </c>
      <c r="D45" s="121" t="n">
        <v>46.8</v>
      </c>
      <c r="E45" s="121" t="n">
        <v>9.8</v>
      </c>
      <c r="F45" s="121" t="n">
        <v>311.6</v>
      </c>
      <c r="G45" s="825" t="n">
        <v>335.1</v>
      </c>
    </row>
    <row r="46" customFormat="false" ht="12.75" hidden="false" customHeight="true" outlineLevel="0" collapsed="false">
      <c r="A46" s="824"/>
      <c r="B46" s="265" t="s">
        <v>290</v>
      </c>
      <c r="C46" s="121" t="n">
        <v>150</v>
      </c>
      <c r="D46" s="121" t="n">
        <v>40</v>
      </c>
      <c r="E46" s="121" t="n">
        <v>12.2</v>
      </c>
      <c r="F46" s="121" t="n">
        <v>332.8</v>
      </c>
      <c r="G46" s="825" t="n">
        <v>347.5</v>
      </c>
    </row>
    <row r="47" customFormat="false" ht="12.75" hidden="false" customHeight="true" outlineLevel="0" collapsed="false">
      <c r="A47" s="824"/>
      <c r="B47" s="265" t="s">
        <v>291</v>
      </c>
      <c r="C47" s="121" t="n">
        <v>158.1</v>
      </c>
      <c r="D47" s="121" t="n">
        <v>44.6</v>
      </c>
      <c r="E47" s="121" t="n">
        <v>9.5</v>
      </c>
      <c r="F47" s="121" t="n">
        <v>319.9</v>
      </c>
      <c r="G47" s="825" t="n">
        <v>334.6</v>
      </c>
    </row>
    <row r="48" customFormat="false" ht="12.75" hidden="false" customHeight="true" outlineLevel="0" collapsed="false">
      <c r="A48" s="824"/>
      <c r="B48" s="265" t="s">
        <v>292</v>
      </c>
      <c r="C48" s="121" t="n">
        <v>122.2</v>
      </c>
      <c r="D48" s="121" t="n">
        <v>33.8</v>
      </c>
      <c r="E48" s="121" t="n">
        <v>8.6</v>
      </c>
      <c r="F48" s="121" t="n">
        <v>270</v>
      </c>
      <c r="G48" s="825" t="n">
        <v>324.4</v>
      </c>
    </row>
    <row r="49" customFormat="false" ht="12.75" hidden="false" customHeight="true" outlineLevel="0" collapsed="false">
      <c r="A49" s="824"/>
      <c r="B49" s="265" t="s">
        <v>293</v>
      </c>
      <c r="C49" s="121" t="n">
        <v>140.7</v>
      </c>
      <c r="D49" s="121" t="n">
        <v>40.9</v>
      </c>
      <c r="E49" s="121" t="n">
        <v>13</v>
      </c>
      <c r="F49" s="121" t="n">
        <v>305.4</v>
      </c>
      <c r="G49" s="825" t="n">
        <v>379.7</v>
      </c>
    </row>
    <row r="50" customFormat="false" ht="12.75" hidden="false" customHeight="true" outlineLevel="0" collapsed="false">
      <c r="A50" s="824"/>
      <c r="B50" s="265" t="s">
        <v>294</v>
      </c>
      <c r="C50" s="121" t="n">
        <v>154.4</v>
      </c>
      <c r="D50" s="121" t="n">
        <v>46.3</v>
      </c>
      <c r="E50" s="121" t="n">
        <v>16.4</v>
      </c>
      <c r="F50" s="121" t="n">
        <v>344.3</v>
      </c>
      <c r="G50" s="825" t="n">
        <v>419.7</v>
      </c>
    </row>
    <row r="51" customFormat="false" ht="12.75" hidden="false" customHeight="true" outlineLevel="0" collapsed="false">
      <c r="A51" s="824"/>
      <c r="B51" s="265" t="s">
        <v>295</v>
      </c>
      <c r="C51" s="121" t="n">
        <v>148.1</v>
      </c>
      <c r="D51" s="121" t="n">
        <v>44.1</v>
      </c>
      <c r="E51" s="121" t="n">
        <v>17.4</v>
      </c>
      <c r="F51" s="121" t="n">
        <v>317.3</v>
      </c>
      <c r="G51" s="825" t="n">
        <v>402.7</v>
      </c>
    </row>
    <row r="52" customFormat="false" ht="12.75" hidden="false" customHeight="true" outlineLevel="0" collapsed="false">
      <c r="A52" s="824"/>
      <c r="B52" s="265" t="s">
        <v>296</v>
      </c>
      <c r="C52" s="121" t="n">
        <v>172.9</v>
      </c>
      <c r="D52" s="121" t="n">
        <v>45.9</v>
      </c>
      <c r="E52" s="121" t="n">
        <v>11.3</v>
      </c>
      <c r="F52" s="121" t="n">
        <v>329.7</v>
      </c>
      <c r="G52" s="825" t="n">
        <v>407.9</v>
      </c>
    </row>
    <row r="53" customFormat="false" ht="12.75" hidden="false" customHeight="true" outlineLevel="0" collapsed="false">
      <c r="A53" s="824"/>
      <c r="B53" s="265" t="s">
        <v>297</v>
      </c>
      <c r="C53" s="121" t="n">
        <v>160</v>
      </c>
      <c r="D53" s="121" t="n">
        <v>47.1</v>
      </c>
      <c r="E53" s="121" t="n">
        <v>12.1</v>
      </c>
      <c r="F53" s="121" t="n">
        <v>292.6</v>
      </c>
      <c r="G53" s="825" t="n">
        <v>324.1</v>
      </c>
    </row>
    <row r="54" customFormat="false" ht="12.75" hidden="false" customHeight="true" outlineLevel="0" collapsed="false">
      <c r="A54" s="824"/>
      <c r="B54" s="827"/>
      <c r="C54" s="123"/>
      <c r="D54" s="123"/>
      <c r="E54" s="123"/>
      <c r="F54" s="842"/>
      <c r="G54" s="136"/>
    </row>
    <row r="55" customFormat="false" ht="12.75" hidden="false" customHeight="true" outlineLevel="0" collapsed="false">
      <c r="A55" s="824" t="n">
        <v>2012</v>
      </c>
      <c r="B55" s="265" t="s">
        <v>298</v>
      </c>
      <c r="C55" s="121" t="n">
        <v>206.9</v>
      </c>
      <c r="D55" s="121" t="n">
        <v>40.5</v>
      </c>
      <c r="E55" s="121" t="n">
        <v>11.9</v>
      </c>
      <c r="F55" s="121" t="n">
        <v>316</v>
      </c>
      <c r="G55" s="825" t="n">
        <v>397.1</v>
      </c>
    </row>
    <row r="56" customFormat="false" ht="12.75" hidden="false" customHeight="true" outlineLevel="0" collapsed="false">
      <c r="A56" s="824"/>
      <c r="B56" s="265" t="s">
        <v>299</v>
      </c>
      <c r="C56" s="121" t="n">
        <v>184.1</v>
      </c>
      <c r="D56" s="121" t="n">
        <v>41.1</v>
      </c>
      <c r="E56" s="121" t="n">
        <v>14.7</v>
      </c>
      <c r="F56" s="121" t="n">
        <v>325.9</v>
      </c>
      <c r="G56" s="825" t="n">
        <v>371</v>
      </c>
    </row>
    <row r="57" customFormat="false" ht="12.75" hidden="false" customHeight="true" outlineLevel="0" collapsed="false">
      <c r="A57" s="824"/>
      <c r="B57" s="265" t="s">
        <v>300</v>
      </c>
      <c r="C57" s="121" t="n">
        <v>206</v>
      </c>
      <c r="D57" s="121" t="n">
        <v>44.4</v>
      </c>
      <c r="E57" s="121" t="n">
        <v>16.5</v>
      </c>
      <c r="F57" s="121" t="n">
        <v>400.2</v>
      </c>
      <c r="G57" s="825" t="n">
        <v>393.8</v>
      </c>
    </row>
    <row r="58" customFormat="false" ht="12.75" hidden="false" customHeight="true" outlineLevel="0" collapsed="false">
      <c r="A58" s="824"/>
      <c r="B58" s="265" t="s">
        <v>289</v>
      </c>
      <c r="C58" s="121" t="n">
        <v>179.8</v>
      </c>
      <c r="D58" s="121" t="n">
        <v>42</v>
      </c>
      <c r="E58" s="121" t="n">
        <v>13.5</v>
      </c>
      <c r="F58" s="121" t="n">
        <v>353.8</v>
      </c>
      <c r="G58" s="825" t="n">
        <v>365.3</v>
      </c>
    </row>
    <row r="59" customFormat="false" ht="12.75" hidden="false" customHeight="true" outlineLevel="0" collapsed="false">
      <c r="A59" s="824"/>
      <c r="B59" s="265" t="s">
        <v>290</v>
      </c>
      <c r="C59" s="121" t="n">
        <v>184.5</v>
      </c>
      <c r="D59" s="121" t="n">
        <v>41.8</v>
      </c>
      <c r="E59" s="121" t="n">
        <v>11.8</v>
      </c>
      <c r="F59" s="121" t="n">
        <v>343</v>
      </c>
      <c r="G59" s="825" t="n">
        <v>385.8</v>
      </c>
    </row>
    <row r="60" customFormat="false" ht="12.75" hidden="false" customHeight="true" outlineLevel="0" collapsed="false">
      <c r="A60" s="824"/>
      <c r="B60" s="265" t="s">
        <v>291</v>
      </c>
      <c r="C60" s="121" t="n">
        <v>162.6</v>
      </c>
      <c r="D60" s="121" t="n">
        <v>42.7</v>
      </c>
      <c r="E60" s="121" t="n">
        <v>13.2</v>
      </c>
      <c r="F60" s="121" t="n">
        <v>331.4</v>
      </c>
      <c r="G60" s="825" t="n">
        <v>383.1</v>
      </c>
    </row>
    <row r="61" customFormat="false" ht="12.75" hidden="false" customHeight="true" outlineLevel="0" collapsed="false">
      <c r="A61" s="824"/>
      <c r="B61" s="265" t="s">
        <v>292</v>
      </c>
      <c r="C61" s="121" t="n">
        <v>142.2</v>
      </c>
      <c r="D61" s="121" t="n">
        <v>37.7</v>
      </c>
      <c r="E61" s="121" t="n">
        <v>10.6</v>
      </c>
      <c r="F61" s="121" t="n">
        <v>267.7</v>
      </c>
      <c r="G61" s="825" t="n">
        <v>374.3</v>
      </c>
    </row>
    <row r="62" customFormat="false" ht="12.75" hidden="false" customHeight="true" outlineLevel="0" collapsed="false">
      <c r="A62" s="824"/>
      <c r="B62" s="265" t="s">
        <v>293</v>
      </c>
      <c r="C62" s="121" t="n">
        <v>172.4</v>
      </c>
      <c r="D62" s="121" t="n">
        <v>43.7</v>
      </c>
      <c r="E62" s="121" t="n">
        <v>12.7</v>
      </c>
      <c r="F62" s="121" t="n">
        <v>292.2</v>
      </c>
      <c r="G62" s="825" t="n">
        <v>398</v>
      </c>
    </row>
    <row r="63" customFormat="false" ht="12.75" hidden="false" customHeight="true" outlineLevel="0" collapsed="false">
      <c r="A63" s="824"/>
      <c r="B63" s="265" t="s">
        <v>294</v>
      </c>
      <c r="C63" s="121" t="n">
        <v>165.2</v>
      </c>
      <c r="D63" s="121" t="n">
        <v>41.3</v>
      </c>
      <c r="E63" s="121" t="n">
        <v>16.4</v>
      </c>
      <c r="F63" s="121" t="n">
        <v>303.9</v>
      </c>
      <c r="G63" s="825" t="n">
        <v>401.5</v>
      </c>
    </row>
    <row r="64" customFormat="false" ht="12.75" hidden="false" customHeight="true" outlineLevel="0" collapsed="false">
      <c r="A64" s="824"/>
      <c r="B64" s="265" t="s">
        <v>295</v>
      </c>
      <c r="C64" s="121" t="n">
        <v>163.1</v>
      </c>
      <c r="D64" s="121" t="n">
        <v>44.7</v>
      </c>
      <c r="E64" s="121" t="n">
        <v>17.8</v>
      </c>
      <c r="F64" s="121" t="n">
        <v>334.3</v>
      </c>
      <c r="G64" s="825" t="n">
        <v>444.1</v>
      </c>
    </row>
    <row r="65" customFormat="false" ht="12.75" hidden="false" customHeight="true" outlineLevel="0" collapsed="false">
      <c r="A65" s="824"/>
      <c r="B65" s="265" t="s">
        <v>296</v>
      </c>
      <c r="C65" s="121" t="n">
        <v>176.8</v>
      </c>
      <c r="D65" s="121" t="n">
        <v>40.1</v>
      </c>
      <c r="E65" s="121" t="n">
        <v>13.4</v>
      </c>
      <c r="F65" s="121" t="n">
        <v>319.4</v>
      </c>
      <c r="G65" s="825" t="n">
        <v>422.1</v>
      </c>
    </row>
    <row r="66" customFormat="false" ht="12.75" hidden="false" customHeight="true" outlineLevel="0" collapsed="false">
      <c r="A66" s="824"/>
      <c r="B66" s="265" t="s">
        <v>297</v>
      </c>
      <c r="C66" s="121" t="n">
        <v>145.6</v>
      </c>
      <c r="D66" s="121" t="n">
        <v>41.6</v>
      </c>
      <c r="E66" s="121" t="n">
        <v>10.1</v>
      </c>
      <c r="F66" s="121" t="n">
        <v>240.7</v>
      </c>
      <c r="G66" s="825" t="n">
        <v>291.8</v>
      </c>
    </row>
    <row r="67" customFormat="false" ht="12.75" hidden="false" customHeight="true" outlineLevel="0" collapsed="false">
      <c r="A67" s="824"/>
      <c r="B67" s="827" t="s">
        <v>206</v>
      </c>
      <c r="C67" s="297" t="n">
        <v>83.4</v>
      </c>
      <c r="D67" s="297" t="n">
        <v>86.5</v>
      </c>
      <c r="E67" s="297" t="n">
        <v>73.2</v>
      </c>
      <c r="F67" s="297" t="n">
        <v>76.4</v>
      </c>
      <c r="G67" s="799" t="n">
        <v>88.7</v>
      </c>
    </row>
    <row r="68" customFormat="false" ht="12.75" hidden="false" customHeight="true" outlineLevel="0" collapsed="false">
      <c r="A68" s="824"/>
      <c r="B68" s="827" t="s">
        <v>301</v>
      </c>
      <c r="C68" s="297" t="n">
        <v>83.7</v>
      </c>
      <c r="D68" s="297" t="n">
        <v>101</v>
      </c>
      <c r="E68" s="297" t="n">
        <v>72</v>
      </c>
      <c r="F68" s="297" t="n">
        <v>76.7</v>
      </c>
      <c r="G68" s="799" t="n">
        <v>70.4</v>
      </c>
    </row>
    <row r="69" customFormat="false" ht="12.75" hidden="false" customHeight="true" outlineLevel="0" collapsed="false">
      <c r="A69" s="824"/>
      <c r="B69" s="826"/>
      <c r="C69" s="843"/>
      <c r="D69" s="843"/>
      <c r="E69" s="843"/>
      <c r="F69" s="843"/>
      <c r="G69" s="843"/>
    </row>
    <row r="70" s="241" customFormat="true" ht="12.75" hidden="false" customHeight="true" outlineLevel="0" collapsed="false">
      <c r="A70" s="838" t="s">
        <v>1114</v>
      </c>
      <c r="B70" s="838"/>
      <c r="C70" s="838"/>
      <c r="D70" s="838"/>
      <c r="E70" s="838"/>
      <c r="F70" s="838"/>
      <c r="G70" s="838"/>
    </row>
    <row r="71" s="241" customFormat="true" ht="12.75" hidden="false" customHeight="true" outlineLevel="0" collapsed="false">
      <c r="A71" s="839" t="s">
        <v>1115</v>
      </c>
      <c r="B71" s="839"/>
      <c r="C71" s="839"/>
      <c r="D71" s="839"/>
      <c r="E71" s="839"/>
      <c r="F71" s="839"/>
      <c r="G71" s="839"/>
    </row>
    <row r="72" s="241" customFormat="true" ht="12.75" hidden="false" customHeight="true" outlineLevel="0" collapsed="false">
      <c r="A72" s="838" t="s">
        <v>1116</v>
      </c>
      <c r="B72" s="838"/>
      <c r="C72" s="838"/>
      <c r="D72" s="838"/>
      <c r="E72" s="838"/>
      <c r="F72" s="838"/>
      <c r="G72" s="838"/>
    </row>
    <row r="73" s="241" customFormat="true" ht="12.75" hidden="false" customHeight="true" outlineLevel="0" collapsed="false">
      <c r="A73" s="838" t="s">
        <v>1117</v>
      </c>
      <c r="B73" s="838"/>
      <c r="C73" s="838"/>
      <c r="D73" s="838"/>
      <c r="E73" s="838"/>
      <c r="F73" s="838"/>
      <c r="G73" s="838"/>
    </row>
  </sheetData>
  <mergeCells count="17">
    <mergeCell ref="A1:D1"/>
    <mergeCell ref="F1:G1"/>
    <mergeCell ref="A2:D2"/>
    <mergeCell ref="F2:G2"/>
    <mergeCell ref="A3:B16"/>
    <mergeCell ref="C3:G4"/>
    <mergeCell ref="C5:G5"/>
    <mergeCell ref="C6:C15"/>
    <mergeCell ref="D6:D15"/>
    <mergeCell ref="E6:E15"/>
    <mergeCell ref="F6:F15"/>
    <mergeCell ref="G6:G15"/>
    <mergeCell ref="C16:G16"/>
    <mergeCell ref="A70:G70"/>
    <mergeCell ref="A71:G71"/>
    <mergeCell ref="A72:G72"/>
    <mergeCell ref="A73:G73"/>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844" width="15.62"/>
    <col collapsed="false" customWidth="true" hidden="false" outlineLevel="0" max="6" min="3" style="0" width="13.25"/>
  </cols>
  <sheetData>
    <row r="1" customFormat="false" ht="14.25" hidden="false" customHeight="true" outlineLevel="0" collapsed="false">
      <c r="A1" s="248" t="s">
        <v>1127</v>
      </c>
      <c r="B1" s="248"/>
      <c r="C1" s="248"/>
      <c r="D1" s="248"/>
      <c r="E1" s="91" t="s">
        <v>107</v>
      </c>
      <c r="F1" s="91"/>
    </row>
    <row r="2" customFormat="false" ht="14.25" hidden="false" customHeight="false" outlineLevel="0" collapsed="false">
      <c r="A2" s="251" t="s">
        <v>1128</v>
      </c>
      <c r="B2" s="251"/>
      <c r="C2" s="251"/>
      <c r="D2" s="251"/>
      <c r="E2" s="92" t="s">
        <v>109</v>
      </c>
      <c r="F2" s="92"/>
    </row>
    <row r="3" customFormat="false" ht="12.75" hidden="false" customHeight="true" outlineLevel="0" collapsed="false">
      <c r="A3" s="311" t="s">
        <v>921</v>
      </c>
      <c r="B3" s="311"/>
      <c r="C3" s="519" t="s">
        <v>1129</v>
      </c>
      <c r="D3" s="519"/>
      <c r="E3" s="519"/>
      <c r="F3" s="519"/>
      <c r="G3" s="560"/>
    </row>
    <row r="4" customFormat="false" ht="12.75" hidden="false" customHeight="true" outlineLevel="0" collapsed="false">
      <c r="A4" s="311"/>
      <c r="B4" s="311"/>
      <c r="C4" s="519"/>
      <c r="D4" s="519"/>
      <c r="E4" s="519"/>
      <c r="F4" s="519"/>
      <c r="G4" s="560"/>
    </row>
    <row r="5" customFormat="false" ht="12.75" hidden="false" customHeight="true" outlineLevel="0" collapsed="false">
      <c r="A5" s="311"/>
      <c r="B5" s="311"/>
      <c r="C5" s="519" t="s">
        <v>681</v>
      </c>
      <c r="D5" s="519"/>
      <c r="E5" s="519"/>
      <c r="F5" s="519"/>
      <c r="G5" s="560"/>
    </row>
    <row r="6" customFormat="false" ht="12.75" hidden="false" customHeight="true" outlineLevel="0" collapsed="false">
      <c r="A6" s="311"/>
      <c r="B6" s="311"/>
      <c r="C6" s="312" t="s">
        <v>1130</v>
      </c>
      <c r="D6" s="312" t="s">
        <v>1131</v>
      </c>
      <c r="E6" s="312" t="s">
        <v>1132</v>
      </c>
      <c r="F6" s="521" t="s">
        <v>1133</v>
      </c>
      <c r="G6" s="560"/>
    </row>
    <row r="7" customFormat="false" ht="12.75" hidden="false" customHeight="true" outlineLevel="0" collapsed="false">
      <c r="A7" s="311"/>
      <c r="B7" s="311"/>
      <c r="C7" s="312"/>
      <c r="D7" s="312"/>
      <c r="E7" s="312"/>
      <c r="F7" s="521"/>
      <c r="G7" s="560"/>
    </row>
    <row r="8" customFormat="false" ht="12.75" hidden="false" customHeight="true" outlineLevel="0" collapsed="false">
      <c r="A8" s="311"/>
      <c r="B8" s="311"/>
      <c r="C8" s="312"/>
      <c r="D8" s="312"/>
      <c r="E8" s="312"/>
      <c r="F8" s="521"/>
      <c r="G8" s="560"/>
    </row>
    <row r="9" customFormat="false" ht="12.75" hidden="false" customHeight="true" outlineLevel="0" collapsed="false">
      <c r="A9" s="311"/>
      <c r="B9" s="311"/>
      <c r="C9" s="312"/>
      <c r="D9" s="312"/>
      <c r="E9" s="312"/>
      <c r="F9" s="521"/>
      <c r="G9" s="560"/>
    </row>
    <row r="10" customFormat="false" ht="12.75" hidden="false" customHeight="true" outlineLevel="0" collapsed="false">
      <c r="A10" s="311"/>
      <c r="B10" s="311"/>
      <c r="C10" s="312"/>
      <c r="D10" s="312"/>
      <c r="E10" s="312"/>
      <c r="F10" s="521"/>
      <c r="G10" s="560"/>
    </row>
    <row r="11" customFormat="false" ht="12.75" hidden="false" customHeight="true" outlineLevel="0" collapsed="false">
      <c r="A11" s="311"/>
      <c r="B11" s="311"/>
      <c r="C11" s="312"/>
      <c r="D11" s="312"/>
      <c r="E11" s="312"/>
      <c r="F11" s="521"/>
      <c r="G11" s="560"/>
    </row>
    <row r="12" customFormat="false" ht="12.75" hidden="false" customHeight="true" outlineLevel="0" collapsed="false">
      <c r="A12" s="311"/>
      <c r="B12" s="311"/>
      <c r="C12" s="312"/>
      <c r="D12" s="312"/>
      <c r="E12" s="312"/>
      <c r="F12" s="521"/>
      <c r="G12" s="560"/>
    </row>
    <row r="13" customFormat="false" ht="12.75" hidden="false" customHeight="true" outlineLevel="0" collapsed="false">
      <c r="A13" s="311"/>
      <c r="B13" s="311"/>
      <c r="C13" s="312"/>
      <c r="D13" s="312"/>
      <c r="E13" s="312"/>
      <c r="F13" s="521"/>
      <c r="G13" s="560"/>
    </row>
    <row r="14" customFormat="false" ht="12.75" hidden="false" customHeight="true" outlineLevel="0" collapsed="false">
      <c r="A14" s="311"/>
      <c r="B14" s="311"/>
      <c r="C14" s="312"/>
      <c r="D14" s="312"/>
      <c r="E14" s="312"/>
      <c r="F14" s="521"/>
      <c r="G14" s="560"/>
    </row>
    <row r="15" customFormat="false" ht="12.75" hidden="false" customHeight="true" outlineLevel="0" collapsed="false">
      <c r="A15" s="311"/>
      <c r="B15" s="311"/>
      <c r="C15" s="312"/>
      <c r="D15" s="312"/>
      <c r="E15" s="312"/>
      <c r="F15" s="521"/>
      <c r="G15" s="560"/>
    </row>
    <row r="16" customFormat="false" ht="12.75" hidden="false" customHeight="true" outlineLevel="0" collapsed="false">
      <c r="A16" s="311"/>
      <c r="B16" s="311"/>
      <c r="C16" s="606" t="s">
        <v>1134</v>
      </c>
      <c r="D16" s="606"/>
      <c r="E16" s="606"/>
      <c r="F16" s="606"/>
      <c r="G16" s="560"/>
    </row>
    <row r="17" customFormat="false" ht="6" hidden="false" customHeight="true" outlineLevel="0" collapsed="false">
      <c r="A17" s="318"/>
      <c r="B17" s="502"/>
      <c r="C17" s="607"/>
      <c r="D17" s="608"/>
      <c r="E17" s="608"/>
      <c r="F17" s="608"/>
      <c r="G17" s="560"/>
    </row>
    <row r="18" customFormat="false" ht="12.75" hidden="false" customHeight="true" outlineLevel="0" collapsed="false">
      <c r="A18" s="573" t="n">
        <v>2010</v>
      </c>
      <c r="B18" s="329" t="s">
        <v>350</v>
      </c>
      <c r="C18" s="101" t="n">
        <v>1698.9</v>
      </c>
      <c r="D18" s="101" t="n">
        <v>2013.5</v>
      </c>
      <c r="E18" s="574" t="n">
        <v>6184.1</v>
      </c>
      <c r="F18" s="574" t="n">
        <v>2826.1</v>
      </c>
      <c r="G18" s="560"/>
    </row>
    <row r="19" customFormat="false" ht="12.75" hidden="false" customHeight="true" outlineLevel="0" collapsed="false">
      <c r="A19" s="573"/>
      <c r="B19" s="845" t="s">
        <v>206</v>
      </c>
      <c r="C19" s="717" t="n">
        <v>118.1</v>
      </c>
      <c r="D19" s="717" t="n">
        <v>108.3</v>
      </c>
      <c r="E19" s="714" t="n">
        <v>117.4</v>
      </c>
      <c r="F19" s="714" t="n">
        <v>110.3</v>
      </c>
      <c r="G19" s="560"/>
    </row>
    <row r="20" customFormat="false" ht="12.75" hidden="false" customHeight="true" outlineLevel="0" collapsed="false">
      <c r="A20" s="573"/>
      <c r="B20" s="845"/>
      <c r="C20" s="101"/>
      <c r="D20" s="101"/>
      <c r="E20" s="574"/>
      <c r="F20" s="574"/>
      <c r="G20" s="560"/>
    </row>
    <row r="21" customFormat="false" ht="12.75" hidden="false" customHeight="true" outlineLevel="0" collapsed="false">
      <c r="A21" s="573" t="n">
        <v>2011</v>
      </c>
      <c r="B21" s="327" t="s">
        <v>351</v>
      </c>
      <c r="C21" s="101" t="n">
        <v>565</v>
      </c>
      <c r="D21" s="101" t="n">
        <v>697.3</v>
      </c>
      <c r="E21" s="574" t="n">
        <v>2227.8</v>
      </c>
      <c r="F21" s="574" t="n">
        <v>910.5</v>
      </c>
      <c r="G21" s="560"/>
    </row>
    <row r="22" customFormat="false" ht="12.75" hidden="false" customHeight="true" outlineLevel="0" collapsed="false">
      <c r="A22" s="846"/>
      <c r="B22" s="327" t="s">
        <v>352</v>
      </c>
      <c r="C22" s="101" t="n">
        <v>695.3</v>
      </c>
      <c r="D22" s="101" t="n">
        <v>897.9</v>
      </c>
      <c r="E22" s="574" t="n">
        <v>2890.4</v>
      </c>
      <c r="F22" s="574" t="n">
        <v>1199</v>
      </c>
      <c r="G22" s="560"/>
    </row>
    <row r="23" customFormat="false" ht="12.75" hidden="false" customHeight="true" outlineLevel="0" collapsed="false">
      <c r="A23" s="573"/>
      <c r="B23" s="327" t="s">
        <v>353</v>
      </c>
      <c r="C23" s="101" t="n">
        <v>835.1</v>
      </c>
      <c r="D23" s="101" t="n">
        <v>1078.7</v>
      </c>
      <c r="E23" s="574" t="n">
        <v>3607.9</v>
      </c>
      <c r="F23" s="574" t="n">
        <v>1493.1</v>
      </c>
      <c r="G23" s="560"/>
    </row>
    <row r="24" customFormat="false" ht="12.75" hidden="false" customHeight="true" outlineLevel="0" collapsed="false">
      <c r="A24" s="573"/>
      <c r="B24" s="327" t="s">
        <v>354</v>
      </c>
      <c r="C24" s="101" t="n">
        <v>969.7</v>
      </c>
      <c r="D24" s="101" t="n">
        <v>1289.5</v>
      </c>
      <c r="E24" s="574" t="n">
        <v>4291.2</v>
      </c>
      <c r="F24" s="574" t="n">
        <v>1791.1</v>
      </c>
      <c r="G24" s="560"/>
    </row>
    <row r="25" customFormat="false" ht="12.75" hidden="false" customHeight="true" outlineLevel="0" collapsed="false">
      <c r="A25" s="573"/>
      <c r="B25" s="327" t="s">
        <v>355</v>
      </c>
      <c r="C25" s="101" t="n">
        <v>1121.2</v>
      </c>
      <c r="D25" s="101" t="n">
        <v>1470.5</v>
      </c>
      <c r="E25" s="574" t="n">
        <v>4934.2</v>
      </c>
      <c r="F25" s="574" t="n">
        <v>2118.1</v>
      </c>
      <c r="G25" s="560"/>
    </row>
    <row r="26" customFormat="false" ht="12.75" hidden="false" customHeight="true" outlineLevel="0" collapsed="false">
      <c r="A26" s="573"/>
      <c r="B26" s="327" t="s">
        <v>356</v>
      </c>
      <c r="C26" s="101" t="n">
        <v>1286.3</v>
      </c>
      <c r="D26" s="101" t="n">
        <v>1660.5</v>
      </c>
      <c r="E26" s="574" t="n">
        <v>5722.2</v>
      </c>
      <c r="F26" s="574" t="n">
        <v>2451.3</v>
      </c>
      <c r="G26" s="560"/>
    </row>
    <row r="27" customFormat="false" ht="12.75" hidden="false" customHeight="true" outlineLevel="0" collapsed="false">
      <c r="A27" s="573"/>
      <c r="B27" s="327" t="s">
        <v>357</v>
      </c>
      <c r="C27" s="101" t="n">
        <v>1451.8</v>
      </c>
      <c r="D27" s="101" t="n">
        <v>1958.5</v>
      </c>
      <c r="E27" s="574" t="n">
        <v>6513.7</v>
      </c>
      <c r="F27" s="574" t="n">
        <v>2784.8</v>
      </c>
      <c r="G27" s="560"/>
    </row>
    <row r="28" customFormat="false" ht="12.75" hidden="false" customHeight="true" outlineLevel="0" collapsed="false">
      <c r="A28" s="573"/>
      <c r="B28" s="327" t="s">
        <v>358</v>
      </c>
      <c r="C28" s="101" t="n">
        <v>1637.7</v>
      </c>
      <c r="D28" s="101" t="n">
        <v>2134.5</v>
      </c>
      <c r="E28" s="574" t="n">
        <v>7202</v>
      </c>
      <c r="F28" s="574" t="n">
        <v>3111.9</v>
      </c>
      <c r="G28" s="560"/>
    </row>
    <row r="29" customFormat="false" ht="12.75" hidden="false" customHeight="true" outlineLevel="0" collapsed="false">
      <c r="A29" s="573"/>
      <c r="B29" s="329" t="s">
        <v>350</v>
      </c>
      <c r="C29" s="101" t="n">
        <v>1794.4</v>
      </c>
      <c r="D29" s="101" t="n">
        <v>2276.7</v>
      </c>
      <c r="E29" s="574" t="n">
        <v>7750.5</v>
      </c>
      <c r="F29" s="574" t="n">
        <v>3452.9</v>
      </c>
      <c r="G29" s="560"/>
    </row>
    <row r="30" customFormat="false" ht="12.75" hidden="false" customHeight="true" outlineLevel="0" collapsed="false">
      <c r="A30" s="573"/>
      <c r="B30" s="845" t="s">
        <v>206</v>
      </c>
      <c r="C30" s="717" t="n">
        <v>77.7</v>
      </c>
      <c r="D30" s="717" t="n">
        <v>106.8</v>
      </c>
      <c r="E30" s="714" t="n">
        <v>111</v>
      </c>
      <c r="F30" s="714" t="n">
        <v>113.5</v>
      </c>
      <c r="G30" s="560"/>
    </row>
    <row r="31" customFormat="false" ht="12.75" hidden="false" customHeight="true" outlineLevel="0" collapsed="false">
      <c r="A31" s="573"/>
      <c r="B31" s="845"/>
      <c r="C31" s="101"/>
      <c r="D31" s="101"/>
      <c r="E31" s="574"/>
      <c r="F31" s="574"/>
      <c r="G31" s="560"/>
    </row>
    <row r="32" customFormat="false" ht="12.75" hidden="false" customHeight="true" outlineLevel="0" collapsed="false">
      <c r="A32" s="573" t="n">
        <v>2012</v>
      </c>
      <c r="B32" s="327" t="s">
        <v>359</v>
      </c>
      <c r="C32" s="101" t="n">
        <v>282.2</v>
      </c>
      <c r="D32" s="101" t="n">
        <v>348.6</v>
      </c>
      <c r="E32" s="574" t="n">
        <v>1163.9</v>
      </c>
      <c r="F32" s="574" t="n">
        <v>480.1</v>
      </c>
      <c r="G32" s="560"/>
    </row>
    <row r="33" customFormat="false" ht="12.75" hidden="false" customHeight="true" outlineLevel="0" collapsed="false">
      <c r="A33" s="846"/>
      <c r="B33" s="327" t="s">
        <v>360</v>
      </c>
      <c r="C33" s="101" t="n">
        <v>457.9</v>
      </c>
      <c r="D33" s="101" t="n">
        <v>600.5</v>
      </c>
      <c r="E33" s="574" t="n">
        <v>1837.1</v>
      </c>
      <c r="F33" s="574" t="n">
        <v>786.8</v>
      </c>
      <c r="G33" s="560"/>
    </row>
    <row r="34" customFormat="false" ht="12.75" hidden="false" customHeight="true" outlineLevel="0" collapsed="false">
      <c r="A34" s="846"/>
      <c r="B34" s="327" t="s">
        <v>351</v>
      </c>
      <c r="C34" s="101" t="n">
        <v>610.2</v>
      </c>
      <c r="D34" s="101" t="n">
        <v>922.9</v>
      </c>
      <c r="E34" s="574" t="n">
        <v>2503</v>
      </c>
      <c r="F34" s="574" t="n">
        <v>1089.5</v>
      </c>
      <c r="G34" s="560"/>
    </row>
    <row r="35" customFormat="false" ht="12.75" hidden="false" customHeight="true" outlineLevel="0" collapsed="false">
      <c r="A35" s="846"/>
      <c r="B35" s="327" t="s">
        <v>352</v>
      </c>
      <c r="C35" s="101" t="n">
        <v>770</v>
      </c>
      <c r="D35" s="101" t="n">
        <v>1188.7</v>
      </c>
      <c r="E35" s="574" t="n">
        <v>3193.5</v>
      </c>
      <c r="F35" s="574" t="n">
        <v>1394.6</v>
      </c>
      <c r="G35" s="560"/>
    </row>
    <row r="36" customFormat="false" ht="12.75" hidden="false" customHeight="true" outlineLevel="0" collapsed="false">
      <c r="A36" s="846"/>
      <c r="B36" s="327" t="s">
        <v>353</v>
      </c>
      <c r="C36" s="101" t="n">
        <v>617.7</v>
      </c>
      <c r="D36" s="101" t="n">
        <v>1476.2</v>
      </c>
      <c r="E36" s="574" t="n">
        <v>3872.1</v>
      </c>
      <c r="F36" s="574" t="n">
        <v>1701.3</v>
      </c>
      <c r="G36" s="560"/>
    </row>
    <row r="37" customFormat="false" ht="12.75" hidden="false" customHeight="true" outlineLevel="0" collapsed="false">
      <c r="A37" s="846"/>
      <c r="B37" s="327" t="s">
        <v>354</v>
      </c>
      <c r="C37" s="101" t="n">
        <v>731.3</v>
      </c>
      <c r="D37" s="101" t="n">
        <v>1709.6</v>
      </c>
      <c r="E37" s="574" t="n">
        <v>4536.1</v>
      </c>
      <c r="F37" s="574" t="n">
        <v>2014.6</v>
      </c>
      <c r="G37" s="560"/>
    </row>
    <row r="38" customFormat="false" ht="12.75" hidden="false" customHeight="true" outlineLevel="0" collapsed="false">
      <c r="A38" s="846"/>
      <c r="B38" s="327" t="s">
        <v>355</v>
      </c>
      <c r="C38" s="101" t="n">
        <v>844.5</v>
      </c>
      <c r="D38" s="101" t="n">
        <v>1965.8</v>
      </c>
      <c r="E38" s="574" t="n">
        <v>5134.7</v>
      </c>
      <c r="F38" s="574" t="n">
        <v>2337.4</v>
      </c>
      <c r="G38" s="560"/>
    </row>
    <row r="39" customFormat="false" ht="12.75" hidden="false" customHeight="true" outlineLevel="0" collapsed="false">
      <c r="A39" s="846"/>
      <c r="B39" s="327" t="s">
        <v>356</v>
      </c>
      <c r="C39" s="101" t="n">
        <v>966.3</v>
      </c>
      <c r="D39" s="101" t="n">
        <v>2197.9</v>
      </c>
      <c r="E39" s="574" t="n">
        <v>5950.7</v>
      </c>
      <c r="F39" s="574" t="n">
        <v>2643.6</v>
      </c>
      <c r="G39" s="560"/>
    </row>
    <row r="40" customFormat="false" ht="12.75" hidden="false" customHeight="true" outlineLevel="0" collapsed="false">
      <c r="A40" s="846"/>
      <c r="B40" s="327" t="s">
        <v>357</v>
      </c>
      <c r="C40" s="101" t="n">
        <v>1102</v>
      </c>
      <c r="D40" s="101" t="n">
        <v>2437.8</v>
      </c>
      <c r="E40" s="574" t="n">
        <v>6702.6</v>
      </c>
      <c r="F40" s="574" t="n">
        <v>2980.3</v>
      </c>
      <c r="G40" s="560"/>
    </row>
    <row r="41" customFormat="false" ht="12.75" hidden="false" customHeight="true" outlineLevel="0" collapsed="false">
      <c r="A41" s="846"/>
      <c r="B41" s="327" t="s">
        <v>358</v>
      </c>
      <c r="C41" s="101" t="n">
        <v>1234</v>
      </c>
      <c r="D41" s="101" t="n">
        <v>2660</v>
      </c>
      <c r="E41" s="574" t="n">
        <v>7335.7</v>
      </c>
      <c r="F41" s="574" t="n">
        <v>3296.8</v>
      </c>
      <c r="G41" s="560"/>
    </row>
    <row r="42" customFormat="false" ht="12.75" hidden="false" customHeight="true" outlineLevel="0" collapsed="false">
      <c r="A42" s="846"/>
      <c r="B42" s="329" t="s">
        <v>350</v>
      </c>
      <c r="C42" s="101" t="n">
        <v>1339.8</v>
      </c>
      <c r="D42" s="101" t="n">
        <v>2807.5</v>
      </c>
      <c r="E42" s="574" t="n">
        <v>7711.4</v>
      </c>
      <c r="F42" s="574" t="n">
        <v>3520.5</v>
      </c>
      <c r="G42" s="560"/>
    </row>
    <row r="43" customFormat="false" ht="12.75" hidden="false" customHeight="true" outlineLevel="0" collapsed="false">
      <c r="A43" s="573"/>
      <c r="B43" s="845" t="s">
        <v>206</v>
      </c>
      <c r="C43" s="297" t="n">
        <v>74</v>
      </c>
      <c r="D43" s="297" t="n">
        <v>122.4</v>
      </c>
      <c r="E43" s="799" t="n">
        <v>97.7</v>
      </c>
      <c r="F43" s="799" t="n">
        <v>97.1</v>
      </c>
      <c r="G43" s="560"/>
    </row>
    <row r="44" customFormat="false" ht="12.75" hidden="false" customHeight="true" outlineLevel="0" collapsed="false">
      <c r="A44" s="573"/>
      <c r="B44" s="845"/>
      <c r="C44" s="101"/>
      <c r="D44" s="101"/>
      <c r="E44" s="574"/>
      <c r="F44" s="574"/>
      <c r="G44" s="560"/>
    </row>
    <row r="45" customFormat="false" ht="12.75" hidden="false" customHeight="true" outlineLevel="0" collapsed="false">
      <c r="A45" s="573" t="n">
        <v>2011</v>
      </c>
      <c r="B45" s="329" t="s">
        <v>289</v>
      </c>
      <c r="C45" s="101" t="n">
        <v>147.9</v>
      </c>
      <c r="D45" s="101" t="n">
        <v>196</v>
      </c>
      <c r="E45" s="574" t="n">
        <v>599.9</v>
      </c>
      <c r="F45" s="574" t="n">
        <v>253.5</v>
      </c>
      <c r="G45" s="560"/>
    </row>
    <row r="46" customFormat="false" ht="12.75" hidden="false" customHeight="true" outlineLevel="0" collapsed="false">
      <c r="A46" s="573"/>
      <c r="B46" s="329" t="s">
        <v>290</v>
      </c>
      <c r="C46" s="101" t="n">
        <v>135.2</v>
      </c>
      <c r="D46" s="101" t="n">
        <v>198.3</v>
      </c>
      <c r="E46" s="574" t="n">
        <v>659.5</v>
      </c>
      <c r="F46" s="574" t="n">
        <v>290</v>
      </c>
      <c r="G46" s="560"/>
    </row>
    <row r="47" customFormat="false" ht="12.75" hidden="false" customHeight="true" outlineLevel="0" collapsed="false">
      <c r="A47" s="573"/>
      <c r="B47" s="329" t="s">
        <v>291</v>
      </c>
      <c r="C47" s="101" t="n">
        <v>135.5</v>
      </c>
      <c r="D47" s="101" t="n">
        <v>184.5</v>
      </c>
      <c r="E47" s="574" t="n">
        <v>688.8</v>
      </c>
      <c r="F47" s="574" t="n">
        <v>293.7</v>
      </c>
      <c r="G47" s="560"/>
    </row>
    <row r="48" customFormat="false" ht="12.75" hidden="false" customHeight="true" outlineLevel="0" collapsed="false">
      <c r="A48" s="573"/>
      <c r="B48" s="329" t="s">
        <v>292</v>
      </c>
      <c r="C48" s="101" t="n">
        <v>129.9</v>
      </c>
      <c r="D48" s="101" t="n">
        <v>182</v>
      </c>
      <c r="E48" s="574" t="n">
        <v>667.6</v>
      </c>
      <c r="F48" s="574" t="n">
        <v>295.9</v>
      </c>
      <c r="G48" s="560"/>
    </row>
    <row r="49" customFormat="false" ht="12.75" hidden="false" customHeight="true" outlineLevel="0" collapsed="false">
      <c r="A49" s="573"/>
      <c r="B49" s="329" t="s">
        <v>293</v>
      </c>
      <c r="C49" s="101" t="n">
        <v>155.3</v>
      </c>
      <c r="D49" s="101" t="n">
        <v>181.3</v>
      </c>
      <c r="E49" s="574" t="n">
        <v>636.8</v>
      </c>
      <c r="F49" s="574" t="n">
        <v>310.2</v>
      </c>
      <c r="G49" s="560"/>
    </row>
    <row r="50" customFormat="false" ht="12.75" hidden="false" customHeight="true" outlineLevel="0" collapsed="false">
      <c r="A50" s="573"/>
      <c r="B50" s="329" t="s">
        <v>294</v>
      </c>
      <c r="C50" s="101" t="n">
        <v>158.8</v>
      </c>
      <c r="D50" s="101" t="n">
        <v>203.7</v>
      </c>
      <c r="E50" s="574" t="n">
        <v>758.2</v>
      </c>
      <c r="F50" s="574" t="n">
        <v>332.8</v>
      </c>
      <c r="G50" s="560"/>
    </row>
    <row r="51" customFormat="false" ht="12.75" hidden="false" customHeight="true" outlineLevel="0" collapsed="false">
      <c r="A51" s="573"/>
      <c r="B51" s="329" t="s">
        <v>295</v>
      </c>
      <c r="C51" s="101" t="n">
        <v>163.5</v>
      </c>
      <c r="D51" s="101" t="n">
        <v>185.9</v>
      </c>
      <c r="E51" s="574" t="n">
        <v>732.1</v>
      </c>
      <c r="F51" s="574" t="n">
        <v>332.9</v>
      </c>
      <c r="G51" s="560"/>
    </row>
    <row r="52" customFormat="false" ht="12.75" hidden="false" customHeight="true" outlineLevel="0" collapsed="false">
      <c r="A52" s="573"/>
      <c r="B52" s="329" t="s">
        <v>296</v>
      </c>
      <c r="C52" s="101" t="n">
        <v>176.7</v>
      </c>
      <c r="D52" s="101" t="n">
        <v>173.7</v>
      </c>
      <c r="E52" s="574" t="n">
        <v>695.4</v>
      </c>
      <c r="F52" s="574" t="n">
        <v>306.7</v>
      </c>
      <c r="G52" s="560"/>
    </row>
    <row r="53" customFormat="false" ht="12.75" hidden="false" customHeight="true" outlineLevel="0" collapsed="false">
      <c r="A53" s="573"/>
      <c r="B53" s="329" t="s">
        <v>297</v>
      </c>
      <c r="C53" s="101" t="n">
        <v>158.7</v>
      </c>
      <c r="D53" s="101" t="n">
        <v>165.5</v>
      </c>
      <c r="E53" s="574" t="n">
        <v>531.1</v>
      </c>
      <c r="F53" s="574" t="n">
        <v>267.6</v>
      </c>
      <c r="G53" s="560"/>
    </row>
    <row r="54" customFormat="false" ht="12.75" hidden="false" customHeight="true" outlineLevel="0" collapsed="false">
      <c r="A54" s="573"/>
      <c r="B54" s="845"/>
      <c r="C54" s="847"/>
      <c r="D54" s="847"/>
      <c r="E54" s="848"/>
      <c r="F54" s="848"/>
      <c r="G54" s="560"/>
    </row>
    <row r="55" customFormat="false" ht="12.75" hidden="false" customHeight="true" outlineLevel="0" collapsed="false">
      <c r="A55" s="573" t="n">
        <v>2012</v>
      </c>
      <c r="B55" s="329" t="s">
        <v>298</v>
      </c>
      <c r="C55" s="101" t="n">
        <v>136.8</v>
      </c>
      <c r="D55" s="101" t="n">
        <v>175.1</v>
      </c>
      <c r="E55" s="574" t="n">
        <v>592.6</v>
      </c>
      <c r="F55" s="574" t="n">
        <v>244.1</v>
      </c>
      <c r="G55" s="560"/>
    </row>
    <row r="56" customFormat="false" ht="12.75" hidden="false" customHeight="true" outlineLevel="0" collapsed="false">
      <c r="A56" s="573"/>
      <c r="B56" s="329" t="s">
        <v>299</v>
      </c>
      <c r="C56" s="101" t="n">
        <v>144.1</v>
      </c>
      <c r="D56" s="101" t="n">
        <v>165.9</v>
      </c>
      <c r="E56" s="574" t="n">
        <v>574.8</v>
      </c>
      <c r="F56" s="574" t="n">
        <v>234.9</v>
      </c>
      <c r="G56" s="560"/>
    </row>
    <row r="57" customFormat="false" ht="12.75" hidden="false" customHeight="true" outlineLevel="0" collapsed="false">
      <c r="A57" s="573"/>
      <c r="B57" s="329" t="s">
        <v>300</v>
      </c>
      <c r="C57" s="101" t="n">
        <v>173.6</v>
      </c>
      <c r="D57" s="101" t="n">
        <v>238.8</v>
      </c>
      <c r="E57" s="574" t="n">
        <v>676.5</v>
      </c>
      <c r="F57" s="574" t="n">
        <v>303.5</v>
      </c>
      <c r="G57" s="560"/>
    </row>
    <row r="58" customFormat="false" ht="12.75" hidden="false" customHeight="true" outlineLevel="0" collapsed="false">
      <c r="A58" s="573"/>
      <c r="B58" s="329" t="s">
        <v>289</v>
      </c>
      <c r="C58" s="101" t="n">
        <v>146.5</v>
      </c>
      <c r="D58" s="101" t="n">
        <v>232.6</v>
      </c>
      <c r="E58" s="574" t="n">
        <v>641.5</v>
      </c>
      <c r="F58" s="574" t="n">
        <v>297.9</v>
      </c>
      <c r="G58" s="560"/>
    </row>
    <row r="59" customFormat="false" ht="12.75" hidden="false" customHeight="true" outlineLevel="0" collapsed="false">
      <c r="A59" s="573"/>
      <c r="B59" s="329" t="s">
        <v>290</v>
      </c>
      <c r="C59" s="101" t="n">
        <v>157.4</v>
      </c>
      <c r="D59" s="101" t="n">
        <v>265.7</v>
      </c>
      <c r="E59" s="574" t="n">
        <v>690.8</v>
      </c>
      <c r="F59" s="574" t="n">
        <v>308</v>
      </c>
      <c r="G59" s="560"/>
    </row>
    <row r="60" customFormat="false" ht="12.75" hidden="false" customHeight="true" outlineLevel="0" collapsed="false">
      <c r="A60" s="573"/>
      <c r="B60" s="329" t="s">
        <v>291</v>
      </c>
      <c r="C60" s="101" t="n">
        <v>101.4</v>
      </c>
      <c r="D60" s="101" t="n">
        <v>288.2</v>
      </c>
      <c r="E60" s="574" t="n">
        <v>680.4</v>
      </c>
      <c r="F60" s="574" t="n">
        <v>308</v>
      </c>
      <c r="G60" s="560"/>
    </row>
    <row r="61" customFormat="false" ht="12.75" hidden="false" customHeight="true" outlineLevel="0" collapsed="false">
      <c r="A61" s="573"/>
      <c r="B61" s="329" t="s">
        <v>292</v>
      </c>
      <c r="C61" s="101" t="n">
        <v>107.1</v>
      </c>
      <c r="D61" s="101" t="n">
        <v>237</v>
      </c>
      <c r="E61" s="574" t="n">
        <v>665.9</v>
      </c>
      <c r="F61" s="574" t="n">
        <v>312.3</v>
      </c>
      <c r="G61" s="560"/>
    </row>
    <row r="62" customFormat="false" ht="12.75" hidden="false" customHeight="true" outlineLevel="0" collapsed="false">
      <c r="A62" s="573"/>
      <c r="B62" s="329" t="s">
        <v>293</v>
      </c>
      <c r="C62" s="101" t="n">
        <v>117.8</v>
      </c>
      <c r="D62" s="101" t="n">
        <v>257.1</v>
      </c>
      <c r="E62" s="574" t="n">
        <v>572.2</v>
      </c>
      <c r="F62" s="574" t="n">
        <v>317.3</v>
      </c>
      <c r="G62" s="560"/>
    </row>
    <row r="63" customFormat="false" ht="12.75" hidden="false" customHeight="true" outlineLevel="0" collapsed="false">
      <c r="A63" s="573"/>
      <c r="B63" s="329" t="s">
        <v>294</v>
      </c>
      <c r="C63" s="101" t="n">
        <v>120.4</v>
      </c>
      <c r="D63" s="101" t="n">
        <v>224.6</v>
      </c>
      <c r="E63" s="574" t="n">
        <v>742.3</v>
      </c>
      <c r="F63" s="574" t="n">
        <v>304.2</v>
      </c>
      <c r="G63" s="560"/>
    </row>
    <row r="64" customFormat="false" ht="12.75" hidden="false" customHeight="true" outlineLevel="0" collapsed="false">
      <c r="A64" s="573"/>
      <c r="B64" s="329" t="s">
        <v>295</v>
      </c>
      <c r="C64" s="101" t="n">
        <v>131.5</v>
      </c>
      <c r="D64" s="101" t="n">
        <v>228.4</v>
      </c>
      <c r="E64" s="574" t="n">
        <v>750.7</v>
      </c>
      <c r="F64" s="574" t="n">
        <v>336.3</v>
      </c>
      <c r="G64" s="560"/>
    </row>
    <row r="65" customFormat="false" ht="12.75" hidden="false" customHeight="true" outlineLevel="0" collapsed="false">
      <c r="A65" s="573"/>
      <c r="B65" s="329" t="s">
        <v>296</v>
      </c>
      <c r="C65" s="101" t="n">
        <v>135.6</v>
      </c>
      <c r="D65" s="101" t="n">
        <v>203.4</v>
      </c>
      <c r="E65" s="574" t="n">
        <v>630.5</v>
      </c>
      <c r="F65" s="574" t="n">
        <v>305.1</v>
      </c>
      <c r="G65" s="560"/>
    </row>
    <row r="66" customFormat="false" ht="12.75" hidden="false" customHeight="true" outlineLevel="0" collapsed="false">
      <c r="A66" s="573"/>
      <c r="B66" s="329" t="s">
        <v>297</v>
      </c>
      <c r="C66" s="101" t="n">
        <v>104.2</v>
      </c>
      <c r="D66" s="101" t="n">
        <v>147.9</v>
      </c>
      <c r="E66" s="574" t="n">
        <v>353</v>
      </c>
      <c r="F66" s="574" t="n">
        <v>203.7</v>
      </c>
      <c r="G66" s="560"/>
    </row>
    <row r="67" customFormat="false" ht="12.75" hidden="false" customHeight="true" outlineLevel="0" collapsed="false">
      <c r="A67" s="573"/>
      <c r="B67" s="845" t="s">
        <v>206</v>
      </c>
      <c r="C67" s="297" t="n">
        <v>68.3</v>
      </c>
      <c r="D67" s="297" t="n">
        <v>89.6</v>
      </c>
      <c r="E67" s="799" t="n">
        <v>64</v>
      </c>
      <c r="F67" s="799" t="n">
        <v>75.6</v>
      </c>
      <c r="G67" s="560"/>
    </row>
    <row r="68" customFormat="false" ht="12.75" hidden="false" customHeight="true" outlineLevel="0" collapsed="false">
      <c r="A68" s="573"/>
      <c r="B68" s="845" t="s">
        <v>301</v>
      </c>
      <c r="C68" s="297" t="n">
        <v>76.7</v>
      </c>
      <c r="D68" s="297" t="n">
        <v>73.1</v>
      </c>
      <c r="E68" s="799" t="n">
        <v>52.9</v>
      </c>
      <c r="F68" s="799" t="n">
        <v>67</v>
      </c>
      <c r="G68" s="560"/>
    </row>
    <row r="69" s="566" customFormat="true" ht="12.75" hidden="false" customHeight="true" outlineLevel="0" collapsed="false">
      <c r="A69" s="849" t="s">
        <v>1135</v>
      </c>
      <c r="B69" s="849"/>
      <c r="C69" s="849"/>
      <c r="D69" s="849"/>
      <c r="E69" s="849"/>
      <c r="F69" s="849"/>
      <c r="G69" s="850"/>
    </row>
    <row r="70" s="566" customFormat="true" ht="12.75" hidden="false" customHeight="true" outlineLevel="0" collapsed="false">
      <c r="A70" s="851" t="s">
        <v>1136</v>
      </c>
      <c r="B70" s="851"/>
      <c r="C70" s="851"/>
      <c r="D70" s="851"/>
      <c r="E70" s="851"/>
      <c r="F70" s="851"/>
      <c r="G70" s="852"/>
    </row>
    <row r="71" s="566" customFormat="true" ht="12.75" hidden="false" customHeight="true" outlineLevel="0" collapsed="false">
      <c r="A71" s="849" t="s">
        <v>1137</v>
      </c>
      <c r="B71" s="849"/>
      <c r="C71" s="849"/>
      <c r="D71" s="849"/>
      <c r="E71" s="849"/>
      <c r="F71" s="849"/>
      <c r="G71" s="850"/>
    </row>
    <row r="72" s="566" customFormat="true" ht="12.75" hidden="false" customHeight="true" outlineLevel="0" collapsed="false">
      <c r="A72" s="849" t="s">
        <v>1138</v>
      </c>
      <c r="B72" s="849"/>
      <c r="C72" s="849"/>
      <c r="D72" s="849"/>
      <c r="E72" s="849"/>
      <c r="F72" s="849"/>
      <c r="G72" s="850"/>
    </row>
  </sheetData>
  <mergeCells count="16">
    <mergeCell ref="A1:D1"/>
    <mergeCell ref="E1:F1"/>
    <mergeCell ref="A2:D2"/>
    <mergeCell ref="E2:F2"/>
    <mergeCell ref="A3:B16"/>
    <mergeCell ref="C3:F4"/>
    <mergeCell ref="C5:F5"/>
    <mergeCell ref="C6:C15"/>
    <mergeCell ref="D6:D15"/>
    <mergeCell ref="E6:E15"/>
    <mergeCell ref="F6:F15"/>
    <mergeCell ref="C16:F16"/>
    <mergeCell ref="A69:F69"/>
    <mergeCell ref="A70:F70"/>
    <mergeCell ref="A71:F71"/>
    <mergeCell ref="A72:F72"/>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8" min="3" style="17" width="12.62"/>
    <col collapsed="false" customWidth="false" hidden="false" outlineLevel="0" max="257" min="9" style="17" width="8.99"/>
  </cols>
  <sheetData>
    <row r="1" customFormat="false" ht="14.25" hidden="false" customHeight="true" outlineLevel="0" collapsed="false">
      <c r="A1" s="285" t="s">
        <v>1139</v>
      </c>
      <c r="B1" s="285"/>
      <c r="C1" s="285"/>
      <c r="D1" s="285"/>
      <c r="E1" s="285"/>
      <c r="F1" s="241"/>
      <c r="G1" s="91" t="s">
        <v>107</v>
      </c>
      <c r="H1" s="91"/>
    </row>
    <row r="2" customFormat="false" ht="15.75" hidden="false" customHeight="true" outlineLevel="0" collapsed="false">
      <c r="A2" s="290" t="s">
        <v>1119</v>
      </c>
      <c r="B2" s="290"/>
      <c r="C2" s="290"/>
      <c r="D2" s="290"/>
      <c r="E2" s="290"/>
      <c r="F2" s="241"/>
      <c r="G2" s="92" t="s">
        <v>109</v>
      </c>
      <c r="H2" s="92"/>
    </row>
    <row r="3" customFormat="false" ht="12.75" hidden="false" customHeight="true" outlineLevel="0" collapsed="false">
      <c r="A3" s="292" t="s">
        <v>1108</v>
      </c>
      <c r="B3" s="292"/>
      <c r="C3" s="820" t="s">
        <v>1140</v>
      </c>
      <c r="D3" s="820"/>
      <c r="E3" s="820"/>
      <c r="F3" s="820"/>
      <c r="G3" s="820"/>
      <c r="H3" s="820"/>
    </row>
    <row r="4" customFormat="false" ht="12.75" hidden="false" customHeight="true" outlineLevel="0" collapsed="false">
      <c r="A4" s="292"/>
      <c r="B4" s="292"/>
      <c r="C4" s="820"/>
      <c r="D4" s="820"/>
      <c r="E4" s="820"/>
      <c r="F4" s="820"/>
      <c r="G4" s="820"/>
      <c r="H4" s="820"/>
    </row>
    <row r="5" customFormat="false" ht="12.75" hidden="false" customHeight="true" outlineLevel="0" collapsed="false">
      <c r="A5" s="292"/>
      <c r="B5" s="292"/>
      <c r="C5" s="820" t="s">
        <v>309</v>
      </c>
      <c r="D5" s="820"/>
      <c r="E5" s="820"/>
      <c r="F5" s="820"/>
      <c r="G5" s="820"/>
      <c r="H5" s="820"/>
    </row>
    <row r="6" customFormat="false" ht="12.75" hidden="false" customHeight="true" outlineLevel="0" collapsed="false">
      <c r="A6" s="292"/>
      <c r="B6" s="292"/>
      <c r="C6" s="258" t="s">
        <v>1141</v>
      </c>
      <c r="D6" s="258" t="s">
        <v>1142</v>
      </c>
      <c r="E6" s="258" t="s">
        <v>1143</v>
      </c>
      <c r="F6" s="258" t="s">
        <v>1144</v>
      </c>
      <c r="G6" s="258" t="s">
        <v>1145</v>
      </c>
      <c r="H6" s="259" t="s">
        <v>1146</v>
      </c>
    </row>
    <row r="7" customFormat="false" ht="12.75" hidden="false" customHeight="true" outlineLevel="0" collapsed="false">
      <c r="A7" s="292"/>
      <c r="B7" s="292"/>
      <c r="C7" s="258"/>
      <c r="D7" s="258"/>
      <c r="E7" s="258"/>
      <c r="F7" s="258"/>
      <c r="G7" s="258"/>
      <c r="H7" s="259"/>
    </row>
    <row r="8" customFormat="false" ht="12.75" hidden="false" customHeight="true" outlineLevel="0" collapsed="false">
      <c r="A8" s="292"/>
      <c r="B8" s="292"/>
      <c r="C8" s="258"/>
      <c r="D8" s="258"/>
      <c r="E8" s="258"/>
      <c r="F8" s="258"/>
      <c r="G8" s="258"/>
      <c r="H8" s="259"/>
    </row>
    <row r="9" customFormat="false" ht="12.75" hidden="false" customHeight="true" outlineLevel="0" collapsed="false">
      <c r="A9" s="292"/>
      <c r="B9" s="292"/>
      <c r="C9" s="258"/>
      <c r="D9" s="258"/>
      <c r="E9" s="258"/>
      <c r="F9" s="258"/>
      <c r="G9" s="258"/>
      <c r="H9" s="259"/>
    </row>
    <row r="10" customFormat="false" ht="12.75" hidden="false" customHeight="true" outlineLevel="0" collapsed="false">
      <c r="A10" s="292"/>
      <c r="B10" s="292"/>
      <c r="C10" s="258"/>
      <c r="D10" s="258"/>
      <c r="E10" s="258"/>
      <c r="F10" s="258"/>
      <c r="G10" s="258"/>
      <c r="H10" s="259"/>
    </row>
    <row r="11" customFormat="false" ht="12.75" hidden="false" customHeight="true" outlineLevel="0" collapsed="false">
      <c r="A11" s="292"/>
      <c r="B11" s="292"/>
      <c r="C11" s="258"/>
      <c r="D11" s="258"/>
      <c r="E11" s="258"/>
      <c r="F11" s="258"/>
      <c r="G11" s="258"/>
      <c r="H11" s="259"/>
    </row>
    <row r="12" customFormat="false" ht="12.75" hidden="false" customHeight="true" outlineLevel="0" collapsed="false">
      <c r="A12" s="292"/>
      <c r="B12" s="292"/>
      <c r="C12" s="258"/>
      <c r="D12" s="258"/>
      <c r="E12" s="258"/>
      <c r="F12" s="258"/>
      <c r="G12" s="258"/>
      <c r="H12" s="259"/>
    </row>
    <row r="13" customFormat="false" ht="12.75" hidden="false" customHeight="true" outlineLevel="0" collapsed="false">
      <c r="A13" s="292"/>
      <c r="B13" s="292"/>
      <c r="C13" s="258"/>
      <c r="D13" s="258"/>
      <c r="E13" s="258"/>
      <c r="F13" s="258"/>
      <c r="G13" s="258"/>
      <c r="H13" s="259"/>
    </row>
    <row r="14" customFormat="false" ht="12.75" hidden="false" customHeight="true" outlineLevel="0" collapsed="false">
      <c r="A14" s="292"/>
      <c r="B14" s="292"/>
      <c r="C14" s="258"/>
      <c r="D14" s="258"/>
      <c r="E14" s="258"/>
      <c r="F14" s="258"/>
      <c r="G14" s="258"/>
      <c r="H14" s="259"/>
    </row>
    <row r="15" customFormat="false" ht="12.75" hidden="false" customHeight="true" outlineLevel="0" collapsed="false">
      <c r="A15" s="292"/>
      <c r="B15" s="292"/>
      <c r="C15" s="258"/>
      <c r="D15" s="258"/>
      <c r="E15" s="258"/>
      <c r="F15" s="258"/>
      <c r="G15" s="258"/>
      <c r="H15" s="259"/>
    </row>
    <row r="16" customFormat="false" ht="12.75" hidden="false" customHeight="true" outlineLevel="0" collapsed="false">
      <c r="A16" s="292"/>
      <c r="B16" s="292"/>
      <c r="C16" s="841" t="s">
        <v>1147</v>
      </c>
      <c r="D16" s="841"/>
      <c r="E16" s="841"/>
      <c r="F16" s="841"/>
      <c r="G16" s="841"/>
      <c r="H16" s="841"/>
    </row>
    <row r="17" customFormat="false" ht="6" hidden="false" customHeight="true" outlineLevel="0" collapsed="false">
      <c r="A17" s="261"/>
      <c r="B17" s="853"/>
      <c r="C17" s="854"/>
      <c r="D17" s="823"/>
      <c r="E17" s="823"/>
      <c r="F17" s="823"/>
      <c r="G17" s="823"/>
      <c r="H17" s="823"/>
    </row>
    <row r="18" customFormat="false" ht="12.75" hidden="false" customHeight="true" outlineLevel="0" collapsed="false">
      <c r="A18" s="824" t="n">
        <v>2010</v>
      </c>
      <c r="B18" s="265" t="s">
        <v>350</v>
      </c>
      <c r="C18" s="121" t="n">
        <v>699.1</v>
      </c>
      <c r="D18" s="121" t="n">
        <v>5249.3</v>
      </c>
      <c r="E18" s="121" t="n">
        <v>254.1</v>
      </c>
      <c r="F18" s="121" t="n">
        <v>6026.6</v>
      </c>
      <c r="G18" s="121" t="n">
        <v>3912.9</v>
      </c>
      <c r="H18" s="825" t="n">
        <v>13825.7</v>
      </c>
    </row>
    <row r="19" customFormat="false" ht="12.75" hidden="false" customHeight="true" outlineLevel="0" collapsed="false">
      <c r="A19" s="824"/>
      <c r="B19" s="827" t="s">
        <v>206</v>
      </c>
      <c r="C19" s="297" t="n">
        <v>86.7</v>
      </c>
      <c r="D19" s="297" t="n">
        <v>112.8</v>
      </c>
      <c r="E19" s="297" t="n">
        <v>128.9</v>
      </c>
      <c r="F19" s="297" t="n">
        <v>103</v>
      </c>
      <c r="G19" s="297" t="n">
        <v>106.4</v>
      </c>
      <c r="H19" s="799" t="n">
        <v>99</v>
      </c>
    </row>
    <row r="20" customFormat="false" ht="12.75" hidden="false" customHeight="true" outlineLevel="0" collapsed="false">
      <c r="A20" s="824"/>
      <c r="B20" s="827"/>
      <c r="C20" s="121"/>
      <c r="D20" s="121"/>
      <c r="E20" s="121"/>
      <c r="F20" s="121"/>
      <c r="G20" s="121"/>
      <c r="H20" s="825"/>
    </row>
    <row r="21" customFormat="false" ht="12.75" hidden="false" customHeight="true" outlineLevel="0" collapsed="false">
      <c r="A21" s="824" t="n">
        <v>2011</v>
      </c>
      <c r="B21" s="344" t="s">
        <v>351</v>
      </c>
      <c r="C21" s="121" t="n">
        <v>249.8</v>
      </c>
      <c r="D21" s="121" t="n">
        <v>1783.7</v>
      </c>
      <c r="E21" s="121" t="n">
        <v>69.6</v>
      </c>
      <c r="F21" s="121" t="n">
        <v>2067.1</v>
      </c>
      <c r="G21" s="121" t="n">
        <v>1125.7</v>
      </c>
      <c r="H21" s="825" t="n">
        <v>5589.1</v>
      </c>
    </row>
    <row r="22" customFormat="false" ht="12.75" hidden="false" customHeight="true" outlineLevel="0" collapsed="false">
      <c r="A22" s="828"/>
      <c r="B22" s="344" t="s">
        <v>352</v>
      </c>
      <c r="C22" s="121" t="n">
        <v>324.6</v>
      </c>
      <c r="D22" s="121" t="n">
        <v>2305.9</v>
      </c>
      <c r="E22" s="121" t="n">
        <v>88.9</v>
      </c>
      <c r="F22" s="121" t="n">
        <v>2559.2</v>
      </c>
      <c r="G22" s="121" t="n">
        <v>1443.2</v>
      </c>
      <c r="H22" s="825" t="n">
        <v>7004</v>
      </c>
    </row>
    <row r="23" customFormat="false" ht="12.75" hidden="false" customHeight="true" outlineLevel="0" collapsed="false">
      <c r="A23" s="824"/>
      <c r="B23" s="344" t="s">
        <v>353</v>
      </c>
      <c r="C23" s="121" t="n">
        <v>398.7</v>
      </c>
      <c r="D23" s="121" t="n">
        <v>2802.1</v>
      </c>
      <c r="E23" s="121" t="n">
        <v>108.2</v>
      </c>
      <c r="F23" s="121" t="n">
        <v>3024.6</v>
      </c>
      <c r="G23" s="121" t="n">
        <v>1757.2</v>
      </c>
      <c r="H23" s="825" t="n">
        <v>8476.5</v>
      </c>
    </row>
    <row r="24" customFormat="false" ht="12.75" hidden="false" customHeight="true" outlineLevel="0" collapsed="false">
      <c r="A24" s="824"/>
      <c r="B24" s="344" t="s">
        <v>354</v>
      </c>
      <c r="C24" s="121" t="n">
        <v>467.3</v>
      </c>
      <c r="D24" s="121" t="n">
        <v>3273.3</v>
      </c>
      <c r="E24" s="121" t="n">
        <v>126.2</v>
      </c>
      <c r="F24" s="121" t="n">
        <v>3467.5</v>
      </c>
      <c r="G24" s="121" t="n">
        <v>2073.2</v>
      </c>
      <c r="H24" s="825" t="n">
        <v>9437.4</v>
      </c>
    </row>
    <row r="25" customFormat="false" ht="12.75" hidden="false" customHeight="true" outlineLevel="0" collapsed="false">
      <c r="A25" s="824"/>
      <c r="B25" s="344" t="s">
        <v>355</v>
      </c>
      <c r="C25" s="121" t="n">
        <v>530.9</v>
      </c>
      <c r="D25" s="121" t="n">
        <v>3838.5</v>
      </c>
      <c r="E25" s="121" t="n">
        <v>150.7</v>
      </c>
      <c r="F25" s="121" t="n">
        <v>4082.8</v>
      </c>
      <c r="G25" s="121" t="n">
        <v>2404.9</v>
      </c>
      <c r="H25" s="825" t="n">
        <v>10883.7</v>
      </c>
    </row>
    <row r="26" customFormat="false" ht="12.75" hidden="false" customHeight="true" outlineLevel="0" collapsed="false">
      <c r="A26" s="824"/>
      <c r="B26" s="344" t="s">
        <v>356</v>
      </c>
      <c r="C26" s="121" t="n">
        <v>605.4</v>
      </c>
      <c r="D26" s="121" t="n">
        <v>4401.6</v>
      </c>
      <c r="E26" s="121" t="n">
        <v>180.5</v>
      </c>
      <c r="F26" s="121" t="n">
        <v>4780.3</v>
      </c>
      <c r="G26" s="121" t="n">
        <v>2764.9</v>
      </c>
      <c r="H26" s="825" t="n">
        <v>12604.8</v>
      </c>
    </row>
    <row r="27" customFormat="false" ht="12.75" hidden="false" customHeight="true" outlineLevel="0" collapsed="false">
      <c r="A27" s="824"/>
      <c r="B27" s="344" t="s">
        <v>357</v>
      </c>
      <c r="C27" s="121" t="n">
        <v>678.9</v>
      </c>
      <c r="D27" s="121" t="n">
        <v>4956.2</v>
      </c>
      <c r="E27" s="121" t="n">
        <v>215.4</v>
      </c>
      <c r="F27" s="121" t="n">
        <v>5427</v>
      </c>
      <c r="G27" s="121" t="n">
        <v>3141.3</v>
      </c>
      <c r="H27" s="825" t="n">
        <v>14269.3</v>
      </c>
    </row>
    <row r="28" customFormat="false" ht="12.75" hidden="false" customHeight="true" outlineLevel="0" collapsed="false">
      <c r="A28" s="824"/>
      <c r="B28" s="344" t="s">
        <v>358</v>
      </c>
      <c r="C28" s="121" t="n">
        <v>746.9</v>
      </c>
      <c r="D28" s="121" t="n">
        <v>5501.2</v>
      </c>
      <c r="E28" s="121" t="n">
        <v>240.9</v>
      </c>
      <c r="F28" s="121" t="n">
        <v>6110.3</v>
      </c>
      <c r="G28" s="121" t="n">
        <v>3485.3</v>
      </c>
      <c r="H28" s="825" t="n">
        <v>16006.7</v>
      </c>
    </row>
    <row r="29" customFormat="false" ht="12.75" hidden="false" customHeight="true" outlineLevel="0" collapsed="false">
      <c r="A29" s="824"/>
      <c r="B29" s="265" t="s">
        <v>350</v>
      </c>
      <c r="C29" s="121" t="n">
        <v>800.1</v>
      </c>
      <c r="D29" s="121" t="n">
        <v>6002.8</v>
      </c>
      <c r="E29" s="121" t="n">
        <v>281.8</v>
      </c>
      <c r="F29" s="121" t="n">
        <v>6549.2</v>
      </c>
      <c r="G29" s="121" t="n">
        <v>3844.3</v>
      </c>
      <c r="H29" s="825" t="n">
        <v>17534.4</v>
      </c>
    </row>
    <row r="30" customFormat="false" ht="12.75" hidden="false" customHeight="true" outlineLevel="0" collapsed="false">
      <c r="A30" s="824"/>
      <c r="B30" s="827" t="s">
        <v>206</v>
      </c>
      <c r="C30" s="297" t="n">
        <v>109.7</v>
      </c>
      <c r="D30" s="297" t="n">
        <v>109.9</v>
      </c>
      <c r="E30" s="297" t="n">
        <v>106.7</v>
      </c>
      <c r="F30" s="297" t="n">
        <v>119.9</v>
      </c>
      <c r="G30" s="297" t="n">
        <v>94.8</v>
      </c>
      <c r="H30" s="799" t="n">
        <v>115.2</v>
      </c>
    </row>
    <row r="31" customFormat="false" ht="12.75" hidden="false" customHeight="true" outlineLevel="0" collapsed="false">
      <c r="A31" s="824"/>
      <c r="B31" s="827"/>
      <c r="C31" s="121"/>
      <c r="D31" s="121"/>
      <c r="E31" s="121"/>
      <c r="F31" s="121"/>
      <c r="G31" s="121"/>
      <c r="H31" s="825"/>
    </row>
    <row r="32" customFormat="false" ht="12.75" hidden="false" customHeight="true" outlineLevel="0" collapsed="false">
      <c r="A32" s="824" t="n">
        <v>2012</v>
      </c>
      <c r="B32" s="344" t="s">
        <v>359</v>
      </c>
      <c r="C32" s="121" t="n">
        <v>132.5</v>
      </c>
      <c r="D32" s="121" t="n">
        <v>919.9</v>
      </c>
      <c r="E32" s="121" t="n">
        <v>41.7</v>
      </c>
      <c r="F32" s="121" t="n">
        <v>1286.3</v>
      </c>
      <c r="G32" s="121" t="n">
        <v>710.1</v>
      </c>
      <c r="H32" s="825" t="n">
        <v>2861.4</v>
      </c>
    </row>
    <row r="33" customFormat="false" ht="12.75" hidden="false" customHeight="true" outlineLevel="0" collapsed="false">
      <c r="A33" s="828"/>
      <c r="B33" s="344" t="s">
        <v>360</v>
      </c>
      <c r="C33" s="121" t="n">
        <v>200.2</v>
      </c>
      <c r="D33" s="121" t="n">
        <v>1418.2</v>
      </c>
      <c r="E33" s="121" t="n">
        <v>63.8</v>
      </c>
      <c r="F33" s="121" t="n">
        <v>1910.5</v>
      </c>
      <c r="G33" s="121" t="n">
        <v>1082.9</v>
      </c>
      <c r="H33" s="825" t="n">
        <v>4385.6</v>
      </c>
    </row>
    <row r="34" customFormat="false" ht="12.75" hidden="false" customHeight="true" outlineLevel="0" collapsed="false">
      <c r="A34" s="828"/>
      <c r="B34" s="344" t="s">
        <v>351</v>
      </c>
      <c r="C34" s="121" t="n">
        <v>268.9</v>
      </c>
      <c r="D34" s="121" t="n">
        <v>1921.5</v>
      </c>
      <c r="E34" s="121" t="n">
        <v>84.8</v>
      </c>
      <c r="F34" s="121" t="n">
        <v>2495.4</v>
      </c>
      <c r="G34" s="121" t="n">
        <v>1446.7</v>
      </c>
      <c r="H34" s="825" t="n">
        <v>5815.4</v>
      </c>
    </row>
    <row r="35" customFormat="false" ht="12.75" hidden="false" customHeight="true" outlineLevel="0" collapsed="false">
      <c r="A35" s="828"/>
      <c r="B35" s="344" t="s">
        <v>352</v>
      </c>
      <c r="C35" s="121" t="n">
        <v>338.2</v>
      </c>
      <c r="D35" s="121" t="n">
        <v>2426.8</v>
      </c>
      <c r="E35" s="121" t="n">
        <v>108.1</v>
      </c>
      <c r="F35" s="121" t="n">
        <v>3150.7</v>
      </c>
      <c r="G35" s="121" t="n">
        <v>1830.2</v>
      </c>
      <c r="H35" s="825" t="n">
        <v>7302.5</v>
      </c>
    </row>
    <row r="36" customFormat="false" ht="12.75" hidden="false" customHeight="true" outlineLevel="0" collapsed="false">
      <c r="A36" s="828"/>
      <c r="B36" s="344" t="s">
        <v>353</v>
      </c>
      <c r="C36" s="121" t="n">
        <v>408.2</v>
      </c>
      <c r="D36" s="121" t="n">
        <v>2901.6</v>
      </c>
      <c r="E36" s="121" t="n">
        <v>133</v>
      </c>
      <c r="F36" s="121" t="n">
        <v>3812.9</v>
      </c>
      <c r="G36" s="121" t="n">
        <v>2209.5</v>
      </c>
      <c r="H36" s="825" t="n">
        <v>8664.3</v>
      </c>
    </row>
    <row r="37" customFormat="false" ht="12.75" hidden="false" customHeight="true" outlineLevel="0" collapsed="false">
      <c r="A37" s="828"/>
      <c r="B37" s="344" t="s">
        <v>354</v>
      </c>
      <c r="C37" s="121" t="n">
        <v>473.7</v>
      </c>
      <c r="D37" s="121" t="n">
        <v>3417.9</v>
      </c>
      <c r="E37" s="121" t="n">
        <v>159</v>
      </c>
      <c r="F37" s="121" t="n">
        <v>4439.6</v>
      </c>
      <c r="G37" s="121" t="n">
        <v>2585.8</v>
      </c>
      <c r="H37" s="825" t="n">
        <v>10031.9</v>
      </c>
    </row>
    <row r="38" customFormat="false" ht="12.75" hidden="false" customHeight="true" outlineLevel="0" collapsed="false">
      <c r="A38" s="828"/>
      <c r="B38" s="344" t="s">
        <v>355</v>
      </c>
      <c r="C38" s="121" t="n">
        <v>529.6</v>
      </c>
      <c r="D38" s="121" t="n">
        <v>3908.1</v>
      </c>
      <c r="E38" s="121" t="n">
        <v>181.1</v>
      </c>
      <c r="F38" s="121" t="n">
        <v>5172</v>
      </c>
      <c r="G38" s="121" t="n">
        <v>2951.2</v>
      </c>
      <c r="H38" s="825" t="n">
        <v>11050.4</v>
      </c>
    </row>
    <row r="39" customFormat="false" ht="12.75" hidden="false" customHeight="true" outlineLevel="0" collapsed="false">
      <c r="A39" s="828"/>
      <c r="B39" s="344" t="s">
        <v>356</v>
      </c>
      <c r="C39" s="121" t="n">
        <v>593.4</v>
      </c>
      <c r="D39" s="121" t="n">
        <v>4422.7</v>
      </c>
      <c r="E39" s="121" t="n">
        <v>207.7</v>
      </c>
      <c r="F39" s="121" t="n">
        <v>5974.7</v>
      </c>
      <c r="G39" s="121" t="n">
        <v>3347.7</v>
      </c>
      <c r="H39" s="825" t="n">
        <v>12479.5</v>
      </c>
    </row>
    <row r="40" customFormat="false" ht="12.75" hidden="false" customHeight="true" outlineLevel="0" collapsed="false">
      <c r="A40" s="828"/>
      <c r="B40" s="344" t="s">
        <v>357</v>
      </c>
      <c r="C40" s="121" t="n">
        <v>667.7</v>
      </c>
      <c r="D40" s="121" t="n">
        <v>4978.4</v>
      </c>
      <c r="E40" s="121" t="n">
        <v>235.8</v>
      </c>
      <c r="F40" s="121" t="n">
        <v>6821.9</v>
      </c>
      <c r="G40" s="121" t="n">
        <v>3741.7</v>
      </c>
      <c r="H40" s="825" t="n">
        <v>13918</v>
      </c>
    </row>
    <row r="41" customFormat="false" ht="12.75" hidden="false" customHeight="true" outlineLevel="0" collapsed="false">
      <c r="A41" s="828"/>
      <c r="B41" s="344" t="s">
        <v>358</v>
      </c>
      <c r="C41" s="121" t="n">
        <v>727.7</v>
      </c>
      <c r="D41" s="121" t="n">
        <v>5482.2</v>
      </c>
      <c r="E41" s="121" t="n">
        <v>268.5</v>
      </c>
      <c r="F41" s="121" t="n">
        <v>7693.8</v>
      </c>
      <c r="G41" s="121" t="n">
        <v>4159.4</v>
      </c>
      <c r="H41" s="825" t="n">
        <v>15378.4</v>
      </c>
    </row>
    <row r="42" customFormat="false" ht="12.75" hidden="false" customHeight="true" outlineLevel="0" collapsed="false">
      <c r="A42" s="828"/>
      <c r="B42" s="265" t="s">
        <v>350</v>
      </c>
      <c r="C42" s="121" t="n">
        <v>768.7</v>
      </c>
      <c r="D42" s="121" t="n">
        <v>5865.4</v>
      </c>
      <c r="E42" s="121" t="n">
        <v>287.8</v>
      </c>
      <c r="F42" s="121" t="n">
        <v>8273</v>
      </c>
      <c r="G42" s="121" t="n">
        <v>4468.7</v>
      </c>
      <c r="H42" s="825" t="n">
        <v>16489.1</v>
      </c>
    </row>
    <row r="43" customFormat="false" ht="12.75" hidden="false" customHeight="true" outlineLevel="0" collapsed="false">
      <c r="A43" s="824"/>
      <c r="B43" s="827" t="s">
        <v>206</v>
      </c>
      <c r="C43" s="297" t="n">
        <v>98.6</v>
      </c>
      <c r="D43" s="297" t="n">
        <v>97.9</v>
      </c>
      <c r="E43" s="297" t="n">
        <v>102.6</v>
      </c>
      <c r="F43" s="297" t="n">
        <v>126.4</v>
      </c>
      <c r="G43" s="297" t="n">
        <v>118.2</v>
      </c>
      <c r="H43" s="799" t="n">
        <v>93.6</v>
      </c>
    </row>
    <row r="44" customFormat="false" ht="12.75" hidden="false" customHeight="true" outlineLevel="0" collapsed="false">
      <c r="A44" s="824"/>
      <c r="B44" s="830"/>
      <c r="C44" s="121"/>
      <c r="D44" s="121"/>
      <c r="E44" s="121"/>
      <c r="F44" s="121"/>
      <c r="G44" s="121"/>
      <c r="H44" s="825"/>
    </row>
    <row r="45" customFormat="false" ht="12.75" hidden="false" customHeight="true" outlineLevel="0" collapsed="false">
      <c r="A45" s="824" t="n">
        <v>2011</v>
      </c>
      <c r="B45" s="265" t="s">
        <v>289</v>
      </c>
      <c r="C45" s="121" t="n">
        <v>68.3</v>
      </c>
      <c r="D45" s="121" t="n">
        <v>453.5</v>
      </c>
      <c r="E45" s="121" t="n">
        <v>19.3</v>
      </c>
      <c r="F45" s="121" t="n">
        <v>458.6</v>
      </c>
      <c r="G45" s="121" t="n">
        <v>280.7</v>
      </c>
      <c r="H45" s="825" t="n">
        <v>1363.4</v>
      </c>
    </row>
    <row r="46" customFormat="false" ht="12.75" hidden="false" customHeight="true" outlineLevel="0" collapsed="false">
      <c r="A46" s="824"/>
      <c r="B46" s="265" t="s">
        <v>290</v>
      </c>
      <c r="C46" s="121" t="n">
        <v>74.4</v>
      </c>
      <c r="D46" s="121" t="n">
        <v>515.3</v>
      </c>
      <c r="E46" s="121" t="n">
        <v>19.4</v>
      </c>
      <c r="F46" s="121" t="n">
        <v>488.9</v>
      </c>
      <c r="G46" s="121" t="n">
        <v>312.4</v>
      </c>
      <c r="H46" s="825" t="n">
        <v>1413.4</v>
      </c>
    </row>
    <row r="47" customFormat="false" ht="12.75" hidden="false" customHeight="true" outlineLevel="0" collapsed="false">
      <c r="A47" s="824"/>
      <c r="B47" s="265" t="s">
        <v>291</v>
      </c>
      <c r="C47" s="121" t="n">
        <v>74</v>
      </c>
      <c r="D47" s="121" t="n">
        <v>499.3</v>
      </c>
      <c r="E47" s="121" t="n">
        <v>18.5</v>
      </c>
      <c r="F47" s="121" t="n">
        <v>466.8</v>
      </c>
      <c r="G47" s="121" t="n">
        <v>314.1</v>
      </c>
      <c r="H47" s="825" t="n">
        <v>1467.5</v>
      </c>
    </row>
    <row r="48" customFormat="false" ht="12.75" hidden="false" customHeight="true" outlineLevel="0" collapsed="false">
      <c r="A48" s="824"/>
      <c r="B48" s="265" t="s">
        <v>292</v>
      </c>
      <c r="C48" s="121" t="n">
        <v>67.2</v>
      </c>
      <c r="D48" s="121" t="n">
        <v>454.8</v>
      </c>
      <c r="E48" s="121" t="n">
        <v>20.2</v>
      </c>
      <c r="F48" s="121" t="n">
        <v>460.1</v>
      </c>
      <c r="G48" s="121" t="n">
        <v>279.2</v>
      </c>
      <c r="H48" s="825" t="n">
        <v>1026</v>
      </c>
    </row>
    <row r="49" customFormat="false" ht="12.75" hidden="false" customHeight="true" outlineLevel="0" collapsed="false">
      <c r="A49" s="824"/>
      <c r="B49" s="265" t="s">
        <v>293</v>
      </c>
      <c r="C49" s="121" t="n">
        <v>62</v>
      </c>
      <c r="D49" s="121" t="n">
        <v>538.9</v>
      </c>
      <c r="E49" s="121" t="n">
        <v>24.3</v>
      </c>
      <c r="F49" s="121" t="n">
        <v>613.5</v>
      </c>
      <c r="G49" s="121" t="n">
        <v>303.7</v>
      </c>
      <c r="H49" s="825" t="n">
        <v>1445.5</v>
      </c>
    </row>
    <row r="50" customFormat="false" ht="12.75" hidden="false" customHeight="true" outlineLevel="0" collapsed="false">
      <c r="A50" s="824"/>
      <c r="B50" s="265" t="s">
        <v>294</v>
      </c>
      <c r="C50" s="121" t="n">
        <v>76.5</v>
      </c>
      <c r="D50" s="121" t="n">
        <v>579.7</v>
      </c>
      <c r="E50" s="121" t="n">
        <v>23.5</v>
      </c>
      <c r="F50" s="121" t="n">
        <v>698.3</v>
      </c>
      <c r="G50" s="121" t="n">
        <v>360.1</v>
      </c>
      <c r="H50" s="825" t="n">
        <v>1721.6</v>
      </c>
    </row>
    <row r="51" customFormat="false" ht="12.75" hidden="false" customHeight="true" outlineLevel="0" collapsed="false">
      <c r="A51" s="824"/>
      <c r="B51" s="265" t="s">
        <v>295</v>
      </c>
      <c r="C51" s="121" t="n">
        <v>73.4</v>
      </c>
      <c r="D51" s="121" t="n">
        <v>543.4</v>
      </c>
      <c r="E51" s="121" t="n">
        <v>35.7</v>
      </c>
      <c r="F51" s="121" t="n">
        <v>665.5</v>
      </c>
      <c r="G51" s="121" t="n">
        <v>366</v>
      </c>
      <c r="H51" s="825" t="n">
        <v>1641.9</v>
      </c>
    </row>
    <row r="52" customFormat="false" ht="12.75" hidden="false" customHeight="true" outlineLevel="0" collapsed="false">
      <c r="A52" s="824"/>
      <c r="B52" s="265" t="s">
        <v>296</v>
      </c>
      <c r="C52" s="121" t="n">
        <v>67.6</v>
      </c>
      <c r="D52" s="121" t="n">
        <v>541.8</v>
      </c>
      <c r="E52" s="121" t="n">
        <v>28</v>
      </c>
      <c r="F52" s="121" t="n">
        <v>680.1</v>
      </c>
      <c r="G52" s="121" t="n">
        <v>344</v>
      </c>
      <c r="H52" s="825" t="n">
        <v>1741.7</v>
      </c>
    </row>
    <row r="53" customFormat="false" ht="12.75" hidden="false" customHeight="true" outlineLevel="0" collapsed="false">
      <c r="A53" s="824"/>
      <c r="B53" s="265" t="s">
        <v>297</v>
      </c>
      <c r="C53" s="121" t="n">
        <v>52.6</v>
      </c>
      <c r="D53" s="121" t="n">
        <v>496.9</v>
      </c>
      <c r="E53" s="121" t="n">
        <v>40.9</v>
      </c>
      <c r="F53" s="121" t="n">
        <v>441.4</v>
      </c>
      <c r="G53" s="121" t="n">
        <v>354</v>
      </c>
      <c r="H53" s="825" t="n">
        <v>1520.5</v>
      </c>
    </row>
    <row r="54" customFormat="false" ht="12.75" hidden="false" customHeight="true" outlineLevel="0" collapsed="false">
      <c r="A54" s="824"/>
      <c r="B54" s="830"/>
      <c r="C54" s="855"/>
      <c r="D54" s="855"/>
      <c r="E54" s="855"/>
      <c r="F54" s="855"/>
      <c r="G54" s="855"/>
      <c r="H54" s="856"/>
    </row>
    <row r="55" customFormat="false" ht="12.75" hidden="false" customHeight="true" outlineLevel="0" collapsed="false">
      <c r="A55" s="824" t="n">
        <v>2012</v>
      </c>
      <c r="B55" s="265" t="s">
        <v>298</v>
      </c>
      <c r="C55" s="121" t="n">
        <v>67.5</v>
      </c>
      <c r="D55" s="121" t="n">
        <v>466.8</v>
      </c>
      <c r="E55" s="121" t="n">
        <v>21.4</v>
      </c>
      <c r="F55" s="121" t="n">
        <v>631.4</v>
      </c>
      <c r="G55" s="121" t="n">
        <v>352.6</v>
      </c>
      <c r="H55" s="825" t="n">
        <v>1374.4</v>
      </c>
    </row>
    <row r="56" customFormat="false" ht="12.75" hidden="false" customHeight="true" outlineLevel="0" collapsed="false">
      <c r="A56" s="824"/>
      <c r="B56" s="265" t="s">
        <v>299</v>
      </c>
      <c r="C56" s="121" t="n">
        <v>65.2</v>
      </c>
      <c r="D56" s="121" t="n">
        <v>447.6</v>
      </c>
      <c r="E56" s="121" t="n">
        <v>20.4</v>
      </c>
      <c r="F56" s="121" t="n">
        <v>656.5</v>
      </c>
      <c r="G56" s="121" t="n">
        <v>356.5</v>
      </c>
      <c r="H56" s="825" t="n">
        <v>1466.6</v>
      </c>
    </row>
    <row r="57" customFormat="false" ht="12.75" hidden="false" customHeight="true" outlineLevel="0" collapsed="false">
      <c r="A57" s="824"/>
      <c r="B57" s="265" t="s">
        <v>300</v>
      </c>
      <c r="C57" s="121" t="n">
        <v>67.2</v>
      </c>
      <c r="D57" s="121" t="n">
        <v>499.3</v>
      </c>
      <c r="E57" s="121" t="n">
        <v>22</v>
      </c>
      <c r="F57" s="121" t="n">
        <v>632.3</v>
      </c>
      <c r="G57" s="121" t="n">
        <v>374</v>
      </c>
      <c r="H57" s="825" t="n">
        <v>1523.5</v>
      </c>
    </row>
    <row r="58" customFormat="false" ht="12.75" hidden="false" customHeight="true" outlineLevel="0" collapsed="false">
      <c r="A58" s="824"/>
      <c r="B58" s="265" t="s">
        <v>289</v>
      </c>
      <c r="C58" s="121" t="n">
        <v>67.9</v>
      </c>
      <c r="D58" s="121" t="n">
        <v>492.9</v>
      </c>
      <c r="E58" s="121" t="n">
        <v>20.7</v>
      </c>
      <c r="F58" s="121" t="n">
        <v>550</v>
      </c>
      <c r="G58" s="121" t="n">
        <v>367.3</v>
      </c>
      <c r="H58" s="825" t="n">
        <v>1410.9</v>
      </c>
    </row>
    <row r="59" customFormat="false" ht="12.75" hidden="false" customHeight="true" outlineLevel="0" collapsed="false">
      <c r="A59" s="824"/>
      <c r="B59" s="265" t="s">
        <v>290</v>
      </c>
      <c r="C59" s="121" t="n">
        <v>69.5</v>
      </c>
      <c r="D59" s="121" t="n">
        <v>507.4</v>
      </c>
      <c r="E59" s="121" t="n">
        <v>22.9</v>
      </c>
      <c r="F59" s="121" t="n">
        <v>659.8</v>
      </c>
      <c r="G59" s="121" t="n">
        <v>370.3</v>
      </c>
      <c r="H59" s="825" t="n">
        <v>1486.5</v>
      </c>
    </row>
    <row r="60" customFormat="false" ht="12.75" hidden="false" customHeight="true" outlineLevel="0" collapsed="false">
      <c r="A60" s="824"/>
      <c r="B60" s="265" t="s">
        <v>291</v>
      </c>
      <c r="C60" s="121" t="n">
        <v>69.9</v>
      </c>
      <c r="D60" s="121" t="n">
        <v>477.8</v>
      </c>
      <c r="E60" s="121" t="n">
        <v>23.6</v>
      </c>
      <c r="F60" s="121" t="n">
        <v>674.2</v>
      </c>
      <c r="G60" s="121" t="n">
        <v>375.1</v>
      </c>
      <c r="H60" s="825" t="n">
        <v>1437.4</v>
      </c>
    </row>
    <row r="61" customFormat="false" ht="12.75" hidden="false" customHeight="true" outlineLevel="0" collapsed="false">
      <c r="A61" s="824"/>
      <c r="B61" s="265" t="s">
        <v>292</v>
      </c>
      <c r="C61" s="121" t="n">
        <v>65.7</v>
      </c>
      <c r="D61" s="121" t="n">
        <v>490.2</v>
      </c>
      <c r="E61" s="121" t="n">
        <v>25.8</v>
      </c>
      <c r="F61" s="121" t="n">
        <v>616.9</v>
      </c>
      <c r="G61" s="121" t="n">
        <v>361.1</v>
      </c>
      <c r="H61" s="825" t="n">
        <v>1385.5</v>
      </c>
    </row>
    <row r="62" customFormat="false" ht="12.75" hidden="false" customHeight="true" outlineLevel="0" collapsed="false">
      <c r="A62" s="824"/>
      <c r="B62" s="265" t="s">
        <v>293</v>
      </c>
      <c r="C62" s="121" t="n">
        <v>60.9</v>
      </c>
      <c r="D62" s="121" t="n">
        <v>469.4</v>
      </c>
      <c r="E62" s="121" t="n">
        <v>23.8</v>
      </c>
      <c r="F62" s="121" t="n">
        <v>736.7</v>
      </c>
      <c r="G62" s="121" t="n">
        <v>353.6</v>
      </c>
      <c r="H62" s="825" t="n">
        <v>1016.5</v>
      </c>
      <c r="J62" s="857"/>
    </row>
    <row r="63" customFormat="false" ht="12.75" hidden="false" customHeight="true" outlineLevel="0" collapsed="false">
      <c r="A63" s="824"/>
      <c r="B63" s="265" t="s">
        <v>294</v>
      </c>
      <c r="C63" s="121" t="n">
        <v>63.4</v>
      </c>
      <c r="D63" s="121" t="n">
        <v>499.8</v>
      </c>
      <c r="E63" s="121" t="n">
        <v>26.7</v>
      </c>
      <c r="F63" s="121" t="n">
        <v>806.9</v>
      </c>
      <c r="G63" s="121" t="n">
        <v>378.3</v>
      </c>
      <c r="H63" s="825" t="n">
        <v>1428.4</v>
      </c>
      <c r="J63" s="857"/>
    </row>
    <row r="64" customFormat="false" ht="12.75" hidden="false" customHeight="true" outlineLevel="0" collapsed="false">
      <c r="A64" s="824"/>
      <c r="B64" s="265" t="s">
        <v>295</v>
      </c>
      <c r="C64" s="121" t="n">
        <v>63.8</v>
      </c>
      <c r="D64" s="121" t="n">
        <v>555</v>
      </c>
      <c r="E64" s="121" t="n">
        <v>28.5</v>
      </c>
      <c r="F64" s="121" t="n">
        <v>850</v>
      </c>
      <c r="G64" s="121" t="n">
        <v>410.4</v>
      </c>
      <c r="H64" s="825" t="n">
        <v>1418.8</v>
      </c>
      <c r="J64" s="857"/>
    </row>
    <row r="65" customFormat="false" ht="12.75" hidden="false" customHeight="true" outlineLevel="0" collapsed="false">
      <c r="A65" s="824"/>
      <c r="B65" s="265" t="s">
        <v>296</v>
      </c>
      <c r="C65" s="121" t="n">
        <v>58.2</v>
      </c>
      <c r="D65" s="121" t="n">
        <v>487.1</v>
      </c>
      <c r="E65" s="121" t="n">
        <v>32.8</v>
      </c>
      <c r="F65" s="121" t="n">
        <v>872.8</v>
      </c>
      <c r="G65" s="121" t="n">
        <v>398.6</v>
      </c>
      <c r="H65" s="825" t="n">
        <v>1467.7</v>
      </c>
      <c r="J65" s="857"/>
    </row>
    <row r="66" customFormat="false" ht="12.75" hidden="false" customHeight="true" outlineLevel="0" collapsed="false">
      <c r="A66" s="824"/>
      <c r="B66" s="265" t="s">
        <v>297</v>
      </c>
      <c r="C66" s="121" t="n">
        <v>38.9</v>
      </c>
      <c r="D66" s="121" t="n">
        <v>373.1</v>
      </c>
      <c r="E66" s="121" t="n">
        <v>19.3</v>
      </c>
      <c r="F66" s="121" t="n">
        <v>581.2</v>
      </c>
      <c r="G66" s="121" t="n">
        <v>331.9</v>
      </c>
      <c r="H66" s="825" t="n">
        <v>1092.9</v>
      </c>
      <c r="J66" s="857"/>
    </row>
    <row r="67" customFormat="false" ht="12.75" hidden="false" customHeight="true" outlineLevel="0" collapsed="false">
      <c r="A67" s="824"/>
      <c r="B67" s="830" t="s">
        <v>206</v>
      </c>
      <c r="C67" s="297" t="n">
        <v>78</v>
      </c>
      <c r="D67" s="297" t="n">
        <v>76.9</v>
      </c>
      <c r="E67" s="297" t="n">
        <v>49.4</v>
      </c>
      <c r="F67" s="297" t="n">
        <v>131.5</v>
      </c>
      <c r="G67" s="297" t="n">
        <v>98.8</v>
      </c>
      <c r="H67" s="799" t="n">
        <v>74.1</v>
      </c>
      <c r="J67" s="832"/>
    </row>
    <row r="68" customFormat="false" ht="12.75" hidden="false" customHeight="true" outlineLevel="0" collapsed="false">
      <c r="A68" s="824"/>
      <c r="B68" s="830" t="s">
        <v>301</v>
      </c>
      <c r="C68" s="297" t="n">
        <v>66.2</v>
      </c>
      <c r="D68" s="297" t="n">
        <v>77.6</v>
      </c>
      <c r="E68" s="297" t="n">
        <v>58.6</v>
      </c>
      <c r="F68" s="297" t="n">
        <v>68</v>
      </c>
      <c r="G68" s="297" t="n">
        <v>82.6</v>
      </c>
      <c r="H68" s="799" t="n">
        <v>74.4</v>
      </c>
      <c r="J68" s="832"/>
    </row>
    <row r="69" s="241" customFormat="true" ht="12.75" hidden="false" customHeight="true" outlineLevel="0" collapsed="false">
      <c r="A69" s="838" t="s">
        <v>1114</v>
      </c>
      <c r="B69" s="838"/>
      <c r="C69" s="838"/>
      <c r="D69" s="838"/>
      <c r="E69" s="838"/>
      <c r="F69" s="838"/>
      <c r="G69" s="838"/>
    </row>
    <row r="70" s="241" customFormat="true" ht="12.75" hidden="false" customHeight="true" outlineLevel="0" collapsed="false">
      <c r="A70" s="839" t="s">
        <v>1115</v>
      </c>
      <c r="B70" s="839"/>
      <c r="C70" s="839"/>
      <c r="D70" s="839"/>
      <c r="E70" s="839"/>
      <c r="F70" s="839"/>
      <c r="G70" s="839"/>
    </row>
    <row r="71" s="241" customFormat="true" ht="12.75" hidden="false" customHeight="true" outlineLevel="0" collapsed="false">
      <c r="A71" s="838" t="s">
        <v>1116</v>
      </c>
      <c r="B71" s="838"/>
      <c r="C71" s="838"/>
      <c r="D71" s="838"/>
      <c r="E71" s="838"/>
      <c r="F71" s="838"/>
      <c r="G71" s="838"/>
    </row>
    <row r="72" s="241" customFormat="true" ht="12.75" hidden="false" customHeight="true" outlineLevel="0" collapsed="false">
      <c r="A72" s="838" t="s">
        <v>1117</v>
      </c>
      <c r="B72" s="838"/>
      <c r="C72" s="838"/>
      <c r="D72" s="838"/>
      <c r="E72" s="838"/>
      <c r="F72" s="838"/>
      <c r="G72" s="838"/>
    </row>
  </sheetData>
  <mergeCells count="18">
    <mergeCell ref="A1:E1"/>
    <mergeCell ref="G1:H1"/>
    <mergeCell ref="A2:E2"/>
    <mergeCell ref="G2:H2"/>
    <mergeCell ref="A3:B16"/>
    <mergeCell ref="C3:H4"/>
    <mergeCell ref="C5:H5"/>
    <mergeCell ref="C6:C15"/>
    <mergeCell ref="D6:D15"/>
    <mergeCell ref="E6:E15"/>
    <mergeCell ref="F6:F15"/>
    <mergeCell ref="G6:G15"/>
    <mergeCell ref="H6:H15"/>
    <mergeCell ref="C16:H16"/>
    <mergeCell ref="A69:G69"/>
    <mergeCell ref="A70:G70"/>
    <mergeCell ref="A71:G71"/>
    <mergeCell ref="A72:G72"/>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840" width="15.62"/>
    <col collapsed="false" customWidth="true" hidden="false" outlineLevel="0" max="8" min="3" style="17" width="12.62"/>
    <col collapsed="false" customWidth="false" hidden="false" outlineLevel="0" max="257" min="9" style="17" width="8.99"/>
  </cols>
  <sheetData>
    <row r="1" customFormat="false" ht="14.25" hidden="false" customHeight="true" outlineLevel="0" collapsed="false">
      <c r="A1" s="285" t="s">
        <v>1148</v>
      </c>
      <c r="B1" s="285"/>
      <c r="C1" s="285"/>
      <c r="D1" s="285"/>
      <c r="E1" s="285"/>
      <c r="F1" s="241"/>
      <c r="G1" s="91" t="s">
        <v>107</v>
      </c>
      <c r="H1" s="91"/>
    </row>
    <row r="2" customFormat="false" ht="14.25" hidden="false" customHeight="false" outlineLevel="0" collapsed="false">
      <c r="A2" s="290" t="s">
        <v>1119</v>
      </c>
      <c r="B2" s="290"/>
      <c r="C2" s="290"/>
      <c r="D2" s="290"/>
      <c r="E2" s="290"/>
      <c r="F2" s="241"/>
      <c r="G2" s="92" t="s">
        <v>109</v>
      </c>
      <c r="H2" s="92"/>
    </row>
    <row r="3" customFormat="false" ht="12.75" hidden="false" customHeight="true" outlineLevel="0" collapsed="false">
      <c r="A3" s="292" t="s">
        <v>1108</v>
      </c>
      <c r="B3" s="292"/>
      <c r="C3" s="258" t="s">
        <v>1149</v>
      </c>
      <c r="D3" s="258"/>
      <c r="E3" s="258" t="s">
        <v>1150</v>
      </c>
      <c r="F3" s="38" t="s">
        <v>1151</v>
      </c>
      <c r="G3" s="38"/>
      <c r="H3" s="38"/>
    </row>
    <row r="4" customFormat="false" ht="12.75" hidden="false" customHeight="true" outlineLevel="0" collapsed="false">
      <c r="A4" s="292"/>
      <c r="B4" s="292"/>
      <c r="C4" s="258"/>
      <c r="D4" s="258"/>
      <c r="E4" s="258"/>
      <c r="F4" s="38"/>
      <c r="G4" s="38"/>
      <c r="H4" s="38"/>
    </row>
    <row r="5" customFormat="false" ht="12.75" hidden="false" customHeight="true" outlineLevel="0" collapsed="false">
      <c r="A5" s="292"/>
      <c r="B5" s="292"/>
      <c r="C5" s="258"/>
      <c r="D5" s="258"/>
      <c r="E5" s="258"/>
      <c r="F5" s="38"/>
      <c r="G5" s="38"/>
      <c r="H5" s="38"/>
    </row>
    <row r="6" customFormat="false" ht="12.75" hidden="false" customHeight="true" outlineLevel="0" collapsed="false">
      <c r="A6" s="292"/>
      <c r="B6" s="292"/>
      <c r="C6" s="258"/>
      <c r="D6" s="258"/>
      <c r="E6" s="258"/>
      <c r="F6" s="38"/>
      <c r="G6" s="38"/>
      <c r="H6" s="38"/>
    </row>
    <row r="7" customFormat="false" ht="12.75" hidden="false" customHeight="true" outlineLevel="0" collapsed="false">
      <c r="A7" s="292"/>
      <c r="B7" s="292"/>
      <c r="C7" s="858" t="s">
        <v>309</v>
      </c>
      <c r="D7" s="858"/>
      <c r="E7" s="258"/>
      <c r="F7" s="258" t="s">
        <v>279</v>
      </c>
      <c r="G7" s="859" t="s">
        <v>309</v>
      </c>
      <c r="H7" s="859"/>
    </row>
    <row r="8" customFormat="false" ht="12.75" hidden="false" customHeight="true" outlineLevel="0" collapsed="false">
      <c r="A8" s="292"/>
      <c r="B8" s="292"/>
      <c r="C8" s="860" t="s">
        <v>1152</v>
      </c>
      <c r="D8" s="860" t="s">
        <v>1153</v>
      </c>
      <c r="E8" s="258"/>
      <c r="F8" s="258"/>
      <c r="G8" s="258" t="s">
        <v>1154</v>
      </c>
      <c r="H8" s="341" t="s">
        <v>1155</v>
      </c>
    </row>
    <row r="9" customFormat="false" ht="12.75" hidden="false" customHeight="true" outlineLevel="0" collapsed="false">
      <c r="A9" s="292"/>
      <c r="B9" s="292"/>
      <c r="C9" s="860"/>
      <c r="D9" s="860"/>
      <c r="E9" s="258"/>
      <c r="F9" s="258"/>
      <c r="G9" s="258"/>
      <c r="H9" s="341"/>
    </row>
    <row r="10" customFormat="false" ht="12.75" hidden="false" customHeight="true" outlineLevel="0" collapsed="false">
      <c r="A10" s="292"/>
      <c r="B10" s="292"/>
      <c r="C10" s="860"/>
      <c r="D10" s="860"/>
      <c r="E10" s="258"/>
      <c r="F10" s="258"/>
      <c r="G10" s="258"/>
      <c r="H10" s="341"/>
    </row>
    <row r="11" customFormat="false" ht="12.75" hidden="false" customHeight="true" outlineLevel="0" collapsed="false">
      <c r="A11" s="292"/>
      <c r="B11" s="292"/>
      <c r="C11" s="860"/>
      <c r="D11" s="860"/>
      <c r="E11" s="258"/>
      <c r="F11" s="258"/>
      <c r="G11" s="258"/>
      <c r="H11" s="341"/>
    </row>
    <row r="12" customFormat="false" ht="12.75" hidden="false" customHeight="true" outlineLevel="0" collapsed="false">
      <c r="A12" s="292"/>
      <c r="B12" s="292"/>
      <c r="C12" s="860"/>
      <c r="D12" s="860"/>
      <c r="E12" s="258"/>
      <c r="F12" s="258"/>
      <c r="G12" s="258"/>
      <c r="H12" s="341"/>
    </row>
    <row r="13" customFormat="false" ht="12.75" hidden="false" customHeight="true" outlineLevel="0" collapsed="false">
      <c r="A13" s="292"/>
      <c r="B13" s="292"/>
      <c r="C13" s="860"/>
      <c r="D13" s="860"/>
      <c r="E13" s="258"/>
      <c r="F13" s="258"/>
      <c r="G13" s="258"/>
      <c r="H13" s="341"/>
    </row>
    <row r="14" customFormat="false" ht="12.75" hidden="false" customHeight="true" outlineLevel="0" collapsed="false">
      <c r="A14" s="292"/>
      <c r="B14" s="292"/>
      <c r="C14" s="860"/>
      <c r="D14" s="860"/>
      <c r="E14" s="258"/>
      <c r="F14" s="258"/>
      <c r="G14" s="258"/>
      <c r="H14" s="341"/>
    </row>
    <row r="15" customFormat="false" ht="12.75" hidden="false" customHeight="true" outlineLevel="0" collapsed="false">
      <c r="A15" s="292"/>
      <c r="B15" s="292"/>
      <c r="C15" s="860"/>
      <c r="D15" s="860"/>
      <c r="E15" s="258"/>
      <c r="F15" s="258"/>
      <c r="G15" s="258"/>
      <c r="H15" s="341"/>
    </row>
    <row r="16" customFormat="false" ht="12.75" hidden="false" customHeight="true" outlineLevel="0" collapsed="false">
      <c r="A16" s="292"/>
      <c r="B16" s="292"/>
      <c r="C16" s="860"/>
      <c r="D16" s="860"/>
      <c r="E16" s="258"/>
      <c r="F16" s="258"/>
      <c r="G16" s="258"/>
      <c r="H16" s="341"/>
    </row>
    <row r="17" customFormat="false" ht="12.75" hidden="false" customHeight="true" outlineLevel="0" collapsed="false">
      <c r="A17" s="292"/>
      <c r="B17" s="292"/>
      <c r="C17" s="860"/>
      <c r="D17" s="860"/>
      <c r="E17" s="258"/>
      <c r="F17" s="258"/>
      <c r="G17" s="258"/>
      <c r="H17" s="341"/>
    </row>
    <row r="18" customFormat="false" ht="12.75" hidden="false" customHeight="true" outlineLevel="0" collapsed="false">
      <c r="A18" s="292"/>
      <c r="B18" s="292"/>
      <c r="C18" s="841" t="s">
        <v>1156</v>
      </c>
      <c r="D18" s="841"/>
      <c r="E18" s="841"/>
      <c r="F18" s="841"/>
      <c r="G18" s="841"/>
      <c r="H18" s="841"/>
    </row>
    <row r="19" customFormat="false" ht="6" hidden="false" customHeight="true" outlineLevel="0" collapsed="false">
      <c r="A19" s="261"/>
      <c r="B19" s="853"/>
      <c r="C19" s="854"/>
      <c r="D19" s="823"/>
      <c r="E19" s="823"/>
      <c r="F19" s="823"/>
      <c r="G19" s="823"/>
      <c r="H19" s="823"/>
    </row>
    <row r="20" customFormat="false" ht="12.75" hidden="false" customHeight="true" outlineLevel="0" collapsed="false">
      <c r="A20" s="824" t="n">
        <v>2010</v>
      </c>
      <c r="B20" s="265" t="s">
        <v>350</v>
      </c>
      <c r="C20" s="121" t="n">
        <v>682.5</v>
      </c>
      <c r="D20" s="121" t="n">
        <v>6605.8</v>
      </c>
      <c r="E20" s="121" t="n">
        <v>5511.9</v>
      </c>
      <c r="F20" s="121" t="n">
        <v>1671.7</v>
      </c>
      <c r="G20" s="121" t="n">
        <v>261.7</v>
      </c>
      <c r="H20" s="825" t="n">
        <v>724.7</v>
      </c>
    </row>
    <row r="21" customFormat="false" ht="12.75" hidden="false" customHeight="true" outlineLevel="0" collapsed="false">
      <c r="A21" s="824"/>
      <c r="B21" s="827" t="s">
        <v>206</v>
      </c>
      <c r="C21" s="297" t="n">
        <v>112.6</v>
      </c>
      <c r="D21" s="297" t="n">
        <v>121</v>
      </c>
      <c r="E21" s="297" t="n">
        <v>107.6</v>
      </c>
      <c r="F21" s="297" t="n">
        <v>117.7</v>
      </c>
      <c r="G21" s="297" t="n">
        <v>119.7</v>
      </c>
      <c r="H21" s="799" t="n">
        <v>126.3</v>
      </c>
    </row>
    <row r="22" customFormat="false" ht="12.75" hidden="false" customHeight="true" outlineLevel="0" collapsed="false">
      <c r="A22" s="824"/>
      <c r="B22" s="827"/>
      <c r="C22" s="121"/>
      <c r="D22" s="121"/>
      <c r="E22" s="121"/>
      <c r="F22" s="121"/>
      <c r="G22" s="121"/>
      <c r="H22" s="825"/>
    </row>
    <row r="23" customFormat="false" ht="12.75" hidden="false" customHeight="true" outlineLevel="0" collapsed="false">
      <c r="A23" s="824" t="n">
        <v>2011</v>
      </c>
      <c r="B23" s="344" t="s">
        <v>351</v>
      </c>
      <c r="C23" s="121" t="n">
        <v>218.9</v>
      </c>
      <c r="D23" s="121" t="n">
        <v>2397.9</v>
      </c>
      <c r="E23" s="121" t="n">
        <v>2019</v>
      </c>
      <c r="F23" s="121" t="n">
        <v>561.6</v>
      </c>
      <c r="G23" s="121" t="n">
        <v>42.3</v>
      </c>
      <c r="H23" s="825" t="n">
        <v>264.1</v>
      </c>
    </row>
    <row r="24" customFormat="false" ht="12.75" hidden="false" customHeight="true" outlineLevel="0" collapsed="false">
      <c r="A24" s="828"/>
      <c r="B24" s="344" t="s">
        <v>352</v>
      </c>
      <c r="C24" s="121" t="n">
        <v>273.3</v>
      </c>
      <c r="D24" s="121" t="n">
        <v>2943.4</v>
      </c>
      <c r="E24" s="121" t="n">
        <v>2451.7</v>
      </c>
      <c r="F24" s="121" t="n">
        <v>714.3</v>
      </c>
      <c r="G24" s="121" t="n">
        <v>54.9</v>
      </c>
      <c r="H24" s="825" t="n">
        <v>336.4</v>
      </c>
    </row>
    <row r="25" customFormat="false" ht="12.75" hidden="false" customHeight="true" outlineLevel="0" collapsed="false">
      <c r="A25" s="824"/>
      <c r="B25" s="344" t="s">
        <v>353</v>
      </c>
      <c r="C25" s="121" t="n">
        <v>335.2</v>
      </c>
      <c r="D25" s="121" t="n">
        <v>3512.7</v>
      </c>
      <c r="E25" s="121" t="n">
        <v>2882.4</v>
      </c>
      <c r="F25" s="121" t="n">
        <v>868.1</v>
      </c>
      <c r="G25" s="121" t="n">
        <v>68.9</v>
      </c>
      <c r="H25" s="825" t="n">
        <v>403.9</v>
      </c>
    </row>
    <row r="26" customFormat="false" ht="12.75" hidden="false" customHeight="true" outlineLevel="0" collapsed="false">
      <c r="A26" s="824"/>
      <c r="B26" s="344" t="s">
        <v>354</v>
      </c>
      <c r="C26" s="121" t="n">
        <v>408.8</v>
      </c>
      <c r="D26" s="121" t="n">
        <v>4088.7</v>
      </c>
      <c r="E26" s="121" t="n">
        <v>3275.9</v>
      </c>
      <c r="F26" s="121" t="n">
        <v>1010.7</v>
      </c>
      <c r="G26" s="121" t="n">
        <v>80.1</v>
      </c>
      <c r="H26" s="825" t="n">
        <v>465.4</v>
      </c>
    </row>
    <row r="27" customFormat="false" ht="12.75" hidden="false" customHeight="true" outlineLevel="0" collapsed="false">
      <c r="A27" s="824"/>
      <c r="B27" s="344" t="s">
        <v>355</v>
      </c>
      <c r="C27" s="121" t="n">
        <v>470.3</v>
      </c>
      <c r="D27" s="121" t="n">
        <v>4805.4</v>
      </c>
      <c r="E27" s="121" t="n">
        <v>3690.7</v>
      </c>
      <c r="F27" s="121" t="n">
        <v>1165</v>
      </c>
      <c r="G27" s="121" t="n">
        <v>96</v>
      </c>
      <c r="H27" s="825" t="n">
        <v>537.4</v>
      </c>
    </row>
    <row r="28" customFormat="false" ht="12.75" hidden="false" customHeight="true" outlineLevel="0" collapsed="false">
      <c r="A28" s="824"/>
      <c r="B28" s="344" t="s">
        <v>356</v>
      </c>
      <c r="C28" s="121" t="n">
        <v>536.6</v>
      </c>
      <c r="D28" s="121" t="n">
        <v>5559.1</v>
      </c>
      <c r="E28" s="121" t="n">
        <v>4114.5</v>
      </c>
      <c r="F28" s="121" t="n">
        <v>1309.6</v>
      </c>
      <c r="G28" s="121" t="n">
        <v>110.6</v>
      </c>
      <c r="H28" s="825" t="n">
        <v>598.7</v>
      </c>
    </row>
    <row r="29" customFormat="false" ht="12.75" hidden="false" customHeight="true" outlineLevel="0" collapsed="false">
      <c r="A29" s="824"/>
      <c r="B29" s="344" t="s">
        <v>357</v>
      </c>
      <c r="C29" s="121" t="n">
        <v>608.7</v>
      </c>
      <c r="D29" s="121" t="n">
        <v>6257.4</v>
      </c>
      <c r="E29" s="121" t="n">
        <v>4581</v>
      </c>
      <c r="F29" s="121" t="n">
        <v>1461</v>
      </c>
      <c r="G29" s="121" t="n">
        <v>123.4</v>
      </c>
      <c r="H29" s="825" t="n">
        <v>667.1</v>
      </c>
    </row>
    <row r="30" customFormat="false" ht="12.75" hidden="false" customHeight="true" outlineLevel="0" collapsed="false">
      <c r="A30" s="824"/>
      <c r="B30" s="344" t="s">
        <v>358</v>
      </c>
      <c r="C30" s="121" t="n">
        <v>715.7</v>
      </c>
      <c r="D30" s="121" t="n">
        <v>7014.5</v>
      </c>
      <c r="E30" s="121" t="n">
        <v>5083.4</v>
      </c>
      <c r="F30" s="121" t="n">
        <v>1608.5</v>
      </c>
      <c r="G30" s="121" t="n">
        <v>136.5</v>
      </c>
      <c r="H30" s="825" t="n">
        <v>735.4</v>
      </c>
    </row>
    <row r="31" customFormat="false" ht="12.75" hidden="false" customHeight="true" outlineLevel="0" collapsed="false">
      <c r="A31" s="824"/>
      <c r="B31" s="265" t="s">
        <v>350</v>
      </c>
      <c r="C31" s="121" t="n">
        <v>784.4</v>
      </c>
      <c r="D31" s="121" t="n">
        <v>7698.9</v>
      </c>
      <c r="E31" s="121" t="n">
        <v>5641.4</v>
      </c>
      <c r="F31" s="121" t="n">
        <v>1783.8</v>
      </c>
      <c r="G31" s="121" t="n">
        <v>155.5</v>
      </c>
      <c r="H31" s="825" t="n">
        <v>813.2</v>
      </c>
    </row>
    <row r="32" customFormat="false" ht="12.75" hidden="false" customHeight="true" outlineLevel="0" collapsed="false">
      <c r="A32" s="824"/>
      <c r="B32" s="827" t="s">
        <v>206</v>
      </c>
      <c r="C32" s="297" t="n">
        <v>113.7</v>
      </c>
      <c r="D32" s="297" t="n">
        <v>120.5</v>
      </c>
      <c r="E32" s="297" t="n">
        <v>100.6</v>
      </c>
      <c r="F32" s="297" t="n">
        <v>104.1</v>
      </c>
      <c r="G32" s="297" t="n">
        <v>57.6</v>
      </c>
      <c r="H32" s="799" t="n">
        <v>110.1</v>
      </c>
    </row>
    <row r="33" customFormat="false" ht="12.75" hidden="false" customHeight="true" outlineLevel="0" collapsed="false">
      <c r="A33" s="824"/>
      <c r="B33" s="827"/>
      <c r="C33" s="121"/>
      <c r="D33" s="121"/>
      <c r="E33" s="121"/>
      <c r="F33" s="121"/>
      <c r="G33" s="121"/>
      <c r="H33" s="825"/>
    </row>
    <row r="34" customFormat="false" ht="12.75" hidden="false" customHeight="true" outlineLevel="0" collapsed="false">
      <c r="A34" s="824" t="n">
        <v>2012</v>
      </c>
      <c r="B34" s="344" t="s">
        <v>359</v>
      </c>
      <c r="C34" s="121" t="n">
        <v>143.2</v>
      </c>
      <c r="D34" s="121" t="n">
        <v>1316.1</v>
      </c>
      <c r="E34" s="121" t="n">
        <v>1079.9</v>
      </c>
      <c r="F34" s="121" t="n">
        <v>295.4</v>
      </c>
      <c r="G34" s="121" t="n">
        <v>21.3</v>
      </c>
      <c r="H34" s="825" t="n">
        <v>133.1</v>
      </c>
    </row>
    <row r="35" customFormat="false" ht="12.75" hidden="false" customHeight="true" outlineLevel="0" collapsed="false">
      <c r="A35" s="828"/>
      <c r="B35" s="344" t="s">
        <v>360</v>
      </c>
      <c r="C35" s="121" t="n">
        <v>221.2</v>
      </c>
      <c r="D35" s="121" t="n">
        <v>2000.1</v>
      </c>
      <c r="E35" s="121" t="n">
        <v>1612.6</v>
      </c>
      <c r="F35" s="121" t="n">
        <v>441.6</v>
      </c>
      <c r="G35" s="121" t="n">
        <v>32.5</v>
      </c>
      <c r="H35" s="825" t="n">
        <v>196.1</v>
      </c>
    </row>
    <row r="36" customFormat="false" ht="12.75" hidden="false" customHeight="true" outlineLevel="0" collapsed="false">
      <c r="A36" s="828"/>
      <c r="B36" s="344" t="s">
        <v>351</v>
      </c>
      <c r="C36" s="121" t="n">
        <v>293.1</v>
      </c>
      <c r="D36" s="121" t="n">
        <v>2629.7</v>
      </c>
      <c r="E36" s="121" t="n">
        <v>2097.9</v>
      </c>
      <c r="F36" s="121" t="n">
        <v>580.9</v>
      </c>
      <c r="G36" s="121" t="n">
        <v>43.8</v>
      </c>
      <c r="H36" s="825" t="n">
        <v>250</v>
      </c>
    </row>
    <row r="37" customFormat="false" ht="12.75" hidden="false" customHeight="true" outlineLevel="0" collapsed="false">
      <c r="A37" s="828"/>
      <c r="B37" s="344" t="s">
        <v>352</v>
      </c>
      <c r="C37" s="121" t="n">
        <v>371.6</v>
      </c>
      <c r="D37" s="121" t="n">
        <v>3258.9</v>
      </c>
      <c r="E37" s="121" t="n">
        <v>2473</v>
      </c>
      <c r="F37" s="121" t="n">
        <v>733.2</v>
      </c>
      <c r="G37" s="121" t="n">
        <v>55.5</v>
      </c>
      <c r="H37" s="825" t="n">
        <v>313.6</v>
      </c>
    </row>
    <row r="38" customFormat="false" ht="12.75" hidden="false" customHeight="true" outlineLevel="0" collapsed="false">
      <c r="A38" s="828"/>
      <c r="B38" s="344" t="s">
        <v>353</v>
      </c>
      <c r="C38" s="121" t="n">
        <v>441.5</v>
      </c>
      <c r="D38" s="121" t="n">
        <v>3885.4</v>
      </c>
      <c r="E38" s="121" t="n">
        <v>2900.3</v>
      </c>
      <c r="F38" s="121" t="n">
        <v>888.5</v>
      </c>
      <c r="G38" s="121" t="n">
        <v>68.3</v>
      </c>
      <c r="H38" s="825" t="n">
        <v>378.3</v>
      </c>
    </row>
    <row r="39" customFormat="false" ht="12.75" hidden="false" customHeight="true" outlineLevel="0" collapsed="false">
      <c r="A39" s="828"/>
      <c r="B39" s="344" t="s">
        <v>354</v>
      </c>
      <c r="C39" s="121" t="n">
        <v>509.9</v>
      </c>
      <c r="D39" s="121" t="n">
        <v>4494.5</v>
      </c>
      <c r="E39" s="121" t="n">
        <v>3298.3</v>
      </c>
      <c r="F39" s="121" t="n">
        <v>1046.5</v>
      </c>
      <c r="G39" s="121" t="n">
        <v>81</v>
      </c>
      <c r="H39" s="825" t="n">
        <v>444.5</v>
      </c>
    </row>
    <row r="40" customFormat="false" ht="12.75" hidden="false" customHeight="true" outlineLevel="0" collapsed="false">
      <c r="A40" s="828"/>
      <c r="B40" s="344" t="s">
        <v>355</v>
      </c>
      <c r="C40" s="121" t="n">
        <v>578.4</v>
      </c>
      <c r="D40" s="121" t="n">
        <v>5230.4</v>
      </c>
      <c r="E40" s="121" t="n">
        <v>3745.1</v>
      </c>
      <c r="F40" s="121" t="n">
        <v>1193.3</v>
      </c>
      <c r="G40" s="121" t="n">
        <v>91.8</v>
      </c>
      <c r="H40" s="825" t="n">
        <v>502</v>
      </c>
    </row>
    <row r="41" customFormat="false" ht="12.75" hidden="false" customHeight="true" outlineLevel="0" collapsed="false">
      <c r="A41" s="828"/>
      <c r="B41" s="344" t="s">
        <v>356</v>
      </c>
      <c r="C41" s="121" t="n">
        <v>651.8</v>
      </c>
      <c r="D41" s="121" t="n">
        <v>5940.6</v>
      </c>
      <c r="E41" s="121" t="n">
        <v>4230.5</v>
      </c>
      <c r="F41" s="121" t="n">
        <v>1349.5</v>
      </c>
      <c r="G41" s="121" t="n">
        <v>104.7</v>
      </c>
      <c r="H41" s="825" t="n">
        <v>566.6</v>
      </c>
    </row>
    <row r="42" customFormat="false" ht="12.75" hidden="false" customHeight="true" outlineLevel="0" collapsed="false">
      <c r="A42" s="828"/>
      <c r="B42" s="344" t="s">
        <v>357</v>
      </c>
      <c r="C42" s="121" t="n">
        <v>693.6</v>
      </c>
      <c r="D42" s="121" t="n">
        <v>6677.4</v>
      </c>
      <c r="E42" s="121" t="n">
        <v>4704.7</v>
      </c>
      <c r="F42" s="121" t="n">
        <v>1514</v>
      </c>
      <c r="G42" s="121" t="n">
        <v>118.1</v>
      </c>
      <c r="H42" s="825" t="n">
        <v>633.9</v>
      </c>
    </row>
    <row r="43" customFormat="false" ht="12.75" hidden="false" customHeight="true" outlineLevel="0" collapsed="false">
      <c r="A43" s="828"/>
      <c r="B43" s="344" t="s">
        <v>358</v>
      </c>
      <c r="C43" s="121" t="n">
        <v>768.1</v>
      </c>
      <c r="D43" s="121" t="n">
        <v>7439.2</v>
      </c>
      <c r="E43" s="121" t="n">
        <v>5236.3</v>
      </c>
      <c r="F43" s="121" t="n">
        <v>1699.3</v>
      </c>
      <c r="G43" s="121" t="n">
        <v>130.2</v>
      </c>
      <c r="H43" s="825" t="n">
        <v>697.1</v>
      </c>
    </row>
    <row r="44" customFormat="false" ht="12.75" hidden="false" customHeight="true" outlineLevel="0" collapsed="false">
      <c r="A44" s="828"/>
      <c r="B44" s="265" t="s">
        <v>350</v>
      </c>
      <c r="C44" s="121" t="n">
        <v>838.9</v>
      </c>
      <c r="D44" s="121" t="n">
        <v>8006.3</v>
      </c>
      <c r="E44" s="121" t="n">
        <v>5828.4</v>
      </c>
      <c r="F44" s="121" t="n">
        <v>1829.1</v>
      </c>
      <c r="G44" s="121" t="n">
        <v>143.7</v>
      </c>
      <c r="H44" s="825" t="n">
        <v>759.9</v>
      </c>
    </row>
    <row r="45" customFormat="false" ht="12.75" hidden="false" customHeight="true" outlineLevel="0" collapsed="false">
      <c r="A45" s="824"/>
      <c r="B45" s="827" t="s">
        <v>206</v>
      </c>
      <c r="C45" s="297" t="n">
        <v>96.4</v>
      </c>
      <c r="D45" s="297" t="n">
        <v>108.6</v>
      </c>
      <c r="E45" s="297" t="n">
        <v>97.8</v>
      </c>
      <c r="F45" s="297" t="n">
        <v>96.9</v>
      </c>
      <c r="G45" s="297" t="n">
        <v>85.9</v>
      </c>
      <c r="H45" s="799" t="n">
        <v>88.6</v>
      </c>
    </row>
    <row r="46" customFormat="false" ht="12.75" hidden="false" customHeight="true" outlineLevel="0" collapsed="false">
      <c r="A46" s="824"/>
      <c r="B46" s="827"/>
      <c r="C46" s="121"/>
      <c r="D46" s="121"/>
      <c r="E46" s="121"/>
      <c r="F46" s="121"/>
      <c r="G46" s="121"/>
      <c r="H46" s="825"/>
    </row>
    <row r="47" customFormat="false" ht="12.75" hidden="false" customHeight="true" outlineLevel="0" collapsed="false">
      <c r="A47" s="824" t="n">
        <v>2011</v>
      </c>
      <c r="B47" s="265" t="s">
        <v>289</v>
      </c>
      <c r="C47" s="121" t="n">
        <v>52</v>
      </c>
      <c r="D47" s="121" t="n">
        <v>584.3</v>
      </c>
      <c r="E47" s="121" t="n">
        <v>427.4</v>
      </c>
      <c r="F47" s="121" t="n">
        <v>143.3</v>
      </c>
      <c r="G47" s="121" t="n">
        <v>9.9</v>
      </c>
      <c r="H47" s="825" t="n">
        <v>68.7</v>
      </c>
    </row>
    <row r="48" customFormat="false" ht="12.75" hidden="false" customHeight="true" outlineLevel="0" collapsed="false">
      <c r="A48" s="824"/>
      <c r="B48" s="265" t="s">
        <v>290</v>
      </c>
      <c r="C48" s="121" t="n">
        <v>53.2</v>
      </c>
      <c r="D48" s="121" t="n">
        <v>544.4</v>
      </c>
      <c r="E48" s="121" t="n">
        <v>429.2</v>
      </c>
      <c r="F48" s="121" t="n">
        <v>149.2</v>
      </c>
      <c r="G48" s="121" t="n">
        <v>11.2</v>
      </c>
      <c r="H48" s="825" t="n">
        <v>69.9</v>
      </c>
    </row>
    <row r="49" customFormat="false" ht="12.75" hidden="false" customHeight="true" outlineLevel="0" collapsed="false">
      <c r="A49" s="824"/>
      <c r="B49" s="265" t="s">
        <v>291</v>
      </c>
      <c r="C49" s="121" t="n">
        <v>59.4</v>
      </c>
      <c r="D49" s="121" t="n">
        <v>564.2</v>
      </c>
      <c r="E49" s="121" t="n">
        <v>416.7</v>
      </c>
      <c r="F49" s="121" t="n">
        <v>155.2</v>
      </c>
      <c r="G49" s="121" t="n">
        <v>13.4</v>
      </c>
      <c r="H49" s="825" t="n">
        <v>70.1</v>
      </c>
    </row>
    <row r="50" customFormat="false" ht="12.75" hidden="false" customHeight="true" outlineLevel="0" collapsed="false">
      <c r="A50" s="824"/>
      <c r="B50" s="265" t="s">
        <v>292</v>
      </c>
      <c r="C50" s="121" t="n">
        <v>60.3</v>
      </c>
      <c r="D50" s="121" t="n">
        <v>563.1</v>
      </c>
      <c r="E50" s="121" t="n">
        <v>378.4</v>
      </c>
      <c r="F50" s="121" t="n">
        <v>143.4</v>
      </c>
      <c r="G50" s="121" t="n">
        <v>10.8</v>
      </c>
      <c r="H50" s="825" t="n">
        <v>63.4</v>
      </c>
    </row>
    <row r="51" customFormat="false" ht="12.75" hidden="false" customHeight="true" outlineLevel="0" collapsed="false">
      <c r="A51" s="824"/>
      <c r="B51" s="265" t="s">
        <v>293</v>
      </c>
      <c r="C51" s="121" t="n">
        <v>64</v>
      </c>
      <c r="D51" s="121" t="n">
        <v>709.6</v>
      </c>
      <c r="E51" s="121" t="n">
        <v>395.2</v>
      </c>
      <c r="F51" s="121" t="n">
        <v>148.8</v>
      </c>
      <c r="G51" s="121" t="n">
        <v>11.7</v>
      </c>
      <c r="H51" s="825" t="n">
        <v>69.1</v>
      </c>
    </row>
    <row r="52" customFormat="false" ht="12.75" hidden="false" customHeight="true" outlineLevel="0" collapsed="false">
      <c r="A52" s="824"/>
      <c r="B52" s="265" t="s">
        <v>294</v>
      </c>
      <c r="C52" s="121" t="n">
        <v>66.7</v>
      </c>
      <c r="D52" s="121" t="n">
        <v>753.7</v>
      </c>
      <c r="E52" s="121" t="n">
        <v>407.2</v>
      </c>
      <c r="F52" s="121" t="n">
        <v>154.9</v>
      </c>
      <c r="G52" s="121" t="n">
        <v>13.1</v>
      </c>
      <c r="H52" s="825" t="n">
        <v>73.1</v>
      </c>
    </row>
    <row r="53" customFormat="false" ht="12.75" hidden="false" customHeight="true" outlineLevel="0" collapsed="false">
      <c r="A53" s="824"/>
      <c r="B53" s="265" t="s">
        <v>295</v>
      </c>
      <c r="C53" s="121" t="n">
        <v>70.3</v>
      </c>
      <c r="D53" s="121" t="n">
        <v>731.7</v>
      </c>
      <c r="E53" s="121" t="n">
        <v>437.9</v>
      </c>
      <c r="F53" s="121" t="n">
        <v>149.6</v>
      </c>
      <c r="G53" s="121" t="n">
        <v>12.7</v>
      </c>
      <c r="H53" s="825" t="n">
        <v>67.3</v>
      </c>
    </row>
    <row r="54" customFormat="false" ht="12.75" hidden="false" customHeight="true" outlineLevel="0" collapsed="false">
      <c r="A54" s="824"/>
      <c r="B54" s="265" t="s">
        <v>296</v>
      </c>
      <c r="C54" s="121" t="n">
        <v>69.3</v>
      </c>
      <c r="D54" s="121" t="n">
        <v>746.7</v>
      </c>
      <c r="E54" s="121" t="n">
        <v>475</v>
      </c>
      <c r="F54" s="121" t="n">
        <v>146.4</v>
      </c>
      <c r="G54" s="121" t="n">
        <v>12.6</v>
      </c>
      <c r="H54" s="825" t="n">
        <v>65.2</v>
      </c>
    </row>
    <row r="55" customFormat="false" ht="12.75" hidden="false" customHeight="true" outlineLevel="0" collapsed="false">
      <c r="A55" s="824"/>
      <c r="B55" s="265" t="s">
        <v>297</v>
      </c>
      <c r="C55" s="121" t="n">
        <v>69.4</v>
      </c>
      <c r="D55" s="121" t="n">
        <v>686.2</v>
      </c>
      <c r="E55" s="121" t="n">
        <v>525.5</v>
      </c>
      <c r="F55" s="121" t="n">
        <v>165.3</v>
      </c>
      <c r="G55" s="121" t="n">
        <v>15.5</v>
      </c>
      <c r="H55" s="825" t="n">
        <v>70.6</v>
      </c>
    </row>
    <row r="56" customFormat="false" ht="12.75" hidden="false" customHeight="true" outlineLevel="0" collapsed="false">
      <c r="A56" s="824"/>
      <c r="B56" s="827"/>
      <c r="C56" s="855"/>
      <c r="D56" s="855"/>
      <c r="E56" s="855"/>
      <c r="F56" s="855"/>
      <c r="G56" s="855"/>
      <c r="H56" s="856"/>
    </row>
    <row r="57" customFormat="false" ht="12.75" hidden="false" customHeight="true" outlineLevel="0" collapsed="false">
      <c r="A57" s="824" t="n">
        <v>2012</v>
      </c>
      <c r="B57" s="265" t="s">
        <v>298</v>
      </c>
      <c r="C57" s="121" t="n">
        <v>72.9</v>
      </c>
      <c r="D57" s="121" t="n">
        <v>674.1</v>
      </c>
      <c r="E57" s="121" t="n">
        <v>527.8</v>
      </c>
      <c r="F57" s="121" t="n">
        <v>162.8</v>
      </c>
      <c r="G57" s="121" t="n">
        <v>9.5</v>
      </c>
      <c r="H57" s="825" t="n">
        <v>84.3</v>
      </c>
    </row>
    <row r="58" customFormat="false" ht="12.75" hidden="false" customHeight="true" outlineLevel="0" collapsed="false">
      <c r="A58" s="824"/>
      <c r="B58" s="265" t="s">
        <v>299</v>
      </c>
      <c r="C58" s="121" t="n">
        <v>70.3</v>
      </c>
      <c r="D58" s="121" t="n">
        <v>643.3</v>
      </c>
      <c r="E58" s="121" t="n">
        <v>542.5</v>
      </c>
      <c r="F58" s="121" t="n">
        <v>151.6</v>
      </c>
      <c r="G58" s="121" t="n">
        <v>11.2</v>
      </c>
      <c r="H58" s="825" t="n">
        <v>68.1</v>
      </c>
    </row>
    <row r="59" customFormat="false" ht="12.75" hidden="false" customHeight="true" outlineLevel="0" collapsed="false">
      <c r="A59" s="824"/>
      <c r="B59" s="265" t="s">
        <v>300</v>
      </c>
      <c r="C59" s="121" t="n">
        <v>78.5</v>
      </c>
      <c r="D59" s="121" t="n">
        <v>690.7</v>
      </c>
      <c r="E59" s="121" t="n">
        <v>514.8</v>
      </c>
      <c r="F59" s="121" t="n">
        <v>147.5</v>
      </c>
      <c r="G59" s="121" t="n">
        <v>11</v>
      </c>
      <c r="H59" s="825" t="n">
        <v>63</v>
      </c>
    </row>
    <row r="60" customFormat="false" ht="12.75" hidden="false" customHeight="true" outlineLevel="0" collapsed="false">
      <c r="A60" s="824"/>
      <c r="B60" s="265" t="s">
        <v>289</v>
      </c>
      <c r="C60" s="121" t="n">
        <v>69.9</v>
      </c>
      <c r="D60" s="121" t="n">
        <v>621.6</v>
      </c>
      <c r="E60" s="121" t="n">
        <v>455.9</v>
      </c>
      <c r="F60" s="121" t="n">
        <v>149.5</v>
      </c>
      <c r="G60" s="121" t="n">
        <v>11.1</v>
      </c>
      <c r="H60" s="825" t="n">
        <v>64.9</v>
      </c>
    </row>
    <row r="61" customFormat="false" ht="12.75" hidden="false" customHeight="true" outlineLevel="0" collapsed="false">
      <c r="A61" s="824"/>
      <c r="B61" s="265" t="s">
        <v>290</v>
      </c>
      <c r="C61" s="121" t="n">
        <v>78.3</v>
      </c>
      <c r="D61" s="121" t="n">
        <v>626.7</v>
      </c>
      <c r="E61" s="121" t="n">
        <v>401.9</v>
      </c>
      <c r="F61" s="121" t="n">
        <v>153.2</v>
      </c>
      <c r="G61" s="121" t="n">
        <v>11.3</v>
      </c>
      <c r="H61" s="825" t="n">
        <v>64.5</v>
      </c>
    </row>
    <row r="62" customFormat="false" ht="12.75" hidden="false" customHeight="true" outlineLevel="0" collapsed="false">
      <c r="A62" s="824"/>
      <c r="B62" s="265" t="s">
        <v>291</v>
      </c>
      <c r="C62" s="121" t="n">
        <v>73.5</v>
      </c>
      <c r="D62" s="121" t="n">
        <v>626.5</v>
      </c>
      <c r="E62" s="121" t="n">
        <v>403.4</v>
      </c>
      <c r="F62" s="121" t="n">
        <v>158</v>
      </c>
      <c r="G62" s="121" t="n">
        <v>12.6</v>
      </c>
      <c r="H62" s="825" t="n">
        <v>65.8</v>
      </c>
    </row>
    <row r="63" customFormat="false" ht="12.75" hidden="false" customHeight="true" outlineLevel="0" collapsed="false">
      <c r="A63" s="824"/>
      <c r="B63" s="265" t="s">
        <v>292</v>
      </c>
      <c r="C63" s="121" t="n">
        <v>67.7</v>
      </c>
      <c r="D63" s="121" t="n">
        <v>597.1</v>
      </c>
      <c r="E63" s="121" t="n">
        <v>386.6</v>
      </c>
      <c r="F63" s="121" t="n">
        <v>152.7</v>
      </c>
      <c r="G63" s="121" t="n">
        <v>11.4</v>
      </c>
      <c r="H63" s="825" t="n">
        <v>63.3</v>
      </c>
    </row>
    <row r="64" customFormat="false" ht="12.75" hidden="false" customHeight="true" outlineLevel="0" collapsed="false">
      <c r="A64" s="824"/>
      <c r="B64" s="265" t="s">
        <v>293</v>
      </c>
      <c r="C64" s="121" t="n">
        <v>69.4</v>
      </c>
      <c r="D64" s="121" t="n">
        <v>733.6</v>
      </c>
      <c r="E64" s="121" t="n">
        <v>414.9</v>
      </c>
      <c r="F64" s="121" t="n">
        <v>153.5</v>
      </c>
      <c r="G64" s="121" t="n">
        <v>11.3</v>
      </c>
      <c r="H64" s="825" t="n">
        <v>64</v>
      </c>
    </row>
    <row r="65" customFormat="false" ht="12.75" hidden="false" customHeight="true" outlineLevel="0" collapsed="false">
      <c r="A65" s="824"/>
      <c r="B65" s="265" t="s">
        <v>294</v>
      </c>
      <c r="C65" s="121" t="n">
        <v>73.3</v>
      </c>
      <c r="D65" s="121" t="n">
        <v>709</v>
      </c>
      <c r="E65" s="121" t="n">
        <v>465.6</v>
      </c>
      <c r="F65" s="121" t="n">
        <v>155.2</v>
      </c>
      <c r="G65" s="121" t="n">
        <v>12.3</v>
      </c>
      <c r="H65" s="825" t="n">
        <v>63.6</v>
      </c>
    </row>
    <row r="66" customFormat="false" ht="12.75" hidden="false" customHeight="true" outlineLevel="0" collapsed="false">
      <c r="A66" s="824"/>
      <c r="B66" s="265" t="s">
        <v>295</v>
      </c>
      <c r="C66" s="121" t="n">
        <v>81.4</v>
      </c>
      <c r="D66" s="121" t="n">
        <v>765</v>
      </c>
      <c r="E66" s="121" t="n">
        <v>474.2</v>
      </c>
      <c r="F66" s="121" t="n">
        <v>157.4</v>
      </c>
      <c r="G66" s="121" t="n">
        <v>13.4</v>
      </c>
      <c r="H66" s="825" t="n">
        <v>64.8</v>
      </c>
    </row>
    <row r="67" customFormat="false" ht="12.75" hidden="false" customHeight="true" outlineLevel="0" collapsed="false">
      <c r="A67" s="824"/>
      <c r="B67" s="265" t="s">
        <v>296</v>
      </c>
      <c r="C67" s="121" t="n">
        <v>73.4</v>
      </c>
      <c r="D67" s="121" t="n">
        <v>749.5</v>
      </c>
      <c r="E67" s="121" t="n">
        <v>502.6</v>
      </c>
      <c r="F67" s="121" t="n">
        <v>155.5</v>
      </c>
      <c r="G67" s="121" t="n">
        <v>12.1</v>
      </c>
      <c r="H67" s="825" t="n">
        <v>66.4</v>
      </c>
    </row>
    <row r="68" customFormat="false" ht="12.75" hidden="false" customHeight="true" outlineLevel="0" collapsed="false">
      <c r="A68" s="824"/>
      <c r="B68" s="265" t="s">
        <v>297</v>
      </c>
      <c r="C68" s="121" t="n">
        <v>68.4</v>
      </c>
      <c r="D68" s="121" t="n">
        <v>573.2</v>
      </c>
      <c r="E68" s="121" t="n">
        <v>559.3</v>
      </c>
      <c r="F68" s="121" t="n">
        <v>159</v>
      </c>
      <c r="G68" s="121" t="n">
        <v>12.5</v>
      </c>
      <c r="H68" s="825" t="n">
        <v>62.6</v>
      </c>
    </row>
    <row r="69" customFormat="false" ht="12.75" hidden="false" customHeight="true" outlineLevel="0" collapsed="false">
      <c r="A69" s="824"/>
      <c r="B69" s="827" t="s">
        <v>206</v>
      </c>
      <c r="C69" s="297" t="n">
        <v>98.1</v>
      </c>
      <c r="D69" s="297" t="n">
        <v>82.5</v>
      </c>
      <c r="E69" s="297" t="n">
        <v>98.5</v>
      </c>
      <c r="F69" s="297" t="n">
        <v>91.3</v>
      </c>
      <c r="G69" s="297" t="n">
        <v>75.3</v>
      </c>
      <c r="H69" s="799" t="n">
        <v>85.4</v>
      </c>
    </row>
    <row r="70" customFormat="false" ht="12.75" hidden="false" customHeight="true" outlineLevel="0" collapsed="false">
      <c r="A70" s="824"/>
      <c r="B70" s="827" t="s">
        <v>301</v>
      </c>
      <c r="C70" s="297" t="n">
        <v>98.4</v>
      </c>
      <c r="D70" s="297" t="n">
        <v>76.5</v>
      </c>
      <c r="E70" s="297" t="n">
        <v>112.6</v>
      </c>
      <c r="F70" s="297" t="n">
        <v>103.4</v>
      </c>
      <c r="G70" s="297" t="n">
        <v>103.7</v>
      </c>
      <c r="H70" s="799" t="n">
        <v>96</v>
      </c>
    </row>
    <row r="71" s="241" customFormat="true" ht="12.75" hidden="false" customHeight="true" outlineLevel="0" collapsed="false">
      <c r="A71" s="838" t="s">
        <v>1114</v>
      </c>
      <c r="B71" s="838"/>
      <c r="C71" s="838"/>
      <c r="D71" s="838"/>
      <c r="E71" s="838"/>
      <c r="F71" s="838"/>
      <c r="G71" s="838"/>
    </row>
    <row r="72" s="241" customFormat="true" ht="12.75" hidden="false" customHeight="true" outlineLevel="0" collapsed="false">
      <c r="A72" s="839" t="s">
        <v>1115</v>
      </c>
      <c r="B72" s="839"/>
      <c r="C72" s="839"/>
      <c r="D72" s="839"/>
      <c r="E72" s="839"/>
      <c r="F72" s="839"/>
      <c r="G72" s="839"/>
    </row>
    <row r="73" s="241" customFormat="true" ht="12.75" hidden="false" customHeight="true" outlineLevel="0" collapsed="false">
      <c r="A73" s="838" t="s">
        <v>1116</v>
      </c>
      <c r="B73" s="838"/>
      <c r="C73" s="838"/>
      <c r="D73" s="838"/>
      <c r="E73" s="838"/>
      <c r="F73" s="838"/>
      <c r="G73" s="838"/>
    </row>
    <row r="74" s="241" customFormat="true" ht="12.75" hidden="false" customHeight="true" outlineLevel="0" collapsed="false">
      <c r="A74" s="838" t="s">
        <v>1117</v>
      </c>
      <c r="B74" s="838"/>
      <c r="C74" s="838"/>
      <c r="D74" s="838"/>
      <c r="E74" s="838"/>
      <c r="F74" s="838"/>
      <c r="G74" s="838"/>
    </row>
  </sheetData>
  <mergeCells count="20">
    <mergeCell ref="A1:E1"/>
    <mergeCell ref="G1:H1"/>
    <mergeCell ref="A2:E2"/>
    <mergeCell ref="G2:H2"/>
    <mergeCell ref="A3:B18"/>
    <mergeCell ref="C3:D6"/>
    <mergeCell ref="E3:E17"/>
    <mergeCell ref="F3:H6"/>
    <mergeCell ref="C7:D7"/>
    <mergeCell ref="F7:F17"/>
    <mergeCell ref="G7:H7"/>
    <mergeCell ref="C8:C17"/>
    <mergeCell ref="D8:D17"/>
    <mergeCell ref="G8:G17"/>
    <mergeCell ref="H8:H17"/>
    <mergeCell ref="C18:H18"/>
    <mergeCell ref="A71:G71"/>
    <mergeCell ref="A72:G72"/>
    <mergeCell ref="A73:G73"/>
    <mergeCell ref="A74:G7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7" min="3" style="0" width="16.62"/>
    <col collapsed="false" customWidth="true" hidden="false" outlineLevel="0" max="8" min="8" style="0" width="10.12"/>
  </cols>
  <sheetData>
    <row r="1" customFormat="false" ht="14.85" hidden="false" customHeight="true" outlineLevel="0" collapsed="false">
      <c r="A1" s="248" t="s">
        <v>1157</v>
      </c>
      <c r="B1" s="248"/>
      <c r="C1" s="248"/>
      <c r="D1" s="248"/>
      <c r="E1" s="248"/>
      <c r="F1" s="719"/>
      <c r="G1" s="21" t="s">
        <v>107</v>
      </c>
      <c r="H1" s="517"/>
    </row>
    <row r="2" customFormat="false" ht="14.85" hidden="false" customHeight="true" outlineLevel="0" collapsed="false">
      <c r="A2" s="251" t="s">
        <v>1158</v>
      </c>
      <c r="B2" s="251"/>
      <c r="C2" s="251"/>
      <c r="D2" s="251"/>
      <c r="E2" s="861"/>
      <c r="F2" s="862"/>
      <c r="G2" s="25" t="s">
        <v>109</v>
      </c>
      <c r="H2" s="25"/>
    </row>
    <row r="3" customFormat="false" ht="12.75" hidden="false" customHeight="true" outlineLevel="0" collapsed="false">
      <c r="A3" s="311" t="s">
        <v>1159</v>
      </c>
      <c r="B3" s="311"/>
      <c r="C3" s="312" t="s">
        <v>1160</v>
      </c>
      <c r="D3" s="604" t="s">
        <v>1161</v>
      </c>
      <c r="E3" s="312" t="s">
        <v>1162</v>
      </c>
      <c r="F3" s="312"/>
      <c r="G3" s="521" t="s">
        <v>1163</v>
      </c>
      <c r="H3" s="560"/>
      <c r="I3" s="863"/>
    </row>
    <row r="4" customFormat="false" ht="12.75" hidden="false" customHeight="true" outlineLevel="0" collapsed="false">
      <c r="A4" s="311"/>
      <c r="B4" s="311"/>
      <c r="C4" s="312"/>
      <c r="D4" s="312"/>
      <c r="E4" s="312"/>
      <c r="F4" s="312"/>
      <c r="G4" s="521"/>
      <c r="H4" s="560"/>
      <c r="I4" s="863"/>
    </row>
    <row r="5" customFormat="false" ht="12.75" hidden="false" customHeight="true" outlineLevel="0" collapsed="false">
      <c r="A5" s="311"/>
      <c r="B5" s="311"/>
      <c r="C5" s="312"/>
      <c r="D5" s="312"/>
      <c r="E5" s="312"/>
      <c r="F5" s="312"/>
      <c r="G5" s="521"/>
      <c r="H5" s="560"/>
      <c r="I5" s="863"/>
    </row>
    <row r="6" customFormat="false" ht="12.75" hidden="false" customHeight="true" outlineLevel="0" collapsed="false">
      <c r="A6" s="311"/>
      <c r="B6" s="311"/>
      <c r="C6" s="312"/>
      <c r="D6" s="312"/>
      <c r="E6" s="312" t="s">
        <v>680</v>
      </c>
      <c r="F6" s="312" t="s">
        <v>1164</v>
      </c>
      <c r="G6" s="521"/>
      <c r="H6" s="560"/>
      <c r="I6" s="863"/>
    </row>
    <row r="7" customFormat="false" ht="12.75" hidden="false" customHeight="true" outlineLevel="0" collapsed="false">
      <c r="A7" s="311"/>
      <c r="B7" s="311"/>
      <c r="C7" s="312"/>
      <c r="D7" s="312"/>
      <c r="E7" s="312"/>
      <c r="F7" s="312"/>
      <c r="G7" s="521"/>
      <c r="H7" s="560"/>
      <c r="I7" s="863"/>
    </row>
    <row r="8" customFormat="false" ht="12.75" hidden="false" customHeight="true" outlineLevel="0" collapsed="false">
      <c r="A8" s="311"/>
      <c r="B8" s="311"/>
      <c r="C8" s="312"/>
      <c r="D8" s="312"/>
      <c r="E8" s="312"/>
      <c r="F8" s="312"/>
      <c r="G8" s="521"/>
      <c r="H8" s="560"/>
      <c r="I8" s="863"/>
    </row>
    <row r="9" customFormat="false" ht="12.75" hidden="false" customHeight="true" outlineLevel="0" collapsed="false">
      <c r="A9" s="311"/>
      <c r="B9" s="311"/>
      <c r="C9" s="312"/>
      <c r="D9" s="604"/>
      <c r="E9" s="312"/>
      <c r="F9" s="312"/>
      <c r="G9" s="521"/>
      <c r="H9" s="560"/>
      <c r="I9" s="863"/>
    </row>
    <row r="10" customFormat="false" ht="12.75" hidden="false" customHeight="true" outlineLevel="0" collapsed="false">
      <c r="A10" s="311"/>
      <c r="B10" s="311"/>
      <c r="C10" s="317" t="s">
        <v>1165</v>
      </c>
      <c r="D10" s="317"/>
      <c r="E10" s="317"/>
      <c r="F10" s="317"/>
      <c r="G10" s="317"/>
      <c r="H10" s="560"/>
      <c r="I10" s="863"/>
    </row>
    <row r="11" customFormat="false" ht="12.75" hidden="false" customHeight="true" outlineLevel="0" collapsed="false">
      <c r="A11" s="311"/>
      <c r="B11" s="311"/>
      <c r="C11" s="317"/>
      <c r="D11" s="317"/>
      <c r="E11" s="317"/>
      <c r="F11" s="317"/>
      <c r="G11" s="317"/>
      <c r="H11" s="560"/>
      <c r="I11" s="863"/>
    </row>
    <row r="12" customFormat="false" ht="6" hidden="false" customHeight="true" outlineLevel="0" collapsed="false">
      <c r="A12" s="318"/>
      <c r="B12" s="502"/>
      <c r="C12" s="319"/>
      <c r="D12" s="319"/>
      <c r="E12" s="319"/>
      <c r="F12" s="320"/>
      <c r="G12" s="320"/>
      <c r="H12" s="560"/>
      <c r="I12" s="863"/>
    </row>
    <row r="13" customFormat="false" ht="12.75" hidden="false" customHeight="true" outlineLevel="0" collapsed="false">
      <c r="A13" s="710" t="n">
        <v>2010</v>
      </c>
      <c r="B13" s="329" t="s">
        <v>350</v>
      </c>
      <c r="C13" s="864" t="n">
        <v>111935</v>
      </c>
      <c r="D13" s="864" t="n">
        <v>246005</v>
      </c>
      <c r="E13" s="599" t="n">
        <v>70949</v>
      </c>
      <c r="F13" s="600" t="n">
        <v>48653</v>
      </c>
      <c r="G13" s="600" t="n">
        <v>43670</v>
      </c>
      <c r="H13" s="865"/>
      <c r="I13" s="613"/>
    </row>
    <row r="14" customFormat="false" ht="12.75" hidden="false" customHeight="true" outlineLevel="0" collapsed="false">
      <c r="A14" s="710"/>
      <c r="B14" s="845" t="s">
        <v>206</v>
      </c>
      <c r="C14" s="866" t="n">
        <v>82</v>
      </c>
      <c r="D14" s="866" t="n">
        <v>114</v>
      </c>
      <c r="E14" s="717" t="n">
        <v>99.1</v>
      </c>
      <c r="F14" s="714" t="n">
        <v>93.7</v>
      </c>
      <c r="G14" s="714" t="n">
        <v>119.9</v>
      </c>
      <c r="H14" s="800"/>
      <c r="I14" s="613"/>
    </row>
    <row r="15" customFormat="false" ht="12.75" hidden="false" customHeight="true" outlineLevel="0" collapsed="false">
      <c r="A15" s="710"/>
      <c r="B15" s="845"/>
      <c r="C15" s="867"/>
      <c r="D15" s="867"/>
      <c r="E15" s="101"/>
      <c r="F15" s="574"/>
      <c r="G15" s="574"/>
      <c r="H15" s="800"/>
      <c r="I15" s="613"/>
    </row>
    <row r="16" customFormat="false" ht="12.75" hidden="false" customHeight="true" outlineLevel="0" collapsed="false">
      <c r="A16" s="573" t="n">
        <v>2011</v>
      </c>
      <c r="B16" s="327" t="s">
        <v>351</v>
      </c>
      <c r="C16" s="868" t="n">
        <v>34232</v>
      </c>
      <c r="D16" s="868" t="n">
        <v>68742</v>
      </c>
      <c r="E16" s="599" t="n">
        <v>19796</v>
      </c>
      <c r="F16" s="600" t="n">
        <v>14503</v>
      </c>
      <c r="G16" s="600" t="n">
        <v>11250</v>
      </c>
      <c r="H16" s="865"/>
      <c r="I16" s="613"/>
    </row>
    <row r="17" customFormat="false" ht="12.75" hidden="false" customHeight="true" outlineLevel="0" collapsed="false">
      <c r="A17" s="846"/>
      <c r="B17" s="327" t="s">
        <v>352</v>
      </c>
      <c r="C17" s="868" t="n">
        <v>41090</v>
      </c>
      <c r="D17" s="868" t="n">
        <v>85992</v>
      </c>
      <c r="E17" s="599" t="n">
        <v>24795</v>
      </c>
      <c r="F17" s="600" t="n">
        <v>18323</v>
      </c>
      <c r="G17" s="600" t="n">
        <v>14395</v>
      </c>
      <c r="H17" s="865"/>
      <c r="I17" s="560"/>
    </row>
    <row r="18" customFormat="false" ht="12.75" hidden="false" customHeight="true" outlineLevel="0" collapsed="false">
      <c r="A18" s="573"/>
      <c r="B18" s="327" t="s">
        <v>353</v>
      </c>
      <c r="C18" s="868" t="n">
        <v>46609</v>
      </c>
      <c r="D18" s="868" t="n">
        <v>104393</v>
      </c>
      <c r="E18" s="599" t="n">
        <v>29875</v>
      </c>
      <c r="F18" s="600" t="n">
        <v>22102</v>
      </c>
      <c r="G18" s="600" t="n">
        <v>17368</v>
      </c>
      <c r="H18" s="865"/>
      <c r="I18" s="613"/>
    </row>
    <row r="19" customFormat="false" ht="12.75" hidden="false" customHeight="true" outlineLevel="0" collapsed="false">
      <c r="A19" s="573"/>
      <c r="B19" s="327" t="s">
        <v>354</v>
      </c>
      <c r="C19" s="868" t="n">
        <v>53145</v>
      </c>
      <c r="D19" s="868" t="n">
        <v>122777</v>
      </c>
      <c r="E19" s="599" t="n">
        <v>34938</v>
      </c>
      <c r="F19" s="600" t="n">
        <v>25876</v>
      </c>
      <c r="G19" s="600" t="n">
        <v>20426</v>
      </c>
      <c r="H19" s="865"/>
      <c r="I19" s="613"/>
    </row>
    <row r="20" customFormat="false" ht="12.75" hidden="false" customHeight="true" outlineLevel="0" collapsed="false">
      <c r="A20" s="573"/>
      <c r="B20" s="327" t="s">
        <v>355</v>
      </c>
      <c r="C20" s="868" t="n">
        <v>60495</v>
      </c>
      <c r="D20" s="868" t="n">
        <v>142431</v>
      </c>
      <c r="E20" s="599" t="n">
        <v>40147</v>
      </c>
      <c r="F20" s="600" t="n">
        <v>29739</v>
      </c>
      <c r="G20" s="600" t="n">
        <v>26548</v>
      </c>
      <c r="H20" s="865"/>
      <c r="I20" s="613"/>
    </row>
    <row r="21" customFormat="false" ht="12.75" hidden="false" customHeight="true" outlineLevel="0" collapsed="false">
      <c r="A21" s="573"/>
      <c r="B21" s="327" t="s">
        <v>356</v>
      </c>
      <c r="C21" s="868" t="n">
        <v>67848</v>
      </c>
      <c r="D21" s="868" t="n">
        <v>174312</v>
      </c>
      <c r="E21" s="599" t="n">
        <v>45211</v>
      </c>
      <c r="F21" s="600" t="n">
        <v>33544</v>
      </c>
      <c r="G21" s="600" t="n">
        <v>34468</v>
      </c>
      <c r="H21" s="800"/>
      <c r="I21" s="613"/>
    </row>
    <row r="22" customFormat="false" ht="12.75" hidden="false" customHeight="true" outlineLevel="0" collapsed="false">
      <c r="A22" s="573"/>
      <c r="B22" s="327" t="s">
        <v>357</v>
      </c>
      <c r="C22" s="868" t="n">
        <v>75804</v>
      </c>
      <c r="D22" s="868" t="n">
        <v>207249</v>
      </c>
      <c r="E22" s="599" t="n">
        <v>50223</v>
      </c>
      <c r="F22" s="600" t="n">
        <v>37337</v>
      </c>
      <c r="G22" s="600" t="n">
        <v>41861</v>
      </c>
      <c r="H22" s="800"/>
      <c r="I22" s="613"/>
    </row>
    <row r="23" customFormat="false" ht="12.75" hidden="false" customHeight="true" outlineLevel="0" collapsed="false">
      <c r="A23" s="573"/>
      <c r="B23" s="327" t="s">
        <v>358</v>
      </c>
      <c r="C23" s="868" t="n">
        <v>83401</v>
      </c>
      <c r="D23" s="868" t="n">
        <v>238998</v>
      </c>
      <c r="E23" s="599" t="n">
        <v>54784</v>
      </c>
      <c r="F23" s="600" t="n">
        <v>40558</v>
      </c>
      <c r="G23" s="600" t="n">
        <v>48112</v>
      </c>
      <c r="H23" s="620"/>
      <c r="I23" s="863"/>
    </row>
    <row r="24" customFormat="false" ht="12.75" hidden="false" customHeight="true" outlineLevel="0" collapsed="false">
      <c r="A24" s="573"/>
      <c r="B24" s="329" t="s">
        <v>350</v>
      </c>
      <c r="C24" s="868" t="n">
        <v>90241</v>
      </c>
      <c r="D24" s="868" t="n">
        <v>271479</v>
      </c>
      <c r="E24" s="599" t="n">
        <v>59429</v>
      </c>
      <c r="F24" s="600" t="n">
        <v>43859</v>
      </c>
      <c r="G24" s="600" t="n">
        <v>52969</v>
      </c>
      <c r="H24" s="620"/>
      <c r="I24" s="863"/>
    </row>
    <row r="25" customFormat="false" ht="12.75" hidden="false" customHeight="true" outlineLevel="0" collapsed="false">
      <c r="A25" s="573"/>
      <c r="B25" s="845" t="s">
        <v>206</v>
      </c>
      <c r="C25" s="866" t="n">
        <v>80.6</v>
      </c>
      <c r="D25" s="866" t="n">
        <v>110.4</v>
      </c>
      <c r="E25" s="717" t="n">
        <v>83.8</v>
      </c>
      <c r="F25" s="714" t="n">
        <v>90.1</v>
      </c>
      <c r="G25" s="714" t="n">
        <v>121.3</v>
      </c>
      <c r="H25" s="865"/>
      <c r="I25" s="613"/>
    </row>
    <row r="26" customFormat="false" ht="12.75" hidden="false" customHeight="true" outlineLevel="0" collapsed="false">
      <c r="A26" s="573"/>
      <c r="B26" s="845"/>
      <c r="C26" s="867"/>
      <c r="D26" s="867"/>
      <c r="E26" s="599"/>
      <c r="F26" s="574"/>
      <c r="G26" s="600"/>
      <c r="H26" s="865"/>
      <c r="I26" s="613"/>
    </row>
    <row r="27" customFormat="false" ht="12.75" hidden="false" customHeight="true" outlineLevel="0" collapsed="false">
      <c r="A27" s="573" t="n">
        <v>2012</v>
      </c>
      <c r="B27" s="327" t="s">
        <v>359</v>
      </c>
      <c r="C27" s="868" t="n">
        <v>11761</v>
      </c>
      <c r="D27" s="868" t="n">
        <v>45392</v>
      </c>
      <c r="E27" s="599" t="n">
        <v>8515</v>
      </c>
      <c r="F27" s="600" t="n">
        <v>6823</v>
      </c>
      <c r="G27" s="600" t="n">
        <v>9407</v>
      </c>
      <c r="H27" s="865"/>
      <c r="I27" s="613"/>
    </row>
    <row r="28" customFormat="false" ht="12.75" hidden="false" customHeight="true" outlineLevel="0" collapsed="false">
      <c r="A28" s="846"/>
      <c r="B28" s="327" t="s">
        <v>360</v>
      </c>
      <c r="C28" s="868" t="n">
        <v>19986</v>
      </c>
      <c r="D28" s="868" t="n">
        <v>68874</v>
      </c>
      <c r="E28" s="599" t="n">
        <v>13322</v>
      </c>
      <c r="F28" s="600" t="n">
        <v>9714</v>
      </c>
      <c r="G28" s="600" t="n">
        <v>14090</v>
      </c>
      <c r="H28" s="865"/>
      <c r="I28" s="613"/>
    </row>
    <row r="29" customFormat="false" ht="12.75" hidden="false" customHeight="true" outlineLevel="0" collapsed="false">
      <c r="A29" s="846"/>
      <c r="B29" s="327" t="s">
        <v>351</v>
      </c>
      <c r="C29" s="868" t="n">
        <v>26194</v>
      </c>
      <c r="D29" s="868" t="n">
        <v>91138</v>
      </c>
      <c r="E29" s="599" t="n">
        <v>18064</v>
      </c>
      <c r="F29" s="600" t="n">
        <v>13278</v>
      </c>
      <c r="G29" s="600" t="n">
        <v>18096</v>
      </c>
      <c r="H29" s="865"/>
      <c r="I29" s="613"/>
    </row>
    <row r="30" customFormat="false" ht="12.75" hidden="false" customHeight="true" outlineLevel="0" collapsed="false">
      <c r="A30" s="846"/>
      <c r="B30" s="327" t="s">
        <v>352</v>
      </c>
      <c r="C30" s="868" t="n">
        <v>31456</v>
      </c>
      <c r="D30" s="868" t="n">
        <v>115002</v>
      </c>
      <c r="E30" s="599" t="n">
        <v>22936</v>
      </c>
      <c r="F30" s="600" t="n">
        <v>16942</v>
      </c>
      <c r="G30" s="600" t="n">
        <v>21913</v>
      </c>
      <c r="H30" s="865"/>
      <c r="I30" s="613"/>
    </row>
    <row r="31" customFormat="false" ht="12.75" hidden="false" customHeight="true" outlineLevel="0" collapsed="false">
      <c r="A31" s="846"/>
      <c r="B31" s="327" t="s">
        <v>353</v>
      </c>
      <c r="C31" s="868" t="n">
        <v>36991</v>
      </c>
      <c r="D31" s="868" t="n">
        <v>137965</v>
      </c>
      <c r="E31" s="599" t="n">
        <v>27776</v>
      </c>
      <c r="F31" s="600" t="n">
        <v>20664</v>
      </c>
      <c r="G31" s="600" t="n">
        <v>26199</v>
      </c>
      <c r="H31" s="865"/>
      <c r="I31" s="613"/>
    </row>
    <row r="32" customFormat="false" ht="12.75" hidden="false" customHeight="true" outlineLevel="0" collapsed="false">
      <c r="A32" s="846"/>
      <c r="B32" s="327" t="s">
        <v>354</v>
      </c>
      <c r="C32" s="868" t="n">
        <v>41954</v>
      </c>
      <c r="D32" s="868" t="n">
        <v>162721</v>
      </c>
      <c r="E32" s="795" t="n">
        <v>32469</v>
      </c>
      <c r="F32" s="104" t="n">
        <v>24305</v>
      </c>
      <c r="G32" s="600" t="n">
        <v>31124</v>
      </c>
      <c r="H32" s="865"/>
      <c r="I32" s="613"/>
    </row>
    <row r="33" customFormat="false" ht="12.75" hidden="false" customHeight="true" outlineLevel="0" collapsed="false">
      <c r="A33" s="846"/>
      <c r="B33" s="327" t="s">
        <v>355</v>
      </c>
      <c r="C33" s="868" t="n">
        <v>46757</v>
      </c>
      <c r="D33" s="868" t="n">
        <v>187650</v>
      </c>
      <c r="E33" s="795" t="n">
        <v>37481</v>
      </c>
      <c r="F33" s="104" t="n">
        <v>28122</v>
      </c>
      <c r="G33" s="600" t="n">
        <v>36197</v>
      </c>
      <c r="H33" s="865"/>
      <c r="I33" s="613"/>
    </row>
    <row r="34" customFormat="false" ht="12.75" hidden="false" customHeight="true" outlineLevel="0" collapsed="false">
      <c r="A34" s="846"/>
      <c r="B34" s="327" t="s">
        <v>356</v>
      </c>
      <c r="C34" s="868" t="n">
        <v>51576</v>
      </c>
      <c r="D34" s="868" t="n">
        <v>211785</v>
      </c>
      <c r="E34" s="795" t="n">
        <v>41933</v>
      </c>
      <c r="F34" s="104" t="n">
        <v>31494</v>
      </c>
      <c r="G34" s="600" t="n">
        <v>44512</v>
      </c>
      <c r="H34" s="865"/>
      <c r="I34" s="613"/>
    </row>
    <row r="35" customFormat="false" ht="12.75" hidden="false" customHeight="true" outlineLevel="0" collapsed="false">
      <c r="A35" s="846"/>
      <c r="B35" s="327" t="s">
        <v>357</v>
      </c>
      <c r="C35" s="868" t="n">
        <v>56742</v>
      </c>
      <c r="D35" s="868" t="n">
        <v>240407</v>
      </c>
      <c r="E35" s="795" t="n">
        <v>46980</v>
      </c>
      <c r="F35" s="795" t="n">
        <v>35208</v>
      </c>
      <c r="G35" s="104" t="n">
        <v>52468</v>
      </c>
      <c r="H35" s="865"/>
      <c r="I35" s="613"/>
    </row>
    <row r="36" customFormat="false" ht="12.75" hidden="false" customHeight="true" outlineLevel="0" collapsed="false">
      <c r="A36" s="846"/>
      <c r="B36" s="327" t="s">
        <v>358</v>
      </c>
      <c r="C36" s="868" t="n">
        <v>61237</v>
      </c>
      <c r="D36" s="868" t="n">
        <v>265651</v>
      </c>
      <c r="E36" s="795" t="n">
        <v>51522</v>
      </c>
      <c r="F36" s="795" t="n">
        <v>38426</v>
      </c>
      <c r="G36" s="104" t="n">
        <v>58296</v>
      </c>
      <c r="H36" s="865"/>
      <c r="I36" s="613"/>
    </row>
    <row r="37" customFormat="false" ht="12.75" hidden="false" customHeight="true" outlineLevel="0" collapsed="false">
      <c r="A37" s="846"/>
      <c r="B37" s="329" t="s">
        <v>350</v>
      </c>
      <c r="C37" s="868" t="n">
        <v>65786</v>
      </c>
      <c r="D37" s="868" t="n">
        <v>288201</v>
      </c>
      <c r="E37" s="795" t="n">
        <v>56052</v>
      </c>
      <c r="F37" s="104" t="n">
        <v>41823</v>
      </c>
      <c r="G37" s="600" t="n">
        <v>61971</v>
      </c>
      <c r="H37" s="865"/>
      <c r="I37" s="613"/>
    </row>
    <row r="38" customFormat="false" ht="12.75" hidden="false" customHeight="true" outlineLevel="0" collapsed="false">
      <c r="A38" s="573"/>
      <c r="B38" s="752" t="s">
        <v>206</v>
      </c>
      <c r="C38" s="794" t="n">
        <v>72.9</v>
      </c>
      <c r="D38" s="794" t="n">
        <v>106.2</v>
      </c>
      <c r="E38" s="794" t="n">
        <v>94.3</v>
      </c>
      <c r="F38" s="106" t="n">
        <v>95.4</v>
      </c>
      <c r="G38" s="714" t="n">
        <v>117</v>
      </c>
      <c r="H38" s="865"/>
      <c r="I38" s="613"/>
    </row>
    <row r="39" customFormat="false" ht="12.75" hidden="false" customHeight="true" outlineLevel="0" collapsed="false">
      <c r="A39" s="573"/>
      <c r="B39" s="752"/>
      <c r="C39" s="869"/>
      <c r="D39" s="869"/>
      <c r="E39" s="599"/>
      <c r="F39" s="574"/>
      <c r="G39" s="600"/>
      <c r="H39" s="865"/>
      <c r="I39" s="613"/>
    </row>
    <row r="40" customFormat="false" ht="12.75" hidden="false" customHeight="true" outlineLevel="0" collapsed="false">
      <c r="A40" s="573" t="n">
        <v>2011</v>
      </c>
      <c r="B40" s="329" t="s">
        <v>289</v>
      </c>
      <c r="C40" s="870" t="n">
        <v>8512</v>
      </c>
      <c r="D40" s="870" t="n">
        <v>17373</v>
      </c>
      <c r="E40" s="599" t="n">
        <v>5948</v>
      </c>
      <c r="F40" s="600" t="n">
        <v>4318</v>
      </c>
      <c r="G40" s="600" t="n">
        <v>2254</v>
      </c>
      <c r="H40" s="620"/>
      <c r="I40" s="863"/>
    </row>
    <row r="41" customFormat="false" ht="12.75" hidden="false" customHeight="true" outlineLevel="0" collapsed="false">
      <c r="A41" s="573"/>
      <c r="B41" s="329" t="s">
        <v>290</v>
      </c>
      <c r="C41" s="870" t="n">
        <v>6858</v>
      </c>
      <c r="D41" s="870" t="n">
        <v>17217</v>
      </c>
      <c r="E41" s="599" t="n">
        <v>4999</v>
      </c>
      <c r="F41" s="600" t="n">
        <v>3698</v>
      </c>
      <c r="G41" s="600" t="n">
        <v>3145</v>
      </c>
      <c r="H41" s="620"/>
      <c r="I41" s="863"/>
    </row>
    <row r="42" customFormat="false" ht="12.75" hidden="false" customHeight="true" outlineLevel="0" collapsed="false">
      <c r="A42" s="573"/>
      <c r="B42" s="329" t="s">
        <v>291</v>
      </c>
      <c r="C42" s="870" t="n">
        <v>5519</v>
      </c>
      <c r="D42" s="870" t="n">
        <v>18401</v>
      </c>
      <c r="E42" s="599" t="n">
        <v>5080</v>
      </c>
      <c r="F42" s="600" t="n">
        <v>3779</v>
      </c>
      <c r="G42" s="600" t="n">
        <v>2973</v>
      </c>
      <c r="H42" s="620"/>
      <c r="I42" s="863"/>
    </row>
    <row r="43" customFormat="false" ht="12.75" hidden="false" customHeight="true" outlineLevel="0" collapsed="false">
      <c r="A43" s="573"/>
      <c r="B43" s="329" t="s">
        <v>292</v>
      </c>
      <c r="C43" s="870" t="n">
        <v>6536</v>
      </c>
      <c r="D43" s="870" t="n">
        <v>18384</v>
      </c>
      <c r="E43" s="599" t="n">
        <v>5063</v>
      </c>
      <c r="F43" s="600" t="n">
        <v>3774</v>
      </c>
      <c r="G43" s="600" t="n">
        <v>3058</v>
      </c>
      <c r="H43" s="620"/>
      <c r="I43" s="863"/>
    </row>
    <row r="44" customFormat="false" ht="12.75" hidden="false" customHeight="true" outlineLevel="0" collapsed="false">
      <c r="A44" s="573"/>
      <c r="B44" s="329" t="s">
        <v>293</v>
      </c>
      <c r="C44" s="870" t="n">
        <v>7293</v>
      </c>
      <c r="D44" s="870" t="n">
        <v>19654</v>
      </c>
      <c r="E44" s="599" t="n">
        <v>5209</v>
      </c>
      <c r="F44" s="600" t="n">
        <v>3863</v>
      </c>
      <c r="G44" s="600" t="n">
        <v>5728</v>
      </c>
      <c r="H44" s="620"/>
      <c r="I44" s="863"/>
    </row>
    <row r="45" customFormat="false" ht="12.75" hidden="false" customHeight="true" outlineLevel="0" collapsed="false">
      <c r="A45" s="573"/>
      <c r="B45" s="329" t="s">
        <v>294</v>
      </c>
      <c r="C45" s="870" t="n">
        <v>7353</v>
      </c>
      <c r="D45" s="870" t="n">
        <v>31881</v>
      </c>
      <c r="E45" s="599" t="n">
        <v>5064</v>
      </c>
      <c r="F45" s="600" t="n">
        <v>3805</v>
      </c>
      <c r="G45" s="600" t="n">
        <v>7920</v>
      </c>
      <c r="H45" s="620"/>
      <c r="I45" s="863"/>
    </row>
    <row r="46" customFormat="false" ht="12.75" hidden="false" customHeight="true" outlineLevel="0" collapsed="false">
      <c r="A46" s="573"/>
      <c r="B46" s="329" t="s">
        <v>295</v>
      </c>
      <c r="C46" s="870" t="n">
        <v>7916</v>
      </c>
      <c r="D46" s="870" t="n">
        <v>32937</v>
      </c>
      <c r="E46" s="599" t="n">
        <v>5012</v>
      </c>
      <c r="F46" s="600" t="n">
        <v>3793</v>
      </c>
      <c r="G46" s="600" t="n">
        <v>7393</v>
      </c>
      <c r="H46" s="620"/>
      <c r="I46" s="863"/>
    </row>
    <row r="47" customFormat="false" ht="12.75" hidden="false" customHeight="true" outlineLevel="0" collapsed="false">
      <c r="A47" s="573"/>
      <c r="B47" s="329" t="s">
        <v>296</v>
      </c>
      <c r="C47" s="870" t="n">
        <v>7597</v>
      </c>
      <c r="D47" s="870" t="n">
        <v>31749</v>
      </c>
      <c r="E47" s="599" t="n">
        <v>4561</v>
      </c>
      <c r="F47" s="600" t="n">
        <v>3221</v>
      </c>
      <c r="G47" s="600" t="n">
        <v>6251</v>
      </c>
      <c r="H47" s="620"/>
      <c r="I47" s="863"/>
    </row>
    <row r="48" customFormat="false" ht="12.75" hidden="false" customHeight="true" outlineLevel="0" collapsed="false">
      <c r="A48" s="573"/>
      <c r="B48" s="329" t="s">
        <v>297</v>
      </c>
      <c r="C48" s="870" t="n">
        <v>6840</v>
      </c>
      <c r="D48" s="871" t="n">
        <v>32481</v>
      </c>
      <c r="E48" s="599" t="n">
        <v>4645</v>
      </c>
      <c r="F48" s="599" t="n">
        <v>3301</v>
      </c>
      <c r="G48" s="600" t="n">
        <v>4857</v>
      </c>
      <c r="H48" s="620"/>
      <c r="I48" s="863"/>
    </row>
    <row r="49" customFormat="false" ht="12.75" hidden="false" customHeight="true" outlineLevel="0" collapsed="false">
      <c r="A49" s="573"/>
      <c r="B49" s="752"/>
      <c r="C49" s="869"/>
      <c r="D49" s="847"/>
      <c r="E49" s="872"/>
      <c r="F49" s="872"/>
      <c r="G49" s="600"/>
      <c r="H49" s="620"/>
      <c r="I49" s="863"/>
    </row>
    <row r="50" customFormat="false" ht="12.75" hidden="false" customHeight="true" outlineLevel="0" collapsed="false">
      <c r="A50" s="573" t="n">
        <v>2012</v>
      </c>
      <c r="B50" s="329" t="s">
        <v>298</v>
      </c>
      <c r="C50" s="870" t="n">
        <v>5901</v>
      </c>
      <c r="D50" s="873" t="n">
        <v>22849</v>
      </c>
      <c r="E50" s="599" t="n">
        <v>4180</v>
      </c>
      <c r="F50" s="599" t="n">
        <v>3386</v>
      </c>
      <c r="G50" s="600" t="n">
        <v>5454</v>
      </c>
      <c r="H50" s="620"/>
      <c r="I50" s="863"/>
    </row>
    <row r="51" customFormat="false" ht="12.75" hidden="false" customHeight="true" outlineLevel="0" collapsed="false">
      <c r="A51" s="573"/>
      <c r="B51" s="329" t="s">
        <v>299</v>
      </c>
      <c r="C51" s="870" t="n">
        <v>5860</v>
      </c>
      <c r="D51" s="870" t="n">
        <v>22543</v>
      </c>
      <c r="E51" s="599" t="n">
        <v>4335</v>
      </c>
      <c r="F51" s="600" t="n">
        <v>3437</v>
      </c>
      <c r="G51" s="600" t="n">
        <v>3953</v>
      </c>
      <c r="H51" s="620"/>
      <c r="I51" s="863"/>
    </row>
    <row r="52" customFormat="false" ht="12.75" hidden="false" customHeight="true" outlineLevel="0" collapsed="false">
      <c r="A52" s="573"/>
      <c r="B52" s="329" t="s">
        <v>300</v>
      </c>
      <c r="C52" s="870" t="n">
        <v>7545</v>
      </c>
      <c r="D52" s="870" t="n">
        <v>23482</v>
      </c>
      <c r="E52" s="599" t="n">
        <v>4956</v>
      </c>
      <c r="F52" s="600" t="n">
        <v>3607</v>
      </c>
      <c r="G52" s="600" t="n">
        <v>4683</v>
      </c>
      <c r="H52" s="620"/>
      <c r="I52" s="863"/>
    </row>
    <row r="53" customFormat="false" ht="12.75" hidden="false" customHeight="true" outlineLevel="0" collapsed="false">
      <c r="A53" s="573"/>
      <c r="B53" s="329" t="s">
        <v>289</v>
      </c>
      <c r="C53" s="870" t="n">
        <v>6208</v>
      </c>
      <c r="D53" s="870" t="n">
        <v>22264</v>
      </c>
      <c r="E53" s="599" t="n">
        <v>4742</v>
      </c>
      <c r="F53" s="600" t="n">
        <v>3564</v>
      </c>
      <c r="G53" s="600" t="n">
        <v>4006</v>
      </c>
      <c r="H53" s="620"/>
      <c r="I53" s="863"/>
    </row>
    <row r="54" customFormat="false" ht="12.75" hidden="false" customHeight="true" outlineLevel="0" collapsed="false">
      <c r="A54" s="573"/>
      <c r="B54" s="329" t="s">
        <v>290</v>
      </c>
      <c r="C54" s="870" t="n">
        <v>5262</v>
      </c>
      <c r="D54" s="870" t="n">
        <v>23864</v>
      </c>
      <c r="E54" s="599" t="n">
        <v>4872</v>
      </c>
      <c r="F54" s="600" t="n">
        <v>3664</v>
      </c>
      <c r="G54" s="600" t="n">
        <v>3817</v>
      </c>
      <c r="H54" s="620"/>
      <c r="I54" s="863"/>
    </row>
    <row r="55" customFormat="false" ht="12.75" hidden="false" customHeight="true" outlineLevel="0" collapsed="false">
      <c r="A55" s="573"/>
      <c r="B55" s="329" t="s">
        <v>291</v>
      </c>
      <c r="C55" s="871" t="n">
        <v>5535</v>
      </c>
      <c r="D55" s="774" t="n">
        <v>22963</v>
      </c>
      <c r="E55" s="600" t="n">
        <v>4840</v>
      </c>
      <c r="F55" s="600" t="n">
        <v>3723</v>
      </c>
      <c r="G55" s="600" t="n">
        <v>4286</v>
      </c>
      <c r="H55" s="620"/>
      <c r="I55" s="863"/>
    </row>
    <row r="56" customFormat="false" ht="12.75" hidden="false" customHeight="true" outlineLevel="0" collapsed="false">
      <c r="A56" s="573"/>
      <c r="B56" s="329" t="s">
        <v>292</v>
      </c>
      <c r="C56" s="871" t="n">
        <v>4963</v>
      </c>
      <c r="D56" s="774" t="n">
        <v>24756</v>
      </c>
      <c r="E56" s="600" t="n">
        <v>4693</v>
      </c>
      <c r="F56" s="600" t="n">
        <v>3641</v>
      </c>
      <c r="G56" s="600" t="n">
        <v>4925</v>
      </c>
      <c r="H56" s="620"/>
      <c r="I56" s="863"/>
    </row>
    <row r="57" customFormat="false" ht="12.75" hidden="false" customHeight="true" outlineLevel="0" collapsed="false">
      <c r="A57" s="573"/>
      <c r="B57" s="329" t="s">
        <v>293</v>
      </c>
      <c r="C57" s="871" t="n">
        <v>4803</v>
      </c>
      <c r="D57" s="774" t="n">
        <v>24929</v>
      </c>
      <c r="E57" s="600" t="n">
        <v>5012</v>
      </c>
      <c r="F57" s="600" t="n">
        <v>3817</v>
      </c>
      <c r="G57" s="600" t="n">
        <v>5073</v>
      </c>
      <c r="H57" s="620"/>
      <c r="I57" s="863"/>
    </row>
    <row r="58" customFormat="false" ht="12.75" hidden="false" customHeight="true" outlineLevel="0" collapsed="false">
      <c r="A58" s="573"/>
      <c r="B58" s="329" t="s">
        <v>294</v>
      </c>
      <c r="C58" s="871" t="n">
        <v>4819</v>
      </c>
      <c r="D58" s="774" t="n">
        <v>24135</v>
      </c>
      <c r="E58" s="600" t="n">
        <v>4452</v>
      </c>
      <c r="F58" s="600" t="n">
        <v>3372</v>
      </c>
      <c r="G58" s="600" t="n">
        <v>8315</v>
      </c>
      <c r="H58" s="620"/>
      <c r="I58" s="863"/>
    </row>
    <row r="59" customFormat="false" ht="12.75" hidden="false" customHeight="true" outlineLevel="0" collapsed="false">
      <c r="A59" s="573"/>
      <c r="B59" s="329" t="s">
        <v>295</v>
      </c>
      <c r="C59" s="871" t="n">
        <v>5166</v>
      </c>
      <c r="D59" s="774" t="n">
        <v>28622</v>
      </c>
      <c r="E59" s="600" t="n">
        <v>4928</v>
      </c>
      <c r="F59" s="600" t="n">
        <v>3714</v>
      </c>
      <c r="G59" s="600" t="n">
        <v>7838</v>
      </c>
      <c r="H59" s="620"/>
      <c r="I59" s="863"/>
    </row>
    <row r="60" customFormat="false" ht="12.75" hidden="false" customHeight="true" outlineLevel="0" collapsed="false">
      <c r="A60" s="573"/>
      <c r="B60" s="329" t="s">
        <v>296</v>
      </c>
      <c r="C60" s="871" t="n">
        <v>4495</v>
      </c>
      <c r="D60" s="774" t="n">
        <v>25244</v>
      </c>
      <c r="E60" s="600" t="n">
        <v>4542</v>
      </c>
      <c r="F60" s="600" t="n">
        <v>3218</v>
      </c>
      <c r="G60" s="600" t="n">
        <v>5828</v>
      </c>
      <c r="H60" s="620"/>
      <c r="I60" s="863"/>
    </row>
    <row r="61" customFormat="false" ht="12.75" hidden="false" customHeight="true" outlineLevel="0" collapsed="false">
      <c r="A61" s="573"/>
      <c r="B61" s="329" t="s">
        <v>297</v>
      </c>
      <c r="C61" s="871" t="n">
        <v>4549</v>
      </c>
      <c r="D61" s="774" t="n">
        <v>22550</v>
      </c>
      <c r="E61" s="600" t="n">
        <v>4530</v>
      </c>
      <c r="F61" s="600" t="n">
        <v>3397</v>
      </c>
      <c r="G61" s="600" t="n">
        <v>3675</v>
      </c>
      <c r="H61" s="620"/>
      <c r="I61" s="863"/>
    </row>
    <row r="62" customFormat="false" ht="12.75" hidden="false" customHeight="true" outlineLevel="0" collapsed="false">
      <c r="A62" s="573"/>
      <c r="B62" s="752" t="s">
        <v>206</v>
      </c>
      <c r="C62" s="717" t="n">
        <v>66.5</v>
      </c>
      <c r="D62" s="714" t="n">
        <v>69.4</v>
      </c>
      <c r="E62" s="717" t="n">
        <v>97.5</v>
      </c>
      <c r="F62" s="714" t="n">
        <v>102.9</v>
      </c>
      <c r="G62" s="714" t="n">
        <v>75.7</v>
      </c>
      <c r="H62" s="106"/>
      <c r="I62" s="874"/>
    </row>
    <row r="63" customFormat="false" ht="12.75" hidden="false" customHeight="true" outlineLevel="0" collapsed="false">
      <c r="A63" s="573"/>
      <c r="B63" s="752" t="s">
        <v>301</v>
      </c>
      <c r="C63" s="494" t="n">
        <v>101.2</v>
      </c>
      <c r="D63" s="630" t="n">
        <v>89.3</v>
      </c>
      <c r="E63" s="630" t="n">
        <v>99.7</v>
      </c>
      <c r="F63" s="630" t="n">
        <v>105.6</v>
      </c>
      <c r="G63" s="630" t="n">
        <v>63.1</v>
      </c>
      <c r="H63" s="620"/>
      <c r="I63" s="874"/>
    </row>
    <row r="64" customFormat="false" ht="12.75" hidden="false" customHeight="true" outlineLevel="0" collapsed="false">
      <c r="A64" s="573"/>
      <c r="B64" s="745"/>
      <c r="C64" s="106"/>
      <c r="D64" s="106"/>
      <c r="E64" s="106"/>
      <c r="F64" s="106"/>
      <c r="G64" s="106"/>
      <c r="H64" s="620"/>
      <c r="I64" s="863"/>
    </row>
    <row r="65" customFormat="false" ht="12.75" hidden="false" customHeight="true" outlineLevel="0" collapsed="false">
      <c r="A65" s="875" t="s">
        <v>1166</v>
      </c>
      <c r="B65" s="875"/>
      <c r="C65" s="875"/>
      <c r="D65" s="875"/>
      <c r="E65" s="875"/>
      <c r="F65" s="875"/>
      <c r="G65" s="875"/>
      <c r="H65" s="876"/>
      <c r="I65" s="877"/>
    </row>
    <row r="66" customFormat="false" ht="12.75" hidden="false" customHeight="true" outlineLevel="0" collapsed="false">
      <c r="A66" s="802" t="s">
        <v>1167</v>
      </c>
      <c r="B66" s="802"/>
      <c r="C66" s="802"/>
      <c r="D66" s="802"/>
      <c r="E66" s="802"/>
      <c r="F66" s="802"/>
      <c r="G66" s="802"/>
      <c r="H66" s="560"/>
      <c r="I66" s="560"/>
    </row>
    <row r="67" customFormat="false" ht="12.75" hidden="false" customHeight="true" outlineLevel="0" collapsed="false">
      <c r="A67" s="875" t="s">
        <v>1168</v>
      </c>
      <c r="B67" s="875"/>
      <c r="C67" s="875"/>
      <c r="D67" s="875"/>
      <c r="E67" s="875"/>
      <c r="F67" s="875"/>
      <c r="G67" s="875"/>
      <c r="H67" s="876"/>
      <c r="I67" s="877"/>
    </row>
    <row r="68" customFormat="false" ht="12.75" hidden="false" customHeight="true" outlineLevel="0" collapsed="false">
      <c r="A68" s="803" t="s">
        <v>1169</v>
      </c>
      <c r="B68" s="803"/>
      <c r="C68" s="803"/>
      <c r="D68" s="803"/>
      <c r="E68" s="803"/>
      <c r="F68" s="803"/>
      <c r="G68" s="803"/>
      <c r="H68" s="876"/>
      <c r="I68" s="877"/>
    </row>
    <row r="69" customFormat="false" ht="12.75" hidden="false" customHeight="true" outlineLevel="0" collapsed="false">
      <c r="A69" s="483" t="s">
        <v>1170</v>
      </c>
      <c r="B69" s="483"/>
      <c r="C69" s="483"/>
      <c r="D69" s="483"/>
      <c r="E69" s="483"/>
      <c r="F69" s="483"/>
      <c r="G69" s="483"/>
      <c r="H69" s="876"/>
      <c r="I69" s="877"/>
    </row>
    <row r="70" customFormat="false" ht="12.75" hidden="false" customHeight="true" outlineLevel="0" collapsed="false">
      <c r="A70" s="878"/>
      <c r="B70" s="876"/>
      <c r="C70" s="876"/>
      <c r="D70" s="876"/>
      <c r="E70" s="876"/>
      <c r="F70" s="876"/>
      <c r="G70" s="876"/>
      <c r="H70" s="876"/>
      <c r="I70" s="877"/>
    </row>
    <row r="71" customFormat="false" ht="14.25" hidden="false" customHeight="false" outlineLevel="0" collapsed="false">
      <c r="A71" s="578"/>
      <c r="B71" s="578"/>
      <c r="C71" s="578"/>
      <c r="D71" s="578"/>
      <c r="E71" s="578"/>
      <c r="F71" s="578"/>
      <c r="G71" s="578"/>
      <c r="H71" s="578"/>
      <c r="I71" s="578"/>
    </row>
  </sheetData>
  <mergeCells count="15">
    <mergeCell ref="A1:E1"/>
    <mergeCell ref="A2:D2"/>
    <mergeCell ref="A3:B11"/>
    <mergeCell ref="C3:C9"/>
    <mergeCell ref="D3:D9"/>
    <mergeCell ref="E3:F5"/>
    <mergeCell ref="G3:G9"/>
    <mergeCell ref="E6:E9"/>
    <mergeCell ref="F6:F9"/>
    <mergeCell ref="C10:G11"/>
    <mergeCell ref="A65:G65"/>
    <mergeCell ref="A66:G66"/>
    <mergeCell ref="A67:G67"/>
    <mergeCell ref="A68:G68"/>
    <mergeCell ref="A69:G69"/>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F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7" min="3" style="449" width="12.36"/>
    <col collapsed="false" customWidth="false" hidden="false" outlineLevel="0" max="257" min="8" style="449" width="8.99"/>
  </cols>
  <sheetData>
    <row r="1" customFormat="false" ht="14.25" hidden="false" customHeight="true" outlineLevel="0" collapsed="false">
      <c r="A1" s="248" t="s">
        <v>1171</v>
      </c>
      <c r="B1" s="248"/>
      <c r="C1" s="248"/>
      <c r="D1" s="248"/>
      <c r="E1" s="248"/>
      <c r="F1" s="248"/>
      <c r="G1" s="21" t="s">
        <v>107</v>
      </c>
    </row>
    <row r="2" customFormat="false" ht="14.25" hidden="false" customHeight="false" outlineLevel="0" collapsed="false">
      <c r="A2" s="251" t="s">
        <v>1172</v>
      </c>
      <c r="B2" s="251"/>
      <c r="C2" s="251"/>
      <c r="D2" s="251"/>
      <c r="E2" s="251"/>
      <c r="G2" s="25" t="s">
        <v>109</v>
      </c>
    </row>
    <row r="3" customFormat="false" ht="12.75" hidden="false" customHeight="true" outlineLevel="0" collapsed="false">
      <c r="A3" s="311" t="s">
        <v>921</v>
      </c>
      <c r="B3" s="311"/>
      <c r="C3" s="312" t="s">
        <v>1173</v>
      </c>
      <c r="D3" s="312" t="s">
        <v>1174</v>
      </c>
      <c r="E3" s="312" t="s">
        <v>1175</v>
      </c>
      <c r="F3" s="454" t="s">
        <v>1176</v>
      </c>
      <c r="G3" s="454" t="s">
        <v>1177</v>
      </c>
      <c r="H3" s="418" t="s">
        <v>1178</v>
      </c>
    </row>
    <row r="4" customFormat="false" ht="12.75" hidden="false" customHeight="true" outlineLevel="0" collapsed="false">
      <c r="A4" s="311"/>
      <c r="B4" s="311"/>
      <c r="C4" s="312"/>
      <c r="D4" s="312"/>
      <c r="E4" s="312"/>
      <c r="F4" s="454"/>
      <c r="G4" s="454"/>
      <c r="H4" s="418"/>
    </row>
    <row r="5" customFormat="false" ht="12.75" hidden="false" customHeight="true" outlineLevel="0" collapsed="false">
      <c r="A5" s="311"/>
      <c r="B5" s="311"/>
      <c r="C5" s="312"/>
      <c r="D5" s="312"/>
      <c r="E5" s="312"/>
      <c r="F5" s="454"/>
      <c r="G5" s="454"/>
      <c r="H5" s="418"/>
    </row>
    <row r="6" customFormat="false" ht="12.75" hidden="false" customHeight="true" outlineLevel="0" collapsed="false">
      <c r="A6" s="311"/>
      <c r="B6" s="311"/>
      <c r="C6" s="312"/>
      <c r="D6" s="312"/>
      <c r="E6" s="312"/>
      <c r="F6" s="454"/>
      <c r="G6" s="454"/>
      <c r="H6" s="418"/>
    </row>
    <row r="7" customFormat="false" ht="12.75" hidden="false" customHeight="true" outlineLevel="0" collapsed="false">
      <c r="A7" s="311"/>
      <c r="B7" s="311"/>
      <c r="C7" s="312"/>
      <c r="D7" s="312"/>
      <c r="E7" s="312"/>
      <c r="F7" s="454"/>
      <c r="G7" s="454"/>
      <c r="H7" s="418"/>
    </row>
    <row r="8" customFormat="false" ht="12.75" hidden="false" customHeight="true" outlineLevel="0" collapsed="false">
      <c r="A8" s="311"/>
      <c r="B8" s="311"/>
      <c r="C8" s="312"/>
      <c r="D8" s="312"/>
      <c r="E8" s="312"/>
      <c r="F8" s="454"/>
      <c r="G8" s="454"/>
      <c r="H8" s="418"/>
    </row>
    <row r="9" customFormat="false" ht="12.75" hidden="false" customHeight="true" outlineLevel="0" collapsed="false">
      <c r="A9" s="311"/>
      <c r="B9" s="311"/>
      <c r="C9" s="312"/>
      <c r="D9" s="312"/>
      <c r="E9" s="312"/>
      <c r="F9" s="454"/>
      <c r="G9" s="454"/>
      <c r="H9" s="418"/>
    </row>
    <row r="10" customFormat="false" ht="12.75" hidden="false" customHeight="true" outlineLevel="0" collapsed="false">
      <c r="A10" s="311"/>
      <c r="B10" s="311"/>
      <c r="C10" s="568" t="s">
        <v>1179</v>
      </c>
      <c r="D10" s="568"/>
      <c r="E10" s="317" t="s">
        <v>1180</v>
      </c>
      <c r="F10" s="317"/>
      <c r="G10" s="317"/>
      <c r="H10" s="317"/>
    </row>
    <row r="11" customFormat="false" ht="12.75" hidden="false" customHeight="true" outlineLevel="0" collapsed="false">
      <c r="A11" s="311"/>
      <c r="B11" s="311"/>
      <c r="C11" s="568"/>
      <c r="D11" s="568"/>
      <c r="E11" s="317"/>
      <c r="F11" s="317"/>
      <c r="G11" s="317"/>
      <c r="H11" s="317"/>
    </row>
    <row r="12" customFormat="false" ht="6" hidden="false" customHeight="true" outlineLevel="0" collapsed="false">
      <c r="A12" s="318"/>
      <c r="B12" s="318"/>
      <c r="C12" s="503"/>
      <c r="D12" s="503"/>
      <c r="E12" s="503"/>
      <c r="F12" s="503"/>
      <c r="G12" s="503"/>
      <c r="H12" s="503"/>
    </row>
    <row r="13" customFormat="false" ht="12.75" hidden="false" customHeight="true" outlineLevel="0" collapsed="false">
      <c r="A13" s="710" t="n">
        <v>2010</v>
      </c>
      <c r="B13" s="345" t="s">
        <v>350</v>
      </c>
      <c r="C13" s="879" t="n">
        <v>2737</v>
      </c>
      <c r="D13" s="879" t="n">
        <v>226.2</v>
      </c>
      <c r="E13" s="880" t="n">
        <v>19260</v>
      </c>
      <c r="F13" s="880" t="n">
        <v>48414</v>
      </c>
      <c r="G13" s="764" t="n">
        <v>236849</v>
      </c>
      <c r="H13" s="764" t="n">
        <v>89295</v>
      </c>
    </row>
    <row r="14" customFormat="false" ht="12.75" hidden="false" customHeight="true" outlineLevel="0" collapsed="false">
      <c r="A14" s="710"/>
      <c r="B14" s="881" t="s">
        <v>206</v>
      </c>
      <c r="C14" s="882" t="n">
        <v>90.7</v>
      </c>
      <c r="D14" s="882" t="n">
        <v>85.3</v>
      </c>
      <c r="E14" s="882" t="n">
        <v>102.1</v>
      </c>
      <c r="F14" s="882" t="n">
        <v>107.7</v>
      </c>
      <c r="G14" s="494" t="n">
        <v>115.9</v>
      </c>
      <c r="H14" s="630" t="n">
        <v>96.7</v>
      </c>
    </row>
    <row r="15" customFormat="false" ht="12.75" hidden="false" customHeight="true" outlineLevel="0" collapsed="false">
      <c r="A15" s="710"/>
      <c r="B15" s="881"/>
      <c r="C15" s="883"/>
      <c r="D15" s="883"/>
      <c r="E15" s="883"/>
      <c r="F15" s="883"/>
      <c r="G15" s="109"/>
      <c r="H15" s="103"/>
    </row>
    <row r="16" customFormat="false" ht="12.75" hidden="false" customHeight="true" outlineLevel="0" collapsed="false">
      <c r="A16" s="573" t="n">
        <v>2011</v>
      </c>
      <c r="B16" s="322" t="s">
        <v>351</v>
      </c>
      <c r="C16" s="109" t="n">
        <v>985</v>
      </c>
      <c r="D16" s="109" t="n">
        <v>79.6</v>
      </c>
      <c r="E16" s="476" t="n">
        <v>6548</v>
      </c>
      <c r="F16" s="476" t="n">
        <v>18807</v>
      </c>
      <c r="G16" s="476" t="n">
        <v>68361</v>
      </c>
      <c r="H16" s="764" t="n">
        <v>28238</v>
      </c>
    </row>
    <row r="17" customFormat="false" ht="12.75" hidden="false" customHeight="true" outlineLevel="0" collapsed="false">
      <c r="A17" s="755"/>
      <c r="B17" s="322" t="s">
        <v>352</v>
      </c>
      <c r="C17" s="109" t="n">
        <v>1226.3</v>
      </c>
      <c r="D17" s="109" t="n">
        <v>102.2</v>
      </c>
      <c r="E17" s="476" t="n">
        <v>8194</v>
      </c>
      <c r="F17" s="476" t="n">
        <v>23441</v>
      </c>
      <c r="G17" s="476" t="n">
        <v>85797</v>
      </c>
      <c r="H17" s="764" t="n">
        <v>35597</v>
      </c>
    </row>
    <row r="18" customFormat="false" ht="12.75" hidden="false" customHeight="true" outlineLevel="0" collapsed="false">
      <c r="A18" s="573"/>
      <c r="B18" s="322" t="s">
        <v>353</v>
      </c>
      <c r="C18" s="109" t="n">
        <v>1458.8</v>
      </c>
      <c r="D18" s="109" t="n">
        <v>123.6</v>
      </c>
      <c r="E18" s="476" t="n">
        <v>9860</v>
      </c>
      <c r="F18" s="476" t="n">
        <v>27765</v>
      </c>
      <c r="G18" s="476" t="n">
        <v>101490</v>
      </c>
      <c r="H18" s="764" t="n">
        <v>42777</v>
      </c>
    </row>
    <row r="19" customFormat="false" ht="12.75" hidden="false" customHeight="true" outlineLevel="0" collapsed="false">
      <c r="A19" s="573"/>
      <c r="B19" s="322" t="s">
        <v>354</v>
      </c>
      <c r="C19" s="109" t="n">
        <v>1692</v>
      </c>
      <c r="D19" s="109" t="n">
        <v>141.8</v>
      </c>
      <c r="E19" s="476" t="n">
        <v>11693</v>
      </c>
      <c r="F19" s="476" t="n">
        <v>32127</v>
      </c>
      <c r="G19" s="476" t="n">
        <v>118212</v>
      </c>
      <c r="H19" s="764" t="n">
        <v>50002</v>
      </c>
    </row>
    <row r="20" customFormat="false" ht="12.75" hidden="false" customHeight="true" outlineLevel="0" collapsed="false">
      <c r="A20" s="573"/>
      <c r="B20" s="322" t="s">
        <v>355</v>
      </c>
      <c r="C20" s="109" t="n">
        <v>1932.5</v>
      </c>
      <c r="D20" s="109" t="n">
        <v>161.4</v>
      </c>
      <c r="E20" s="476" t="n">
        <v>13478</v>
      </c>
      <c r="F20" s="476" t="n">
        <v>36460</v>
      </c>
      <c r="G20" s="476" t="n">
        <v>135571</v>
      </c>
      <c r="H20" s="764" t="n">
        <v>57384</v>
      </c>
    </row>
    <row r="21" customFormat="false" ht="12.75" hidden="false" customHeight="true" outlineLevel="0" collapsed="false">
      <c r="A21" s="573"/>
      <c r="B21" s="322" t="s">
        <v>356</v>
      </c>
      <c r="C21" s="109" t="n">
        <v>2100.4</v>
      </c>
      <c r="D21" s="109" t="n">
        <v>177</v>
      </c>
      <c r="E21" s="476" t="n">
        <v>15162</v>
      </c>
      <c r="F21" s="476" t="n">
        <v>40802</v>
      </c>
      <c r="G21" s="476" t="n">
        <v>152981</v>
      </c>
      <c r="H21" s="764" t="n">
        <v>64695</v>
      </c>
    </row>
    <row r="22" customFormat="false" ht="12.75" hidden="false" customHeight="true" outlineLevel="0" collapsed="false">
      <c r="A22" s="573"/>
      <c r="B22" s="322" t="s">
        <v>357</v>
      </c>
      <c r="C22" s="109" t="n">
        <v>2295.2</v>
      </c>
      <c r="D22" s="109" t="n">
        <v>191.4</v>
      </c>
      <c r="E22" s="476" t="n">
        <v>16937</v>
      </c>
      <c r="F22" s="476" t="n">
        <v>45466</v>
      </c>
      <c r="G22" s="476" t="n">
        <v>170320</v>
      </c>
      <c r="H22" s="764" t="n">
        <v>72280</v>
      </c>
    </row>
    <row r="23" customFormat="false" ht="12.75" hidden="false" customHeight="true" outlineLevel="0" collapsed="false">
      <c r="A23" s="573"/>
      <c r="B23" s="322" t="s">
        <v>358</v>
      </c>
      <c r="C23" s="109" t="n">
        <v>2465.8</v>
      </c>
      <c r="D23" s="109" t="n">
        <v>206.7</v>
      </c>
      <c r="E23" s="476" t="n">
        <v>18620</v>
      </c>
      <c r="F23" s="476" t="n">
        <v>50480</v>
      </c>
      <c r="G23" s="476" t="n">
        <v>188318</v>
      </c>
      <c r="H23" s="764" t="n">
        <v>79685</v>
      </c>
    </row>
    <row r="24" customFormat="false" ht="12.75" hidden="false" customHeight="true" outlineLevel="0" collapsed="false">
      <c r="A24" s="573"/>
      <c r="B24" s="345" t="s">
        <v>350</v>
      </c>
      <c r="C24" s="109" t="n">
        <v>2671</v>
      </c>
      <c r="D24" s="109" t="n">
        <v>225</v>
      </c>
      <c r="E24" s="476" t="n">
        <v>20435</v>
      </c>
      <c r="F24" s="476" t="n">
        <v>55103</v>
      </c>
      <c r="G24" s="476" t="n">
        <v>203589</v>
      </c>
      <c r="H24" s="764" t="n">
        <v>87422</v>
      </c>
    </row>
    <row r="25" customFormat="false" ht="12.75" hidden="false" customHeight="true" outlineLevel="0" collapsed="false">
      <c r="A25" s="573"/>
      <c r="B25" s="881" t="s">
        <v>206</v>
      </c>
      <c r="C25" s="494" t="n">
        <v>97.6</v>
      </c>
      <c r="D25" s="494" t="n">
        <v>99.5</v>
      </c>
      <c r="E25" s="494" t="n">
        <v>106.1</v>
      </c>
      <c r="F25" s="494" t="n">
        <v>113.8</v>
      </c>
      <c r="G25" s="494" t="n">
        <v>86</v>
      </c>
      <c r="H25" s="630" t="n">
        <v>97.9</v>
      </c>
    </row>
    <row r="26" customFormat="false" ht="12.75" hidden="false" customHeight="true" outlineLevel="0" collapsed="false">
      <c r="A26" s="573"/>
      <c r="B26" s="881"/>
      <c r="C26" s="109"/>
      <c r="D26" s="109"/>
      <c r="E26" s="109"/>
      <c r="F26" s="109"/>
      <c r="G26" s="109"/>
      <c r="H26" s="103"/>
    </row>
    <row r="27" customFormat="false" ht="12.75" hidden="false" customHeight="true" outlineLevel="0" collapsed="false">
      <c r="A27" s="573" t="n">
        <v>2012</v>
      </c>
      <c r="B27" s="322" t="s">
        <v>359</v>
      </c>
      <c r="C27" s="109" t="n">
        <v>416.8</v>
      </c>
      <c r="D27" s="109" t="n">
        <v>34</v>
      </c>
      <c r="E27" s="476" t="n">
        <v>3387</v>
      </c>
      <c r="F27" s="476" t="n">
        <v>9496</v>
      </c>
      <c r="G27" s="476" t="n">
        <v>33524</v>
      </c>
      <c r="H27" s="764" t="n">
        <v>15176</v>
      </c>
    </row>
    <row r="28" customFormat="false" ht="12.75" hidden="false" customHeight="true" outlineLevel="0" collapsed="false">
      <c r="A28" s="755"/>
      <c r="B28" s="322" t="s">
        <v>360</v>
      </c>
      <c r="C28" s="109" t="n">
        <v>633.7</v>
      </c>
      <c r="D28" s="109" t="n">
        <v>54.3</v>
      </c>
      <c r="E28" s="476" t="n">
        <v>5146</v>
      </c>
      <c r="F28" s="476" t="n">
        <v>15509</v>
      </c>
      <c r="G28" s="476" t="n">
        <v>50941</v>
      </c>
      <c r="H28" s="764" t="n">
        <v>23288</v>
      </c>
    </row>
    <row r="29" customFormat="false" ht="12.75" hidden="false" customHeight="true" outlineLevel="0" collapsed="false">
      <c r="A29" s="755"/>
      <c r="B29" s="322" t="s">
        <v>351</v>
      </c>
      <c r="C29" s="109" t="n">
        <v>851.6</v>
      </c>
      <c r="D29" s="109" t="n">
        <v>75.3</v>
      </c>
      <c r="E29" s="476" t="n">
        <v>6836</v>
      </c>
      <c r="F29" s="476" t="n">
        <v>20263</v>
      </c>
      <c r="G29" s="476" t="n">
        <v>67960</v>
      </c>
      <c r="H29" s="764" t="n">
        <v>31053</v>
      </c>
    </row>
    <row r="30" customFormat="false" ht="12.75" hidden="false" customHeight="true" outlineLevel="0" collapsed="false">
      <c r="A30" s="755"/>
      <c r="B30" s="322" t="s">
        <v>352</v>
      </c>
      <c r="C30" s="109" t="n">
        <v>1070.2</v>
      </c>
      <c r="D30" s="109" t="n">
        <v>97.7</v>
      </c>
      <c r="E30" s="476" t="n">
        <v>8560</v>
      </c>
      <c r="F30" s="476" t="n">
        <v>25520</v>
      </c>
      <c r="G30" s="476" t="n">
        <v>85335</v>
      </c>
      <c r="H30" s="764" t="n">
        <v>39110</v>
      </c>
    </row>
    <row r="31" customFormat="false" ht="12.75" hidden="false" customHeight="true" outlineLevel="0" collapsed="false">
      <c r="A31" s="755"/>
      <c r="B31" s="322" t="s">
        <v>353</v>
      </c>
      <c r="C31" s="109" t="n">
        <v>1295.468</v>
      </c>
      <c r="D31" s="109" t="n">
        <v>119.4</v>
      </c>
      <c r="E31" s="476" t="n">
        <v>10430</v>
      </c>
      <c r="F31" s="476" t="n">
        <v>30435</v>
      </c>
      <c r="G31" s="476" t="n">
        <v>101484</v>
      </c>
      <c r="H31" s="764" t="n">
        <v>47152</v>
      </c>
    </row>
    <row r="32" customFormat="false" ht="12.75" hidden="false" customHeight="true" outlineLevel="0" collapsed="false">
      <c r="A32" s="755"/>
      <c r="B32" s="322" t="s">
        <v>354</v>
      </c>
      <c r="C32" s="109" t="n">
        <v>1512.5</v>
      </c>
      <c r="D32" s="109" t="n">
        <v>139.6</v>
      </c>
      <c r="E32" s="476" t="n">
        <v>12131</v>
      </c>
      <c r="F32" s="476" t="n">
        <v>35068</v>
      </c>
      <c r="G32" s="476" t="n">
        <v>119279</v>
      </c>
      <c r="H32" s="764" t="n">
        <v>54927</v>
      </c>
    </row>
    <row r="33" customFormat="false" ht="12.75" hidden="false" customHeight="true" outlineLevel="0" collapsed="false">
      <c r="A33" s="755"/>
      <c r="B33" s="322" t="s">
        <v>355</v>
      </c>
      <c r="C33" s="109" t="n">
        <v>1712.9</v>
      </c>
      <c r="D33" s="109" t="n">
        <v>161.2</v>
      </c>
      <c r="E33" s="476" t="n">
        <v>13763</v>
      </c>
      <c r="F33" s="476" t="n">
        <v>39592</v>
      </c>
      <c r="G33" s="476" t="n">
        <v>138189</v>
      </c>
      <c r="H33" s="764" t="n">
        <v>62786</v>
      </c>
    </row>
    <row r="34" customFormat="false" ht="12.75" hidden="false" customHeight="true" outlineLevel="0" collapsed="false">
      <c r="A34" s="755"/>
      <c r="B34" s="322" t="s">
        <v>356</v>
      </c>
      <c r="C34" s="109" t="n">
        <v>1909.8</v>
      </c>
      <c r="D34" s="109" t="n">
        <v>179.3</v>
      </c>
      <c r="E34" s="476" t="n">
        <v>15427</v>
      </c>
      <c r="F34" s="476" t="n">
        <v>44572</v>
      </c>
      <c r="G34" s="476" t="n">
        <v>155488</v>
      </c>
      <c r="H34" s="764" t="n">
        <v>70682</v>
      </c>
    </row>
    <row r="35" customFormat="false" ht="12.75" hidden="false" customHeight="true" outlineLevel="0" collapsed="false">
      <c r="A35" s="755"/>
      <c r="B35" s="322" t="s">
        <v>357</v>
      </c>
      <c r="C35" s="109" t="n">
        <v>2103.7</v>
      </c>
      <c r="D35" s="109" t="n">
        <v>196.6</v>
      </c>
      <c r="E35" s="476" t="n">
        <v>17083</v>
      </c>
      <c r="F35" s="476" t="n">
        <v>50265</v>
      </c>
      <c r="G35" s="476" t="n">
        <v>174057</v>
      </c>
      <c r="H35" s="764" t="n">
        <v>79106</v>
      </c>
    </row>
    <row r="36" customFormat="false" ht="12.75" hidden="false" customHeight="true" outlineLevel="0" collapsed="false">
      <c r="A36" s="755"/>
      <c r="B36" s="322" t="s">
        <v>358</v>
      </c>
      <c r="C36" s="109" t="n">
        <v>2287.6</v>
      </c>
      <c r="D36" s="109" t="n">
        <v>213.1</v>
      </c>
      <c r="E36" s="476" t="n">
        <v>18787</v>
      </c>
      <c r="F36" s="476" t="n">
        <v>55596</v>
      </c>
      <c r="G36" s="476" t="n">
        <v>191430</v>
      </c>
      <c r="H36" s="764" t="n">
        <v>87065</v>
      </c>
    </row>
    <row r="37" customFormat="false" ht="12.75" hidden="false" customHeight="true" outlineLevel="0" collapsed="false">
      <c r="A37" s="755"/>
      <c r="B37" s="345" t="s">
        <v>350</v>
      </c>
      <c r="C37" s="109" t="n">
        <v>2488.8</v>
      </c>
      <c r="D37" s="109" t="n">
        <v>231.4</v>
      </c>
      <c r="E37" s="476" t="n">
        <v>20558</v>
      </c>
      <c r="F37" s="476" t="n">
        <v>60712</v>
      </c>
      <c r="G37" s="476" t="n">
        <v>206840</v>
      </c>
      <c r="H37" s="764" t="n">
        <v>106029</v>
      </c>
    </row>
    <row r="38" customFormat="false" ht="12.75" hidden="false" customHeight="true" outlineLevel="0" collapsed="false">
      <c r="A38" s="573"/>
      <c r="B38" s="745" t="s">
        <v>206</v>
      </c>
      <c r="C38" s="494" t="n">
        <v>93.2</v>
      </c>
      <c r="D38" s="494" t="n">
        <v>102.8</v>
      </c>
      <c r="E38" s="494" t="n">
        <v>100.6</v>
      </c>
      <c r="F38" s="494" t="n">
        <v>110.2</v>
      </c>
      <c r="G38" s="494" t="n">
        <v>101.6</v>
      </c>
      <c r="H38" s="630" t="n">
        <v>121.3</v>
      </c>
    </row>
    <row r="39" customFormat="false" ht="12.75" hidden="false" customHeight="true" outlineLevel="0" collapsed="false">
      <c r="A39" s="573"/>
      <c r="B39" s="745"/>
      <c r="C39" s="109"/>
      <c r="D39" s="109"/>
      <c r="E39" s="109"/>
      <c r="F39" s="109"/>
      <c r="G39" s="109"/>
      <c r="H39" s="103"/>
    </row>
    <row r="40" customFormat="false" ht="12.75" hidden="false" customHeight="true" outlineLevel="0" collapsed="false">
      <c r="A40" s="573" t="n">
        <v>2011</v>
      </c>
      <c r="B40" s="345" t="s">
        <v>289</v>
      </c>
      <c r="C40" s="109" t="n">
        <v>256.3</v>
      </c>
      <c r="D40" s="109" t="n">
        <v>20.7</v>
      </c>
      <c r="E40" s="476" t="n">
        <v>1701</v>
      </c>
      <c r="F40" s="476" t="n">
        <v>5292</v>
      </c>
      <c r="G40" s="476" t="n">
        <v>16515</v>
      </c>
      <c r="H40" s="764" t="n">
        <v>7382</v>
      </c>
    </row>
    <row r="41" customFormat="false" ht="12.75" hidden="false" customHeight="true" outlineLevel="0" collapsed="false">
      <c r="A41" s="573"/>
      <c r="B41" s="345" t="s">
        <v>290</v>
      </c>
      <c r="C41" s="109" t="n">
        <v>241.3</v>
      </c>
      <c r="D41" s="109" t="n">
        <v>22.6</v>
      </c>
      <c r="E41" s="476" t="n">
        <v>1646</v>
      </c>
      <c r="F41" s="476" t="n">
        <v>4634</v>
      </c>
      <c r="G41" s="476" t="n">
        <v>17436</v>
      </c>
      <c r="H41" s="764" t="n">
        <v>7359</v>
      </c>
    </row>
    <row r="42" customFormat="false" ht="12.75" hidden="false" customHeight="true" outlineLevel="0" collapsed="false">
      <c r="A42" s="573"/>
      <c r="B42" s="345" t="s">
        <v>291</v>
      </c>
      <c r="C42" s="109" t="n">
        <v>232.5</v>
      </c>
      <c r="D42" s="109" t="n">
        <v>21.4</v>
      </c>
      <c r="E42" s="476" t="n">
        <v>1666</v>
      </c>
      <c r="F42" s="476" t="n">
        <v>4324</v>
      </c>
      <c r="G42" s="476" t="n">
        <v>15693</v>
      </c>
      <c r="H42" s="764" t="n">
        <v>7180</v>
      </c>
    </row>
    <row r="43" customFormat="false" ht="12.75" hidden="false" customHeight="true" outlineLevel="0" collapsed="false">
      <c r="A43" s="573"/>
      <c r="B43" s="345" t="s">
        <v>292</v>
      </c>
      <c r="C43" s="109" t="n">
        <v>233.2</v>
      </c>
      <c r="D43" s="109" t="n">
        <v>18.2</v>
      </c>
      <c r="E43" s="476" t="n">
        <v>1833</v>
      </c>
      <c r="F43" s="476" t="n">
        <v>4362</v>
      </c>
      <c r="G43" s="476" t="n">
        <v>16722</v>
      </c>
      <c r="H43" s="764" t="n">
        <v>7227</v>
      </c>
    </row>
    <row r="44" customFormat="false" ht="12.75" hidden="false" customHeight="true" outlineLevel="0" collapsed="false">
      <c r="A44" s="573"/>
      <c r="B44" s="345" t="s">
        <v>293</v>
      </c>
      <c r="C44" s="109" t="n">
        <v>240.5</v>
      </c>
      <c r="D44" s="109" t="n">
        <v>19.6</v>
      </c>
      <c r="E44" s="476" t="n">
        <v>1785</v>
      </c>
      <c r="F44" s="476" t="n">
        <v>4333</v>
      </c>
      <c r="G44" s="476" t="n">
        <v>17359</v>
      </c>
      <c r="H44" s="764" t="n">
        <v>7382</v>
      </c>
    </row>
    <row r="45" customFormat="false" ht="12.75" hidden="false" customHeight="true" outlineLevel="0" collapsed="false">
      <c r="A45" s="573"/>
      <c r="B45" s="345" t="s">
        <v>294</v>
      </c>
      <c r="C45" s="109" t="n">
        <v>167.9</v>
      </c>
      <c r="D45" s="109" t="n">
        <v>15.6</v>
      </c>
      <c r="E45" s="476" t="n">
        <v>1684</v>
      </c>
      <c r="F45" s="476" t="n">
        <v>4342</v>
      </c>
      <c r="G45" s="476" t="n">
        <v>17410</v>
      </c>
      <c r="H45" s="764" t="n">
        <v>7311</v>
      </c>
    </row>
    <row r="46" customFormat="false" ht="12.75" hidden="false" customHeight="true" outlineLevel="0" collapsed="false">
      <c r="A46" s="573"/>
      <c r="B46" s="345" t="s">
        <v>295</v>
      </c>
      <c r="C46" s="109" t="n">
        <v>194.8</v>
      </c>
      <c r="D46" s="109" t="n">
        <v>14.3</v>
      </c>
      <c r="E46" s="476" t="n">
        <v>1775</v>
      </c>
      <c r="F46" s="476" t="n">
        <v>4664</v>
      </c>
      <c r="G46" s="476" t="n">
        <v>17339</v>
      </c>
      <c r="H46" s="764" t="n">
        <v>7610</v>
      </c>
    </row>
    <row r="47" customFormat="false" ht="12.75" hidden="false" customHeight="true" outlineLevel="0" collapsed="false">
      <c r="A47" s="573"/>
      <c r="B47" s="345" t="s">
        <v>296</v>
      </c>
      <c r="C47" s="109" t="n">
        <v>170.6</v>
      </c>
      <c r="D47" s="109" t="n">
        <v>15.3</v>
      </c>
      <c r="E47" s="476" t="n">
        <v>1683</v>
      </c>
      <c r="F47" s="476" t="n">
        <v>5014</v>
      </c>
      <c r="G47" s="476" t="n">
        <v>17998</v>
      </c>
      <c r="H47" s="764" t="n">
        <v>7405</v>
      </c>
    </row>
    <row r="48" customFormat="false" ht="12.75" hidden="false" customHeight="true" outlineLevel="0" collapsed="false">
      <c r="A48" s="573"/>
      <c r="B48" s="345" t="s">
        <v>297</v>
      </c>
      <c r="C48" s="109" t="n">
        <v>205.2</v>
      </c>
      <c r="D48" s="109" t="n">
        <v>18.4</v>
      </c>
      <c r="E48" s="476" t="n">
        <v>1815</v>
      </c>
      <c r="F48" s="476" t="n">
        <v>4623</v>
      </c>
      <c r="G48" s="476" t="n">
        <v>15271</v>
      </c>
      <c r="H48" s="764" t="n">
        <v>7737</v>
      </c>
    </row>
    <row r="49" customFormat="false" ht="12.75" hidden="false" customHeight="true" outlineLevel="0" collapsed="false">
      <c r="A49" s="573"/>
      <c r="B49" s="745"/>
      <c r="C49" s="109"/>
      <c r="D49" s="109"/>
      <c r="E49" s="476"/>
      <c r="F49" s="476"/>
      <c r="G49" s="476"/>
      <c r="H49" s="764"/>
    </row>
    <row r="50" customFormat="false" ht="12.75" hidden="false" customHeight="true" outlineLevel="0" collapsed="false">
      <c r="A50" s="573" t="n">
        <v>2012</v>
      </c>
      <c r="B50" s="345" t="s">
        <v>298</v>
      </c>
      <c r="C50" s="109" t="n">
        <v>212.5</v>
      </c>
      <c r="D50" s="109" t="n">
        <v>17</v>
      </c>
      <c r="E50" s="476" t="n">
        <v>1750</v>
      </c>
      <c r="F50" s="476" t="n">
        <v>4573</v>
      </c>
      <c r="G50" s="476" t="n">
        <v>16992</v>
      </c>
      <c r="H50" s="764" t="n">
        <v>7639</v>
      </c>
    </row>
    <row r="51" customFormat="false" ht="12.75" hidden="false" customHeight="true" outlineLevel="0" collapsed="false">
      <c r="A51" s="573"/>
      <c r="B51" s="345" t="s">
        <v>299</v>
      </c>
      <c r="C51" s="109" t="n">
        <v>204.2</v>
      </c>
      <c r="D51" s="109" t="n">
        <v>17</v>
      </c>
      <c r="E51" s="476" t="n">
        <v>1637</v>
      </c>
      <c r="F51" s="476" t="n">
        <v>4923</v>
      </c>
      <c r="G51" s="476" t="n">
        <v>16532</v>
      </c>
      <c r="H51" s="764" t="n">
        <v>7537</v>
      </c>
    </row>
    <row r="52" customFormat="false" ht="12.75" hidden="false" customHeight="true" outlineLevel="0" collapsed="false">
      <c r="A52" s="573"/>
      <c r="B52" s="345" t="s">
        <v>300</v>
      </c>
      <c r="C52" s="109" t="n">
        <v>216.9</v>
      </c>
      <c r="D52" s="109" t="n">
        <v>20.3</v>
      </c>
      <c r="E52" s="476" t="n">
        <v>1759</v>
      </c>
      <c r="F52" s="476" t="n">
        <v>6013</v>
      </c>
      <c r="G52" s="476" t="n">
        <v>17417</v>
      </c>
      <c r="H52" s="764" t="n">
        <v>8112</v>
      </c>
    </row>
    <row r="53" customFormat="false" ht="12.75" hidden="false" customHeight="true" outlineLevel="0" collapsed="false">
      <c r="A53" s="573"/>
      <c r="B53" s="345" t="s">
        <v>289</v>
      </c>
      <c r="C53" s="109" t="n">
        <v>218</v>
      </c>
      <c r="D53" s="109" t="n">
        <v>21</v>
      </c>
      <c r="E53" s="476" t="n">
        <v>1690</v>
      </c>
      <c r="F53" s="476" t="n">
        <v>4754</v>
      </c>
      <c r="G53" s="476" t="n">
        <v>17019</v>
      </c>
      <c r="H53" s="764" t="n">
        <v>7765</v>
      </c>
    </row>
    <row r="54" customFormat="false" ht="12.75" hidden="false" customHeight="true" outlineLevel="0" collapsed="false">
      <c r="A54" s="573"/>
      <c r="B54" s="345" t="s">
        <v>290</v>
      </c>
      <c r="C54" s="109" t="n">
        <v>218.6</v>
      </c>
      <c r="D54" s="109" t="n">
        <v>22.6</v>
      </c>
      <c r="E54" s="476" t="n">
        <v>1724</v>
      </c>
      <c r="F54" s="476" t="n">
        <v>5257</v>
      </c>
      <c r="G54" s="476" t="n">
        <v>17375</v>
      </c>
      <c r="H54" s="764" t="n">
        <v>8057</v>
      </c>
    </row>
    <row r="55" customFormat="false" ht="12.75" hidden="false" customHeight="true" outlineLevel="0" collapsed="false">
      <c r="A55" s="573"/>
      <c r="B55" s="345" t="s">
        <v>291</v>
      </c>
      <c r="C55" s="109" t="n">
        <v>225.231</v>
      </c>
      <c r="D55" s="109" t="n">
        <v>21.681</v>
      </c>
      <c r="E55" s="476" t="n">
        <v>1870</v>
      </c>
      <c r="F55" s="476" t="n">
        <v>4915</v>
      </c>
      <c r="G55" s="476" t="n">
        <v>16149</v>
      </c>
      <c r="H55" s="764" t="n">
        <v>8042</v>
      </c>
    </row>
    <row r="56" customFormat="false" ht="12.75" hidden="false" customHeight="true" outlineLevel="0" collapsed="false">
      <c r="A56" s="573"/>
      <c r="B56" s="345" t="s">
        <v>292</v>
      </c>
      <c r="C56" s="109" t="n">
        <v>217</v>
      </c>
      <c r="D56" s="109" t="n">
        <v>20.2</v>
      </c>
      <c r="E56" s="476" t="n">
        <v>1701</v>
      </c>
      <c r="F56" s="476" t="n">
        <v>4633</v>
      </c>
      <c r="G56" s="476" t="n">
        <v>17795</v>
      </c>
      <c r="H56" s="764" t="n">
        <v>7775</v>
      </c>
    </row>
    <row r="57" customFormat="false" ht="12.75" hidden="false" customHeight="true" outlineLevel="0" collapsed="false">
      <c r="A57" s="573"/>
      <c r="B57" s="345" t="s">
        <v>293</v>
      </c>
      <c r="C57" s="109" t="n">
        <v>200.4</v>
      </c>
      <c r="D57" s="109" t="n">
        <v>21.6</v>
      </c>
      <c r="E57" s="476" t="n">
        <v>1632</v>
      </c>
      <c r="F57" s="476" t="n">
        <v>4524</v>
      </c>
      <c r="G57" s="476" t="n">
        <v>18910</v>
      </c>
      <c r="H57" s="764" t="n">
        <v>7859</v>
      </c>
    </row>
    <row r="58" customFormat="false" ht="12.75" hidden="false" customHeight="true" outlineLevel="0" collapsed="false">
      <c r="A58" s="573"/>
      <c r="B58" s="345" t="s">
        <v>294</v>
      </c>
      <c r="C58" s="109" t="n">
        <v>197</v>
      </c>
      <c r="D58" s="109" t="n">
        <v>18.1</v>
      </c>
      <c r="E58" s="476" t="n">
        <v>1664</v>
      </c>
      <c r="F58" s="476" t="n">
        <v>4980</v>
      </c>
      <c r="G58" s="476" t="n">
        <v>17299</v>
      </c>
      <c r="H58" s="764" t="n">
        <v>7896</v>
      </c>
    </row>
    <row r="59" customFormat="false" ht="12.75" hidden="false" customHeight="true" outlineLevel="0" collapsed="false">
      <c r="A59" s="573"/>
      <c r="B59" s="345" t="s">
        <v>295</v>
      </c>
      <c r="C59" s="109" t="n">
        <v>193.9</v>
      </c>
      <c r="D59" s="109" t="n">
        <v>17.3</v>
      </c>
      <c r="E59" s="476" t="n">
        <v>1656</v>
      </c>
      <c r="F59" s="476" t="n">
        <v>5693</v>
      </c>
      <c r="G59" s="476" t="n">
        <v>18569</v>
      </c>
      <c r="H59" s="764" t="n">
        <v>8417</v>
      </c>
    </row>
    <row r="60" customFormat="false" ht="12.75" hidden="false" customHeight="true" outlineLevel="0" collapsed="false">
      <c r="A60" s="573"/>
      <c r="B60" s="345" t="s">
        <v>296</v>
      </c>
      <c r="C60" s="109" t="n">
        <v>183.9</v>
      </c>
      <c r="D60" s="109" t="n">
        <v>16.5</v>
      </c>
      <c r="E60" s="476" t="n">
        <v>1704</v>
      </c>
      <c r="F60" s="476" t="n">
        <v>5331</v>
      </c>
      <c r="G60" s="476" t="n">
        <v>17373</v>
      </c>
      <c r="H60" s="764" t="n">
        <v>7959</v>
      </c>
    </row>
    <row r="61" customFormat="false" ht="12.75" hidden="false" customHeight="true" outlineLevel="0" collapsed="false">
      <c r="A61" s="573"/>
      <c r="B61" s="345" t="s">
        <v>297</v>
      </c>
      <c r="C61" s="109" t="n">
        <v>201.2</v>
      </c>
      <c r="D61" s="109" t="n">
        <v>18.3</v>
      </c>
      <c r="E61" s="476" t="n">
        <v>1771</v>
      </c>
      <c r="F61" s="476" t="n">
        <v>5116</v>
      </c>
      <c r="G61" s="476" t="n">
        <v>15410</v>
      </c>
      <c r="H61" s="764" t="n">
        <v>8511</v>
      </c>
    </row>
    <row r="62" customFormat="false" ht="12.75" hidden="false" customHeight="true" outlineLevel="0" collapsed="false">
      <c r="A62" s="573"/>
      <c r="B62" s="745" t="s">
        <v>206</v>
      </c>
      <c r="C62" s="494" t="n">
        <v>98.1</v>
      </c>
      <c r="D62" s="494" t="n">
        <v>99.8</v>
      </c>
      <c r="E62" s="494" t="n">
        <v>97.6</v>
      </c>
      <c r="F62" s="494" t="n">
        <v>110.7</v>
      </c>
      <c r="G62" s="494" t="n">
        <v>100.9</v>
      </c>
      <c r="H62" s="630" t="n">
        <v>110</v>
      </c>
    </row>
    <row r="63" customFormat="false" ht="12.75" hidden="false" customHeight="true" outlineLevel="0" collapsed="false">
      <c r="A63" s="573"/>
      <c r="B63" s="745" t="s">
        <v>301</v>
      </c>
      <c r="C63" s="494" t="n">
        <v>109.4</v>
      </c>
      <c r="D63" s="494" t="n">
        <v>111</v>
      </c>
      <c r="E63" s="494" t="n">
        <v>103.9</v>
      </c>
      <c r="F63" s="494" t="n">
        <v>96</v>
      </c>
      <c r="G63" s="494" t="n">
        <v>88.7</v>
      </c>
      <c r="H63" s="630" t="n">
        <v>106.9</v>
      </c>
    </row>
    <row r="64" customFormat="false" ht="12.75" hidden="false" customHeight="true" outlineLevel="0" collapsed="false">
      <c r="A64" s="573"/>
      <c r="B64" s="745"/>
      <c r="C64" s="107"/>
      <c r="D64" s="107"/>
      <c r="E64" s="107"/>
      <c r="F64" s="107"/>
      <c r="G64" s="107"/>
      <c r="H64" s="107"/>
    </row>
    <row r="65" s="884" customFormat="true" ht="12.75" hidden="false" customHeight="true" outlineLevel="0" collapsed="false">
      <c r="A65" s="448" t="s">
        <v>1181</v>
      </c>
      <c r="B65" s="448"/>
      <c r="C65" s="448"/>
      <c r="D65" s="448"/>
      <c r="E65" s="448"/>
      <c r="F65" s="448"/>
      <c r="G65" s="448"/>
      <c r="H65" s="448"/>
    </row>
    <row r="66" s="884" customFormat="true" ht="12.75" hidden="false" customHeight="true" outlineLevel="0" collapsed="false">
      <c r="A66" s="802" t="s">
        <v>1182</v>
      </c>
      <c r="B66" s="802"/>
      <c r="C66" s="802"/>
      <c r="D66" s="802"/>
      <c r="E66" s="802"/>
      <c r="F66" s="802"/>
      <c r="G66" s="802"/>
      <c r="H66" s="802"/>
    </row>
    <row r="67" s="884" customFormat="true" ht="12.75" hidden="false" customHeight="true" outlineLevel="0" collapsed="false">
      <c r="A67" s="448" t="s">
        <v>1183</v>
      </c>
      <c r="B67" s="448"/>
      <c r="C67" s="448"/>
      <c r="D67" s="448"/>
      <c r="E67" s="448"/>
      <c r="F67" s="448"/>
      <c r="G67" s="448"/>
      <c r="H67" s="448"/>
    </row>
    <row r="68" s="886" customFormat="true" ht="12.75" hidden="false" customHeight="true" outlineLevel="0" collapsed="false">
      <c r="A68" s="885" t="s">
        <v>1184</v>
      </c>
      <c r="B68" s="885"/>
      <c r="C68" s="885"/>
      <c r="D68" s="885"/>
      <c r="E68" s="885"/>
      <c r="F68" s="885"/>
      <c r="G68" s="885"/>
      <c r="H68" s="885"/>
    </row>
  </sheetData>
  <mergeCells count="15">
    <mergeCell ref="A1:F1"/>
    <mergeCell ref="A2:E2"/>
    <mergeCell ref="A3:B11"/>
    <mergeCell ref="C3:C9"/>
    <mergeCell ref="D3:D9"/>
    <mergeCell ref="E3:E9"/>
    <mergeCell ref="F3:F9"/>
    <mergeCell ref="G3:G9"/>
    <mergeCell ref="H3:H9"/>
    <mergeCell ref="C10:D11"/>
    <mergeCell ref="E10:H11"/>
    <mergeCell ref="A65:H65"/>
    <mergeCell ref="A66:H66"/>
    <mergeCell ref="A67:H67"/>
    <mergeCell ref="A68:H68"/>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248" t="s">
        <v>1171</v>
      </c>
      <c r="B1" s="248"/>
      <c r="C1" s="248"/>
      <c r="D1" s="248"/>
      <c r="E1" s="248"/>
      <c r="F1" s="21" t="s">
        <v>107</v>
      </c>
    </row>
    <row r="2" customFormat="false" ht="14.25" hidden="false" customHeight="false" outlineLevel="0" collapsed="false">
      <c r="A2" s="887" t="s">
        <v>1185</v>
      </c>
      <c r="B2" s="887"/>
      <c r="C2" s="887"/>
      <c r="D2" s="887"/>
      <c r="E2" s="887"/>
      <c r="F2" s="25" t="s">
        <v>109</v>
      </c>
    </row>
    <row r="3" customFormat="false" ht="12.75" hidden="false" customHeight="true" outlineLevel="0" collapsed="false">
      <c r="A3" s="311" t="s">
        <v>921</v>
      </c>
      <c r="B3" s="311"/>
      <c r="C3" s="418" t="s">
        <v>1186</v>
      </c>
      <c r="D3" s="418"/>
      <c r="E3" s="418"/>
      <c r="F3" s="419" t="s">
        <v>1187</v>
      </c>
      <c r="G3" s="560"/>
    </row>
    <row r="4" customFormat="false" ht="12.75" hidden="false" customHeight="true" outlineLevel="0" collapsed="false">
      <c r="A4" s="311"/>
      <c r="B4" s="311"/>
      <c r="C4" s="418"/>
      <c r="D4" s="418"/>
      <c r="E4" s="418"/>
      <c r="F4" s="419"/>
      <c r="G4" s="560"/>
    </row>
    <row r="5" customFormat="false" ht="12.75" hidden="false" customHeight="true" outlineLevel="0" collapsed="false">
      <c r="A5" s="311"/>
      <c r="B5" s="311"/>
      <c r="C5" s="418"/>
      <c r="D5" s="418"/>
      <c r="E5" s="418"/>
      <c r="F5" s="419"/>
      <c r="G5" s="560"/>
    </row>
    <row r="6" customFormat="false" ht="12.75" hidden="false" customHeight="true" outlineLevel="0" collapsed="false">
      <c r="A6" s="311"/>
      <c r="B6" s="311"/>
      <c r="C6" s="454" t="s">
        <v>680</v>
      </c>
      <c r="D6" s="454" t="s">
        <v>1188</v>
      </c>
      <c r="E6" s="521" t="s">
        <v>1189</v>
      </c>
      <c r="F6" s="419"/>
      <c r="G6" s="560"/>
    </row>
    <row r="7" customFormat="false" ht="12.75" hidden="false" customHeight="true" outlineLevel="0" collapsed="false">
      <c r="A7" s="311"/>
      <c r="B7" s="311"/>
      <c r="C7" s="454"/>
      <c r="D7" s="454"/>
      <c r="E7" s="521"/>
      <c r="F7" s="419"/>
      <c r="G7" s="560"/>
    </row>
    <row r="8" customFormat="false" ht="12.75" hidden="false" customHeight="true" outlineLevel="0" collapsed="false">
      <c r="A8" s="311"/>
      <c r="B8" s="311"/>
      <c r="C8" s="454"/>
      <c r="D8" s="454"/>
      <c r="E8" s="521"/>
      <c r="F8" s="419"/>
      <c r="G8" s="560"/>
    </row>
    <row r="9" customFormat="false" ht="12.75" hidden="false" customHeight="true" outlineLevel="0" collapsed="false">
      <c r="A9" s="311"/>
      <c r="B9" s="311"/>
      <c r="C9" s="454"/>
      <c r="D9" s="454"/>
      <c r="E9" s="521"/>
      <c r="F9" s="419"/>
      <c r="G9" s="560"/>
    </row>
    <row r="10" customFormat="false" ht="12.75" hidden="false" customHeight="true" outlineLevel="0" collapsed="false">
      <c r="A10" s="311"/>
      <c r="B10" s="311"/>
      <c r="C10" s="419" t="s">
        <v>1190</v>
      </c>
      <c r="D10" s="419"/>
      <c r="E10" s="419"/>
      <c r="F10" s="419"/>
      <c r="G10" s="560"/>
    </row>
    <row r="11" customFormat="false" ht="12.75" hidden="false" customHeight="true" outlineLevel="0" collapsed="false">
      <c r="A11" s="311"/>
      <c r="B11" s="311"/>
      <c r="C11" s="419"/>
      <c r="D11" s="419"/>
      <c r="E11" s="419"/>
      <c r="F11" s="419"/>
      <c r="G11" s="560"/>
    </row>
    <row r="12" customFormat="false" ht="12.75" hidden="false" customHeight="true" outlineLevel="0" collapsed="false">
      <c r="A12" s="311"/>
      <c r="B12" s="311"/>
      <c r="C12" s="419"/>
      <c r="D12" s="419"/>
      <c r="E12" s="419"/>
      <c r="F12" s="419"/>
      <c r="G12" s="560"/>
    </row>
    <row r="13" customFormat="false" ht="6" hidden="false" customHeight="true" outlineLevel="0" collapsed="false">
      <c r="A13" s="318"/>
      <c r="B13" s="318"/>
      <c r="C13" s="426"/>
      <c r="D13" s="426"/>
      <c r="E13" s="426"/>
      <c r="F13" s="426"/>
      <c r="G13" s="560"/>
    </row>
    <row r="14" customFormat="false" ht="14.25" hidden="false" customHeight="false" outlineLevel="0" collapsed="false">
      <c r="A14" s="710" t="n">
        <v>2010</v>
      </c>
      <c r="B14" s="345" t="s">
        <v>350</v>
      </c>
      <c r="C14" s="764" t="n">
        <v>285922</v>
      </c>
      <c r="D14" s="764" t="n">
        <v>36061</v>
      </c>
      <c r="E14" s="764" t="n">
        <v>249861</v>
      </c>
      <c r="F14" s="764" t="n">
        <v>243969</v>
      </c>
      <c r="G14" s="560"/>
    </row>
    <row r="15" customFormat="false" ht="14.25" hidden="false" customHeight="false" outlineLevel="0" collapsed="false">
      <c r="A15" s="710"/>
      <c r="B15" s="881" t="s">
        <v>206</v>
      </c>
      <c r="C15" s="494" t="n">
        <v>101</v>
      </c>
      <c r="D15" s="494" t="n">
        <v>89.7</v>
      </c>
      <c r="E15" s="494" t="n">
        <v>102.9</v>
      </c>
      <c r="F15" s="630" t="n">
        <v>111.3</v>
      </c>
      <c r="G15" s="560"/>
    </row>
    <row r="16" customFormat="false" ht="14.25" hidden="false" customHeight="false" outlineLevel="0" collapsed="false">
      <c r="A16" s="710"/>
      <c r="B16" s="881"/>
      <c r="C16" s="476"/>
      <c r="D16" s="476"/>
      <c r="E16" s="476"/>
      <c r="F16" s="764"/>
      <c r="G16" s="560"/>
    </row>
    <row r="17" customFormat="false" ht="14.25" hidden="false" customHeight="false" outlineLevel="0" collapsed="false">
      <c r="A17" s="573" t="n">
        <v>2011</v>
      </c>
      <c r="B17" s="322" t="s">
        <v>351</v>
      </c>
      <c r="C17" s="476" t="n">
        <v>107991</v>
      </c>
      <c r="D17" s="476" t="n">
        <v>17465</v>
      </c>
      <c r="E17" s="476" t="n">
        <v>90526</v>
      </c>
      <c r="F17" s="764" t="n">
        <v>93366</v>
      </c>
      <c r="G17" s="560"/>
    </row>
    <row r="18" customFormat="false" ht="14.25" hidden="false" customHeight="false" outlineLevel="0" collapsed="false">
      <c r="A18" s="846"/>
      <c r="B18" s="322" t="s">
        <v>352</v>
      </c>
      <c r="C18" s="476" t="n">
        <v>134172</v>
      </c>
      <c r="D18" s="476" t="n">
        <v>21335</v>
      </c>
      <c r="E18" s="476" t="n">
        <v>112837</v>
      </c>
      <c r="F18" s="764" t="n">
        <v>118927</v>
      </c>
      <c r="G18" s="560"/>
    </row>
    <row r="19" customFormat="false" ht="14.25" hidden="false" customHeight="false" outlineLevel="0" collapsed="false">
      <c r="A19" s="573"/>
      <c r="B19" s="322" t="s">
        <v>353</v>
      </c>
      <c r="C19" s="476" t="n">
        <v>158204</v>
      </c>
      <c r="D19" s="476" t="n">
        <v>25494</v>
      </c>
      <c r="E19" s="476" t="n">
        <v>132710</v>
      </c>
      <c r="F19" s="764" t="n">
        <v>144185</v>
      </c>
      <c r="G19" s="560"/>
    </row>
    <row r="20" customFormat="false" ht="14.25" hidden="false" customHeight="false" outlineLevel="0" collapsed="false">
      <c r="A20" s="573"/>
      <c r="B20" s="322" t="s">
        <v>354</v>
      </c>
      <c r="C20" s="476" t="n">
        <v>183802</v>
      </c>
      <c r="D20" s="476" t="n">
        <v>30101</v>
      </c>
      <c r="E20" s="476" t="n">
        <v>153701</v>
      </c>
      <c r="F20" s="764" t="n">
        <v>166642</v>
      </c>
      <c r="G20" s="560"/>
    </row>
    <row r="21" customFormat="false" ht="14.25" hidden="false" customHeight="false" outlineLevel="0" collapsed="false">
      <c r="A21" s="573"/>
      <c r="B21" s="322" t="s">
        <v>355</v>
      </c>
      <c r="C21" s="476" t="n">
        <v>206917</v>
      </c>
      <c r="D21" s="476" t="n">
        <v>35553</v>
      </c>
      <c r="E21" s="476" t="n">
        <v>171364</v>
      </c>
      <c r="F21" s="764" t="n">
        <v>191863</v>
      </c>
      <c r="G21" s="560"/>
    </row>
    <row r="22" customFormat="false" ht="14.25" hidden="false" customHeight="false" outlineLevel="0" collapsed="false">
      <c r="A22" s="573"/>
      <c r="B22" s="322" t="s">
        <v>356</v>
      </c>
      <c r="C22" s="476" t="n">
        <v>234418</v>
      </c>
      <c r="D22" s="476" t="n">
        <v>40503</v>
      </c>
      <c r="E22" s="476" t="n">
        <v>193915</v>
      </c>
      <c r="F22" s="764" t="n">
        <v>218280</v>
      </c>
      <c r="G22" s="560"/>
    </row>
    <row r="23" customFormat="false" ht="14.25" hidden="false" customHeight="false" outlineLevel="0" collapsed="false">
      <c r="A23" s="573"/>
      <c r="B23" s="322" t="s">
        <v>357</v>
      </c>
      <c r="C23" s="476" t="n">
        <v>259645</v>
      </c>
      <c r="D23" s="476" t="n">
        <v>45297</v>
      </c>
      <c r="E23" s="476" t="n">
        <v>214348</v>
      </c>
      <c r="F23" s="764" t="n">
        <v>244614</v>
      </c>
      <c r="G23" s="560"/>
    </row>
    <row r="24" customFormat="false" ht="14.25" hidden="false" customHeight="false" outlineLevel="0" collapsed="false">
      <c r="A24" s="573"/>
      <c r="B24" s="322" t="s">
        <v>358</v>
      </c>
      <c r="C24" s="476" t="n">
        <v>285430</v>
      </c>
      <c r="D24" s="476" t="n">
        <v>50062</v>
      </c>
      <c r="E24" s="476" t="n">
        <v>235368</v>
      </c>
      <c r="F24" s="764" t="n">
        <v>269984</v>
      </c>
      <c r="G24" s="560"/>
    </row>
    <row r="25" customFormat="false" ht="14.25" hidden="false" customHeight="false" outlineLevel="0" collapsed="false">
      <c r="A25" s="573"/>
      <c r="B25" s="345" t="s">
        <v>350</v>
      </c>
      <c r="C25" s="476" t="n">
        <v>312670</v>
      </c>
      <c r="D25" s="476" t="n">
        <v>56038</v>
      </c>
      <c r="E25" s="476" t="n">
        <v>256632</v>
      </c>
      <c r="F25" s="764" t="n">
        <v>288265</v>
      </c>
      <c r="G25" s="560"/>
    </row>
    <row r="26" customFormat="false" ht="14.25" hidden="false" customHeight="false" outlineLevel="0" collapsed="false">
      <c r="A26" s="573"/>
      <c r="B26" s="881" t="s">
        <v>206</v>
      </c>
      <c r="C26" s="494" t="n">
        <v>109.4</v>
      </c>
      <c r="D26" s="494" t="n">
        <v>155.4</v>
      </c>
      <c r="E26" s="494" t="n">
        <v>102.7</v>
      </c>
      <c r="F26" s="630" t="n">
        <v>118.2</v>
      </c>
      <c r="G26" s="560"/>
    </row>
    <row r="27" customFormat="false" ht="14.25" hidden="false" customHeight="false" outlineLevel="0" collapsed="false">
      <c r="A27" s="573"/>
      <c r="B27" s="881"/>
      <c r="C27" s="476"/>
      <c r="D27" s="476"/>
      <c r="E27" s="476"/>
      <c r="F27" s="764"/>
      <c r="G27" s="560"/>
    </row>
    <row r="28" customFormat="false" ht="14.25" hidden="false" customHeight="false" outlineLevel="0" collapsed="false">
      <c r="A28" s="573" t="n">
        <v>2012</v>
      </c>
      <c r="B28" s="322" t="s">
        <v>359</v>
      </c>
      <c r="C28" s="476" t="n">
        <v>46732</v>
      </c>
      <c r="D28" s="476" t="n">
        <v>5364</v>
      </c>
      <c r="E28" s="476" t="n">
        <v>41368</v>
      </c>
      <c r="F28" s="764" t="n">
        <v>48860</v>
      </c>
      <c r="G28" s="560"/>
    </row>
    <row r="29" customFormat="false" ht="14.25" hidden="false" customHeight="false" outlineLevel="0" collapsed="false">
      <c r="A29" s="846"/>
      <c r="B29" s="322" t="s">
        <v>360</v>
      </c>
      <c r="C29" s="476" t="n">
        <v>71903</v>
      </c>
      <c r="D29" s="476" t="n">
        <v>7919</v>
      </c>
      <c r="E29" s="476" t="n">
        <v>63984</v>
      </c>
      <c r="F29" s="764" t="n">
        <v>75442</v>
      </c>
      <c r="G29" s="560"/>
    </row>
    <row r="30" customFormat="false" ht="14.25" hidden="false" customHeight="false" outlineLevel="0" collapsed="false">
      <c r="A30" s="846"/>
      <c r="B30" s="322" t="s">
        <v>351</v>
      </c>
      <c r="C30" s="476" t="n">
        <v>97612</v>
      </c>
      <c r="D30" s="476" t="n">
        <v>10654</v>
      </c>
      <c r="E30" s="476" t="n">
        <v>86958</v>
      </c>
      <c r="F30" s="764" t="n">
        <v>99524</v>
      </c>
      <c r="G30" s="560"/>
    </row>
    <row r="31" customFormat="false" ht="14.25" hidden="false" customHeight="false" outlineLevel="0" collapsed="false">
      <c r="A31" s="846"/>
      <c r="B31" s="322" t="s">
        <v>352</v>
      </c>
      <c r="C31" s="476" t="n">
        <v>122619</v>
      </c>
      <c r="D31" s="476" t="n">
        <v>12024</v>
      </c>
      <c r="E31" s="476" t="n">
        <v>110595</v>
      </c>
      <c r="F31" s="764" t="n">
        <v>124457</v>
      </c>
      <c r="G31" s="560"/>
    </row>
    <row r="32" customFormat="false" ht="14.25" hidden="false" customHeight="false" outlineLevel="0" collapsed="false">
      <c r="A32" s="846"/>
      <c r="B32" s="322" t="s">
        <v>353</v>
      </c>
      <c r="C32" s="476" t="n">
        <v>149220</v>
      </c>
      <c r="D32" s="476" t="n">
        <v>18402</v>
      </c>
      <c r="E32" s="476" t="n">
        <v>130818</v>
      </c>
      <c r="F32" s="764" t="n">
        <v>149345</v>
      </c>
      <c r="G32" s="560"/>
    </row>
    <row r="33" customFormat="false" ht="14.25" hidden="false" customHeight="false" outlineLevel="0" collapsed="false">
      <c r="A33" s="846"/>
      <c r="B33" s="322" t="s">
        <v>354</v>
      </c>
      <c r="C33" s="476" t="n">
        <v>170369</v>
      </c>
      <c r="D33" s="476" t="n">
        <v>21695</v>
      </c>
      <c r="E33" s="476" t="n">
        <v>148674</v>
      </c>
      <c r="F33" s="764" t="n">
        <v>174374</v>
      </c>
      <c r="G33" s="560"/>
    </row>
    <row r="34" customFormat="false" ht="14.25" hidden="false" customHeight="false" outlineLevel="0" collapsed="false">
      <c r="A34" s="846"/>
      <c r="B34" s="322" t="s">
        <v>355</v>
      </c>
      <c r="C34" s="476" t="n">
        <v>188639</v>
      </c>
      <c r="D34" s="476" t="n">
        <v>23161</v>
      </c>
      <c r="E34" s="476" t="n">
        <v>165478</v>
      </c>
      <c r="F34" s="764" t="n">
        <v>199684</v>
      </c>
      <c r="G34" s="560"/>
    </row>
    <row r="35" customFormat="false" ht="14.25" hidden="false" customHeight="false" outlineLevel="0" collapsed="false">
      <c r="A35" s="846"/>
      <c r="B35" s="322" t="s">
        <v>356</v>
      </c>
      <c r="C35" s="476" t="n">
        <v>214519</v>
      </c>
      <c r="D35" s="476" t="n">
        <v>28239</v>
      </c>
      <c r="E35" s="476" t="n">
        <v>186280</v>
      </c>
      <c r="F35" s="764" t="n">
        <v>225905</v>
      </c>
      <c r="G35" s="560"/>
    </row>
    <row r="36" customFormat="false" ht="14.25" hidden="false" customHeight="false" outlineLevel="0" collapsed="false">
      <c r="A36" s="846"/>
      <c r="B36" s="322" t="s">
        <v>357</v>
      </c>
      <c r="C36" s="476" t="n">
        <v>240091</v>
      </c>
      <c r="D36" s="476" t="n">
        <v>29909</v>
      </c>
      <c r="E36" s="476" t="n">
        <v>210182</v>
      </c>
      <c r="F36" s="764" t="n">
        <v>254074</v>
      </c>
      <c r="G36" s="560"/>
    </row>
    <row r="37" customFormat="false" ht="14.25" hidden="false" customHeight="false" outlineLevel="0" collapsed="false">
      <c r="A37" s="846"/>
      <c r="B37" s="322" t="s">
        <v>358</v>
      </c>
      <c r="C37" s="476" t="n">
        <v>269501</v>
      </c>
      <c r="D37" s="476" t="n">
        <v>35647</v>
      </c>
      <c r="E37" s="476" t="n">
        <v>233854</v>
      </c>
      <c r="F37" s="764" t="n">
        <v>279980</v>
      </c>
      <c r="G37" s="560"/>
    </row>
    <row r="38" customFormat="false" ht="14.25" hidden="false" customHeight="false" outlineLevel="0" collapsed="false">
      <c r="A38" s="846"/>
      <c r="B38" s="345" t="s">
        <v>350</v>
      </c>
      <c r="C38" s="476" t="n">
        <v>288777</v>
      </c>
      <c r="D38" s="476" t="n">
        <v>38290</v>
      </c>
      <c r="E38" s="476" t="n">
        <v>250487</v>
      </c>
      <c r="F38" s="764" t="n">
        <v>299006</v>
      </c>
      <c r="G38" s="560"/>
    </row>
    <row r="39" customFormat="false" ht="14.25" hidden="false" customHeight="false" outlineLevel="0" collapsed="false">
      <c r="A39" s="573"/>
      <c r="B39" s="745" t="s">
        <v>206</v>
      </c>
      <c r="C39" s="494" t="n">
        <v>92.4</v>
      </c>
      <c r="D39" s="494" t="n">
        <v>68.3</v>
      </c>
      <c r="E39" s="494" t="n">
        <v>97.6</v>
      </c>
      <c r="F39" s="630" t="n">
        <v>103.7</v>
      </c>
      <c r="G39" s="560"/>
    </row>
    <row r="40" customFormat="false" ht="14.25" hidden="false" customHeight="false" outlineLevel="0" collapsed="false">
      <c r="A40" s="573"/>
      <c r="B40" s="745"/>
      <c r="C40" s="476"/>
      <c r="D40" s="476"/>
      <c r="E40" s="476"/>
      <c r="F40" s="764"/>
      <c r="G40" s="560"/>
    </row>
    <row r="41" customFormat="false" ht="14.25" hidden="false" customHeight="false" outlineLevel="0" collapsed="false">
      <c r="A41" s="573" t="n">
        <v>2011</v>
      </c>
      <c r="B41" s="345" t="s">
        <v>289</v>
      </c>
      <c r="C41" s="476" t="n">
        <v>26657</v>
      </c>
      <c r="D41" s="476" t="n">
        <v>4507</v>
      </c>
      <c r="E41" s="476" t="n">
        <v>22150</v>
      </c>
      <c r="F41" s="764" t="n">
        <v>23876</v>
      </c>
      <c r="G41" s="560"/>
    </row>
    <row r="42" customFormat="false" ht="14.25" hidden="false" customHeight="false" outlineLevel="0" collapsed="false">
      <c r="A42" s="573"/>
      <c r="B42" s="345" t="s">
        <v>290</v>
      </c>
      <c r="C42" s="476" t="n">
        <v>26181</v>
      </c>
      <c r="D42" s="476" t="n">
        <v>3870</v>
      </c>
      <c r="E42" s="476" t="n">
        <v>22311</v>
      </c>
      <c r="F42" s="764" t="n">
        <v>25561</v>
      </c>
      <c r="G42" s="560"/>
    </row>
    <row r="43" customFormat="false" ht="14.25" hidden="false" customHeight="false" outlineLevel="0" collapsed="false">
      <c r="A43" s="573"/>
      <c r="B43" s="345" t="s">
        <v>291</v>
      </c>
      <c r="C43" s="476" t="n">
        <v>24032</v>
      </c>
      <c r="D43" s="476" t="n">
        <v>4159</v>
      </c>
      <c r="E43" s="476" t="n">
        <v>19873</v>
      </c>
      <c r="F43" s="764" t="n">
        <v>25258</v>
      </c>
      <c r="G43" s="560"/>
    </row>
    <row r="44" customFormat="false" ht="14.25" hidden="false" customHeight="false" outlineLevel="0" collapsed="false">
      <c r="A44" s="573"/>
      <c r="B44" s="345" t="s">
        <v>292</v>
      </c>
      <c r="C44" s="476" t="n">
        <v>21066</v>
      </c>
      <c r="D44" s="476" t="n">
        <v>4607</v>
      </c>
      <c r="E44" s="476" t="n">
        <v>16459</v>
      </c>
      <c r="F44" s="764" t="n">
        <v>22457</v>
      </c>
      <c r="G44" s="560"/>
    </row>
    <row r="45" customFormat="false" ht="14.25" hidden="false" customHeight="false" outlineLevel="0" collapsed="false">
      <c r="A45" s="573"/>
      <c r="B45" s="345" t="s">
        <v>293</v>
      </c>
      <c r="C45" s="476" t="n">
        <v>23115</v>
      </c>
      <c r="D45" s="476" t="n">
        <v>5452</v>
      </c>
      <c r="E45" s="476" t="n">
        <v>17663</v>
      </c>
      <c r="F45" s="764" t="n">
        <v>25221</v>
      </c>
      <c r="G45" s="560"/>
    </row>
    <row r="46" customFormat="false" ht="14.25" hidden="false" customHeight="false" outlineLevel="0" collapsed="false">
      <c r="A46" s="573"/>
      <c r="B46" s="345" t="s">
        <v>294</v>
      </c>
      <c r="C46" s="476" t="n">
        <v>27501</v>
      </c>
      <c r="D46" s="476" t="n">
        <v>4950</v>
      </c>
      <c r="E46" s="476" t="n">
        <v>22551</v>
      </c>
      <c r="F46" s="764" t="n">
        <v>26417</v>
      </c>
      <c r="G46" s="560"/>
    </row>
    <row r="47" customFormat="false" ht="14.25" hidden="false" customHeight="false" outlineLevel="0" collapsed="false">
      <c r="A47" s="573"/>
      <c r="B47" s="345" t="s">
        <v>295</v>
      </c>
      <c r="C47" s="476" t="n">
        <v>25227</v>
      </c>
      <c r="D47" s="476" t="n">
        <v>4794</v>
      </c>
      <c r="E47" s="476" t="n">
        <v>20433</v>
      </c>
      <c r="F47" s="764" t="n">
        <v>26334</v>
      </c>
      <c r="G47" s="560"/>
    </row>
    <row r="48" customFormat="false" ht="14.25" hidden="false" customHeight="false" outlineLevel="0" collapsed="false">
      <c r="A48" s="573"/>
      <c r="B48" s="345" t="s">
        <v>296</v>
      </c>
      <c r="C48" s="476" t="n">
        <v>25784</v>
      </c>
      <c r="D48" s="476" t="n">
        <v>4764</v>
      </c>
      <c r="E48" s="476" t="n">
        <v>21020</v>
      </c>
      <c r="F48" s="764" t="n">
        <v>25370</v>
      </c>
      <c r="G48" s="560"/>
    </row>
    <row r="49" customFormat="false" ht="14.25" hidden="false" customHeight="false" outlineLevel="0" collapsed="false">
      <c r="A49" s="573"/>
      <c r="B49" s="345" t="s">
        <v>297</v>
      </c>
      <c r="C49" s="476" t="n">
        <v>27247</v>
      </c>
      <c r="D49" s="476" t="n">
        <v>5976</v>
      </c>
      <c r="E49" s="476" t="n">
        <v>21271</v>
      </c>
      <c r="F49" s="764" t="n">
        <v>22221</v>
      </c>
      <c r="G49" s="560"/>
    </row>
    <row r="50" customFormat="false" ht="14.25" hidden="false" customHeight="false" outlineLevel="0" collapsed="false">
      <c r="A50" s="573"/>
      <c r="B50" s="752"/>
      <c r="C50" s="847"/>
      <c r="D50" s="847"/>
      <c r="E50" s="847"/>
      <c r="F50" s="848"/>
      <c r="G50" s="560"/>
    </row>
    <row r="51" customFormat="false" ht="14.25" hidden="false" customHeight="false" outlineLevel="0" collapsed="false">
      <c r="A51" s="573" t="n">
        <v>2012</v>
      </c>
      <c r="B51" s="345" t="s">
        <v>298</v>
      </c>
      <c r="C51" s="476" t="n">
        <v>23324</v>
      </c>
      <c r="D51" s="476" t="n">
        <v>2615</v>
      </c>
      <c r="E51" s="476" t="n">
        <v>20709</v>
      </c>
      <c r="F51" s="764" t="n">
        <v>25215</v>
      </c>
      <c r="G51" s="560"/>
    </row>
    <row r="52" customFormat="false" ht="14.25" hidden="false" customHeight="false" outlineLevel="0" collapsed="false">
      <c r="A52" s="573"/>
      <c r="B52" s="345" t="s">
        <v>299</v>
      </c>
      <c r="C52" s="476" t="n">
        <v>23408</v>
      </c>
      <c r="D52" s="476" t="n">
        <v>2749</v>
      </c>
      <c r="E52" s="476" t="n">
        <v>20659</v>
      </c>
      <c r="F52" s="764" t="n">
        <v>23645</v>
      </c>
      <c r="G52" s="560"/>
    </row>
    <row r="53" customFormat="false" ht="14.25" hidden="false" customHeight="false" outlineLevel="0" collapsed="false">
      <c r="A53" s="573"/>
      <c r="B53" s="345" t="s">
        <v>300</v>
      </c>
      <c r="C53" s="476" t="n">
        <v>25395</v>
      </c>
      <c r="D53" s="476" t="n">
        <v>2555</v>
      </c>
      <c r="E53" s="476" t="n">
        <v>22840</v>
      </c>
      <c r="F53" s="764" t="n">
        <v>26582</v>
      </c>
      <c r="G53" s="560"/>
    </row>
    <row r="54" customFormat="false" ht="14.25" hidden="false" customHeight="false" outlineLevel="0" collapsed="false">
      <c r="A54" s="573"/>
      <c r="B54" s="345" t="s">
        <v>289</v>
      </c>
      <c r="C54" s="476" t="n">
        <v>25709</v>
      </c>
      <c r="D54" s="476" t="n">
        <v>2735</v>
      </c>
      <c r="E54" s="476" t="n">
        <v>22974</v>
      </c>
      <c r="F54" s="764" t="n">
        <v>24082</v>
      </c>
      <c r="G54" s="560"/>
    </row>
    <row r="55" customFormat="false" ht="14.25" hidden="false" customHeight="false" outlineLevel="0" collapsed="false">
      <c r="A55" s="573"/>
      <c r="B55" s="345" t="s">
        <v>290</v>
      </c>
      <c r="C55" s="476" t="n">
        <v>25007</v>
      </c>
      <c r="D55" s="476" t="n">
        <v>1370</v>
      </c>
      <c r="E55" s="476" t="n">
        <v>23637</v>
      </c>
      <c r="F55" s="764" t="n">
        <v>24933</v>
      </c>
      <c r="G55" s="560"/>
    </row>
    <row r="56" customFormat="false" ht="14.25" hidden="false" customHeight="false" outlineLevel="0" collapsed="false">
      <c r="A56" s="573"/>
      <c r="B56" s="345" t="s">
        <v>291</v>
      </c>
      <c r="C56" s="476" t="n">
        <v>23302</v>
      </c>
      <c r="D56" s="476" t="n">
        <v>3183</v>
      </c>
      <c r="E56" s="476" t="n">
        <v>20119</v>
      </c>
      <c r="F56" s="764" t="n">
        <v>24888</v>
      </c>
      <c r="G56" s="560"/>
    </row>
    <row r="57" customFormat="false" ht="14.25" hidden="false" customHeight="false" outlineLevel="0" collapsed="false">
      <c r="A57" s="573"/>
      <c r="B57" s="345" t="s">
        <v>292</v>
      </c>
      <c r="C57" s="476" t="n">
        <v>21149</v>
      </c>
      <c r="D57" s="476" t="n">
        <v>3293</v>
      </c>
      <c r="E57" s="476" t="n">
        <v>17856</v>
      </c>
      <c r="F57" s="764" t="n">
        <v>25029</v>
      </c>
      <c r="G57" s="560"/>
    </row>
    <row r="58" customFormat="false" ht="14.25" hidden="false" customHeight="false" outlineLevel="0" collapsed="false">
      <c r="A58" s="573"/>
      <c r="B58" s="345" t="s">
        <v>293</v>
      </c>
      <c r="C58" s="476" t="n">
        <v>18270</v>
      </c>
      <c r="D58" s="476" t="n">
        <v>1466</v>
      </c>
      <c r="E58" s="476" t="n">
        <v>16804</v>
      </c>
      <c r="F58" s="764" t="n">
        <v>25310</v>
      </c>
      <c r="G58" s="560"/>
    </row>
    <row r="59" customFormat="false" ht="14.25" hidden="false" customHeight="false" outlineLevel="0" collapsed="false">
      <c r="A59" s="573"/>
      <c r="B59" s="345" t="s">
        <v>294</v>
      </c>
      <c r="C59" s="476" t="n">
        <v>23930</v>
      </c>
      <c r="D59" s="476" t="n">
        <v>3128</v>
      </c>
      <c r="E59" s="476" t="n">
        <v>20802</v>
      </c>
      <c r="F59" s="764" t="n">
        <v>26221</v>
      </c>
      <c r="G59" s="560"/>
    </row>
    <row r="60" customFormat="false" ht="14.25" hidden="false" customHeight="false" outlineLevel="0" collapsed="false">
      <c r="A60" s="573"/>
      <c r="B60" s="345" t="s">
        <v>295</v>
      </c>
      <c r="C60" s="476" t="n">
        <v>26116</v>
      </c>
      <c r="D60" s="476" t="n">
        <v>1670</v>
      </c>
      <c r="E60" s="476" t="n">
        <v>24446</v>
      </c>
      <c r="F60" s="764" t="n">
        <v>28169</v>
      </c>
      <c r="G60" s="560"/>
    </row>
    <row r="61" customFormat="false" ht="14.25" hidden="false" customHeight="false" outlineLevel="0" collapsed="false">
      <c r="A61" s="573"/>
      <c r="B61" s="345" t="s">
        <v>296</v>
      </c>
      <c r="C61" s="476" t="n">
        <v>27005</v>
      </c>
      <c r="D61" s="476" t="n">
        <v>3333</v>
      </c>
      <c r="E61" s="476" t="n">
        <v>23672</v>
      </c>
      <c r="F61" s="764" t="n">
        <v>25906</v>
      </c>
      <c r="G61" s="560"/>
    </row>
    <row r="62" customFormat="false" ht="14.25" hidden="false" customHeight="false" outlineLevel="0" collapsed="false">
      <c r="A62" s="573"/>
      <c r="B62" s="345" t="s">
        <v>297</v>
      </c>
      <c r="C62" s="476" t="n">
        <v>19276</v>
      </c>
      <c r="D62" s="476" t="n">
        <v>2643</v>
      </c>
      <c r="E62" s="476" t="n">
        <v>16633</v>
      </c>
      <c r="F62" s="764" t="n">
        <v>19026</v>
      </c>
      <c r="G62" s="560"/>
    </row>
    <row r="63" customFormat="false" ht="14.25" hidden="false" customHeight="false" outlineLevel="0" collapsed="false">
      <c r="A63" s="573"/>
      <c r="B63" s="745" t="s">
        <v>206</v>
      </c>
      <c r="C63" s="494" t="n">
        <v>70.7</v>
      </c>
      <c r="D63" s="494" t="n">
        <v>44.2</v>
      </c>
      <c r="E63" s="494" t="n">
        <v>78.2</v>
      </c>
      <c r="F63" s="630" t="n">
        <v>85.6</v>
      </c>
      <c r="G63" s="560"/>
    </row>
    <row r="64" customFormat="false" ht="14.25" hidden="false" customHeight="false" outlineLevel="0" collapsed="false">
      <c r="A64" s="573"/>
      <c r="B64" s="745" t="s">
        <v>301</v>
      </c>
      <c r="C64" s="494" t="n">
        <v>71.4</v>
      </c>
      <c r="D64" s="494" t="n">
        <v>79.3</v>
      </c>
      <c r="E64" s="494" t="n">
        <v>70.3</v>
      </c>
      <c r="F64" s="630" t="n">
        <v>73.4</v>
      </c>
      <c r="G64" s="560"/>
    </row>
    <row r="65" s="888" customFormat="true" ht="14.25" hidden="false" customHeight="false" outlineLevel="0" collapsed="false">
      <c r="A65" s="573"/>
      <c r="B65" s="745"/>
      <c r="C65" s="477"/>
      <c r="D65" s="477"/>
      <c r="E65" s="477"/>
      <c r="F65" s="477"/>
      <c r="G65" s="563"/>
    </row>
    <row r="66" customFormat="false" ht="14.25" hidden="false" customHeight="false" outlineLevel="0" collapsed="false">
      <c r="C66" s="199"/>
    </row>
  </sheetData>
  <mergeCells count="9">
    <mergeCell ref="A1:E1"/>
    <mergeCell ref="A2:E2"/>
    <mergeCell ref="A3:B12"/>
    <mergeCell ref="C3:E5"/>
    <mergeCell ref="F3:F12"/>
    <mergeCell ref="C6:C9"/>
    <mergeCell ref="D6:D9"/>
    <mergeCell ref="E6:E9"/>
    <mergeCell ref="C10:E12"/>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6.99"/>
    <col collapsed="false" customWidth="true" hidden="false" outlineLevel="0" max="9" min="3" style="17" width="13.62"/>
    <col collapsed="false" customWidth="true" hidden="false" outlineLevel="0" max="10" min="10" style="17" width="10.37"/>
    <col collapsed="false" customWidth="false" hidden="false" outlineLevel="0" max="257" min="11" style="17" width="8.99"/>
  </cols>
  <sheetData>
    <row r="1" customFormat="false" ht="14.25" hidden="false" customHeight="true" outlineLevel="0" collapsed="false">
      <c r="A1" s="30" t="s">
        <v>181</v>
      </c>
      <c r="B1" s="30"/>
      <c r="C1" s="30"/>
      <c r="D1" s="30"/>
      <c r="E1" s="30"/>
      <c r="F1" s="30"/>
      <c r="G1" s="91" t="s">
        <v>107</v>
      </c>
      <c r="H1" s="91"/>
    </row>
    <row r="2" customFormat="false" ht="14.25" hidden="false" customHeight="false" outlineLevel="0" collapsed="false">
      <c r="A2" s="80" t="s">
        <v>172</v>
      </c>
      <c r="B2" s="80"/>
      <c r="C2" s="80"/>
      <c r="D2" s="80"/>
      <c r="E2" s="80"/>
      <c r="F2" s="80"/>
      <c r="G2" s="92" t="s">
        <v>109</v>
      </c>
      <c r="H2" s="92"/>
    </row>
    <row r="3" customFormat="false" ht="14.25" hidden="false" customHeight="true" outlineLevel="0" collapsed="false">
      <c r="A3" s="82" t="s">
        <v>112</v>
      </c>
      <c r="B3" s="82"/>
      <c r="C3" s="37" t="s">
        <v>182</v>
      </c>
      <c r="D3" s="37"/>
      <c r="E3" s="38" t="s">
        <v>183</v>
      </c>
      <c r="F3" s="38"/>
      <c r="G3" s="38"/>
      <c r="H3" s="38" t="s">
        <v>184</v>
      </c>
      <c r="I3" s="38"/>
    </row>
    <row r="4" customFormat="false" ht="14.25" hidden="false" customHeight="false" outlineLevel="0" collapsed="false">
      <c r="A4" s="82"/>
      <c r="B4" s="82"/>
      <c r="C4" s="37"/>
      <c r="D4" s="37"/>
      <c r="E4" s="38"/>
      <c r="F4" s="38"/>
      <c r="G4" s="38"/>
      <c r="H4" s="38"/>
      <c r="I4" s="38"/>
    </row>
    <row r="5" customFormat="false" ht="14.25" hidden="false" customHeight="false" outlineLevel="0" collapsed="false">
      <c r="A5" s="82"/>
      <c r="B5" s="82"/>
      <c r="C5" s="37"/>
      <c r="D5" s="37"/>
      <c r="E5" s="38"/>
      <c r="F5" s="38"/>
      <c r="G5" s="38"/>
      <c r="H5" s="38"/>
      <c r="I5" s="38"/>
    </row>
    <row r="6" customFormat="false" ht="14.25" hidden="false" customHeight="false" outlineLevel="0" collapsed="false">
      <c r="A6" s="82"/>
      <c r="B6" s="82"/>
      <c r="C6" s="37"/>
      <c r="D6" s="37"/>
      <c r="E6" s="38"/>
      <c r="F6" s="38"/>
      <c r="G6" s="38"/>
      <c r="H6" s="38"/>
      <c r="I6" s="38"/>
    </row>
    <row r="7" customFormat="false" ht="14.25" hidden="false" customHeight="false" outlineLevel="0" collapsed="false">
      <c r="A7" s="82"/>
      <c r="B7" s="82"/>
      <c r="C7" s="37"/>
      <c r="D7" s="37"/>
      <c r="E7" s="38"/>
      <c r="F7" s="38"/>
      <c r="G7" s="38"/>
      <c r="H7" s="38"/>
      <c r="I7" s="38"/>
    </row>
    <row r="8" customFormat="false" ht="14.25" hidden="false" customHeight="false" outlineLevel="0" collapsed="false">
      <c r="A8" s="82"/>
      <c r="B8" s="82"/>
      <c r="C8" s="37"/>
      <c r="D8" s="37"/>
      <c r="E8" s="38"/>
      <c r="F8" s="38"/>
      <c r="G8" s="38"/>
      <c r="H8" s="38"/>
      <c r="I8" s="38"/>
    </row>
    <row r="9" customFormat="false" ht="14.25" hidden="false" customHeight="false" outlineLevel="0" collapsed="false">
      <c r="A9" s="82"/>
      <c r="B9" s="82"/>
      <c r="C9" s="37"/>
      <c r="D9" s="37"/>
      <c r="E9" s="38"/>
      <c r="F9" s="38"/>
      <c r="G9" s="38"/>
      <c r="H9" s="38"/>
      <c r="I9" s="38"/>
    </row>
    <row r="10" customFormat="false" ht="14.25" hidden="false" customHeight="false" outlineLevel="0" collapsed="false">
      <c r="A10" s="82"/>
      <c r="B10" s="82"/>
      <c r="C10" s="37"/>
      <c r="D10" s="37"/>
      <c r="E10" s="38"/>
      <c r="F10" s="38"/>
      <c r="G10" s="38"/>
      <c r="H10" s="38"/>
      <c r="I10" s="38"/>
    </row>
    <row r="11" customFormat="false" ht="14.25" hidden="false" customHeight="true" outlineLevel="0" collapsed="false">
      <c r="A11" s="82"/>
      <c r="B11" s="82"/>
      <c r="C11" s="39" t="s">
        <v>121</v>
      </c>
      <c r="D11" s="39" t="s">
        <v>122</v>
      </c>
      <c r="E11" s="36" t="s">
        <v>174</v>
      </c>
      <c r="F11" s="40" t="s">
        <v>121</v>
      </c>
      <c r="G11" s="40" t="s">
        <v>122</v>
      </c>
      <c r="H11" s="39" t="s">
        <v>121</v>
      </c>
      <c r="I11" s="40" t="s">
        <v>122</v>
      </c>
    </row>
    <row r="12" customFormat="false" ht="14.25" hidden="false" customHeight="false" outlineLevel="0" collapsed="false">
      <c r="A12" s="82"/>
      <c r="B12" s="82"/>
      <c r="C12" s="39"/>
      <c r="D12" s="39"/>
      <c r="E12" s="36"/>
      <c r="F12" s="40"/>
      <c r="G12" s="40"/>
      <c r="H12" s="39"/>
      <c r="I12" s="40"/>
    </row>
    <row r="13" customFormat="false" ht="14.25" hidden="false" customHeight="false" outlineLevel="0" collapsed="false">
      <c r="A13" s="82"/>
      <c r="B13" s="82"/>
      <c r="C13" s="39"/>
      <c r="D13" s="39"/>
      <c r="E13" s="36"/>
      <c r="F13" s="40"/>
      <c r="G13" s="40"/>
      <c r="H13" s="39"/>
      <c r="I13" s="40"/>
    </row>
    <row r="14" customFormat="false" ht="15" hidden="false" customHeight="false" outlineLevel="0" collapsed="false">
      <c r="A14" s="82"/>
      <c r="B14" s="82"/>
      <c r="C14" s="39"/>
      <c r="D14" s="39"/>
      <c r="E14" s="36"/>
      <c r="F14" s="40"/>
      <c r="G14" s="40"/>
      <c r="H14" s="39"/>
      <c r="I14" s="40"/>
    </row>
    <row r="15" customFormat="false" ht="6" hidden="false" customHeight="true" outlineLevel="0" collapsed="false">
      <c r="A15" s="41"/>
      <c r="B15" s="41"/>
      <c r="C15" s="46"/>
      <c r="D15" s="44"/>
      <c r="E15" s="43"/>
      <c r="F15" s="44"/>
      <c r="G15" s="96"/>
      <c r="H15" s="46"/>
      <c r="I15" s="130"/>
    </row>
    <row r="16" customFormat="false" ht="12.75" hidden="false" customHeight="true" outlineLevel="0" collapsed="false">
      <c r="A16" s="47" t="n">
        <v>2010</v>
      </c>
      <c r="B16" s="48" t="s">
        <v>124</v>
      </c>
      <c r="C16" s="50" t="n">
        <v>91.7</v>
      </c>
      <c r="D16" s="51" t="s">
        <v>125</v>
      </c>
      <c r="E16" s="58" t="n">
        <v>13494</v>
      </c>
      <c r="F16" s="52" t="n">
        <v>94.5</v>
      </c>
      <c r="G16" s="51" t="s">
        <v>125</v>
      </c>
      <c r="H16" s="50" t="n">
        <v>110.7</v>
      </c>
      <c r="I16" s="51" t="s">
        <v>125</v>
      </c>
    </row>
    <row r="17" customFormat="false" ht="12.75" hidden="false" customHeight="true" outlineLevel="0" collapsed="false">
      <c r="A17" s="47" t="n">
        <v>2011</v>
      </c>
      <c r="B17" s="48" t="s">
        <v>124</v>
      </c>
      <c r="C17" s="50" t="n">
        <v>117.9</v>
      </c>
      <c r="D17" s="50" t="s">
        <v>125</v>
      </c>
      <c r="E17" s="131" t="n">
        <v>13803</v>
      </c>
      <c r="F17" s="132" t="n">
        <v>102.3</v>
      </c>
      <c r="G17" s="51" t="s">
        <v>125</v>
      </c>
      <c r="H17" s="50" t="n">
        <v>118.6</v>
      </c>
      <c r="I17" s="51" t="s">
        <v>125</v>
      </c>
    </row>
    <row r="18" customFormat="false" ht="12.75" hidden="false" customHeight="true" outlineLevel="0" collapsed="false">
      <c r="A18" s="47" t="n">
        <v>2012</v>
      </c>
      <c r="B18" s="48" t="s">
        <v>124</v>
      </c>
      <c r="C18" s="50" t="n">
        <v>95.6</v>
      </c>
      <c r="D18" s="50" t="s">
        <v>125</v>
      </c>
      <c r="E18" s="131" t="n">
        <v>14811</v>
      </c>
      <c r="F18" s="132" t="n">
        <v>107.3</v>
      </c>
      <c r="G18" s="51" t="s">
        <v>125</v>
      </c>
      <c r="H18" s="109" t="n">
        <v>110.9</v>
      </c>
      <c r="I18" s="51" t="s">
        <v>125</v>
      </c>
    </row>
    <row r="19" customFormat="false" ht="12.75" hidden="false" customHeight="true" outlineLevel="0" collapsed="false">
      <c r="A19" s="55"/>
      <c r="B19" s="56"/>
      <c r="C19" s="50"/>
      <c r="D19" s="50"/>
      <c r="E19" s="50"/>
      <c r="F19" s="50"/>
      <c r="G19" s="51"/>
      <c r="H19" s="50"/>
      <c r="I19" s="51"/>
    </row>
    <row r="20" customFormat="false" ht="12.75" hidden="false" customHeight="true" outlineLevel="0" collapsed="false">
      <c r="A20" s="47" t="n">
        <v>2011</v>
      </c>
      <c r="B20" s="48" t="s">
        <v>127</v>
      </c>
      <c r="C20" s="50" t="n">
        <v>110</v>
      </c>
      <c r="D20" s="50" t="n">
        <v>101</v>
      </c>
      <c r="E20" s="58" t="n">
        <v>1215</v>
      </c>
      <c r="F20" s="50" t="n">
        <v>167.6</v>
      </c>
      <c r="G20" s="51" t="n">
        <v>116.6</v>
      </c>
      <c r="H20" s="50" t="n">
        <v>131.2</v>
      </c>
      <c r="I20" s="51" t="n">
        <v>103.1</v>
      </c>
    </row>
    <row r="21" customFormat="false" ht="12.75" hidden="false" customHeight="true" outlineLevel="0" collapsed="false">
      <c r="A21" s="47"/>
      <c r="B21" s="48" t="s">
        <v>128</v>
      </c>
      <c r="C21" s="50" t="n">
        <v>128.6</v>
      </c>
      <c r="D21" s="50" t="n">
        <v>131.4</v>
      </c>
      <c r="E21" s="58" t="n">
        <v>710</v>
      </c>
      <c r="F21" s="50" t="n">
        <v>67</v>
      </c>
      <c r="G21" s="51" t="n">
        <v>58.4</v>
      </c>
      <c r="H21" s="50" t="n">
        <v>124.5</v>
      </c>
      <c r="I21" s="51" t="n">
        <v>94.9</v>
      </c>
    </row>
    <row r="22" customFormat="false" ht="12.75" hidden="false" customHeight="true" outlineLevel="0" collapsed="false">
      <c r="A22" s="47"/>
      <c r="B22" s="48" t="s">
        <v>129</v>
      </c>
      <c r="C22" s="50" t="n">
        <v>122.5</v>
      </c>
      <c r="D22" s="50" t="n">
        <v>121</v>
      </c>
      <c r="E22" s="58" t="n">
        <v>994</v>
      </c>
      <c r="F22" s="50" t="n">
        <v>90.9</v>
      </c>
      <c r="G22" s="51" t="n">
        <v>140</v>
      </c>
      <c r="H22" s="50" t="n">
        <v>119.3</v>
      </c>
      <c r="I22" s="51" t="n">
        <v>102.2</v>
      </c>
    </row>
    <row r="23" customFormat="false" ht="12.75" hidden="false" customHeight="true" outlineLevel="0" collapsed="false">
      <c r="A23" s="47"/>
      <c r="B23" s="48" t="s">
        <v>130</v>
      </c>
      <c r="C23" s="50" t="n">
        <v>126.7</v>
      </c>
      <c r="D23" s="50" t="n">
        <v>105</v>
      </c>
      <c r="E23" s="58" t="n">
        <v>1063</v>
      </c>
      <c r="F23" s="50" t="n">
        <v>110.8</v>
      </c>
      <c r="G23" s="51" t="n">
        <v>106.9</v>
      </c>
      <c r="H23" s="50" t="n">
        <v>116.7</v>
      </c>
      <c r="I23" s="51" t="n">
        <v>104.4</v>
      </c>
    </row>
    <row r="24" customFormat="false" ht="12.75" hidden="false" customHeight="true" outlineLevel="0" collapsed="false">
      <c r="A24" s="47"/>
      <c r="B24" s="48" t="s">
        <v>131</v>
      </c>
      <c r="C24" s="50" t="n">
        <v>145.7</v>
      </c>
      <c r="D24" s="50" t="n">
        <v>104.1</v>
      </c>
      <c r="E24" s="58" t="n">
        <v>1114</v>
      </c>
      <c r="F24" s="50" t="n">
        <v>100.5</v>
      </c>
      <c r="G24" s="51" t="n">
        <v>104.8</v>
      </c>
      <c r="H24" s="50" t="n">
        <v>120.5</v>
      </c>
      <c r="I24" s="51" t="n">
        <v>97.8</v>
      </c>
    </row>
    <row r="25" customFormat="false" ht="12.75" hidden="false" customHeight="true" outlineLevel="0" collapsed="false">
      <c r="A25" s="47"/>
      <c r="B25" s="48" t="s">
        <v>132</v>
      </c>
      <c r="C25" s="50" t="n">
        <v>103.5</v>
      </c>
      <c r="D25" s="50" t="n">
        <v>93.9</v>
      </c>
      <c r="E25" s="58" t="n">
        <v>1518</v>
      </c>
      <c r="F25" s="50" t="n">
        <v>158.8</v>
      </c>
      <c r="G25" s="51" t="n">
        <v>136.3</v>
      </c>
      <c r="H25" s="50" t="n">
        <v>117.7</v>
      </c>
      <c r="I25" s="51" t="n">
        <v>97.3</v>
      </c>
    </row>
    <row r="26" customFormat="false" ht="12.75" hidden="false" customHeight="true" outlineLevel="0" collapsed="false">
      <c r="A26" s="47"/>
      <c r="B26" s="48" t="s">
        <v>133</v>
      </c>
      <c r="C26" s="50" t="n">
        <v>122.6</v>
      </c>
      <c r="D26" s="50" t="n">
        <v>110.8</v>
      </c>
      <c r="E26" s="131" t="n">
        <v>1586</v>
      </c>
      <c r="F26" s="132" t="n">
        <v>119.8</v>
      </c>
      <c r="G26" s="133" t="n">
        <v>104.5</v>
      </c>
      <c r="H26" s="50" t="n">
        <v>113.2</v>
      </c>
      <c r="I26" s="51" t="n">
        <v>102.4</v>
      </c>
    </row>
    <row r="27" customFormat="false" ht="12.75" hidden="false" customHeight="true" outlineLevel="0" collapsed="false">
      <c r="A27" s="47"/>
      <c r="B27" s="48" t="s">
        <v>134</v>
      </c>
      <c r="C27" s="50" t="n">
        <v>117</v>
      </c>
      <c r="D27" s="50" t="n">
        <v>91.4</v>
      </c>
      <c r="E27" s="131" t="n">
        <v>1123</v>
      </c>
      <c r="F27" s="132" t="n">
        <v>77.1</v>
      </c>
      <c r="G27" s="133" t="n">
        <v>70.8</v>
      </c>
      <c r="H27" s="50" t="n">
        <v>116.8</v>
      </c>
      <c r="I27" s="51" t="n">
        <v>96</v>
      </c>
    </row>
    <row r="28" customFormat="false" ht="12.75" hidden="false" customHeight="true" outlineLevel="0" collapsed="false">
      <c r="A28" s="47"/>
      <c r="B28" s="48" t="s">
        <v>135</v>
      </c>
      <c r="C28" s="50" t="n">
        <v>127.2</v>
      </c>
      <c r="D28" s="50" t="n">
        <v>156.1</v>
      </c>
      <c r="E28" s="131" t="n">
        <v>1497</v>
      </c>
      <c r="F28" s="132" t="n">
        <v>130.2</v>
      </c>
      <c r="G28" s="133" t="n">
        <v>133.3</v>
      </c>
      <c r="H28" s="50" t="n">
        <v>111.9</v>
      </c>
      <c r="I28" s="51" t="n">
        <v>121.1</v>
      </c>
    </row>
    <row r="29" customFormat="false" ht="12.75" hidden="false" customHeight="true" outlineLevel="0" collapsed="false">
      <c r="A29" s="47"/>
      <c r="B29" s="56"/>
      <c r="C29" s="50"/>
      <c r="D29" s="50"/>
      <c r="E29" s="50"/>
      <c r="F29" s="50"/>
      <c r="G29" s="51"/>
      <c r="H29" s="50"/>
      <c r="I29" s="51"/>
    </row>
    <row r="30" customFormat="false" ht="12.75" hidden="false" customHeight="true" outlineLevel="0" collapsed="false">
      <c r="A30" s="47" t="n">
        <v>2012</v>
      </c>
      <c r="B30" s="48" t="s">
        <v>136</v>
      </c>
      <c r="C30" s="50" t="n">
        <v>128.6</v>
      </c>
      <c r="D30" s="50" t="n">
        <v>33.9</v>
      </c>
      <c r="E30" s="58" t="n">
        <v>1288</v>
      </c>
      <c r="F30" s="50" t="n">
        <v>108</v>
      </c>
      <c r="G30" s="50" t="n">
        <v>86</v>
      </c>
      <c r="H30" s="50" t="n">
        <v>119.6</v>
      </c>
      <c r="I30" s="51" t="n">
        <v>79.6</v>
      </c>
    </row>
    <row r="31" customFormat="false" ht="12.75" hidden="false" customHeight="true" outlineLevel="0" collapsed="false">
      <c r="A31" s="55"/>
      <c r="B31" s="48" t="s">
        <v>137</v>
      </c>
      <c r="C31" s="50" t="n">
        <v>158.9</v>
      </c>
      <c r="D31" s="50" t="n">
        <v>101.5</v>
      </c>
      <c r="E31" s="58" t="n">
        <v>886</v>
      </c>
      <c r="F31" s="50" t="n">
        <v>118.4</v>
      </c>
      <c r="G31" s="50" t="n">
        <v>68.8</v>
      </c>
      <c r="H31" s="50" t="n">
        <v>122.9</v>
      </c>
      <c r="I31" s="51" t="n">
        <v>106.7</v>
      </c>
      <c r="J31" s="100"/>
      <c r="K31" s="100"/>
      <c r="L31" s="100"/>
    </row>
    <row r="32" customFormat="false" ht="12.75" hidden="false" customHeight="true" outlineLevel="0" collapsed="false">
      <c r="A32" s="55"/>
      <c r="B32" s="48" t="s">
        <v>138</v>
      </c>
      <c r="C32" s="50" t="n">
        <v>120.6</v>
      </c>
      <c r="D32" s="50" t="n">
        <v>134.5</v>
      </c>
      <c r="E32" s="58" t="n">
        <v>961</v>
      </c>
      <c r="F32" s="50" t="n">
        <v>92.2</v>
      </c>
      <c r="G32" s="50" t="n">
        <v>108.5</v>
      </c>
      <c r="H32" s="50" t="n">
        <v>111.6</v>
      </c>
      <c r="I32" s="51" t="n">
        <v>111.1</v>
      </c>
      <c r="J32" s="100"/>
      <c r="K32" s="100"/>
      <c r="L32" s="100"/>
    </row>
    <row r="33" customFormat="false" ht="12.75" hidden="false" customHeight="true" outlineLevel="0" collapsed="false">
      <c r="A33" s="55"/>
      <c r="B33" s="48" t="s">
        <v>127</v>
      </c>
      <c r="C33" s="50" t="n">
        <v>135.1</v>
      </c>
      <c r="D33" s="50" t="n">
        <v>113.2</v>
      </c>
      <c r="E33" s="58" t="n">
        <v>1174</v>
      </c>
      <c r="F33" s="50" t="n">
        <v>96.6</v>
      </c>
      <c r="G33" s="50" t="n">
        <v>122.2</v>
      </c>
      <c r="H33" s="50" t="n">
        <v>103.8</v>
      </c>
      <c r="I33" s="51" t="n">
        <v>96</v>
      </c>
      <c r="J33" s="59"/>
      <c r="K33" s="59"/>
      <c r="L33" s="59"/>
    </row>
    <row r="34" customFormat="false" ht="12.75" hidden="false" customHeight="true" outlineLevel="0" collapsed="false">
      <c r="A34" s="55"/>
      <c r="B34" s="48" t="s">
        <v>128</v>
      </c>
      <c r="C34" s="50" t="n">
        <v>115</v>
      </c>
      <c r="D34" s="50" t="n">
        <v>111.8</v>
      </c>
      <c r="E34" s="58" t="n">
        <v>1116</v>
      </c>
      <c r="F34" s="50" t="n">
        <v>157.2</v>
      </c>
      <c r="G34" s="50" t="n">
        <v>95.1</v>
      </c>
      <c r="H34" s="50" t="n">
        <v>109.2</v>
      </c>
      <c r="I34" s="51" t="n">
        <v>99.8</v>
      </c>
      <c r="J34" s="59"/>
      <c r="K34" s="59"/>
      <c r="L34" s="59"/>
    </row>
    <row r="35" customFormat="false" ht="12.75" hidden="false" customHeight="true" outlineLevel="0" collapsed="false">
      <c r="A35" s="55"/>
      <c r="B35" s="48" t="s">
        <v>129</v>
      </c>
      <c r="C35" s="50" t="n">
        <v>87.8</v>
      </c>
      <c r="D35" s="50" t="n">
        <v>92.4</v>
      </c>
      <c r="E35" s="58" t="n">
        <v>979</v>
      </c>
      <c r="F35" s="50" t="n">
        <v>98.5</v>
      </c>
      <c r="G35" s="50" t="n">
        <v>87.7</v>
      </c>
      <c r="H35" s="50" t="n">
        <v>109.2</v>
      </c>
      <c r="I35" s="51" t="n">
        <v>102.2</v>
      </c>
      <c r="J35" s="59"/>
      <c r="K35" s="59"/>
      <c r="L35" s="59"/>
    </row>
    <row r="36" customFormat="false" ht="12.75" hidden="false" customHeight="true" outlineLevel="0" collapsed="false">
      <c r="A36" s="55"/>
      <c r="B36" s="48" t="s">
        <v>130</v>
      </c>
      <c r="C36" s="50" t="n">
        <v>89.3</v>
      </c>
      <c r="D36" s="50" t="n">
        <v>106.8</v>
      </c>
      <c r="E36" s="58" t="n">
        <v>1449</v>
      </c>
      <c r="F36" s="50" t="n">
        <v>136.3</v>
      </c>
      <c r="G36" s="50" t="n">
        <v>148</v>
      </c>
      <c r="H36" s="50" t="n">
        <v>108.7</v>
      </c>
      <c r="I36" s="51" t="n">
        <v>103.9</v>
      </c>
      <c r="J36" s="59"/>
      <c r="K36" s="59"/>
      <c r="L36" s="59"/>
    </row>
    <row r="37" customFormat="false" ht="12.75" hidden="false" customHeight="true" outlineLevel="0" collapsed="false">
      <c r="A37" s="55"/>
      <c r="B37" s="48" t="s">
        <v>131</v>
      </c>
      <c r="C37" s="50" t="n">
        <v>76.6</v>
      </c>
      <c r="D37" s="50" t="n">
        <v>89.3</v>
      </c>
      <c r="E37" s="58" t="n">
        <v>1212</v>
      </c>
      <c r="F37" s="50" t="n">
        <v>108.8</v>
      </c>
      <c r="G37" s="50" t="n">
        <v>83.6</v>
      </c>
      <c r="H37" s="50" t="n">
        <v>109.7</v>
      </c>
      <c r="I37" s="51" t="n">
        <v>98.7</v>
      </c>
      <c r="J37" s="59"/>
      <c r="K37" s="59"/>
      <c r="L37" s="59"/>
    </row>
    <row r="38" customFormat="false" ht="12.75" hidden="false" customHeight="true" outlineLevel="0" collapsed="false">
      <c r="A38" s="55"/>
      <c r="B38" s="48" t="s">
        <v>132</v>
      </c>
      <c r="C38" s="50" t="n">
        <v>84.8</v>
      </c>
      <c r="D38" s="50" t="n">
        <v>104</v>
      </c>
      <c r="E38" s="58" t="n">
        <v>1271</v>
      </c>
      <c r="F38" s="134" t="n">
        <v>83.7</v>
      </c>
      <c r="G38" s="123" t="n">
        <v>104.9</v>
      </c>
      <c r="H38" s="50" t="n">
        <v>108.8</v>
      </c>
      <c r="I38" s="51" t="n">
        <v>96.4</v>
      </c>
      <c r="J38" s="59"/>
      <c r="K38" s="59"/>
      <c r="L38" s="59"/>
    </row>
    <row r="39" customFormat="false" ht="12.75" hidden="false" customHeight="true" outlineLevel="0" collapsed="false">
      <c r="A39" s="55"/>
      <c r="B39" s="48" t="s">
        <v>133</v>
      </c>
      <c r="C39" s="50" t="n">
        <v>87.2</v>
      </c>
      <c r="D39" s="50" t="n">
        <v>114</v>
      </c>
      <c r="E39" s="58" t="n">
        <v>1371</v>
      </c>
      <c r="F39" s="134" t="n">
        <v>86.4</v>
      </c>
      <c r="G39" s="123" t="n">
        <v>107.9</v>
      </c>
      <c r="H39" s="109" t="n">
        <v>112</v>
      </c>
      <c r="I39" s="126" t="n">
        <v>105.5</v>
      </c>
      <c r="J39" s="59"/>
      <c r="K39" s="59"/>
      <c r="L39" s="59"/>
    </row>
    <row r="40" customFormat="false" ht="12.75" hidden="false" customHeight="true" outlineLevel="0" collapsed="false">
      <c r="A40" s="55"/>
      <c r="B40" s="48" t="s">
        <v>134</v>
      </c>
      <c r="C40" s="50" t="n">
        <v>92.6</v>
      </c>
      <c r="D40" s="50" t="n">
        <v>97</v>
      </c>
      <c r="E40" s="58" t="n">
        <v>1472</v>
      </c>
      <c r="F40" s="134" t="n">
        <v>131.1</v>
      </c>
      <c r="G40" s="123" t="n">
        <v>107.4</v>
      </c>
      <c r="H40" s="109" t="n">
        <v>112.1</v>
      </c>
      <c r="I40" s="126" t="n">
        <v>96.1</v>
      </c>
      <c r="J40" s="59"/>
      <c r="K40" s="59"/>
      <c r="L40" s="59"/>
    </row>
    <row r="41" customFormat="false" ht="12.75" hidden="false" customHeight="true" outlineLevel="0" collapsed="false">
      <c r="A41" s="55"/>
      <c r="B41" s="48" t="s">
        <v>135</v>
      </c>
      <c r="C41" s="50" t="n">
        <v>79.2</v>
      </c>
      <c r="D41" s="50" t="n">
        <v>133.4</v>
      </c>
      <c r="E41" s="58" t="n">
        <v>1632</v>
      </c>
      <c r="F41" s="123" t="n">
        <v>109</v>
      </c>
      <c r="G41" s="123" t="n">
        <v>110.9</v>
      </c>
      <c r="H41" s="109" t="n">
        <v>108.4</v>
      </c>
      <c r="I41" s="110" t="n">
        <v>117.2</v>
      </c>
      <c r="J41" s="59"/>
      <c r="K41" s="59"/>
      <c r="L41" s="59"/>
    </row>
    <row r="42" customFormat="false" ht="12.75" hidden="false" customHeight="true" outlineLevel="0" collapsed="false">
      <c r="A42" s="55"/>
      <c r="B42" s="66"/>
      <c r="C42" s="67"/>
      <c r="D42" s="67"/>
      <c r="E42" s="67"/>
      <c r="F42" s="67"/>
      <c r="G42" s="67"/>
      <c r="H42" s="67"/>
      <c r="I42" s="67"/>
      <c r="J42" s="100"/>
      <c r="K42" s="100"/>
      <c r="L42" s="100"/>
    </row>
    <row r="43" customFormat="false" ht="12.75" hidden="false" customHeight="true" outlineLevel="0" collapsed="false">
      <c r="A43" s="89" t="s">
        <v>185</v>
      </c>
      <c r="B43" s="89"/>
      <c r="C43" s="89"/>
      <c r="D43" s="89"/>
      <c r="E43" s="89"/>
      <c r="F43" s="89"/>
      <c r="G43" s="89"/>
      <c r="H43" s="89"/>
      <c r="I43" s="89"/>
    </row>
    <row r="44" customFormat="false" ht="12.75" hidden="false" customHeight="true" outlineLevel="0" collapsed="false">
      <c r="A44" s="89" t="s">
        <v>186</v>
      </c>
      <c r="B44" s="89"/>
      <c r="C44" s="89"/>
      <c r="D44" s="89"/>
      <c r="E44" s="89"/>
      <c r="F44" s="89"/>
      <c r="G44" s="89"/>
      <c r="H44" s="89"/>
      <c r="I44" s="89"/>
    </row>
    <row r="45" customFormat="false" ht="14.25" hidden="false" customHeight="false" outlineLevel="0" collapsed="false">
      <c r="F45" s="135"/>
      <c r="J45" s="136"/>
    </row>
    <row r="46" customFormat="false" ht="14.25" hidden="false" customHeight="false" outlineLevel="0" collapsed="false">
      <c r="C46" s="0"/>
      <c r="D46" s="135"/>
      <c r="F46" s="137"/>
      <c r="I46" s="136"/>
      <c r="J46" s="136"/>
    </row>
    <row r="47" customFormat="false" ht="14.25" hidden="false" customHeight="false" outlineLevel="0" collapsed="false">
      <c r="C47" s="0"/>
      <c r="D47" s="135"/>
      <c r="F47" s="138"/>
      <c r="I47" s="136"/>
      <c r="J47" s="136"/>
    </row>
    <row r="48" customFormat="false" ht="14.25" hidden="false" customHeight="false" outlineLevel="0" collapsed="false">
      <c r="C48" s="0"/>
      <c r="D48" s="135"/>
      <c r="F48" s="139"/>
      <c r="G48" s="140"/>
      <c r="H48" s="140"/>
      <c r="I48" s="136"/>
      <c r="J48" s="136"/>
    </row>
    <row r="49" customFormat="false" ht="14.25" hidden="false" customHeight="false" outlineLevel="0" collapsed="false">
      <c r="F49" s="141"/>
    </row>
    <row r="50" customFormat="false" ht="14.25" hidden="false" customHeight="false" outlineLevel="0" collapsed="false">
      <c r="F50" s="141"/>
    </row>
    <row r="51" customFormat="false" ht="14.25" hidden="false" customHeight="false" outlineLevel="0" collapsed="false">
      <c r="D51" s="140"/>
      <c r="E51" s="140"/>
      <c r="F51" s="141"/>
    </row>
    <row r="52" customFormat="false" ht="14.25" hidden="false" customHeight="false" outlineLevel="0" collapsed="false">
      <c r="F52" s="140"/>
    </row>
    <row r="53" customFormat="false" ht="14.25" hidden="false" customHeight="false" outlineLevel="0" collapsed="false">
      <c r="F53" s="140"/>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43:I43"/>
    <mergeCell ref="A44:I4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248" t="s">
        <v>1191</v>
      </c>
      <c r="B1" s="248"/>
      <c r="C1" s="248"/>
      <c r="D1" s="248"/>
      <c r="E1" s="248"/>
      <c r="F1" s="21" t="s">
        <v>107</v>
      </c>
    </row>
    <row r="2" customFormat="false" ht="14.25" hidden="false" customHeight="false" outlineLevel="0" collapsed="false">
      <c r="A2" s="251" t="s">
        <v>1172</v>
      </c>
      <c r="B2" s="251"/>
      <c r="C2" s="251"/>
      <c r="D2" s="251"/>
      <c r="E2" s="251"/>
      <c r="F2" s="25" t="s">
        <v>109</v>
      </c>
    </row>
    <row r="3" customFormat="false" ht="12.75" hidden="false" customHeight="true" outlineLevel="0" collapsed="false">
      <c r="A3" s="311" t="s">
        <v>921</v>
      </c>
      <c r="B3" s="311"/>
      <c r="C3" s="312" t="s">
        <v>1192</v>
      </c>
      <c r="D3" s="312" t="s">
        <v>1193</v>
      </c>
      <c r="E3" s="312" t="s">
        <v>1194</v>
      </c>
      <c r="F3" s="522" t="s">
        <v>1195</v>
      </c>
      <c r="G3" s="560"/>
    </row>
    <row r="4" customFormat="false" ht="12.75" hidden="false" customHeight="true" outlineLevel="0" collapsed="false">
      <c r="A4" s="311"/>
      <c r="B4" s="311"/>
      <c r="C4" s="312"/>
      <c r="D4" s="312"/>
      <c r="E4" s="312"/>
      <c r="F4" s="522"/>
      <c r="G4" s="560"/>
    </row>
    <row r="5" customFormat="false" ht="12.75" hidden="false" customHeight="true" outlineLevel="0" collapsed="false">
      <c r="A5" s="311"/>
      <c r="B5" s="311"/>
      <c r="C5" s="312"/>
      <c r="D5" s="312"/>
      <c r="E5" s="312"/>
      <c r="F5" s="522"/>
      <c r="G5" s="560"/>
    </row>
    <row r="6" customFormat="false" ht="12.75" hidden="false" customHeight="true" outlineLevel="0" collapsed="false">
      <c r="A6" s="311"/>
      <c r="B6" s="311"/>
      <c r="C6" s="312"/>
      <c r="D6" s="312"/>
      <c r="E6" s="312"/>
      <c r="F6" s="522"/>
      <c r="G6" s="560"/>
    </row>
    <row r="7" customFormat="false" ht="12.75" hidden="false" customHeight="true" outlineLevel="0" collapsed="false">
      <c r="A7" s="311"/>
      <c r="B7" s="311"/>
      <c r="C7" s="312"/>
      <c r="D7" s="312"/>
      <c r="E7" s="312"/>
      <c r="F7" s="522"/>
      <c r="G7" s="560"/>
    </row>
    <row r="8" customFormat="false" ht="12.75" hidden="false" customHeight="true" outlineLevel="0" collapsed="false">
      <c r="A8" s="311"/>
      <c r="B8" s="311"/>
      <c r="C8" s="312"/>
      <c r="D8" s="312"/>
      <c r="E8" s="312"/>
      <c r="F8" s="522"/>
      <c r="G8" s="560"/>
    </row>
    <row r="9" customFormat="false" ht="12.75" hidden="false" customHeight="true" outlineLevel="0" collapsed="false">
      <c r="A9" s="311"/>
      <c r="B9" s="311"/>
      <c r="C9" s="312"/>
      <c r="D9" s="312"/>
      <c r="E9" s="312"/>
      <c r="F9" s="522"/>
      <c r="G9" s="560"/>
    </row>
    <row r="10" customFormat="false" ht="12.75" hidden="false" customHeight="true" outlineLevel="0" collapsed="false">
      <c r="A10" s="311"/>
      <c r="B10" s="311"/>
      <c r="C10" s="312"/>
      <c r="D10" s="312"/>
      <c r="E10" s="312"/>
      <c r="F10" s="522"/>
      <c r="G10" s="560"/>
    </row>
    <row r="11" customFormat="false" ht="12.75" hidden="false" customHeight="true" outlineLevel="0" collapsed="false">
      <c r="A11" s="311"/>
      <c r="B11" s="311"/>
      <c r="C11" s="889" t="s">
        <v>1196</v>
      </c>
      <c r="D11" s="889"/>
      <c r="E11" s="889"/>
      <c r="F11" s="522"/>
      <c r="G11" s="560"/>
    </row>
    <row r="12" customFormat="false" ht="12.75" hidden="false" customHeight="true" outlineLevel="0" collapsed="false">
      <c r="A12" s="311"/>
      <c r="B12" s="311"/>
      <c r="C12" s="889"/>
      <c r="D12" s="889"/>
      <c r="E12" s="889"/>
      <c r="F12" s="522"/>
      <c r="G12" s="560"/>
    </row>
    <row r="13" customFormat="false" ht="6" hidden="false" customHeight="true" outlineLevel="0" collapsed="false">
      <c r="A13" s="318"/>
      <c r="B13" s="318"/>
      <c r="C13" s="503"/>
      <c r="D13" s="503"/>
      <c r="E13" s="709"/>
      <c r="F13" s="318"/>
      <c r="G13" s="560"/>
    </row>
    <row r="14" customFormat="false" ht="14.25" hidden="false" customHeight="false" outlineLevel="0" collapsed="false">
      <c r="A14" s="710" t="n">
        <v>2010</v>
      </c>
      <c r="B14" s="345" t="s">
        <v>350</v>
      </c>
      <c r="C14" s="764" t="n">
        <v>7236</v>
      </c>
      <c r="D14" s="764" t="n">
        <v>81204</v>
      </c>
      <c r="E14" s="764" t="n">
        <v>12526</v>
      </c>
      <c r="F14" s="103" t="n">
        <v>738</v>
      </c>
      <c r="G14" s="560"/>
    </row>
    <row r="15" customFormat="false" ht="14.25" hidden="false" customHeight="false" outlineLevel="0" collapsed="false">
      <c r="A15" s="710"/>
      <c r="B15" s="881" t="s">
        <v>206</v>
      </c>
      <c r="C15" s="494" t="n">
        <v>80.9</v>
      </c>
      <c r="D15" s="494" t="n">
        <v>95.6</v>
      </c>
      <c r="E15" s="494" t="n">
        <v>95.1</v>
      </c>
      <c r="F15" s="630" t="n">
        <v>102.8</v>
      </c>
      <c r="G15" s="560"/>
    </row>
    <row r="16" customFormat="false" ht="14.25" hidden="false" customHeight="false" outlineLevel="0" collapsed="false">
      <c r="A16" s="710"/>
      <c r="B16" s="881"/>
      <c r="C16" s="476"/>
      <c r="D16" s="476"/>
      <c r="E16" s="476"/>
      <c r="F16" s="103"/>
      <c r="G16" s="560"/>
    </row>
    <row r="17" customFormat="false" ht="14.25" hidden="false" customHeight="false" outlineLevel="0" collapsed="false">
      <c r="A17" s="573" t="n">
        <v>2011</v>
      </c>
      <c r="B17" s="322" t="s">
        <v>351</v>
      </c>
      <c r="C17" s="476" t="n">
        <v>1882</v>
      </c>
      <c r="D17" s="476" t="n">
        <v>25099</v>
      </c>
      <c r="E17" s="476" t="n">
        <v>4354</v>
      </c>
      <c r="F17" s="103" t="n">
        <v>189.8</v>
      </c>
      <c r="G17" s="560"/>
    </row>
    <row r="18" customFormat="false" ht="14.25" hidden="false" customHeight="false" outlineLevel="0" collapsed="false">
      <c r="A18" s="846"/>
      <c r="B18" s="322" t="s">
        <v>352</v>
      </c>
      <c r="C18" s="476" t="n">
        <v>2301</v>
      </c>
      <c r="D18" s="476" t="n">
        <v>36254</v>
      </c>
      <c r="E18" s="476" t="n">
        <v>6134</v>
      </c>
      <c r="F18" s="103" t="n">
        <v>277</v>
      </c>
      <c r="G18" s="560"/>
    </row>
    <row r="19" customFormat="false" ht="14.25" hidden="false" customHeight="false" outlineLevel="0" collapsed="false">
      <c r="A19" s="573"/>
      <c r="B19" s="322" t="s">
        <v>353</v>
      </c>
      <c r="C19" s="476" t="n">
        <v>2610</v>
      </c>
      <c r="D19" s="476" t="n">
        <v>45974</v>
      </c>
      <c r="E19" s="476" t="n">
        <v>7471</v>
      </c>
      <c r="F19" s="103" t="n">
        <v>378.7</v>
      </c>
      <c r="G19" s="560"/>
    </row>
    <row r="20" customFormat="false" ht="14.25" hidden="false" customHeight="false" outlineLevel="0" collapsed="false">
      <c r="A20" s="573"/>
      <c r="B20" s="322" t="s">
        <v>354</v>
      </c>
      <c r="C20" s="476" t="n">
        <v>2893</v>
      </c>
      <c r="D20" s="476" t="n">
        <v>54275</v>
      </c>
      <c r="E20" s="476" t="n">
        <v>9404</v>
      </c>
      <c r="F20" s="103" t="n">
        <v>487.4</v>
      </c>
      <c r="G20" s="560"/>
    </row>
    <row r="21" customFormat="false" ht="14.25" hidden="false" customHeight="false" outlineLevel="0" collapsed="false">
      <c r="A21" s="573"/>
      <c r="B21" s="322" t="s">
        <v>355</v>
      </c>
      <c r="C21" s="476" t="n">
        <v>3360</v>
      </c>
      <c r="D21" s="476" t="n">
        <v>63889</v>
      </c>
      <c r="E21" s="476" t="n">
        <v>10795</v>
      </c>
      <c r="F21" s="103" t="n">
        <v>584.4</v>
      </c>
      <c r="G21" s="560"/>
    </row>
    <row r="22" customFormat="false" ht="14.25" hidden="false" customHeight="false" outlineLevel="0" collapsed="false">
      <c r="A22" s="573"/>
      <c r="B22" s="322" t="s">
        <v>356</v>
      </c>
      <c r="C22" s="476" t="n">
        <v>3976</v>
      </c>
      <c r="D22" s="476" t="n">
        <v>71435</v>
      </c>
      <c r="E22" s="476" t="n">
        <v>12979</v>
      </c>
      <c r="F22" s="103" t="n">
        <v>679.4</v>
      </c>
      <c r="G22" s="560"/>
    </row>
    <row r="23" customFormat="false" ht="14.25" hidden="false" customHeight="false" outlineLevel="0" collapsed="false">
      <c r="A23" s="573"/>
      <c r="B23" s="322" t="s">
        <v>357</v>
      </c>
      <c r="C23" s="476" t="n">
        <v>4424</v>
      </c>
      <c r="D23" s="476" t="n">
        <v>76292</v>
      </c>
      <c r="E23" s="476" t="n">
        <v>15098</v>
      </c>
      <c r="F23" s="103" t="n">
        <v>793.8</v>
      </c>
      <c r="G23" s="560"/>
    </row>
    <row r="24" customFormat="false" ht="14.25" hidden="false" customHeight="false" outlineLevel="0" collapsed="false">
      <c r="A24" s="573"/>
      <c r="B24" s="322" t="s">
        <v>358</v>
      </c>
      <c r="C24" s="476" t="n">
        <v>5034</v>
      </c>
      <c r="D24" s="476" t="n">
        <v>79469</v>
      </c>
      <c r="E24" s="476" t="n">
        <v>17100</v>
      </c>
      <c r="F24" s="103" t="n">
        <v>870.5</v>
      </c>
      <c r="G24" s="560"/>
    </row>
    <row r="25" customFormat="false" ht="14.25" hidden="false" customHeight="false" outlineLevel="0" collapsed="false">
      <c r="A25" s="573"/>
      <c r="B25" s="345" t="s">
        <v>350</v>
      </c>
      <c r="C25" s="476" t="n">
        <v>5277</v>
      </c>
      <c r="D25" s="476" t="n">
        <v>81228</v>
      </c>
      <c r="E25" s="476" t="n">
        <v>18108</v>
      </c>
      <c r="F25" s="103" t="n">
        <v>926</v>
      </c>
      <c r="G25" s="560"/>
    </row>
    <row r="26" customFormat="false" ht="14.25" hidden="false" customHeight="false" outlineLevel="0" collapsed="false">
      <c r="A26" s="573"/>
      <c r="B26" s="881" t="s">
        <v>206</v>
      </c>
      <c r="C26" s="494" t="n">
        <v>72.9</v>
      </c>
      <c r="D26" s="494" t="n">
        <v>100</v>
      </c>
      <c r="E26" s="494" t="n">
        <v>144.6</v>
      </c>
      <c r="F26" s="630" t="n">
        <v>125.5</v>
      </c>
      <c r="G26" s="560"/>
    </row>
    <row r="27" customFormat="false" ht="14.25" hidden="false" customHeight="false" outlineLevel="0" collapsed="false">
      <c r="A27" s="573"/>
      <c r="B27" s="881"/>
      <c r="C27" s="476"/>
      <c r="D27" s="476"/>
      <c r="E27" s="476"/>
      <c r="F27" s="103"/>
      <c r="G27" s="560"/>
    </row>
    <row r="28" customFormat="false" ht="14.25" hidden="false" customHeight="false" outlineLevel="0" collapsed="false">
      <c r="A28" s="573" t="n">
        <v>2012</v>
      </c>
      <c r="B28" s="322" t="s">
        <v>359</v>
      </c>
      <c r="C28" s="476" t="n">
        <v>641</v>
      </c>
      <c r="D28" s="476" t="n">
        <v>8319</v>
      </c>
      <c r="E28" s="476" t="n">
        <v>1609</v>
      </c>
      <c r="F28" s="103" t="n">
        <v>33.7</v>
      </c>
      <c r="G28" s="560"/>
    </row>
    <row r="29" customFormat="false" ht="14.25" hidden="false" customHeight="false" outlineLevel="0" collapsed="false">
      <c r="A29" s="846"/>
      <c r="B29" s="322" t="s">
        <v>360</v>
      </c>
      <c r="C29" s="476" t="n">
        <v>1306</v>
      </c>
      <c r="D29" s="476" t="n">
        <v>16562</v>
      </c>
      <c r="E29" s="476" t="n">
        <v>2651</v>
      </c>
      <c r="F29" s="103" t="n">
        <v>84.5</v>
      </c>
      <c r="G29" s="560"/>
    </row>
    <row r="30" customFormat="false" ht="14.25" hidden="false" customHeight="false" outlineLevel="0" collapsed="false">
      <c r="A30" s="846"/>
      <c r="B30" s="322" t="s">
        <v>351</v>
      </c>
      <c r="C30" s="476" t="n">
        <v>2004</v>
      </c>
      <c r="D30" s="476" t="n">
        <v>24552</v>
      </c>
      <c r="E30" s="476" t="n">
        <v>3802</v>
      </c>
      <c r="F30" s="103" t="n">
        <v>158.5</v>
      </c>
      <c r="G30" s="560"/>
    </row>
    <row r="31" customFormat="false" ht="14.25" hidden="false" customHeight="false" outlineLevel="0" collapsed="false">
      <c r="A31" s="846"/>
      <c r="B31" s="322" t="s">
        <v>352</v>
      </c>
      <c r="C31" s="476" t="n">
        <v>2456</v>
      </c>
      <c r="D31" s="476" t="n">
        <v>31980</v>
      </c>
      <c r="E31" s="476" t="n">
        <v>5121</v>
      </c>
      <c r="F31" s="103" t="n">
        <v>240.262</v>
      </c>
      <c r="G31" s="560"/>
    </row>
    <row r="32" customFormat="false" ht="14.25" hidden="false" customHeight="false" outlineLevel="0" collapsed="false">
      <c r="A32" s="846"/>
      <c r="B32" s="322" t="s">
        <v>353</v>
      </c>
      <c r="C32" s="476" t="n">
        <v>2872</v>
      </c>
      <c r="D32" s="476" t="n">
        <v>38616</v>
      </c>
      <c r="E32" s="476" t="n">
        <v>6386</v>
      </c>
      <c r="F32" s="103" t="n">
        <v>317.193</v>
      </c>
      <c r="G32" s="560"/>
    </row>
    <row r="33" customFormat="false" ht="14.25" hidden="false" customHeight="false" outlineLevel="0" collapsed="false">
      <c r="A33" s="846"/>
      <c r="B33" s="322" t="s">
        <v>354</v>
      </c>
      <c r="C33" s="476" t="n">
        <v>3323</v>
      </c>
      <c r="D33" s="476" t="n">
        <v>45510</v>
      </c>
      <c r="E33" s="476" t="n">
        <v>7769</v>
      </c>
      <c r="F33" s="103" t="n">
        <v>408.4</v>
      </c>
      <c r="G33" s="560"/>
    </row>
    <row r="34" customFormat="false" ht="14.25" hidden="false" customHeight="false" outlineLevel="0" collapsed="false">
      <c r="A34" s="846"/>
      <c r="B34" s="322" t="s">
        <v>355</v>
      </c>
      <c r="C34" s="476" t="n">
        <v>3963</v>
      </c>
      <c r="D34" s="476" t="n">
        <v>52038</v>
      </c>
      <c r="E34" s="476" t="n">
        <v>9251</v>
      </c>
      <c r="F34" s="103" t="n">
        <v>482.9</v>
      </c>
      <c r="G34" s="560"/>
    </row>
    <row r="35" customFormat="false" ht="14.25" hidden="false" customHeight="false" outlineLevel="0" collapsed="false">
      <c r="A35" s="846"/>
      <c r="B35" s="322" t="s">
        <v>356</v>
      </c>
      <c r="C35" s="476" t="n">
        <v>4743</v>
      </c>
      <c r="D35" s="476" t="n">
        <v>57201</v>
      </c>
      <c r="E35" s="476" t="n">
        <v>10673</v>
      </c>
      <c r="F35" s="103" t="n">
        <v>561.6</v>
      </c>
      <c r="G35" s="560"/>
    </row>
    <row r="36" customFormat="false" ht="14.25" hidden="false" customHeight="false" outlineLevel="0" collapsed="false">
      <c r="A36" s="846"/>
      <c r="B36" s="322" t="s">
        <v>357</v>
      </c>
      <c r="C36" s="476" t="n">
        <v>5556</v>
      </c>
      <c r="D36" s="476" t="n">
        <v>61720</v>
      </c>
      <c r="E36" s="476" t="n">
        <v>12364</v>
      </c>
      <c r="F36" s="103" t="n">
        <v>668.5</v>
      </c>
      <c r="G36" s="560"/>
    </row>
    <row r="37" customFormat="false" ht="14.25" hidden="false" customHeight="false" outlineLevel="0" collapsed="false">
      <c r="A37" s="846"/>
      <c r="B37" s="322" t="s">
        <v>358</v>
      </c>
      <c r="C37" s="476" t="n">
        <v>6200</v>
      </c>
      <c r="D37" s="476" t="n">
        <v>64496</v>
      </c>
      <c r="E37" s="476" t="n">
        <v>13853</v>
      </c>
      <c r="F37" s="103" t="n">
        <v>756.5</v>
      </c>
      <c r="G37" s="560"/>
    </row>
    <row r="38" customFormat="false" ht="14.25" hidden="false" customHeight="false" outlineLevel="0" collapsed="false">
      <c r="A38" s="846"/>
      <c r="B38" s="345" t="s">
        <v>350</v>
      </c>
      <c r="C38" s="476" t="n">
        <v>6346</v>
      </c>
      <c r="D38" s="476" t="n">
        <v>89435</v>
      </c>
      <c r="E38" s="476" t="n">
        <v>14754</v>
      </c>
      <c r="F38" s="103" t="n">
        <v>797.1</v>
      </c>
      <c r="G38" s="560"/>
    </row>
    <row r="39" customFormat="false" ht="14.25" hidden="false" customHeight="false" outlineLevel="0" collapsed="false">
      <c r="A39" s="573"/>
      <c r="B39" s="745" t="s">
        <v>206</v>
      </c>
      <c r="C39" s="494" t="n">
        <v>120.3</v>
      </c>
      <c r="D39" s="494" t="n">
        <v>110.1</v>
      </c>
      <c r="E39" s="494" t="n">
        <v>81.5</v>
      </c>
      <c r="F39" s="630" t="n">
        <v>86.1</v>
      </c>
      <c r="G39" s="560"/>
    </row>
    <row r="40" customFormat="false" ht="14.25" hidden="false" customHeight="false" outlineLevel="0" collapsed="false">
      <c r="A40" s="573"/>
      <c r="B40" s="745"/>
      <c r="C40" s="476"/>
      <c r="D40" s="476"/>
      <c r="E40" s="476"/>
      <c r="F40" s="103"/>
      <c r="G40" s="560"/>
    </row>
    <row r="41" customFormat="false" ht="14.25" hidden="false" customHeight="false" outlineLevel="0" collapsed="false">
      <c r="A41" s="573" t="n">
        <v>2011</v>
      </c>
      <c r="B41" s="345" t="s">
        <v>289</v>
      </c>
      <c r="C41" s="476" t="n">
        <v>406</v>
      </c>
      <c r="D41" s="476" t="n">
        <v>9496</v>
      </c>
      <c r="E41" s="476" t="n">
        <v>1012</v>
      </c>
      <c r="F41" s="103" t="n">
        <v>84.2</v>
      </c>
      <c r="G41" s="560"/>
    </row>
    <row r="42" customFormat="false" ht="14.25" hidden="false" customHeight="false" outlineLevel="0" collapsed="false">
      <c r="A42" s="573"/>
      <c r="B42" s="345" t="s">
        <v>290</v>
      </c>
      <c r="C42" s="476" t="n">
        <v>419</v>
      </c>
      <c r="D42" s="476" t="n">
        <v>11155</v>
      </c>
      <c r="E42" s="476" t="n">
        <v>1780</v>
      </c>
      <c r="F42" s="103" t="n">
        <v>87.2</v>
      </c>
      <c r="G42" s="560"/>
    </row>
    <row r="43" customFormat="false" ht="14.25" hidden="false" customHeight="false" outlineLevel="0" collapsed="false">
      <c r="A43" s="573"/>
      <c r="B43" s="345" t="s">
        <v>291</v>
      </c>
      <c r="C43" s="476" t="n">
        <v>309</v>
      </c>
      <c r="D43" s="476" t="n">
        <v>9720</v>
      </c>
      <c r="E43" s="476" t="n">
        <v>1337</v>
      </c>
      <c r="F43" s="103" t="n">
        <v>101.7</v>
      </c>
      <c r="G43" s="560"/>
    </row>
    <row r="44" customFormat="false" ht="14.25" hidden="false" customHeight="false" outlineLevel="0" collapsed="false">
      <c r="A44" s="573"/>
      <c r="B44" s="345" t="s">
        <v>292</v>
      </c>
      <c r="C44" s="476" t="n">
        <v>283</v>
      </c>
      <c r="D44" s="476" t="n">
        <v>8301</v>
      </c>
      <c r="E44" s="476" t="n">
        <v>1933</v>
      </c>
      <c r="F44" s="103" t="n">
        <v>108.8</v>
      </c>
      <c r="G44" s="560"/>
    </row>
    <row r="45" customFormat="false" ht="14.25" hidden="false" customHeight="false" outlineLevel="0" collapsed="false">
      <c r="A45" s="573"/>
      <c r="B45" s="345" t="s">
        <v>293</v>
      </c>
      <c r="C45" s="476" t="n">
        <v>467</v>
      </c>
      <c r="D45" s="476" t="n">
        <v>9643</v>
      </c>
      <c r="E45" s="476" t="n">
        <v>1391</v>
      </c>
      <c r="F45" s="103" t="n">
        <v>97</v>
      </c>
      <c r="G45" s="560"/>
    </row>
    <row r="46" customFormat="false" ht="14.25" hidden="false" customHeight="false" outlineLevel="0" collapsed="false">
      <c r="A46" s="573"/>
      <c r="B46" s="345" t="s">
        <v>294</v>
      </c>
      <c r="C46" s="476" t="n">
        <v>616</v>
      </c>
      <c r="D46" s="476" t="n">
        <v>7546</v>
      </c>
      <c r="E46" s="476" t="n">
        <v>2184</v>
      </c>
      <c r="F46" s="103" t="n">
        <v>95</v>
      </c>
      <c r="G46" s="560"/>
    </row>
    <row r="47" customFormat="false" ht="14.25" hidden="false" customHeight="false" outlineLevel="0" collapsed="false">
      <c r="A47" s="573"/>
      <c r="B47" s="345" t="s">
        <v>295</v>
      </c>
      <c r="C47" s="476" t="n">
        <v>448</v>
      </c>
      <c r="D47" s="476" t="n">
        <v>4857</v>
      </c>
      <c r="E47" s="476" t="n">
        <v>2119</v>
      </c>
      <c r="F47" s="103" t="n">
        <v>114.4</v>
      </c>
      <c r="G47" s="560"/>
    </row>
    <row r="48" customFormat="false" ht="14.25" hidden="false" customHeight="false" outlineLevel="0" collapsed="false">
      <c r="A48" s="573"/>
      <c r="B48" s="345" t="s">
        <v>296</v>
      </c>
      <c r="C48" s="476" t="n">
        <v>610</v>
      </c>
      <c r="D48" s="476" t="n">
        <v>3177</v>
      </c>
      <c r="E48" s="476" t="n">
        <v>2002</v>
      </c>
      <c r="F48" s="103" t="n">
        <v>76.6</v>
      </c>
      <c r="G48" s="560"/>
    </row>
    <row r="49" customFormat="false" ht="14.25" hidden="false" customHeight="false" outlineLevel="0" collapsed="false">
      <c r="A49" s="573"/>
      <c r="B49" s="345" t="s">
        <v>297</v>
      </c>
      <c r="C49" s="476" t="n">
        <v>243</v>
      </c>
      <c r="D49" s="476" t="n">
        <v>1759</v>
      </c>
      <c r="E49" s="476" t="n">
        <v>1008</v>
      </c>
      <c r="F49" s="103" t="n">
        <v>55.6</v>
      </c>
      <c r="G49" s="560"/>
    </row>
    <row r="50" customFormat="false" ht="14.25" hidden="false" customHeight="false" outlineLevel="0" collapsed="false">
      <c r="A50" s="573"/>
      <c r="B50" s="745"/>
      <c r="C50" s="476"/>
      <c r="D50" s="476"/>
      <c r="E50" s="476"/>
      <c r="F50" s="103"/>
      <c r="G50" s="560"/>
    </row>
    <row r="51" customFormat="false" ht="14.25" hidden="false" customHeight="false" outlineLevel="0" collapsed="false">
      <c r="A51" s="573" t="n">
        <v>2012</v>
      </c>
      <c r="B51" s="345" t="s">
        <v>298</v>
      </c>
      <c r="C51" s="476" t="n">
        <v>305</v>
      </c>
      <c r="D51" s="476" t="n">
        <v>2843</v>
      </c>
      <c r="E51" s="476" t="n">
        <v>842</v>
      </c>
      <c r="F51" s="103" t="n">
        <v>22.2</v>
      </c>
      <c r="G51" s="560"/>
    </row>
    <row r="52" customFormat="false" ht="14.25" hidden="false" customHeight="false" outlineLevel="0" collapsed="false">
      <c r="A52" s="573"/>
      <c r="B52" s="345" t="s">
        <v>299</v>
      </c>
      <c r="C52" s="476" t="n">
        <v>336</v>
      </c>
      <c r="D52" s="476" t="n">
        <v>4649</v>
      </c>
      <c r="E52" s="476" t="n">
        <v>767</v>
      </c>
      <c r="F52" s="103" t="n">
        <v>11.4</v>
      </c>
      <c r="G52" s="560"/>
    </row>
    <row r="53" customFormat="false" ht="14.25" hidden="false" customHeight="false" outlineLevel="0" collapsed="false">
      <c r="A53" s="573"/>
      <c r="B53" s="345" t="s">
        <v>300</v>
      </c>
      <c r="C53" s="476" t="n">
        <v>665</v>
      </c>
      <c r="D53" s="476" t="n">
        <v>8243</v>
      </c>
      <c r="E53" s="476" t="n">
        <v>1042</v>
      </c>
      <c r="F53" s="103" t="n">
        <v>50.9</v>
      </c>
      <c r="G53" s="560"/>
    </row>
    <row r="54" customFormat="false" ht="14.25" hidden="false" customHeight="false" outlineLevel="0" collapsed="false">
      <c r="A54" s="573"/>
      <c r="B54" s="345" t="s">
        <v>289</v>
      </c>
      <c r="C54" s="476" t="n">
        <v>698</v>
      </c>
      <c r="D54" s="476" t="n">
        <v>7990</v>
      </c>
      <c r="E54" s="476" t="n">
        <v>1151</v>
      </c>
      <c r="F54" s="103" t="n">
        <v>74</v>
      </c>
      <c r="G54" s="560"/>
    </row>
    <row r="55" customFormat="false" ht="14.25" hidden="false" customHeight="false" outlineLevel="0" collapsed="false">
      <c r="A55" s="573"/>
      <c r="B55" s="345" t="s">
        <v>290</v>
      </c>
      <c r="C55" s="476" t="n">
        <v>452</v>
      </c>
      <c r="D55" s="476" t="n">
        <v>7428</v>
      </c>
      <c r="E55" s="476" t="n">
        <v>1319</v>
      </c>
      <c r="F55" s="103" t="n">
        <v>81.7</v>
      </c>
      <c r="G55" s="560"/>
    </row>
    <row r="56" customFormat="false" ht="14.25" hidden="false" customHeight="false" outlineLevel="0" collapsed="false">
      <c r="A56" s="573"/>
      <c r="B56" s="345" t="s">
        <v>291</v>
      </c>
      <c r="C56" s="476" t="n">
        <v>416</v>
      </c>
      <c r="D56" s="476" t="n">
        <v>6636</v>
      </c>
      <c r="E56" s="476" t="n">
        <v>1265</v>
      </c>
      <c r="F56" s="103" t="n">
        <v>76.004</v>
      </c>
      <c r="G56" s="560"/>
    </row>
    <row r="57" customFormat="false" ht="14.25" hidden="false" customHeight="false" outlineLevel="0" collapsed="false">
      <c r="A57" s="573"/>
      <c r="B57" s="345" t="s">
        <v>292</v>
      </c>
      <c r="C57" s="476" t="n">
        <v>451</v>
      </c>
      <c r="D57" s="476" t="n">
        <v>6894</v>
      </c>
      <c r="E57" s="476" t="n">
        <v>1383</v>
      </c>
      <c r="F57" s="103" t="n">
        <v>91.2</v>
      </c>
      <c r="G57" s="560"/>
    </row>
    <row r="58" customFormat="false" ht="14.25" hidden="false" customHeight="false" outlineLevel="0" collapsed="false">
      <c r="A58" s="573"/>
      <c r="B58" s="345" t="s">
        <v>293</v>
      </c>
      <c r="C58" s="476" t="n">
        <v>640</v>
      </c>
      <c r="D58" s="476" t="n">
        <v>6528</v>
      </c>
      <c r="E58" s="476" t="n">
        <v>1482</v>
      </c>
      <c r="F58" s="103" t="n">
        <v>74.4</v>
      </c>
      <c r="G58" s="560"/>
    </row>
    <row r="59" customFormat="false" ht="14.25" hidden="false" customHeight="false" outlineLevel="0" collapsed="false">
      <c r="A59" s="573"/>
      <c r="B59" s="345" t="s">
        <v>294</v>
      </c>
      <c r="C59" s="476" t="n">
        <v>780</v>
      </c>
      <c r="D59" s="476" t="n">
        <v>5163</v>
      </c>
      <c r="E59" s="476" t="n">
        <v>1422</v>
      </c>
      <c r="F59" s="103" t="n">
        <v>78.8</v>
      </c>
      <c r="G59" s="560"/>
    </row>
    <row r="60" customFormat="false" ht="14.25" hidden="false" customHeight="false" outlineLevel="0" collapsed="false">
      <c r="A60" s="573"/>
      <c r="B60" s="345" t="s">
        <v>295</v>
      </c>
      <c r="C60" s="476" t="n">
        <v>591</v>
      </c>
      <c r="D60" s="476" t="n">
        <v>4519</v>
      </c>
      <c r="E60" s="476" t="n">
        <v>1691</v>
      </c>
      <c r="F60" s="103" t="n">
        <v>106.8</v>
      </c>
      <c r="G60" s="560"/>
    </row>
    <row r="61" customFormat="false" ht="14.25" hidden="false" customHeight="false" outlineLevel="0" collapsed="false">
      <c r="A61" s="573"/>
      <c r="B61" s="345" t="s">
        <v>296</v>
      </c>
      <c r="C61" s="476" t="n">
        <v>644</v>
      </c>
      <c r="D61" s="476" t="n">
        <v>2776</v>
      </c>
      <c r="E61" s="476" t="n">
        <v>1489</v>
      </c>
      <c r="F61" s="103" t="n">
        <v>88.1</v>
      </c>
      <c r="G61" s="560"/>
    </row>
    <row r="62" customFormat="false" ht="14.25" hidden="false" customHeight="false" outlineLevel="0" collapsed="false">
      <c r="A62" s="573"/>
      <c r="B62" s="345" t="s">
        <v>297</v>
      </c>
      <c r="C62" s="476" t="n">
        <v>411</v>
      </c>
      <c r="D62" s="476" t="n">
        <v>2972</v>
      </c>
      <c r="E62" s="476" t="n">
        <v>902</v>
      </c>
      <c r="F62" s="103" t="n">
        <v>40.6</v>
      </c>
      <c r="G62" s="560"/>
    </row>
    <row r="63" customFormat="false" ht="14.25" hidden="false" customHeight="false" outlineLevel="0" collapsed="false">
      <c r="A63" s="573"/>
      <c r="B63" s="745" t="s">
        <v>206</v>
      </c>
      <c r="C63" s="494" t="n">
        <v>169.1</v>
      </c>
      <c r="D63" s="494" t="n">
        <v>169</v>
      </c>
      <c r="E63" s="494" t="n">
        <v>89.5</v>
      </c>
      <c r="F63" s="630" t="n">
        <v>73</v>
      </c>
      <c r="G63" s="560"/>
    </row>
    <row r="64" customFormat="false" ht="14.25" hidden="false" customHeight="false" outlineLevel="0" collapsed="false">
      <c r="A64" s="573"/>
      <c r="B64" s="745" t="s">
        <v>301</v>
      </c>
      <c r="C64" s="494" t="n">
        <v>63.8</v>
      </c>
      <c r="D64" s="494" t="n">
        <v>107.1</v>
      </c>
      <c r="E64" s="494" t="n">
        <v>60.6</v>
      </c>
      <c r="F64" s="630" t="n">
        <v>46.1</v>
      </c>
      <c r="G64" s="560"/>
    </row>
    <row r="65" customFormat="false" ht="14.25" hidden="false" customHeight="false" outlineLevel="0" collapsed="false">
      <c r="A65" s="573"/>
      <c r="B65" s="745"/>
      <c r="C65" s="107"/>
      <c r="D65" s="107"/>
      <c r="E65" s="107"/>
      <c r="F65" s="107"/>
      <c r="G65" s="560"/>
    </row>
    <row r="66" customFormat="false" ht="14.25" hidden="false" customHeight="false" outlineLevel="0" collapsed="false">
      <c r="A66" s="890" t="s">
        <v>1197</v>
      </c>
      <c r="B66" s="890"/>
      <c r="C66" s="890"/>
      <c r="D66" s="890"/>
      <c r="E66" s="890"/>
      <c r="F66" s="890"/>
      <c r="G66" s="560"/>
    </row>
    <row r="67" s="884" customFormat="true" ht="12.75" hidden="false" customHeight="true" outlineLevel="0" collapsed="false">
      <c r="A67" s="482" t="s">
        <v>1198</v>
      </c>
      <c r="B67" s="482"/>
      <c r="C67" s="482"/>
      <c r="D67" s="482"/>
      <c r="E67" s="482"/>
      <c r="F67" s="482"/>
    </row>
    <row r="68" s="884" customFormat="true" ht="12.75" hidden="false" customHeight="true" outlineLevel="0" collapsed="false">
      <c r="A68" s="707"/>
    </row>
    <row r="69" s="886" customFormat="true" ht="12.75" hidden="false" customHeight="true" outlineLevel="0" collapsed="false">
      <c r="A69" s="891"/>
    </row>
    <row r="70" s="886" customFormat="true" ht="12.75" hidden="false" customHeight="true" outlineLevel="0" collapsed="false"/>
  </sheetData>
  <mergeCells count="10">
    <mergeCell ref="A1:E1"/>
    <mergeCell ref="A2:E2"/>
    <mergeCell ref="A3:B12"/>
    <mergeCell ref="C3:C10"/>
    <mergeCell ref="D3:D10"/>
    <mergeCell ref="E3:E10"/>
    <mergeCell ref="F3:F12"/>
    <mergeCell ref="C11:E12"/>
    <mergeCell ref="A66:F66"/>
    <mergeCell ref="A67:F6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2.7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7" min="3" style="309" width="12.12"/>
    <col collapsed="false" customWidth="false" hidden="false" outlineLevel="0" max="257" min="8" style="309" width="8.99"/>
  </cols>
  <sheetData>
    <row r="1" customFormat="false" ht="14.25" hidden="false" customHeight="true" outlineLevel="0" collapsed="false">
      <c r="A1" s="470" t="s">
        <v>1199</v>
      </c>
      <c r="B1" s="470"/>
      <c r="C1" s="470"/>
      <c r="D1" s="470"/>
      <c r="E1" s="470"/>
      <c r="F1" s="91" t="s">
        <v>107</v>
      </c>
      <c r="G1" s="517"/>
    </row>
    <row r="2" customFormat="false" ht="14.25" hidden="false" customHeight="false" outlineLevel="0" collapsed="false">
      <c r="A2" s="413" t="s">
        <v>1200</v>
      </c>
      <c r="B2" s="413"/>
      <c r="C2" s="413"/>
      <c r="D2" s="413"/>
      <c r="E2" s="413"/>
      <c r="F2" s="92" t="s">
        <v>109</v>
      </c>
      <c r="G2" s="92"/>
    </row>
    <row r="3" customFormat="false" ht="14.85" hidden="false" customHeight="true" outlineLevel="0" collapsed="false">
      <c r="A3" s="417" t="s">
        <v>1201</v>
      </c>
      <c r="B3" s="417"/>
      <c r="C3" s="216" t="s">
        <v>1202</v>
      </c>
      <c r="D3" s="418" t="s">
        <v>1203</v>
      </c>
      <c r="E3" s="418"/>
      <c r="F3" s="418"/>
      <c r="G3" s="418"/>
    </row>
    <row r="4" customFormat="false" ht="14.85" hidden="false" customHeight="true" outlineLevel="0" collapsed="false">
      <c r="A4" s="417"/>
      <c r="B4" s="417"/>
      <c r="C4" s="216"/>
      <c r="D4" s="418"/>
      <c r="E4" s="418"/>
      <c r="F4" s="418"/>
      <c r="G4" s="418"/>
    </row>
    <row r="5" customFormat="false" ht="14.85" hidden="false" customHeight="true" outlineLevel="0" collapsed="false">
      <c r="A5" s="417"/>
      <c r="B5" s="417"/>
      <c r="C5" s="216"/>
      <c r="D5" s="454" t="s">
        <v>344</v>
      </c>
      <c r="E5" s="426" t="s">
        <v>1204</v>
      </c>
      <c r="F5" s="425" t="s">
        <v>1205</v>
      </c>
      <c r="G5" s="426" t="s">
        <v>1206</v>
      </c>
    </row>
    <row r="6" customFormat="false" ht="14.85" hidden="false" customHeight="true" outlineLevel="0" collapsed="false">
      <c r="A6" s="417"/>
      <c r="B6" s="417"/>
      <c r="C6" s="216"/>
      <c r="D6" s="216"/>
      <c r="E6" s="426"/>
      <c r="F6" s="425"/>
      <c r="G6" s="426"/>
    </row>
    <row r="7" customFormat="false" ht="14.85" hidden="false" customHeight="true" outlineLevel="0" collapsed="false">
      <c r="A7" s="417"/>
      <c r="B7" s="417"/>
      <c r="C7" s="216"/>
      <c r="D7" s="216"/>
      <c r="E7" s="426"/>
      <c r="F7" s="425"/>
      <c r="G7" s="426"/>
    </row>
    <row r="8" customFormat="false" ht="14.85" hidden="false" customHeight="true" outlineLevel="0" collapsed="false">
      <c r="A8" s="417"/>
      <c r="B8" s="417"/>
      <c r="C8" s="216"/>
      <c r="D8" s="216"/>
      <c r="E8" s="426"/>
      <c r="F8" s="425"/>
      <c r="G8" s="426"/>
    </row>
    <row r="9" customFormat="false" ht="14.85" hidden="false" customHeight="true" outlineLevel="0" collapsed="false">
      <c r="A9" s="417"/>
      <c r="B9" s="417"/>
      <c r="C9" s="216"/>
      <c r="D9" s="216"/>
      <c r="E9" s="426"/>
      <c r="F9" s="425"/>
      <c r="G9" s="426"/>
    </row>
    <row r="10" customFormat="false" ht="14.85" hidden="false" customHeight="true" outlineLevel="0" collapsed="false">
      <c r="A10" s="417"/>
      <c r="B10" s="417"/>
      <c r="C10" s="216"/>
      <c r="D10" s="216"/>
      <c r="E10" s="426"/>
      <c r="F10" s="425"/>
      <c r="G10" s="426"/>
    </row>
    <row r="11" customFormat="false" ht="14.85" hidden="false" customHeight="true" outlineLevel="0" collapsed="false">
      <c r="A11" s="417"/>
      <c r="B11" s="417"/>
      <c r="C11" s="216"/>
      <c r="D11" s="216"/>
      <c r="E11" s="426"/>
      <c r="F11" s="425"/>
      <c r="G11" s="426"/>
    </row>
    <row r="12" customFormat="false" ht="14.85" hidden="false" customHeight="true" outlineLevel="0" collapsed="false">
      <c r="A12" s="417"/>
      <c r="B12" s="417"/>
      <c r="C12" s="216"/>
      <c r="D12" s="454"/>
      <c r="E12" s="426"/>
      <c r="F12" s="425"/>
      <c r="G12" s="426"/>
    </row>
    <row r="13" customFormat="false" ht="15.95" hidden="false" customHeight="true" outlineLevel="0" collapsed="false">
      <c r="A13" s="417"/>
      <c r="B13" s="417"/>
      <c r="C13" s="473" t="s">
        <v>1207</v>
      </c>
      <c r="D13" s="473"/>
      <c r="E13" s="473"/>
      <c r="F13" s="473"/>
      <c r="G13" s="473"/>
    </row>
    <row r="14" customFormat="false" ht="6" hidden="false" customHeight="true" outlineLevel="0" collapsed="false">
      <c r="A14" s="422"/>
      <c r="B14" s="422"/>
      <c r="C14" s="562"/>
      <c r="D14" s="474"/>
      <c r="E14" s="474"/>
      <c r="F14" s="474"/>
      <c r="G14" s="474"/>
    </row>
    <row r="15" customFormat="false" ht="12.75" hidden="false" customHeight="true" outlineLevel="0" collapsed="false">
      <c r="A15" s="457" t="n">
        <v>2010</v>
      </c>
      <c r="B15" s="329" t="s">
        <v>350</v>
      </c>
      <c r="C15" s="85" t="n">
        <v>16291.6</v>
      </c>
      <c r="D15" s="85" t="n">
        <v>8045.7</v>
      </c>
      <c r="E15" s="85" t="n">
        <v>2440.6</v>
      </c>
      <c r="F15" s="85" t="n">
        <v>3704.3</v>
      </c>
      <c r="G15" s="110" t="n">
        <v>1900.7</v>
      </c>
    </row>
    <row r="16" s="446" customFormat="true" ht="12.75" hidden="false" customHeight="true" outlineLevel="0" collapsed="false">
      <c r="A16" s="892"/>
      <c r="B16" s="845" t="s">
        <v>206</v>
      </c>
      <c r="C16" s="467" t="n">
        <v>96.8</v>
      </c>
      <c r="D16" s="467" t="n">
        <v>91.7</v>
      </c>
      <c r="E16" s="467" t="n">
        <v>101.3</v>
      </c>
      <c r="F16" s="467" t="n">
        <v>83.1</v>
      </c>
      <c r="G16" s="468" t="n">
        <v>99.6</v>
      </c>
    </row>
    <row r="17" s="446" customFormat="true" ht="18" hidden="false" customHeight="true" outlineLevel="0" collapsed="false">
      <c r="A17" s="892"/>
      <c r="B17" s="845"/>
      <c r="C17" s="467"/>
      <c r="D17" s="467"/>
      <c r="E17" s="467"/>
      <c r="F17" s="467"/>
      <c r="G17" s="468"/>
    </row>
    <row r="18" customFormat="false" ht="12.75" hidden="false" customHeight="true" outlineLevel="0" collapsed="false">
      <c r="A18" s="573" t="n">
        <v>2011</v>
      </c>
      <c r="B18" s="327" t="s">
        <v>351</v>
      </c>
      <c r="C18" s="85" t="n">
        <v>3961.1</v>
      </c>
      <c r="D18" s="85" t="n">
        <v>1746.2</v>
      </c>
      <c r="E18" s="85" t="n">
        <v>643.5</v>
      </c>
      <c r="F18" s="85" t="n">
        <v>431.7</v>
      </c>
      <c r="G18" s="110" t="n">
        <v>671.1</v>
      </c>
    </row>
    <row r="19" customFormat="false" ht="12.75" hidden="false" customHeight="true" outlineLevel="0" collapsed="false">
      <c r="A19" s="755"/>
      <c r="B19" s="327" t="s">
        <v>352</v>
      </c>
      <c r="C19" s="85" t="n">
        <v>5407.3</v>
      </c>
      <c r="D19" s="85" t="n">
        <v>2462.7</v>
      </c>
      <c r="E19" s="85" t="n">
        <v>888.4</v>
      </c>
      <c r="F19" s="85" t="n">
        <v>643.9</v>
      </c>
      <c r="G19" s="110" t="n">
        <v>930.4</v>
      </c>
    </row>
    <row r="20" customFormat="false" ht="12.75" hidden="false" customHeight="true" outlineLevel="0" collapsed="false">
      <c r="A20" s="573"/>
      <c r="B20" s="327" t="s">
        <v>353</v>
      </c>
      <c r="C20" s="85" t="n">
        <v>7405.3</v>
      </c>
      <c r="D20" s="85" t="n">
        <v>3342.4</v>
      </c>
      <c r="E20" s="85" t="n">
        <v>1111.8</v>
      </c>
      <c r="F20" s="85" t="n">
        <v>917.1</v>
      </c>
      <c r="G20" s="110" t="n">
        <v>1313.5</v>
      </c>
    </row>
    <row r="21" customFormat="false" ht="12.75" hidden="false" customHeight="true" outlineLevel="0" collapsed="false">
      <c r="A21" s="573"/>
      <c r="B21" s="327" t="s">
        <v>354</v>
      </c>
      <c r="C21" s="85" t="n">
        <v>9215.1</v>
      </c>
      <c r="D21" s="85" t="n">
        <v>4246.4</v>
      </c>
      <c r="E21" s="85" t="n">
        <v>1367.6</v>
      </c>
      <c r="F21" s="85" t="n">
        <v>1247.2</v>
      </c>
      <c r="G21" s="110" t="n">
        <v>1631.5</v>
      </c>
    </row>
    <row r="22" customFormat="false" ht="12.75" hidden="false" customHeight="true" outlineLevel="0" collapsed="false">
      <c r="A22" s="573"/>
      <c r="B22" s="327" t="s">
        <v>355</v>
      </c>
      <c r="C22" s="85" t="n">
        <v>11004</v>
      </c>
      <c r="D22" s="85" t="n">
        <v>5135.2</v>
      </c>
      <c r="E22" s="85" t="n">
        <v>1660.8</v>
      </c>
      <c r="F22" s="85" t="n">
        <v>1516.3</v>
      </c>
      <c r="G22" s="110" t="n">
        <v>1958.1</v>
      </c>
    </row>
    <row r="23" customFormat="false" ht="12.75" hidden="false" customHeight="true" outlineLevel="0" collapsed="false">
      <c r="A23" s="573"/>
      <c r="B23" s="327" t="s">
        <v>356</v>
      </c>
      <c r="C23" s="85" t="n">
        <v>12927</v>
      </c>
      <c r="D23" s="85" t="n">
        <v>5875.5</v>
      </c>
      <c r="E23" s="85" t="n">
        <v>1902.1</v>
      </c>
      <c r="F23" s="85" t="n">
        <v>1826.3</v>
      </c>
      <c r="G23" s="110" t="n">
        <v>2147.2</v>
      </c>
    </row>
    <row r="24" customFormat="false" ht="12.75" hidden="false" customHeight="true" outlineLevel="0" collapsed="false">
      <c r="A24" s="573"/>
      <c r="B24" s="327" t="s">
        <v>357</v>
      </c>
      <c r="C24" s="85" t="n">
        <v>15365</v>
      </c>
      <c r="D24" s="85" t="n">
        <v>6892.6</v>
      </c>
      <c r="E24" s="85" t="n">
        <v>2200.5</v>
      </c>
      <c r="F24" s="85" t="n">
        <v>2225.6</v>
      </c>
      <c r="G24" s="110" t="n">
        <v>2466.5</v>
      </c>
    </row>
    <row r="25" customFormat="false" ht="12.75" hidden="false" customHeight="true" outlineLevel="0" collapsed="false">
      <c r="A25" s="573"/>
      <c r="B25" s="327" t="s">
        <v>358</v>
      </c>
      <c r="C25" s="85" t="n">
        <v>17417.7</v>
      </c>
      <c r="D25" s="85" t="n">
        <v>7935.9</v>
      </c>
      <c r="E25" s="85" t="n">
        <v>2443.4</v>
      </c>
      <c r="F25" s="85" t="n">
        <v>2775</v>
      </c>
      <c r="G25" s="110" t="n">
        <v>2717.5</v>
      </c>
    </row>
    <row r="26" customFormat="false" ht="12.75" hidden="false" customHeight="true" outlineLevel="0" collapsed="false">
      <c r="A26" s="573"/>
      <c r="B26" s="329" t="s">
        <v>350</v>
      </c>
      <c r="C26" s="85" t="n">
        <v>20224.7</v>
      </c>
      <c r="D26" s="85" t="n">
        <v>9488.9</v>
      </c>
      <c r="E26" s="85" t="n">
        <v>2899.8</v>
      </c>
      <c r="F26" s="85" t="n">
        <v>3398.9</v>
      </c>
      <c r="G26" s="110" t="n">
        <v>3190.1</v>
      </c>
    </row>
    <row r="27" customFormat="false" ht="12.75" hidden="false" customHeight="true" outlineLevel="0" collapsed="false">
      <c r="A27" s="573"/>
      <c r="B27" s="845" t="s">
        <v>206</v>
      </c>
      <c r="C27" s="467" t="n">
        <v>124.1</v>
      </c>
      <c r="D27" s="467" t="n">
        <v>117.9</v>
      </c>
      <c r="E27" s="467" t="n">
        <v>118.8</v>
      </c>
      <c r="F27" s="467" t="n">
        <v>91.8</v>
      </c>
      <c r="G27" s="468" t="n">
        <v>167.8</v>
      </c>
    </row>
    <row r="28" customFormat="false" ht="12.75" hidden="false" customHeight="true" outlineLevel="0" collapsed="false">
      <c r="A28" s="573"/>
      <c r="B28" s="845"/>
      <c r="C28" s="85"/>
      <c r="D28" s="85"/>
      <c r="E28" s="85"/>
      <c r="F28" s="85"/>
      <c r="G28" s="110"/>
    </row>
    <row r="29" customFormat="false" ht="12.75" hidden="false" customHeight="true" outlineLevel="0" collapsed="false">
      <c r="A29" s="573" t="n">
        <v>2012</v>
      </c>
      <c r="B29" s="327" t="s">
        <v>359</v>
      </c>
      <c r="C29" s="85" t="n">
        <v>1859.9</v>
      </c>
      <c r="D29" s="85" t="n">
        <v>908.6</v>
      </c>
      <c r="E29" s="85" t="n">
        <v>327.2</v>
      </c>
      <c r="F29" s="85" t="n">
        <v>326.2</v>
      </c>
      <c r="G29" s="110" t="n">
        <v>255.2</v>
      </c>
    </row>
    <row r="30" customFormat="false" ht="12.75" hidden="false" customHeight="true" outlineLevel="0" collapsed="false">
      <c r="A30" s="755"/>
      <c r="B30" s="327" t="s">
        <v>360</v>
      </c>
      <c r="C30" s="85" t="n">
        <v>3181.6</v>
      </c>
      <c r="D30" s="85" t="n">
        <v>1590.5</v>
      </c>
      <c r="E30" s="85" t="n">
        <v>556.2</v>
      </c>
      <c r="F30" s="85" t="n">
        <v>600.5</v>
      </c>
      <c r="G30" s="110" t="n">
        <v>433.8</v>
      </c>
    </row>
    <row r="31" customFormat="false" ht="12.75" hidden="false" customHeight="true" outlineLevel="0" collapsed="false">
      <c r="A31" s="755"/>
      <c r="B31" s="327" t="s">
        <v>351</v>
      </c>
      <c r="C31" s="85" t="n">
        <v>4850.5</v>
      </c>
      <c r="D31" s="85" t="n">
        <v>2334</v>
      </c>
      <c r="E31" s="85" t="n">
        <v>803.4</v>
      </c>
      <c r="F31" s="85" t="n">
        <v>902</v>
      </c>
      <c r="G31" s="110" t="n">
        <v>628.6</v>
      </c>
    </row>
    <row r="32" customFormat="false" ht="12.75" hidden="false" customHeight="true" outlineLevel="0" collapsed="false">
      <c r="A32" s="755"/>
      <c r="B32" s="327" t="s">
        <v>352</v>
      </c>
      <c r="C32" s="85" t="n">
        <v>6424.3</v>
      </c>
      <c r="D32" s="85" t="n">
        <v>3125.4</v>
      </c>
      <c r="E32" s="85" t="n">
        <v>1051.8</v>
      </c>
      <c r="F32" s="85" t="n">
        <v>1246.6</v>
      </c>
      <c r="G32" s="110" t="n">
        <v>826.9</v>
      </c>
    </row>
    <row r="33" customFormat="false" ht="12.75" hidden="false" customHeight="true" outlineLevel="0" collapsed="false">
      <c r="A33" s="755"/>
      <c r="B33" s="327" t="s">
        <v>353</v>
      </c>
      <c r="C33" s="85" t="n">
        <v>7825.2</v>
      </c>
      <c r="D33" s="85" t="n">
        <v>3873.1</v>
      </c>
      <c r="E33" s="85" t="n">
        <v>1323.4</v>
      </c>
      <c r="F33" s="85" t="n">
        <v>1497.2</v>
      </c>
      <c r="G33" s="110" t="n">
        <v>1052.5</v>
      </c>
    </row>
    <row r="34" customFormat="false" ht="12.75" hidden="false" customHeight="true" outlineLevel="0" collapsed="false">
      <c r="A34" s="755"/>
      <c r="B34" s="327" t="s">
        <v>354</v>
      </c>
      <c r="C34" s="85" t="n">
        <v>9499.7</v>
      </c>
      <c r="D34" s="85" t="n">
        <v>4690.7</v>
      </c>
      <c r="E34" s="85" t="n">
        <v>1726.5</v>
      </c>
      <c r="F34" s="85" t="n">
        <v>1717.4</v>
      </c>
      <c r="G34" s="110" t="n">
        <v>1246.8</v>
      </c>
    </row>
    <row r="35" customFormat="false" ht="12.75" hidden="false" customHeight="true" outlineLevel="0" collapsed="false">
      <c r="A35" s="755"/>
      <c r="B35" s="327" t="s">
        <v>355</v>
      </c>
      <c r="C35" s="85" t="n">
        <v>10997.8</v>
      </c>
      <c r="D35" s="85" t="n">
        <v>5388.8</v>
      </c>
      <c r="E35" s="85" t="n">
        <v>1930.2</v>
      </c>
      <c r="F35" s="85" t="n">
        <v>2072.1</v>
      </c>
      <c r="G35" s="110" t="n">
        <v>1386.4</v>
      </c>
    </row>
    <row r="36" customFormat="false" ht="12.75" hidden="false" customHeight="true" outlineLevel="0" collapsed="false">
      <c r="A36" s="755"/>
      <c r="B36" s="327" t="s">
        <v>356</v>
      </c>
      <c r="C36" s="85" t="n">
        <v>12540.7</v>
      </c>
      <c r="D36" s="85" t="n">
        <v>6159.3</v>
      </c>
      <c r="E36" s="85" t="n">
        <v>2157.7</v>
      </c>
      <c r="F36" s="85" t="n">
        <v>2400.3</v>
      </c>
      <c r="G36" s="110" t="n">
        <v>1601.3</v>
      </c>
    </row>
    <row r="37" customFormat="false" ht="12.75" hidden="false" customHeight="true" outlineLevel="0" collapsed="false">
      <c r="A37" s="755"/>
      <c r="B37" s="327" t="s">
        <v>357</v>
      </c>
      <c r="C37" s="85" t="n">
        <v>14574.8</v>
      </c>
      <c r="D37" s="85" t="n">
        <v>7027.8</v>
      </c>
      <c r="E37" s="85" t="n">
        <v>2461.2</v>
      </c>
      <c r="F37" s="85" t="n">
        <v>2775</v>
      </c>
      <c r="G37" s="110" t="n">
        <v>1791.6</v>
      </c>
    </row>
    <row r="38" customFormat="false" ht="12.75" hidden="false" customHeight="true" outlineLevel="0" collapsed="false">
      <c r="A38" s="755"/>
      <c r="B38" s="327" t="s">
        <v>358</v>
      </c>
      <c r="C38" s="85" t="n">
        <v>16309</v>
      </c>
      <c r="D38" s="85" t="n">
        <v>7910.8</v>
      </c>
      <c r="E38" s="85" t="n">
        <v>2739.5</v>
      </c>
      <c r="F38" s="85" t="n">
        <v>3235.1</v>
      </c>
      <c r="G38" s="110" t="n">
        <v>1936.2</v>
      </c>
    </row>
    <row r="39" customFormat="false" ht="12.75" hidden="false" customHeight="true" outlineLevel="0" collapsed="false">
      <c r="A39" s="755"/>
      <c r="B39" s="329" t="s">
        <v>350</v>
      </c>
      <c r="C39" s="85" t="n">
        <v>18394.2</v>
      </c>
      <c r="D39" s="85" t="n">
        <v>9071.9</v>
      </c>
      <c r="E39" s="85" t="n">
        <v>3124.1</v>
      </c>
      <c r="F39" s="85" t="n">
        <v>3781.9</v>
      </c>
      <c r="G39" s="110" t="n">
        <v>2165.9</v>
      </c>
    </row>
    <row r="40" customFormat="false" ht="12.75" hidden="false" customHeight="true" outlineLevel="0" collapsed="false">
      <c r="A40" s="573"/>
      <c r="B40" s="752" t="s">
        <v>206</v>
      </c>
      <c r="C40" s="467" t="n">
        <v>90.9</v>
      </c>
      <c r="D40" s="467" t="n">
        <v>95.6</v>
      </c>
      <c r="E40" s="467" t="n">
        <v>107.7</v>
      </c>
      <c r="F40" s="467" t="n">
        <v>111.3</v>
      </c>
      <c r="G40" s="468" t="n">
        <v>67.9</v>
      </c>
    </row>
    <row r="41" customFormat="false" ht="13.5" hidden="false" customHeight="true" outlineLevel="0" collapsed="false">
      <c r="A41" s="573"/>
      <c r="B41" s="752"/>
      <c r="C41" s="85"/>
      <c r="D41" s="85"/>
      <c r="E41" s="85"/>
      <c r="F41" s="85"/>
      <c r="G41" s="110"/>
    </row>
    <row r="42" customFormat="false" ht="12.75" hidden="false" customHeight="true" outlineLevel="0" collapsed="false">
      <c r="A42" s="573" t="n">
        <v>2011</v>
      </c>
      <c r="B42" s="331" t="s">
        <v>289</v>
      </c>
      <c r="C42" s="85" t="n">
        <v>1093.4</v>
      </c>
      <c r="D42" s="85" t="n">
        <v>537.2</v>
      </c>
      <c r="E42" s="85" t="n">
        <v>166.7</v>
      </c>
      <c r="F42" s="85" t="n">
        <v>163.3</v>
      </c>
      <c r="G42" s="110" t="n">
        <v>207.2</v>
      </c>
    </row>
    <row r="43" customFormat="false" ht="12.75" hidden="false" customHeight="true" outlineLevel="0" collapsed="false">
      <c r="A43" s="573"/>
      <c r="B43" s="331" t="s">
        <v>290</v>
      </c>
      <c r="C43" s="85" t="n">
        <v>1472.2</v>
      </c>
      <c r="D43" s="85" t="n">
        <v>705.7</v>
      </c>
      <c r="E43" s="85" t="n">
        <v>240.6</v>
      </c>
      <c r="F43" s="85" t="n">
        <v>209.2</v>
      </c>
      <c r="G43" s="110" t="n">
        <v>255.9</v>
      </c>
    </row>
    <row r="44" customFormat="false" ht="12.75" hidden="false" customHeight="true" outlineLevel="0" collapsed="false">
      <c r="A44" s="573"/>
      <c r="B44" s="331" t="s">
        <v>291</v>
      </c>
      <c r="C44" s="85" t="n">
        <v>1754.3</v>
      </c>
      <c r="D44" s="85" t="n">
        <v>854.1</v>
      </c>
      <c r="E44" s="85" t="n">
        <v>241.8</v>
      </c>
      <c r="F44" s="85" t="n">
        <v>258.1</v>
      </c>
      <c r="G44" s="110" t="n">
        <v>354.2</v>
      </c>
    </row>
    <row r="45" customFormat="false" ht="12.75" hidden="false" customHeight="true" outlineLevel="0" collapsed="false">
      <c r="A45" s="573"/>
      <c r="B45" s="331" t="s">
        <v>292</v>
      </c>
      <c r="C45" s="85" t="n">
        <v>1727.3</v>
      </c>
      <c r="D45" s="85" t="n">
        <v>896.6</v>
      </c>
      <c r="E45" s="85" t="n">
        <v>260.3</v>
      </c>
      <c r="F45" s="85" t="n">
        <v>286.8</v>
      </c>
      <c r="G45" s="110" t="n">
        <v>349.5</v>
      </c>
    </row>
    <row r="46" customFormat="false" ht="12.75" hidden="false" customHeight="true" outlineLevel="0" collapsed="false">
      <c r="A46" s="573"/>
      <c r="B46" s="331" t="s">
        <v>293</v>
      </c>
      <c r="C46" s="85" t="n">
        <v>1842.8</v>
      </c>
      <c r="D46" s="85" t="n">
        <v>933.6</v>
      </c>
      <c r="E46" s="85" t="n">
        <v>288.7</v>
      </c>
      <c r="F46" s="85" t="n">
        <v>293.5</v>
      </c>
      <c r="G46" s="110" t="n">
        <v>351.4</v>
      </c>
    </row>
    <row r="47" customFormat="false" ht="12.75" hidden="false" customHeight="true" outlineLevel="0" collapsed="false">
      <c r="A47" s="573"/>
      <c r="B47" s="331" t="s">
        <v>294</v>
      </c>
      <c r="C47" s="85" t="n">
        <v>1941.7</v>
      </c>
      <c r="D47" s="85" t="n">
        <v>876.5</v>
      </c>
      <c r="E47" s="85" t="n">
        <v>263.4</v>
      </c>
      <c r="F47" s="85" t="n">
        <v>313.2</v>
      </c>
      <c r="G47" s="110" t="n">
        <v>300</v>
      </c>
    </row>
    <row r="48" customFormat="false" ht="12.75" hidden="false" customHeight="true" outlineLevel="0" collapsed="false">
      <c r="A48" s="573"/>
      <c r="B48" s="331" t="s">
        <v>295</v>
      </c>
      <c r="C48" s="85" t="n">
        <v>1954</v>
      </c>
      <c r="D48" s="85" t="n">
        <v>970.9</v>
      </c>
      <c r="E48" s="85" t="n">
        <v>272.8</v>
      </c>
      <c r="F48" s="85" t="n">
        <v>398.9</v>
      </c>
      <c r="G48" s="110" t="n">
        <v>299.2</v>
      </c>
    </row>
    <row r="49" customFormat="false" ht="12.75" hidden="false" customHeight="true" outlineLevel="0" collapsed="false">
      <c r="A49" s="573"/>
      <c r="B49" s="331" t="s">
        <v>296</v>
      </c>
      <c r="C49" s="85" t="n">
        <v>1845.8</v>
      </c>
      <c r="D49" s="85" t="n">
        <v>887.2</v>
      </c>
      <c r="E49" s="85" t="n">
        <v>229.9</v>
      </c>
      <c r="F49" s="85" t="n">
        <v>432.3</v>
      </c>
      <c r="G49" s="110" t="n">
        <v>225</v>
      </c>
    </row>
    <row r="50" customFormat="false" ht="12.75" hidden="false" customHeight="true" outlineLevel="0" collapsed="false">
      <c r="A50" s="573"/>
      <c r="B50" s="331" t="s">
        <v>297</v>
      </c>
      <c r="C50" s="85" t="n">
        <v>2633.4</v>
      </c>
      <c r="D50" s="85" t="n">
        <v>1385</v>
      </c>
      <c r="E50" s="85" t="n">
        <v>408.9</v>
      </c>
      <c r="F50" s="85" t="n">
        <v>599.4</v>
      </c>
      <c r="G50" s="110" t="n">
        <v>376.7</v>
      </c>
    </row>
    <row r="51" customFormat="false" ht="12.75" hidden="false" customHeight="true" outlineLevel="0" collapsed="false">
      <c r="A51" s="573"/>
      <c r="B51" s="752"/>
      <c r="C51" s="85"/>
      <c r="D51" s="85"/>
      <c r="E51" s="85"/>
      <c r="F51" s="85"/>
      <c r="G51" s="110"/>
    </row>
    <row r="52" customFormat="false" ht="12.75" hidden="false" customHeight="true" outlineLevel="0" collapsed="false">
      <c r="A52" s="573" t="n">
        <v>2012</v>
      </c>
      <c r="B52" s="331" t="s">
        <v>298</v>
      </c>
      <c r="C52" s="552" t="n">
        <v>1054.3</v>
      </c>
      <c r="D52" s="552" t="n">
        <v>469.8</v>
      </c>
      <c r="E52" s="552" t="n">
        <v>162.7</v>
      </c>
      <c r="F52" s="552" t="n">
        <v>191.4</v>
      </c>
      <c r="G52" s="553" t="n">
        <v>115.7</v>
      </c>
    </row>
    <row r="53" customFormat="false" ht="12.75" hidden="false" customHeight="true" outlineLevel="0" collapsed="false">
      <c r="A53" s="573"/>
      <c r="B53" s="331" t="s">
        <v>299</v>
      </c>
      <c r="C53" s="552" t="n">
        <v>910.4</v>
      </c>
      <c r="D53" s="552" t="n">
        <v>476.7</v>
      </c>
      <c r="E53" s="552" t="n">
        <v>162.3</v>
      </c>
      <c r="F53" s="552" t="n">
        <v>175.7</v>
      </c>
      <c r="G53" s="553" t="n">
        <v>138.8</v>
      </c>
    </row>
    <row r="54" customFormat="false" ht="12.75" hidden="false" customHeight="true" outlineLevel="0" collapsed="false">
      <c r="A54" s="573"/>
      <c r="B54" s="331" t="s">
        <v>300</v>
      </c>
      <c r="C54" s="552" t="n">
        <v>1288.9</v>
      </c>
      <c r="D54" s="552" t="n">
        <v>641.3</v>
      </c>
      <c r="E54" s="552" t="n">
        <v>223.5</v>
      </c>
      <c r="F54" s="552" t="n">
        <v>242.8</v>
      </c>
      <c r="G54" s="553" t="n">
        <v>174.9</v>
      </c>
    </row>
    <row r="55" customFormat="false" ht="12.75" hidden="false" customHeight="true" outlineLevel="0" collapsed="false">
      <c r="A55" s="573"/>
      <c r="B55" s="331" t="s">
        <v>289</v>
      </c>
      <c r="C55" s="552" t="n">
        <v>1498.5</v>
      </c>
      <c r="D55" s="552" t="n">
        <v>725.8</v>
      </c>
      <c r="E55" s="552" t="n">
        <v>237.3</v>
      </c>
      <c r="F55" s="552" t="n">
        <v>305.4</v>
      </c>
      <c r="G55" s="553" t="n">
        <v>183.1</v>
      </c>
    </row>
    <row r="56" customFormat="false" ht="12.75" hidden="false" customHeight="true" outlineLevel="0" collapsed="false">
      <c r="A56" s="573"/>
      <c r="B56" s="331" t="s">
        <v>290</v>
      </c>
      <c r="C56" s="552" t="n">
        <v>1636.2</v>
      </c>
      <c r="D56" s="552" t="n">
        <v>811.5</v>
      </c>
      <c r="E56" s="552" t="n">
        <v>262.1</v>
      </c>
      <c r="F56" s="552" t="n">
        <v>347.1</v>
      </c>
      <c r="G56" s="553" t="n">
        <v>202.3</v>
      </c>
    </row>
    <row r="57" customFormat="false" ht="12.75" hidden="false" customHeight="true" outlineLevel="0" collapsed="false">
      <c r="A57" s="573"/>
      <c r="B57" s="331" t="s">
        <v>291</v>
      </c>
      <c r="C57" s="552" t="n">
        <v>1468.3</v>
      </c>
      <c r="D57" s="552" t="n">
        <v>749.8</v>
      </c>
      <c r="E57" s="552" t="n">
        <v>260.3</v>
      </c>
      <c r="F57" s="552" t="n">
        <v>267.3</v>
      </c>
      <c r="G57" s="553" t="n">
        <v>222.1</v>
      </c>
    </row>
    <row r="58" customFormat="false" ht="12.75" hidden="false" customHeight="true" outlineLevel="0" collapsed="false">
      <c r="A58" s="573"/>
      <c r="B58" s="331" t="s">
        <v>292</v>
      </c>
      <c r="C58" s="552" t="n">
        <v>1588.4</v>
      </c>
      <c r="D58" s="552" t="n">
        <v>800.7</v>
      </c>
      <c r="E58" s="552" t="n">
        <v>317.9</v>
      </c>
      <c r="F58" s="552" t="n">
        <v>275.9</v>
      </c>
      <c r="G58" s="553" t="n">
        <v>206.8</v>
      </c>
    </row>
    <row r="59" customFormat="false" ht="12.75" hidden="false" customHeight="true" outlineLevel="0" collapsed="false">
      <c r="A59" s="573"/>
      <c r="B59" s="331" t="s">
        <v>293</v>
      </c>
      <c r="C59" s="552" t="n">
        <v>1432.7</v>
      </c>
      <c r="D59" s="552" t="n">
        <v>714.7</v>
      </c>
      <c r="E59" s="552" t="n">
        <v>202.7</v>
      </c>
      <c r="F59" s="552" t="n">
        <v>325.4</v>
      </c>
      <c r="G59" s="553" t="n">
        <v>186.6</v>
      </c>
    </row>
    <row r="60" customFormat="false" ht="12.75" hidden="false" customHeight="true" outlineLevel="0" collapsed="false">
      <c r="A60" s="573"/>
      <c r="B60" s="331" t="s">
        <v>294</v>
      </c>
      <c r="C60" s="552" t="n">
        <v>1479.9</v>
      </c>
      <c r="D60" s="552" t="n">
        <v>743.2</v>
      </c>
      <c r="E60" s="552" t="n">
        <v>226.1</v>
      </c>
      <c r="F60" s="109" t="n">
        <v>313</v>
      </c>
      <c r="G60" s="553" t="n">
        <v>204.1</v>
      </c>
    </row>
    <row r="61" customFormat="false" ht="12.75" hidden="false" customHeight="true" outlineLevel="0" collapsed="false">
      <c r="A61" s="573"/>
      <c r="B61" s="331" t="s">
        <v>295</v>
      </c>
      <c r="C61" s="552" t="n">
        <v>1657.7</v>
      </c>
      <c r="D61" s="552" t="n">
        <v>847.1</v>
      </c>
      <c r="E61" s="552" t="n">
        <v>274.6</v>
      </c>
      <c r="F61" s="109" t="n">
        <v>369.3</v>
      </c>
      <c r="G61" s="553" t="n">
        <v>203.2</v>
      </c>
    </row>
    <row r="62" customFormat="false" ht="12.75" hidden="false" customHeight="true" outlineLevel="0" collapsed="false">
      <c r="A62" s="573"/>
      <c r="B62" s="331" t="s">
        <v>296</v>
      </c>
      <c r="C62" s="552" t="n">
        <v>1682.6</v>
      </c>
      <c r="D62" s="552" t="n">
        <v>821.8</v>
      </c>
      <c r="E62" s="552" t="n">
        <v>277.3</v>
      </c>
      <c r="F62" s="109" t="n">
        <v>378.8</v>
      </c>
      <c r="G62" s="553" t="n">
        <v>165.7</v>
      </c>
    </row>
    <row r="63" customFormat="false" ht="12.75" hidden="false" customHeight="true" outlineLevel="0" collapsed="false">
      <c r="A63" s="573"/>
      <c r="B63" s="331" t="s">
        <v>297</v>
      </c>
      <c r="C63" s="552" t="n">
        <v>1919.5</v>
      </c>
      <c r="D63" s="552" t="n">
        <v>1096.4</v>
      </c>
      <c r="E63" s="552" t="n">
        <v>341.2</v>
      </c>
      <c r="F63" s="109" t="n">
        <v>533.6</v>
      </c>
      <c r="G63" s="553" t="n">
        <v>221.6</v>
      </c>
    </row>
    <row r="64" s="446" customFormat="true" ht="14.25" hidden="false" customHeight="true" outlineLevel="0" collapsed="false">
      <c r="A64" s="573"/>
      <c r="B64" s="752" t="s">
        <v>206</v>
      </c>
      <c r="C64" s="494" t="n">
        <v>72.9</v>
      </c>
      <c r="D64" s="494" t="n">
        <v>79.2</v>
      </c>
      <c r="E64" s="494" t="n">
        <v>83.4</v>
      </c>
      <c r="F64" s="494" t="n">
        <v>89</v>
      </c>
      <c r="G64" s="630" t="n">
        <v>58.8</v>
      </c>
    </row>
    <row r="65" s="446" customFormat="true" ht="12.75" hidden="false" customHeight="true" outlineLevel="0" collapsed="false">
      <c r="A65" s="573"/>
      <c r="B65" s="752" t="s">
        <v>301</v>
      </c>
      <c r="C65" s="494" t="n">
        <v>114.1</v>
      </c>
      <c r="D65" s="494" t="n">
        <v>133.4</v>
      </c>
      <c r="E65" s="494" t="n">
        <v>123</v>
      </c>
      <c r="F65" s="494" t="n">
        <v>140.9</v>
      </c>
      <c r="G65" s="630" t="n">
        <v>133.7</v>
      </c>
    </row>
    <row r="66" s="446" customFormat="true" ht="12.75" hidden="false" customHeight="true" outlineLevel="0" collapsed="false">
      <c r="A66" s="573"/>
      <c r="B66" s="745"/>
      <c r="C66" s="893"/>
      <c r="D66" s="893"/>
      <c r="E66" s="893"/>
      <c r="F66" s="893"/>
      <c r="G66" s="893"/>
    </row>
    <row r="67" customFormat="false" ht="12.75" hidden="false" customHeight="true" outlineLevel="0" collapsed="false">
      <c r="A67" s="482" t="s">
        <v>1208</v>
      </c>
      <c r="B67" s="482"/>
      <c r="C67" s="482"/>
      <c r="D67" s="482"/>
      <c r="E67" s="482"/>
      <c r="F67" s="482"/>
      <c r="G67" s="482"/>
      <c r="H67" s="706"/>
    </row>
    <row r="68" customFormat="false" ht="12.75" hidden="false" customHeight="true" outlineLevel="0" collapsed="false">
      <c r="A68" s="894" t="s">
        <v>1209</v>
      </c>
      <c r="B68" s="894"/>
      <c r="C68" s="894"/>
      <c r="D68" s="894"/>
      <c r="E68" s="894"/>
      <c r="F68" s="894"/>
      <c r="G68" s="894"/>
    </row>
    <row r="69" customFormat="false" ht="12.75" hidden="false" customHeight="true" outlineLevel="0" collapsed="false">
      <c r="A69" s="482" t="s">
        <v>1210</v>
      </c>
      <c r="B69" s="482"/>
      <c r="C69" s="482"/>
      <c r="D69" s="482"/>
      <c r="E69" s="482"/>
      <c r="F69" s="482"/>
      <c r="G69" s="482"/>
    </row>
    <row r="70" customFormat="false" ht="12.75" hidden="false" customHeight="true" outlineLevel="0" collapsed="false">
      <c r="A70" s="895" t="s">
        <v>1211</v>
      </c>
      <c r="B70" s="895"/>
      <c r="C70" s="895"/>
      <c r="D70" s="895"/>
      <c r="E70" s="895"/>
      <c r="F70" s="895"/>
      <c r="G70" s="895"/>
      <c r="H70" s="896"/>
    </row>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5">
    <mergeCell ref="A1:E1"/>
    <mergeCell ref="A2:E2"/>
    <mergeCell ref="F2:G2"/>
    <mergeCell ref="A3:B13"/>
    <mergeCell ref="C3:C12"/>
    <mergeCell ref="D3:G4"/>
    <mergeCell ref="D5:D12"/>
    <mergeCell ref="E5:E12"/>
    <mergeCell ref="F5:F12"/>
    <mergeCell ref="G5:G12"/>
    <mergeCell ref="C13:G13"/>
    <mergeCell ref="A67:G67"/>
    <mergeCell ref="A68:G68"/>
    <mergeCell ref="A69:G69"/>
    <mergeCell ref="A70:G7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6.5" hidden="false" customHeight="true" outlineLevel="0" collapsed="false">
      <c r="A1" s="897" t="s">
        <v>1212</v>
      </c>
      <c r="B1" s="897"/>
      <c r="C1" s="897"/>
      <c r="D1" s="566"/>
      <c r="E1" s="566"/>
      <c r="F1" s="566"/>
      <c r="G1" s="566"/>
      <c r="H1" s="566"/>
      <c r="J1" s="91" t="s">
        <v>107</v>
      </c>
      <c r="K1" s="638"/>
    </row>
    <row r="2" customFormat="false" ht="13.5" hidden="false" customHeight="true" outlineLevel="0" collapsed="false">
      <c r="A2" s="898" t="s">
        <v>1213</v>
      </c>
      <c r="B2" s="898"/>
      <c r="C2" s="898"/>
      <c r="D2" s="566"/>
      <c r="E2" s="566"/>
      <c r="F2" s="566"/>
      <c r="G2" s="566"/>
      <c r="H2" s="566"/>
      <c r="J2" s="92" t="s">
        <v>109</v>
      </c>
      <c r="K2" s="92"/>
    </row>
    <row r="3" customFormat="false" ht="13.5" hidden="false" customHeight="true" outlineLevel="0" collapsed="false">
      <c r="A3" s="899"/>
      <c r="B3" s="899"/>
      <c r="C3" s="899"/>
      <c r="D3" s="566"/>
      <c r="E3" s="566"/>
      <c r="F3" s="566"/>
      <c r="G3" s="566"/>
      <c r="H3" s="566"/>
      <c r="J3" s="92"/>
      <c r="K3" s="92"/>
    </row>
    <row r="4" customFormat="false" ht="12.95" hidden="false" customHeight="true" outlineLevel="0" collapsed="false">
      <c r="A4" s="248" t="s">
        <v>1214</v>
      </c>
      <c r="B4" s="248"/>
      <c r="C4" s="248"/>
      <c r="D4" s="248"/>
      <c r="E4" s="248"/>
      <c r="F4" s="248"/>
      <c r="G4" s="248"/>
      <c r="H4" s="248"/>
      <c r="I4" s="248"/>
      <c r="J4" s="248"/>
      <c r="K4" s="719"/>
    </row>
    <row r="5" customFormat="false" ht="15" hidden="false" customHeight="true" outlineLevel="0" collapsed="false">
      <c r="A5" s="251" t="s">
        <v>1215</v>
      </c>
      <c r="B5" s="251"/>
      <c r="C5" s="251"/>
      <c r="D5" s="251"/>
      <c r="E5" s="251"/>
      <c r="F5" s="251"/>
      <c r="G5" s="251"/>
      <c r="H5" s="251"/>
      <c r="I5" s="251"/>
      <c r="J5" s="251"/>
      <c r="K5" s="241"/>
    </row>
    <row r="6" s="884" customFormat="true" ht="12.75" hidden="false" customHeight="true" outlineLevel="0" collapsed="false">
      <c r="A6" s="311" t="s">
        <v>531</v>
      </c>
      <c r="B6" s="311"/>
      <c r="C6" s="312" t="s">
        <v>340</v>
      </c>
      <c r="D6" s="584" t="s">
        <v>341</v>
      </c>
      <c r="E6" s="584"/>
      <c r="F6" s="584"/>
      <c r="G6" s="584"/>
      <c r="H6" s="584"/>
      <c r="I6" s="584"/>
      <c r="J6" s="584"/>
      <c r="K6" s="584"/>
    </row>
    <row r="7" s="884" customFormat="true" ht="12.75" hidden="false" customHeight="true" outlineLevel="0" collapsed="false">
      <c r="A7" s="311"/>
      <c r="B7" s="311"/>
      <c r="C7" s="312"/>
      <c r="D7" s="312" t="s">
        <v>1216</v>
      </c>
      <c r="E7" s="312" t="s">
        <v>1217</v>
      </c>
      <c r="F7" s="312" t="s">
        <v>1218</v>
      </c>
      <c r="G7" s="312" t="s">
        <v>1219</v>
      </c>
      <c r="H7" s="312" t="s">
        <v>1220</v>
      </c>
      <c r="I7" s="312" t="s">
        <v>1221</v>
      </c>
      <c r="J7" s="312" t="s">
        <v>1222</v>
      </c>
      <c r="K7" s="521" t="s">
        <v>1223</v>
      </c>
    </row>
    <row r="8" s="884" customFormat="true" ht="12.75" hidden="false" customHeight="true" outlineLevel="0" collapsed="false">
      <c r="A8" s="311"/>
      <c r="B8" s="311"/>
      <c r="C8" s="312"/>
      <c r="D8" s="312"/>
      <c r="E8" s="312"/>
      <c r="F8" s="312"/>
      <c r="G8" s="312"/>
      <c r="H8" s="312"/>
      <c r="I8" s="312"/>
      <c r="J8" s="312"/>
      <c r="K8" s="521"/>
    </row>
    <row r="9" s="884" customFormat="true" ht="12.75" hidden="false" customHeight="true" outlineLevel="0" collapsed="false">
      <c r="A9" s="311"/>
      <c r="B9" s="311"/>
      <c r="C9" s="312"/>
      <c r="D9" s="312"/>
      <c r="E9" s="312"/>
      <c r="F9" s="312"/>
      <c r="G9" s="312"/>
      <c r="H9" s="312"/>
      <c r="I9" s="312"/>
      <c r="J9" s="312"/>
      <c r="K9" s="521"/>
    </row>
    <row r="10" s="884" customFormat="true" ht="12.75" hidden="false" customHeight="true" outlineLevel="0" collapsed="false">
      <c r="A10" s="311"/>
      <c r="B10" s="311"/>
      <c r="C10" s="312"/>
      <c r="D10" s="312"/>
      <c r="E10" s="312"/>
      <c r="F10" s="312"/>
      <c r="G10" s="312"/>
      <c r="H10" s="312"/>
      <c r="I10" s="312"/>
      <c r="J10" s="312"/>
      <c r="K10" s="521"/>
    </row>
    <row r="11" s="884" customFormat="true" ht="12.75" hidden="false" customHeight="true" outlineLevel="0" collapsed="false">
      <c r="A11" s="311"/>
      <c r="B11" s="311"/>
      <c r="C11" s="312"/>
      <c r="D11" s="312"/>
      <c r="E11" s="312"/>
      <c r="F11" s="312"/>
      <c r="G11" s="312"/>
      <c r="H11" s="312"/>
      <c r="I11" s="312"/>
      <c r="J11" s="312"/>
      <c r="K11" s="521"/>
    </row>
    <row r="12" s="884" customFormat="true" ht="12.75" hidden="false" customHeight="true" outlineLevel="0" collapsed="false">
      <c r="A12" s="311"/>
      <c r="B12" s="311"/>
      <c r="C12" s="312"/>
      <c r="D12" s="312"/>
      <c r="E12" s="312"/>
      <c r="F12" s="312"/>
      <c r="G12" s="312"/>
      <c r="H12" s="312"/>
      <c r="I12" s="312"/>
      <c r="J12" s="312"/>
      <c r="K12" s="521"/>
    </row>
    <row r="13" s="884" customFormat="true" ht="12.75" hidden="false" customHeight="true" outlineLevel="0" collapsed="false">
      <c r="A13" s="311"/>
      <c r="B13" s="311"/>
      <c r="C13" s="312"/>
      <c r="D13" s="312"/>
      <c r="E13" s="312"/>
      <c r="F13" s="312"/>
      <c r="G13" s="312"/>
      <c r="H13" s="312"/>
      <c r="I13" s="312"/>
      <c r="J13" s="312"/>
      <c r="K13" s="521"/>
    </row>
    <row r="14" s="884" customFormat="true" ht="12.75" hidden="false" customHeight="true" outlineLevel="0" collapsed="false">
      <c r="A14" s="311"/>
      <c r="B14" s="311"/>
      <c r="C14" s="312"/>
      <c r="D14" s="312"/>
      <c r="E14" s="312"/>
      <c r="F14" s="312"/>
      <c r="G14" s="312"/>
      <c r="H14" s="312"/>
      <c r="I14" s="312"/>
      <c r="J14" s="312"/>
      <c r="K14" s="521"/>
    </row>
    <row r="15" s="884" customFormat="true" ht="12.75" hidden="false" customHeight="true" outlineLevel="0" collapsed="false">
      <c r="A15" s="311"/>
      <c r="B15" s="311"/>
      <c r="C15" s="312"/>
      <c r="D15" s="312"/>
      <c r="E15" s="312"/>
      <c r="F15" s="312"/>
      <c r="G15" s="312"/>
      <c r="H15" s="312"/>
      <c r="I15" s="312"/>
      <c r="J15" s="312"/>
      <c r="K15" s="521"/>
    </row>
    <row r="16" s="884" customFormat="true" ht="12.75" hidden="false" customHeight="true" outlineLevel="0" collapsed="false">
      <c r="A16" s="311"/>
      <c r="B16" s="311"/>
      <c r="C16" s="312"/>
      <c r="D16" s="312"/>
      <c r="E16" s="312"/>
      <c r="F16" s="312"/>
      <c r="G16" s="312"/>
      <c r="H16" s="312"/>
      <c r="I16" s="312"/>
      <c r="J16" s="312"/>
      <c r="K16" s="521"/>
    </row>
    <row r="17" s="884" customFormat="true" ht="12.75" hidden="false" customHeight="true" outlineLevel="0" collapsed="false">
      <c r="A17" s="311"/>
      <c r="B17" s="311"/>
      <c r="C17" s="522" t="s">
        <v>1224</v>
      </c>
      <c r="D17" s="522"/>
      <c r="E17" s="522"/>
      <c r="F17" s="522"/>
      <c r="G17" s="522"/>
      <c r="H17" s="522"/>
      <c r="I17" s="522"/>
      <c r="J17" s="522"/>
      <c r="K17" s="522"/>
    </row>
    <row r="18" customFormat="false" ht="6" hidden="false" customHeight="true" outlineLevel="0" collapsed="false">
      <c r="A18" s="900"/>
      <c r="B18" s="900"/>
      <c r="C18" s="901"/>
      <c r="D18" s="901"/>
      <c r="E18" s="901"/>
      <c r="F18" s="901"/>
      <c r="G18" s="901"/>
      <c r="H18" s="901"/>
      <c r="I18" s="901"/>
      <c r="J18" s="901"/>
      <c r="K18" s="901"/>
      <c r="L18" s="560"/>
    </row>
    <row r="19" s="903" customFormat="true" ht="12.75" hidden="false" customHeight="true" outlineLevel="0" collapsed="false">
      <c r="A19" s="427" t="n">
        <v>2010</v>
      </c>
      <c r="B19" s="902" t="s">
        <v>124</v>
      </c>
      <c r="C19" s="103" t="n">
        <v>110.7</v>
      </c>
      <c r="D19" s="103" t="n">
        <v>128.7</v>
      </c>
      <c r="E19" s="103" t="n">
        <v>114.8</v>
      </c>
      <c r="F19" s="103" t="n">
        <v>109.5</v>
      </c>
      <c r="G19" s="103" t="n">
        <v>117.7</v>
      </c>
      <c r="H19" s="103" t="n">
        <v>113.7</v>
      </c>
      <c r="I19" s="103" t="n">
        <v>65.9</v>
      </c>
      <c r="J19" s="103" t="n">
        <v>130</v>
      </c>
      <c r="K19" s="103" t="n">
        <v>85.2</v>
      </c>
    </row>
    <row r="20" s="903" customFormat="true" ht="12.75" hidden="false" customHeight="true" outlineLevel="0" collapsed="false">
      <c r="A20" s="904"/>
      <c r="B20" s="905"/>
      <c r="C20" s="906"/>
      <c r="D20" s="906"/>
      <c r="E20" s="906"/>
      <c r="F20" s="906"/>
      <c r="G20" s="906"/>
      <c r="H20" s="906"/>
      <c r="I20" s="906"/>
      <c r="J20" s="906"/>
      <c r="K20" s="907"/>
    </row>
    <row r="21" s="903" customFormat="true" ht="12.75" hidden="false" customHeight="true" outlineLevel="0" collapsed="false">
      <c r="A21" s="573" t="n">
        <v>2011</v>
      </c>
      <c r="B21" s="322" t="s">
        <v>351</v>
      </c>
      <c r="C21" s="109" t="n">
        <v>121.1</v>
      </c>
      <c r="D21" s="109" t="n">
        <v>120</v>
      </c>
      <c r="E21" s="109" t="n">
        <v>122.8</v>
      </c>
      <c r="F21" s="109" t="n">
        <v>123</v>
      </c>
      <c r="G21" s="109" t="n">
        <v>119.9</v>
      </c>
      <c r="H21" s="109" t="n">
        <v>112.2</v>
      </c>
      <c r="I21" s="109" t="n">
        <v>91.8</v>
      </c>
      <c r="J21" s="109" t="n">
        <v>66.1</v>
      </c>
      <c r="K21" s="103" t="n">
        <v>142.3</v>
      </c>
    </row>
    <row r="22" s="903" customFormat="true" ht="12.75" hidden="false" customHeight="true" outlineLevel="0" collapsed="false">
      <c r="A22" s="846"/>
      <c r="B22" s="322" t="s">
        <v>352</v>
      </c>
      <c r="C22" s="109" t="n">
        <v>121.7</v>
      </c>
      <c r="D22" s="109" t="n">
        <v>119.4</v>
      </c>
      <c r="E22" s="109" t="n">
        <v>122.2</v>
      </c>
      <c r="F22" s="109" t="n">
        <v>123.3</v>
      </c>
      <c r="G22" s="109" t="n">
        <v>120.7</v>
      </c>
      <c r="H22" s="109" t="n">
        <v>114.8</v>
      </c>
      <c r="I22" s="109" t="n">
        <v>90.8</v>
      </c>
      <c r="J22" s="109" t="n">
        <v>64.9</v>
      </c>
      <c r="K22" s="103" t="n">
        <v>146.4</v>
      </c>
    </row>
    <row r="23" s="903" customFormat="true" ht="12.75" hidden="false" customHeight="true" outlineLevel="0" collapsed="false">
      <c r="A23" s="573"/>
      <c r="B23" s="322" t="s">
        <v>353</v>
      </c>
      <c r="C23" s="109" t="n">
        <v>121.2</v>
      </c>
      <c r="D23" s="109" t="n">
        <v>117.4</v>
      </c>
      <c r="E23" s="109" t="n">
        <v>121.4</v>
      </c>
      <c r="F23" s="109" t="n">
        <v>122.2</v>
      </c>
      <c r="G23" s="109" t="n">
        <v>121.6</v>
      </c>
      <c r="H23" s="109" t="n">
        <v>113.7</v>
      </c>
      <c r="I23" s="109" t="n">
        <v>91</v>
      </c>
      <c r="J23" s="109" t="n">
        <v>60.5</v>
      </c>
      <c r="K23" s="103" t="n">
        <v>151.7</v>
      </c>
    </row>
    <row r="24" s="903" customFormat="true" ht="12.75" hidden="false" customHeight="true" outlineLevel="0" collapsed="false">
      <c r="A24" s="573"/>
      <c r="B24" s="322" t="s">
        <v>354</v>
      </c>
      <c r="C24" s="109" t="n">
        <v>120.1</v>
      </c>
      <c r="D24" s="109" t="n">
        <v>116.4</v>
      </c>
      <c r="E24" s="109" t="n">
        <v>120.4</v>
      </c>
      <c r="F24" s="109" t="n">
        <v>121.2</v>
      </c>
      <c r="G24" s="109" t="n">
        <v>124.5</v>
      </c>
      <c r="H24" s="109" t="n">
        <v>114.9</v>
      </c>
      <c r="I24" s="109" t="n">
        <v>90.6</v>
      </c>
      <c r="J24" s="109" t="n">
        <v>58.6</v>
      </c>
      <c r="K24" s="103" t="n">
        <v>151.3</v>
      </c>
    </row>
    <row r="25" s="903" customFormat="true" ht="12.75" hidden="false" customHeight="true" outlineLevel="0" collapsed="false">
      <c r="A25" s="573"/>
      <c r="B25" s="322" t="s">
        <v>355</v>
      </c>
      <c r="C25" s="109" t="n">
        <v>120.3</v>
      </c>
      <c r="D25" s="109" t="n">
        <v>118.1</v>
      </c>
      <c r="E25" s="109" t="n">
        <v>120.5</v>
      </c>
      <c r="F25" s="109" t="n">
        <v>120.9</v>
      </c>
      <c r="G25" s="109" t="n">
        <v>127.8</v>
      </c>
      <c r="H25" s="109" t="n">
        <v>112.1</v>
      </c>
      <c r="I25" s="109" t="n">
        <v>90.4</v>
      </c>
      <c r="J25" s="109" t="n">
        <v>59.2</v>
      </c>
      <c r="K25" s="103" t="n">
        <v>153.1</v>
      </c>
    </row>
    <row r="26" s="903" customFormat="true" ht="12.75" hidden="false" customHeight="true" outlineLevel="0" collapsed="false">
      <c r="A26" s="573"/>
      <c r="B26" s="322" t="s">
        <v>356</v>
      </c>
      <c r="C26" s="109" t="n">
        <v>119.8</v>
      </c>
      <c r="D26" s="109" t="n">
        <v>115.2</v>
      </c>
      <c r="E26" s="109" t="n">
        <v>120.9</v>
      </c>
      <c r="F26" s="109" t="n">
        <v>120.6</v>
      </c>
      <c r="G26" s="109" t="n">
        <v>127.8</v>
      </c>
      <c r="H26" s="109" t="n">
        <v>110.6</v>
      </c>
      <c r="I26" s="109" t="n">
        <v>90</v>
      </c>
      <c r="J26" s="109" t="n">
        <v>59.6</v>
      </c>
      <c r="K26" s="103" t="n">
        <v>150.5</v>
      </c>
    </row>
    <row r="27" s="903" customFormat="true" ht="12.75" hidden="false" customHeight="true" outlineLevel="0" collapsed="false">
      <c r="A27" s="573"/>
      <c r="B27" s="322" t="s">
        <v>357</v>
      </c>
      <c r="C27" s="109" t="n">
        <v>119.6</v>
      </c>
      <c r="D27" s="109" t="n">
        <v>114.9</v>
      </c>
      <c r="E27" s="109" t="n">
        <v>123.8</v>
      </c>
      <c r="F27" s="109" t="n">
        <v>120.2</v>
      </c>
      <c r="G27" s="109" t="n">
        <v>149</v>
      </c>
      <c r="H27" s="109" t="n">
        <v>110.3</v>
      </c>
      <c r="I27" s="109" t="n">
        <v>90.8</v>
      </c>
      <c r="J27" s="109" t="n">
        <v>60.4</v>
      </c>
      <c r="K27" s="103" t="n">
        <v>146.1</v>
      </c>
    </row>
    <row r="28" s="903" customFormat="true" ht="12.75" hidden="false" customHeight="true" outlineLevel="0" collapsed="false">
      <c r="A28" s="573"/>
      <c r="B28" s="322" t="s">
        <v>358</v>
      </c>
      <c r="C28" s="109" t="n">
        <v>119.2</v>
      </c>
      <c r="D28" s="109" t="n">
        <v>113.6</v>
      </c>
      <c r="E28" s="109" t="n">
        <v>125</v>
      </c>
      <c r="F28" s="109" t="n">
        <v>119.8</v>
      </c>
      <c r="G28" s="109" t="n">
        <v>151.3</v>
      </c>
      <c r="H28" s="109" t="n">
        <v>110.8</v>
      </c>
      <c r="I28" s="109" t="n">
        <v>90.5</v>
      </c>
      <c r="J28" s="109" t="n">
        <v>60.9</v>
      </c>
      <c r="K28" s="103" t="n">
        <v>144</v>
      </c>
    </row>
    <row r="29" s="903" customFormat="true" ht="12.75" hidden="false" customHeight="true" outlineLevel="0" collapsed="false">
      <c r="A29" s="573"/>
      <c r="B29" s="345" t="s">
        <v>350</v>
      </c>
      <c r="C29" s="109" t="n">
        <v>118.6</v>
      </c>
      <c r="D29" s="109" t="n">
        <v>109.5</v>
      </c>
      <c r="E29" s="109" t="n">
        <v>125.5</v>
      </c>
      <c r="F29" s="109" t="n">
        <v>119</v>
      </c>
      <c r="G29" s="109" t="n">
        <v>150.1</v>
      </c>
      <c r="H29" s="109" t="n">
        <v>111.2</v>
      </c>
      <c r="I29" s="109" t="n">
        <v>88.5</v>
      </c>
      <c r="J29" s="109" t="n">
        <v>63</v>
      </c>
      <c r="K29" s="103" t="n">
        <v>142.9</v>
      </c>
    </row>
    <row r="30" s="903" customFormat="true" ht="12.75" hidden="false" customHeight="true" outlineLevel="0" collapsed="false">
      <c r="A30" s="573"/>
      <c r="B30" s="745"/>
      <c r="C30" s="906"/>
      <c r="D30" s="906"/>
      <c r="E30" s="906"/>
      <c r="F30" s="906"/>
      <c r="G30" s="906"/>
      <c r="H30" s="906"/>
      <c r="I30" s="906"/>
      <c r="J30" s="906"/>
      <c r="K30" s="907"/>
    </row>
    <row r="31" s="903" customFormat="true" ht="12.75" hidden="false" customHeight="true" outlineLevel="0" collapsed="false">
      <c r="A31" s="573" t="n">
        <v>2012</v>
      </c>
      <c r="B31" s="322" t="s">
        <v>359</v>
      </c>
      <c r="C31" s="109" t="n">
        <v>122.1</v>
      </c>
      <c r="D31" s="109" t="n">
        <v>131.6</v>
      </c>
      <c r="E31" s="109" t="n">
        <v>122.5</v>
      </c>
      <c r="F31" s="109" t="n">
        <v>112.3</v>
      </c>
      <c r="G31" s="109" t="n">
        <v>112.6</v>
      </c>
      <c r="H31" s="109" t="n">
        <v>108.2</v>
      </c>
      <c r="I31" s="109" t="n">
        <v>113</v>
      </c>
      <c r="J31" s="109" t="n">
        <v>106</v>
      </c>
      <c r="K31" s="103" t="n">
        <v>111.6</v>
      </c>
    </row>
    <row r="32" s="903" customFormat="true" ht="12.75" hidden="false" customHeight="true" outlineLevel="0" collapsed="false">
      <c r="A32" s="846"/>
      <c r="B32" s="322" t="s">
        <v>360</v>
      </c>
      <c r="C32" s="109" t="n">
        <v>114.5</v>
      </c>
      <c r="D32" s="109" t="n">
        <v>119.2</v>
      </c>
      <c r="E32" s="109" t="n">
        <v>119.3</v>
      </c>
      <c r="F32" s="109" t="n">
        <v>111.7</v>
      </c>
      <c r="G32" s="109" t="n">
        <v>109.5</v>
      </c>
      <c r="H32" s="109" t="n">
        <v>109</v>
      </c>
      <c r="I32" s="109" t="n">
        <v>109.3</v>
      </c>
      <c r="J32" s="109" t="n">
        <v>100.9</v>
      </c>
      <c r="K32" s="103" t="n">
        <v>102.9</v>
      </c>
    </row>
    <row r="33" s="903" customFormat="true" ht="12.75" hidden="false" customHeight="true" outlineLevel="0" collapsed="false">
      <c r="A33" s="846"/>
      <c r="B33" s="322" t="s">
        <v>351</v>
      </c>
      <c r="C33" s="109" t="n">
        <v>111</v>
      </c>
      <c r="D33" s="109" t="n">
        <v>109.5</v>
      </c>
      <c r="E33" s="109" t="n">
        <v>112.6</v>
      </c>
      <c r="F33" s="109" t="n">
        <v>108.2</v>
      </c>
      <c r="G33" s="109" t="n">
        <v>110.6</v>
      </c>
      <c r="H33" s="109" t="n">
        <v>105.1</v>
      </c>
      <c r="I33" s="109" t="n">
        <v>110</v>
      </c>
      <c r="J33" s="109" t="n">
        <v>100.7</v>
      </c>
      <c r="K33" s="103" t="n">
        <v>100.2</v>
      </c>
    </row>
    <row r="34" s="903" customFormat="true" ht="12.75" hidden="false" customHeight="true" outlineLevel="0" collapsed="false">
      <c r="A34" s="846"/>
      <c r="B34" s="322" t="s">
        <v>352</v>
      </c>
      <c r="C34" s="109" t="n">
        <v>110.7</v>
      </c>
      <c r="D34" s="109" t="n">
        <v>110</v>
      </c>
      <c r="E34" s="109" t="n">
        <v>112.3</v>
      </c>
      <c r="F34" s="109" t="n">
        <v>108.4</v>
      </c>
      <c r="G34" s="109" t="n">
        <v>111.9</v>
      </c>
      <c r="H34" s="109" t="n">
        <v>100.8</v>
      </c>
      <c r="I34" s="109" t="n">
        <v>110.8</v>
      </c>
      <c r="J34" s="109" t="n">
        <v>101.1</v>
      </c>
      <c r="K34" s="103" t="n">
        <v>99.1</v>
      </c>
    </row>
    <row r="35" s="903" customFormat="true" ht="12.75" hidden="false" customHeight="true" outlineLevel="0" collapsed="false">
      <c r="A35" s="846"/>
      <c r="B35" s="322" t="s">
        <v>353</v>
      </c>
      <c r="C35" s="125" t="n">
        <v>110.6</v>
      </c>
      <c r="D35" s="125" t="n">
        <v>105.3</v>
      </c>
      <c r="E35" s="125" t="n">
        <v>110.9</v>
      </c>
      <c r="F35" s="125" t="n">
        <v>109.7</v>
      </c>
      <c r="G35" s="125" t="n">
        <v>112.1</v>
      </c>
      <c r="H35" s="125" t="n">
        <v>102.1</v>
      </c>
      <c r="I35" s="125" t="n">
        <v>110.9</v>
      </c>
      <c r="J35" s="125" t="n">
        <v>105.9</v>
      </c>
      <c r="K35" s="126" t="n">
        <v>97.4</v>
      </c>
    </row>
    <row r="36" s="903" customFormat="true" ht="12.75" hidden="false" customHeight="true" outlineLevel="0" collapsed="false">
      <c r="A36" s="846"/>
      <c r="B36" s="322" t="s">
        <v>354</v>
      </c>
      <c r="C36" s="85" t="n">
        <v>110.9</v>
      </c>
      <c r="D36" s="85" t="n">
        <v>102.8</v>
      </c>
      <c r="E36" s="85" t="n">
        <v>109.7</v>
      </c>
      <c r="F36" s="85" t="n">
        <v>110.2</v>
      </c>
      <c r="G36" s="85" t="n">
        <v>111.7</v>
      </c>
      <c r="H36" s="85" t="n">
        <v>99.9</v>
      </c>
      <c r="I36" s="85" t="n">
        <v>109.7</v>
      </c>
      <c r="J36" s="85" t="n">
        <v>105.6</v>
      </c>
      <c r="K36" s="110" t="n">
        <v>102.6</v>
      </c>
    </row>
    <row r="37" s="903" customFormat="true" ht="12.75" hidden="false" customHeight="true" outlineLevel="0" collapsed="false">
      <c r="A37" s="846"/>
      <c r="B37" s="322" t="s">
        <v>355</v>
      </c>
      <c r="C37" s="85" t="n">
        <v>110.8</v>
      </c>
      <c r="D37" s="85" t="n">
        <v>99.3</v>
      </c>
      <c r="E37" s="85" t="n">
        <v>108.3</v>
      </c>
      <c r="F37" s="85" t="n">
        <v>110.3</v>
      </c>
      <c r="G37" s="85" t="n">
        <v>110.1</v>
      </c>
      <c r="H37" s="85" t="n">
        <v>100.6</v>
      </c>
      <c r="I37" s="85" t="n">
        <v>109.2</v>
      </c>
      <c r="J37" s="85" t="n">
        <v>104.7</v>
      </c>
      <c r="K37" s="110" t="n">
        <v>104.8</v>
      </c>
    </row>
    <row r="38" s="903" customFormat="true" ht="12.75" hidden="false" customHeight="true" outlineLevel="0" collapsed="false">
      <c r="A38" s="846"/>
      <c r="B38" s="322" t="s">
        <v>356</v>
      </c>
      <c r="C38" s="85" t="n">
        <v>111</v>
      </c>
      <c r="D38" s="85" t="n">
        <v>99</v>
      </c>
      <c r="E38" s="85" t="n">
        <v>108.3</v>
      </c>
      <c r="F38" s="85" t="n">
        <v>110</v>
      </c>
      <c r="G38" s="85" t="n">
        <v>109.7</v>
      </c>
      <c r="H38" s="85" t="n">
        <v>107</v>
      </c>
      <c r="I38" s="85" t="n">
        <v>108</v>
      </c>
      <c r="J38" s="85" t="n">
        <v>103.8</v>
      </c>
      <c r="K38" s="110" t="n">
        <v>105.6</v>
      </c>
    </row>
    <row r="39" s="903" customFormat="true" ht="12.75" hidden="false" customHeight="true" outlineLevel="0" collapsed="false">
      <c r="A39" s="846"/>
      <c r="B39" s="322" t="s">
        <v>357</v>
      </c>
      <c r="C39" s="109" t="n">
        <v>110.9</v>
      </c>
      <c r="D39" s="109" t="n">
        <v>96.4</v>
      </c>
      <c r="E39" s="109" t="n">
        <v>107.4</v>
      </c>
      <c r="F39" s="109" t="n">
        <v>109.9</v>
      </c>
      <c r="G39" s="109" t="n">
        <v>109.9</v>
      </c>
      <c r="H39" s="109" t="n">
        <v>106.7</v>
      </c>
      <c r="I39" s="109" t="n">
        <v>108.4</v>
      </c>
      <c r="J39" s="552" t="n">
        <v>101.9</v>
      </c>
      <c r="K39" s="553" t="n">
        <v>107.1</v>
      </c>
    </row>
    <row r="40" s="903" customFormat="true" ht="12.75" hidden="false" customHeight="true" outlineLevel="0" collapsed="false">
      <c r="A40" s="846"/>
      <c r="B40" s="322" t="s">
        <v>358</v>
      </c>
      <c r="C40" s="109" t="n">
        <v>111.2</v>
      </c>
      <c r="D40" s="109" t="n">
        <v>95.4</v>
      </c>
      <c r="E40" s="109" t="n">
        <v>106.4</v>
      </c>
      <c r="F40" s="109" t="n">
        <v>110.2</v>
      </c>
      <c r="G40" s="109" t="n">
        <v>114</v>
      </c>
      <c r="H40" s="109" t="n">
        <v>106.8</v>
      </c>
      <c r="I40" s="109" t="n">
        <v>107.9</v>
      </c>
      <c r="J40" s="552" t="n">
        <v>100.9</v>
      </c>
      <c r="K40" s="553" t="n">
        <v>109.4</v>
      </c>
    </row>
    <row r="41" s="903" customFormat="true" ht="12.75" hidden="false" customHeight="true" outlineLevel="0" collapsed="false">
      <c r="A41" s="846"/>
      <c r="B41" s="322" t="s">
        <v>350</v>
      </c>
      <c r="C41" s="85" t="n">
        <v>110.9</v>
      </c>
      <c r="D41" s="85" t="n">
        <v>93.4</v>
      </c>
      <c r="E41" s="85" t="n">
        <v>104.4</v>
      </c>
      <c r="F41" s="85" t="n">
        <v>110.9</v>
      </c>
      <c r="G41" s="85" t="n">
        <v>111.5</v>
      </c>
      <c r="H41" s="85" t="n">
        <v>107.6</v>
      </c>
      <c r="I41" s="85" t="n">
        <v>108.7</v>
      </c>
      <c r="J41" s="774" t="n">
        <v>100.4</v>
      </c>
      <c r="K41" s="110" t="n">
        <v>108.9</v>
      </c>
    </row>
    <row r="42" s="903" customFormat="true" ht="12.75" hidden="false" customHeight="true" outlineLevel="0" collapsed="false">
      <c r="A42" s="573"/>
      <c r="B42" s="745"/>
      <c r="C42" s="906"/>
      <c r="D42" s="906"/>
      <c r="E42" s="906"/>
      <c r="F42" s="906"/>
      <c r="G42" s="906"/>
      <c r="H42" s="906"/>
      <c r="I42" s="906"/>
      <c r="J42" s="906"/>
      <c r="K42" s="907"/>
    </row>
    <row r="43" s="903" customFormat="true" ht="12.75" hidden="false" customHeight="true" outlineLevel="0" collapsed="false">
      <c r="A43" s="573" t="n">
        <v>2011</v>
      </c>
      <c r="B43" s="619" t="s">
        <v>289</v>
      </c>
      <c r="C43" s="109" t="n">
        <v>131.2</v>
      </c>
      <c r="D43" s="109" t="n">
        <v>127.4</v>
      </c>
      <c r="E43" s="109" t="n">
        <v>121.6</v>
      </c>
      <c r="F43" s="109" t="n">
        <v>133.8</v>
      </c>
      <c r="G43" s="109" t="n">
        <v>113.8</v>
      </c>
      <c r="H43" s="109" t="n">
        <v>122.2</v>
      </c>
      <c r="I43" s="109" t="n">
        <v>95.2</v>
      </c>
      <c r="J43" s="109" t="n">
        <v>64.1</v>
      </c>
      <c r="K43" s="103" t="n">
        <v>158.2</v>
      </c>
    </row>
    <row r="44" s="903" customFormat="true" ht="12.75" hidden="false" customHeight="true" outlineLevel="0" collapsed="false">
      <c r="A44" s="573"/>
      <c r="B44" s="619" t="s">
        <v>290</v>
      </c>
      <c r="C44" s="109" t="n">
        <v>124.5</v>
      </c>
      <c r="D44" s="109" t="n">
        <v>121</v>
      </c>
      <c r="E44" s="109" t="n">
        <v>118.8</v>
      </c>
      <c r="F44" s="109" t="n">
        <v>126.8</v>
      </c>
      <c r="G44" s="109" t="n">
        <v>115.4</v>
      </c>
      <c r="H44" s="109" t="n">
        <v>123.1</v>
      </c>
      <c r="I44" s="109" t="n">
        <v>93.4</v>
      </c>
      <c r="J44" s="109" t="n">
        <v>59.6</v>
      </c>
      <c r="K44" s="103" t="n">
        <v>161.3</v>
      </c>
    </row>
    <row r="45" s="903" customFormat="true" ht="12.75" hidden="false" customHeight="true" outlineLevel="0" collapsed="false">
      <c r="A45" s="573"/>
      <c r="B45" s="619" t="s">
        <v>291</v>
      </c>
      <c r="C45" s="109" t="n">
        <v>119.3</v>
      </c>
      <c r="D45" s="109" t="n">
        <v>99</v>
      </c>
      <c r="E45" s="109" t="n">
        <v>119</v>
      </c>
      <c r="F45" s="109" t="n">
        <v>119.9</v>
      </c>
      <c r="G45" s="109" t="n">
        <v>129.4</v>
      </c>
      <c r="H45" s="109" t="n">
        <v>116.3</v>
      </c>
      <c r="I45" s="109" t="n">
        <v>88.4</v>
      </c>
      <c r="J45" s="109" t="n">
        <v>48.5</v>
      </c>
      <c r="K45" s="103" t="n">
        <v>176.7</v>
      </c>
    </row>
    <row r="46" s="903" customFormat="true" ht="12.75" hidden="false" customHeight="true" outlineLevel="0" collapsed="false">
      <c r="A46" s="573"/>
      <c r="B46" s="619" t="s">
        <v>292</v>
      </c>
      <c r="C46" s="109" t="n">
        <v>116.7</v>
      </c>
      <c r="D46" s="109" t="n">
        <v>116.5</v>
      </c>
      <c r="E46" s="109" t="n">
        <v>112.2</v>
      </c>
      <c r="F46" s="109" t="n">
        <v>116</v>
      </c>
      <c r="G46" s="109" t="n">
        <v>129.2</v>
      </c>
      <c r="H46" s="109" t="n">
        <v>127.4</v>
      </c>
      <c r="I46" s="109" t="n">
        <v>83.8</v>
      </c>
      <c r="J46" s="109" t="n">
        <v>48.4</v>
      </c>
      <c r="K46" s="103" t="n">
        <v>159.7</v>
      </c>
    </row>
    <row r="47" s="903" customFormat="true" ht="12.75" hidden="false" customHeight="true" outlineLevel="0" collapsed="false">
      <c r="A47" s="573"/>
      <c r="B47" s="619" t="s">
        <v>293</v>
      </c>
      <c r="C47" s="109" t="n">
        <v>120.5</v>
      </c>
      <c r="D47" s="109" t="n">
        <v>121.9</v>
      </c>
      <c r="E47" s="109" t="n">
        <v>126.9</v>
      </c>
      <c r="F47" s="109" t="n">
        <v>118.6</v>
      </c>
      <c r="G47" s="109" t="n">
        <v>132.1</v>
      </c>
      <c r="H47" s="109" t="n">
        <v>115.9</v>
      </c>
      <c r="I47" s="109" t="n">
        <v>81.8</v>
      </c>
      <c r="J47" s="109" t="n">
        <v>62.4</v>
      </c>
      <c r="K47" s="103" t="n">
        <v>155.9</v>
      </c>
    </row>
    <row r="48" s="903" customFormat="true" ht="12.75" hidden="false" customHeight="true" outlineLevel="0" collapsed="false">
      <c r="A48" s="573"/>
      <c r="B48" s="619" t="s">
        <v>294</v>
      </c>
      <c r="C48" s="109" t="n">
        <v>117.7</v>
      </c>
      <c r="D48" s="109" t="n">
        <v>113.4</v>
      </c>
      <c r="E48" s="109" t="n">
        <v>121.4</v>
      </c>
      <c r="F48" s="109" t="n">
        <v>118.4</v>
      </c>
      <c r="G48" s="109" t="n">
        <v>119</v>
      </c>
      <c r="H48" s="109" t="n">
        <v>110.2</v>
      </c>
      <c r="I48" s="109" t="n">
        <v>84.4</v>
      </c>
      <c r="J48" s="109" t="n">
        <v>62.8</v>
      </c>
      <c r="K48" s="103" t="n">
        <v>138.9</v>
      </c>
    </row>
    <row r="49" s="903" customFormat="true" ht="12.75" hidden="false" customHeight="true" outlineLevel="0" collapsed="false">
      <c r="A49" s="573"/>
      <c r="B49" s="619" t="s">
        <v>295</v>
      </c>
      <c r="C49" s="109" t="n">
        <v>113.2</v>
      </c>
      <c r="D49" s="109" t="n">
        <v>99.8</v>
      </c>
      <c r="E49" s="109" t="n">
        <v>120.2</v>
      </c>
      <c r="F49" s="109" t="n">
        <v>115.6</v>
      </c>
      <c r="G49" s="109" t="n">
        <v>146</v>
      </c>
      <c r="H49" s="109" t="n">
        <v>112.2</v>
      </c>
      <c r="I49" s="109" t="n">
        <v>85.2</v>
      </c>
      <c r="J49" s="109" t="n">
        <v>74.8</v>
      </c>
      <c r="K49" s="103" t="n">
        <v>113.6</v>
      </c>
    </row>
    <row r="50" s="903" customFormat="true" ht="12.75" hidden="false" customHeight="true" outlineLevel="0" collapsed="false">
      <c r="A50" s="573"/>
      <c r="B50" s="619" t="s">
        <v>296</v>
      </c>
      <c r="C50" s="109" t="n">
        <v>116.8</v>
      </c>
      <c r="D50" s="109" t="n">
        <v>97.1</v>
      </c>
      <c r="E50" s="109" t="n">
        <v>130.1</v>
      </c>
      <c r="F50" s="109" t="n">
        <v>115.3</v>
      </c>
      <c r="G50" s="109" t="n">
        <v>152</v>
      </c>
      <c r="H50" s="109" t="n">
        <v>117.9</v>
      </c>
      <c r="I50" s="109" t="n">
        <v>90.1</v>
      </c>
      <c r="J50" s="109" t="n">
        <v>88</v>
      </c>
      <c r="K50" s="103" t="n">
        <v>130.9</v>
      </c>
    </row>
    <row r="51" s="903" customFormat="true" ht="12.75" hidden="false" customHeight="true" outlineLevel="0" collapsed="false">
      <c r="A51" s="573"/>
      <c r="B51" s="619" t="s">
        <v>297</v>
      </c>
      <c r="C51" s="109" t="n">
        <v>111.9</v>
      </c>
      <c r="D51" s="109" t="n">
        <v>77.5</v>
      </c>
      <c r="E51" s="109" t="n">
        <v>123</v>
      </c>
      <c r="F51" s="109" t="n">
        <v>114.7</v>
      </c>
      <c r="G51" s="109" t="n">
        <v>136.8</v>
      </c>
      <c r="H51" s="109" t="n">
        <v>124.4</v>
      </c>
      <c r="I51" s="109" t="n">
        <v>79.5</v>
      </c>
      <c r="J51" s="109" t="n">
        <v>81.4</v>
      </c>
      <c r="K51" s="103" t="n">
        <v>122.7</v>
      </c>
    </row>
    <row r="52" s="903" customFormat="true" ht="12.75" hidden="false" customHeight="true" outlineLevel="0" collapsed="false">
      <c r="A52" s="573"/>
      <c r="B52" s="745"/>
      <c r="C52" s="906"/>
      <c r="D52" s="906"/>
      <c r="E52" s="906"/>
      <c r="F52" s="906"/>
      <c r="G52" s="906"/>
      <c r="H52" s="906"/>
      <c r="I52" s="906"/>
      <c r="J52" s="906"/>
      <c r="K52" s="907"/>
    </row>
    <row r="53" s="903" customFormat="true" ht="12.75" hidden="false" customHeight="true" outlineLevel="0" collapsed="false">
      <c r="A53" s="573" t="n">
        <v>2012</v>
      </c>
      <c r="B53" s="619" t="s">
        <v>298</v>
      </c>
      <c r="C53" s="109" t="n">
        <v>119.6</v>
      </c>
      <c r="D53" s="109" t="n">
        <v>141.5</v>
      </c>
      <c r="E53" s="109" t="n">
        <v>119.3</v>
      </c>
      <c r="F53" s="109" t="n">
        <v>126.2</v>
      </c>
      <c r="G53" s="109" t="n">
        <v>101.1</v>
      </c>
      <c r="H53" s="109" t="n">
        <v>98.5</v>
      </c>
      <c r="I53" s="109" t="n">
        <v>106.5</v>
      </c>
      <c r="J53" s="109" t="n">
        <v>106.7</v>
      </c>
      <c r="K53" s="103" t="n">
        <v>109.8</v>
      </c>
    </row>
    <row r="54" s="903" customFormat="true" ht="12.75" hidden="false" customHeight="true" outlineLevel="0" collapsed="false">
      <c r="A54" s="573"/>
      <c r="B54" s="331" t="s">
        <v>299</v>
      </c>
      <c r="C54" s="109" t="n">
        <v>122.9</v>
      </c>
      <c r="D54" s="109" t="n">
        <v>120.4</v>
      </c>
      <c r="E54" s="109" t="n">
        <v>122.7</v>
      </c>
      <c r="F54" s="109" t="n">
        <v>98.7</v>
      </c>
      <c r="G54" s="109" t="n">
        <v>112.7</v>
      </c>
      <c r="H54" s="109" t="n">
        <v>109.2</v>
      </c>
      <c r="I54" s="109" t="n">
        <v>113.2</v>
      </c>
      <c r="J54" s="109" t="n">
        <v>106</v>
      </c>
      <c r="K54" s="103" t="n">
        <v>108.3</v>
      </c>
    </row>
    <row r="55" s="903" customFormat="true" ht="12.75" hidden="false" customHeight="true" outlineLevel="0" collapsed="false">
      <c r="A55" s="573"/>
      <c r="B55" s="331" t="s">
        <v>300</v>
      </c>
      <c r="C55" s="109" t="n">
        <v>111.6</v>
      </c>
      <c r="D55" s="109" t="n">
        <v>108.7</v>
      </c>
      <c r="E55" s="109" t="n">
        <v>116.5</v>
      </c>
      <c r="F55" s="109" t="n">
        <v>111</v>
      </c>
      <c r="G55" s="109" t="n">
        <v>104.3</v>
      </c>
      <c r="H55" s="109" t="n">
        <v>111.4</v>
      </c>
      <c r="I55" s="109" t="n">
        <v>106.4</v>
      </c>
      <c r="J55" s="109" t="n">
        <v>99.6</v>
      </c>
      <c r="K55" s="103" t="n">
        <v>93.4</v>
      </c>
    </row>
    <row r="56" s="903" customFormat="true" ht="12.75" hidden="false" customHeight="true" outlineLevel="0" collapsed="false">
      <c r="A56" s="573"/>
      <c r="B56" s="331" t="s">
        <v>289</v>
      </c>
      <c r="C56" s="109" t="n">
        <v>103.8</v>
      </c>
      <c r="D56" s="109" t="n">
        <v>95</v>
      </c>
      <c r="E56" s="109" t="n">
        <v>104.3</v>
      </c>
      <c r="F56" s="109" t="n">
        <v>100.5</v>
      </c>
      <c r="G56" s="109" t="n">
        <v>111.2</v>
      </c>
      <c r="H56" s="109" t="n">
        <v>104</v>
      </c>
      <c r="I56" s="109" t="n">
        <v>106.5</v>
      </c>
      <c r="J56" s="109" t="n">
        <v>101.7</v>
      </c>
      <c r="K56" s="103" t="n">
        <v>93</v>
      </c>
    </row>
    <row r="57" s="903" customFormat="true" ht="12.75" hidden="false" customHeight="true" outlineLevel="0" collapsed="false">
      <c r="A57" s="573"/>
      <c r="B57" s="331" t="s">
        <v>290</v>
      </c>
      <c r="C57" s="109" t="n">
        <v>109.2</v>
      </c>
      <c r="D57" s="109" t="n">
        <v>104.1</v>
      </c>
      <c r="E57" s="109" t="n">
        <v>110.4</v>
      </c>
      <c r="F57" s="109" t="n">
        <v>109.4</v>
      </c>
      <c r="G57" s="109" t="n">
        <v>107.9</v>
      </c>
      <c r="H57" s="109" t="n">
        <v>94.4</v>
      </c>
      <c r="I57" s="109" t="n">
        <v>110.9</v>
      </c>
      <c r="J57" s="109" t="n">
        <v>101.5</v>
      </c>
      <c r="K57" s="103" t="n">
        <v>96.5</v>
      </c>
    </row>
    <row r="58" s="903" customFormat="true" ht="12.75" hidden="false" customHeight="true" outlineLevel="0" collapsed="false">
      <c r="A58" s="573"/>
      <c r="B58" s="331" t="s">
        <v>291</v>
      </c>
      <c r="C58" s="125" t="n">
        <v>109.2</v>
      </c>
      <c r="D58" s="125" t="n">
        <v>95.6</v>
      </c>
      <c r="E58" s="125" t="n">
        <v>103.8</v>
      </c>
      <c r="F58" s="125" t="n">
        <v>113.2</v>
      </c>
      <c r="G58" s="125" t="n">
        <v>112.7</v>
      </c>
      <c r="H58" s="125" t="n">
        <v>103.5</v>
      </c>
      <c r="I58" s="125" t="n">
        <v>111.3</v>
      </c>
      <c r="J58" s="125" t="n">
        <v>112.7</v>
      </c>
      <c r="K58" s="126" t="n">
        <v>87.8</v>
      </c>
    </row>
    <row r="59" s="903" customFormat="true" ht="12.75" hidden="false" customHeight="true" outlineLevel="0" collapsed="false">
      <c r="A59" s="573"/>
      <c r="B59" s="331" t="s">
        <v>292</v>
      </c>
      <c r="C59" s="85" t="n">
        <v>108.7</v>
      </c>
      <c r="D59" s="85" t="n">
        <v>94.1</v>
      </c>
      <c r="E59" s="85" t="n">
        <v>107.7</v>
      </c>
      <c r="F59" s="85" t="n">
        <v>110</v>
      </c>
      <c r="G59" s="85" t="n">
        <v>104.3</v>
      </c>
      <c r="H59" s="85" t="n">
        <v>96.3</v>
      </c>
      <c r="I59" s="85" t="n">
        <v>108.3</v>
      </c>
      <c r="J59" s="85" t="n">
        <v>103.3</v>
      </c>
      <c r="K59" s="110" t="n">
        <v>112.8</v>
      </c>
    </row>
    <row r="60" s="903" customFormat="true" ht="12.75" hidden="false" customHeight="true" outlineLevel="0" collapsed="false">
      <c r="A60" s="573"/>
      <c r="B60" s="331" t="s">
        <v>293</v>
      </c>
      <c r="C60" s="85" t="n">
        <v>109.7</v>
      </c>
      <c r="D60" s="85" t="n">
        <v>85</v>
      </c>
      <c r="E60" s="85" t="n">
        <v>100.5</v>
      </c>
      <c r="F60" s="85" t="n">
        <v>111.3</v>
      </c>
      <c r="G60" s="85" t="n">
        <v>113.5</v>
      </c>
      <c r="H60" s="85" t="n">
        <v>98.8</v>
      </c>
      <c r="I60" s="85" t="n">
        <v>115.2</v>
      </c>
      <c r="J60" s="85" t="n">
        <v>98.4</v>
      </c>
      <c r="K60" s="110" t="n">
        <v>106.3</v>
      </c>
    </row>
    <row r="61" s="903" customFormat="true" ht="12.75" hidden="false" customHeight="true" outlineLevel="0" collapsed="false">
      <c r="A61" s="573"/>
      <c r="B61" s="331" t="s">
        <v>294</v>
      </c>
      <c r="C61" s="85" t="n">
        <v>108.8</v>
      </c>
      <c r="D61" s="85" t="n">
        <v>78.5</v>
      </c>
      <c r="E61" s="85" t="n">
        <v>107.4</v>
      </c>
      <c r="F61" s="85" t="n">
        <v>107.3</v>
      </c>
      <c r="G61" s="85" t="n">
        <v>105.5</v>
      </c>
      <c r="H61" s="85" t="n">
        <v>103.8</v>
      </c>
      <c r="I61" s="85" t="n">
        <v>99.9</v>
      </c>
      <c r="J61" s="85" t="n">
        <v>102.6</v>
      </c>
      <c r="K61" s="110" t="n">
        <v>110.3</v>
      </c>
    </row>
    <row r="62" s="903" customFormat="true" ht="12.75" hidden="false" customHeight="true" outlineLevel="0" collapsed="false">
      <c r="A62" s="573"/>
      <c r="B62" s="619" t="s">
        <v>295</v>
      </c>
      <c r="C62" s="109" t="n">
        <v>112</v>
      </c>
      <c r="D62" s="109" t="n">
        <v>89.1</v>
      </c>
      <c r="E62" s="109" t="n">
        <v>108.5</v>
      </c>
      <c r="F62" s="109" t="n">
        <v>109.5</v>
      </c>
      <c r="G62" s="109" t="n">
        <v>109.2</v>
      </c>
      <c r="H62" s="109" t="n">
        <v>94.8</v>
      </c>
      <c r="I62" s="109" t="n">
        <v>110.7</v>
      </c>
      <c r="J62" s="109" t="n">
        <v>102.1</v>
      </c>
      <c r="K62" s="103" t="n">
        <v>122.1</v>
      </c>
    </row>
    <row r="63" s="903" customFormat="true" ht="12.75" hidden="false" customHeight="true" outlineLevel="0" collapsed="false">
      <c r="A63" s="573"/>
      <c r="B63" s="619" t="s">
        <v>296</v>
      </c>
      <c r="C63" s="109" t="n">
        <v>112.1</v>
      </c>
      <c r="D63" s="109" t="n">
        <v>88.6</v>
      </c>
      <c r="E63" s="109" t="n">
        <v>98.5</v>
      </c>
      <c r="F63" s="109" t="n">
        <v>113</v>
      </c>
      <c r="G63" s="109" t="n">
        <v>113.3</v>
      </c>
      <c r="H63" s="109" t="n">
        <v>96</v>
      </c>
      <c r="I63" s="109" t="n">
        <v>102.1</v>
      </c>
      <c r="J63" s="109" t="n">
        <v>93.7</v>
      </c>
      <c r="K63" s="103" t="n">
        <v>124.4</v>
      </c>
    </row>
    <row r="64" s="903" customFormat="true" ht="12.75" hidden="false" customHeight="true" outlineLevel="0" collapsed="false">
      <c r="A64" s="573"/>
      <c r="B64" s="619" t="s">
        <v>297</v>
      </c>
      <c r="C64" s="85" t="n">
        <v>108.4</v>
      </c>
      <c r="D64" s="85" t="n">
        <v>86.9</v>
      </c>
      <c r="E64" s="85" t="n">
        <v>88.3</v>
      </c>
      <c r="F64" s="85" t="n">
        <v>111.1</v>
      </c>
      <c r="G64" s="85" t="n">
        <v>100.5</v>
      </c>
      <c r="H64" s="85" t="n">
        <v>92.1</v>
      </c>
      <c r="I64" s="85" t="n">
        <v>102.4</v>
      </c>
      <c r="J64" s="85" t="n">
        <v>101.7</v>
      </c>
      <c r="K64" s="110" t="n">
        <v>108.2</v>
      </c>
    </row>
    <row r="65" s="903" customFormat="true" ht="12.75" hidden="false" customHeight="true" outlineLevel="0" collapsed="false">
      <c r="A65" s="573"/>
      <c r="B65" s="619"/>
      <c r="C65" s="908"/>
      <c r="D65" s="908"/>
      <c r="E65" s="908"/>
      <c r="F65" s="908"/>
      <c r="G65" s="908"/>
      <c r="H65" s="908"/>
      <c r="I65" s="908"/>
      <c r="J65" s="908"/>
      <c r="K65" s="908"/>
    </row>
    <row r="66" s="903" customFormat="true" ht="37.5" hidden="false" customHeight="true" outlineLevel="0" collapsed="false">
      <c r="A66" s="909" t="s">
        <v>1225</v>
      </c>
      <c r="B66" s="909"/>
      <c r="C66" s="909"/>
      <c r="D66" s="909"/>
      <c r="E66" s="909"/>
      <c r="F66" s="909"/>
      <c r="G66" s="909"/>
      <c r="H66" s="909"/>
      <c r="I66" s="909"/>
      <c r="J66" s="909"/>
      <c r="K66" s="909"/>
    </row>
    <row r="67" s="903" customFormat="true" ht="33" hidden="false" customHeight="true" outlineLevel="0" collapsed="false">
      <c r="A67" s="910" t="s">
        <v>1226</v>
      </c>
      <c r="B67" s="910"/>
      <c r="C67" s="910"/>
      <c r="D67" s="910"/>
      <c r="E67" s="910"/>
      <c r="F67" s="910"/>
      <c r="G67" s="910"/>
      <c r="H67" s="910"/>
      <c r="I67" s="910"/>
      <c r="J67" s="910"/>
      <c r="K67" s="910"/>
    </row>
  </sheetData>
  <mergeCells count="19">
    <mergeCell ref="A1:C1"/>
    <mergeCell ref="A2:C2"/>
    <mergeCell ref="J2:K2"/>
    <mergeCell ref="A4:J4"/>
    <mergeCell ref="A5:J5"/>
    <mergeCell ref="A6:B17"/>
    <mergeCell ref="C6:C16"/>
    <mergeCell ref="D6:K6"/>
    <mergeCell ref="D7:D16"/>
    <mergeCell ref="E7:E16"/>
    <mergeCell ref="F7:F16"/>
    <mergeCell ref="G7:G16"/>
    <mergeCell ref="H7:H16"/>
    <mergeCell ref="I7:I16"/>
    <mergeCell ref="J7:J16"/>
    <mergeCell ref="K7:K16"/>
    <mergeCell ref="C17:K17"/>
    <mergeCell ref="A66:K66"/>
    <mergeCell ref="A67:K6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2.95" hidden="false" customHeight="true" outlineLevel="0" collapsed="false">
      <c r="A1" s="285" t="s">
        <v>1227</v>
      </c>
      <c r="B1" s="285"/>
      <c r="C1" s="285"/>
      <c r="D1" s="285"/>
      <c r="E1" s="285"/>
      <c r="F1" s="285"/>
      <c r="G1" s="285"/>
      <c r="H1" s="285"/>
      <c r="I1" s="285"/>
      <c r="J1" s="91" t="s">
        <v>107</v>
      </c>
      <c r="K1" s="638"/>
    </row>
    <row r="2" customFormat="false" ht="15" hidden="false" customHeight="true" outlineLevel="0" collapsed="false">
      <c r="A2" s="290" t="s">
        <v>1228</v>
      </c>
      <c r="B2" s="290"/>
      <c r="C2" s="290"/>
      <c r="D2" s="290"/>
      <c r="E2" s="290"/>
      <c r="F2" s="290"/>
      <c r="G2" s="290"/>
      <c r="H2" s="290"/>
      <c r="I2" s="719"/>
      <c r="J2" s="92" t="s">
        <v>109</v>
      </c>
      <c r="K2" s="92"/>
    </row>
    <row r="3" s="884" customFormat="true" ht="12.75" hidden="false" customHeight="true" outlineLevel="0" collapsed="false">
      <c r="A3" s="292" t="s">
        <v>1229</v>
      </c>
      <c r="B3" s="292"/>
      <c r="C3" s="259" t="s">
        <v>273</v>
      </c>
      <c r="D3" s="911" t="s">
        <v>274</v>
      </c>
      <c r="E3" s="911"/>
      <c r="F3" s="911"/>
      <c r="G3" s="911"/>
      <c r="H3" s="911"/>
      <c r="I3" s="911"/>
      <c r="J3" s="911"/>
      <c r="K3" s="911"/>
    </row>
    <row r="4" s="884" customFormat="true" ht="12.75" hidden="false" customHeight="true" outlineLevel="0" collapsed="false">
      <c r="A4" s="292"/>
      <c r="B4" s="292"/>
      <c r="C4" s="259"/>
      <c r="D4" s="258" t="s">
        <v>1230</v>
      </c>
      <c r="E4" s="258" t="s">
        <v>1231</v>
      </c>
      <c r="F4" s="258" t="s">
        <v>1232</v>
      </c>
      <c r="G4" s="258" t="s">
        <v>1233</v>
      </c>
      <c r="H4" s="258" t="s">
        <v>1234</v>
      </c>
      <c r="I4" s="258" t="s">
        <v>1235</v>
      </c>
      <c r="J4" s="258" t="s">
        <v>1236</v>
      </c>
      <c r="K4" s="341" t="s">
        <v>1237</v>
      </c>
    </row>
    <row r="5" s="884" customFormat="true" ht="12.75" hidden="false" customHeight="true" outlineLevel="0" collapsed="false">
      <c r="A5" s="292"/>
      <c r="B5" s="292"/>
      <c r="C5" s="259"/>
      <c r="D5" s="258"/>
      <c r="E5" s="258"/>
      <c r="F5" s="258"/>
      <c r="G5" s="258"/>
      <c r="H5" s="258"/>
      <c r="I5" s="258"/>
      <c r="J5" s="258"/>
      <c r="K5" s="341"/>
    </row>
    <row r="6" s="884" customFormat="true" ht="12.75" hidden="false" customHeight="true" outlineLevel="0" collapsed="false">
      <c r="A6" s="292"/>
      <c r="B6" s="292"/>
      <c r="C6" s="259"/>
      <c r="D6" s="258"/>
      <c r="E6" s="258"/>
      <c r="F6" s="258"/>
      <c r="G6" s="258"/>
      <c r="H6" s="258"/>
      <c r="I6" s="258"/>
      <c r="J6" s="258"/>
      <c r="K6" s="341"/>
    </row>
    <row r="7" s="884" customFormat="true" ht="12.75" hidden="false" customHeight="true" outlineLevel="0" collapsed="false">
      <c r="A7" s="292"/>
      <c r="B7" s="292"/>
      <c r="C7" s="259"/>
      <c r="D7" s="258"/>
      <c r="E7" s="258"/>
      <c r="F7" s="258"/>
      <c r="G7" s="258"/>
      <c r="H7" s="258"/>
      <c r="I7" s="258"/>
      <c r="J7" s="258"/>
      <c r="K7" s="341"/>
    </row>
    <row r="8" s="884" customFormat="true" ht="12.75" hidden="false" customHeight="true" outlineLevel="0" collapsed="false">
      <c r="A8" s="292"/>
      <c r="B8" s="292"/>
      <c r="C8" s="259"/>
      <c r="D8" s="258"/>
      <c r="E8" s="258"/>
      <c r="F8" s="258"/>
      <c r="G8" s="258"/>
      <c r="H8" s="258"/>
      <c r="I8" s="258"/>
      <c r="J8" s="258"/>
      <c r="K8" s="341"/>
    </row>
    <row r="9" s="884" customFormat="true" ht="12.75" hidden="false" customHeight="true" outlineLevel="0" collapsed="false">
      <c r="A9" s="292"/>
      <c r="B9" s="292"/>
      <c r="C9" s="259"/>
      <c r="D9" s="258"/>
      <c r="E9" s="258"/>
      <c r="F9" s="258"/>
      <c r="G9" s="258"/>
      <c r="H9" s="258"/>
      <c r="I9" s="258"/>
      <c r="J9" s="258"/>
      <c r="K9" s="341"/>
    </row>
    <row r="10" s="884" customFormat="true" ht="12.75" hidden="false" customHeight="true" outlineLevel="0" collapsed="false">
      <c r="A10" s="292"/>
      <c r="B10" s="292"/>
      <c r="C10" s="259"/>
      <c r="D10" s="258"/>
      <c r="E10" s="258"/>
      <c r="F10" s="258"/>
      <c r="G10" s="258"/>
      <c r="H10" s="258"/>
      <c r="I10" s="258"/>
      <c r="J10" s="258"/>
      <c r="K10" s="341"/>
    </row>
    <row r="11" s="884" customFormat="true" ht="12.75" hidden="false" customHeight="true" outlineLevel="0" collapsed="false">
      <c r="A11" s="292"/>
      <c r="B11" s="292"/>
      <c r="C11" s="259"/>
      <c r="D11" s="258"/>
      <c r="E11" s="258"/>
      <c r="F11" s="258"/>
      <c r="G11" s="258"/>
      <c r="H11" s="258"/>
      <c r="I11" s="258"/>
      <c r="J11" s="258"/>
      <c r="K11" s="341"/>
    </row>
    <row r="12" s="884" customFormat="true" ht="12.75" hidden="false" customHeight="true" outlineLevel="0" collapsed="false">
      <c r="A12" s="292"/>
      <c r="B12" s="292"/>
      <c r="C12" s="259"/>
      <c r="D12" s="258"/>
      <c r="E12" s="258"/>
      <c r="F12" s="258"/>
      <c r="G12" s="258"/>
      <c r="H12" s="258"/>
      <c r="I12" s="258"/>
      <c r="J12" s="258"/>
      <c r="K12" s="341"/>
    </row>
    <row r="13" s="884" customFormat="true" ht="12.75" hidden="false" customHeight="true" outlineLevel="0" collapsed="false">
      <c r="A13" s="292"/>
      <c r="B13" s="292"/>
      <c r="C13" s="259"/>
      <c r="D13" s="258"/>
      <c r="E13" s="258"/>
      <c r="F13" s="258"/>
      <c r="G13" s="258"/>
      <c r="H13" s="258"/>
      <c r="I13" s="258"/>
      <c r="J13" s="258"/>
      <c r="K13" s="341"/>
    </row>
    <row r="14" s="884" customFormat="true" ht="12.75" hidden="false" customHeight="true" outlineLevel="0" collapsed="false">
      <c r="A14" s="292"/>
      <c r="B14" s="292"/>
      <c r="C14" s="259"/>
      <c r="D14" s="258"/>
      <c r="E14" s="258"/>
      <c r="F14" s="258"/>
      <c r="G14" s="258"/>
      <c r="H14" s="258"/>
      <c r="I14" s="258"/>
      <c r="J14" s="258"/>
      <c r="K14" s="341"/>
    </row>
    <row r="15" s="884" customFormat="true" ht="12.75" hidden="false" customHeight="true" outlineLevel="0" collapsed="false">
      <c r="A15" s="292"/>
      <c r="B15" s="292"/>
      <c r="C15" s="253" t="s">
        <v>1238</v>
      </c>
      <c r="D15" s="253"/>
      <c r="E15" s="253"/>
      <c r="F15" s="253"/>
      <c r="G15" s="253"/>
      <c r="H15" s="253"/>
      <c r="I15" s="253"/>
      <c r="J15" s="253"/>
      <c r="K15" s="253"/>
    </row>
    <row r="16" customFormat="false" ht="6" hidden="false" customHeight="true" outlineLevel="0" collapsed="false">
      <c r="A16" s="912"/>
      <c r="B16" s="913"/>
      <c r="C16" s="912"/>
      <c r="D16" s="914"/>
      <c r="E16" s="914"/>
      <c r="F16" s="914"/>
      <c r="G16" s="914"/>
      <c r="H16" s="914"/>
      <c r="I16" s="914"/>
      <c r="J16" s="914"/>
      <c r="K16" s="914"/>
    </row>
    <row r="17" customFormat="false" ht="12.75" hidden="false" customHeight="true" outlineLevel="0" collapsed="false">
      <c r="A17" s="915" t="n">
        <v>2010</v>
      </c>
      <c r="B17" s="265" t="s">
        <v>297</v>
      </c>
      <c r="C17" s="916" t="n">
        <v>126.5</v>
      </c>
      <c r="D17" s="916" t="n">
        <v>121</v>
      </c>
      <c r="E17" s="916" t="n">
        <v>108.5</v>
      </c>
      <c r="F17" s="916" t="n">
        <v>124.6</v>
      </c>
      <c r="G17" s="916" t="n">
        <v>120.7</v>
      </c>
      <c r="H17" s="916" t="n">
        <v>126.8</v>
      </c>
      <c r="I17" s="916" t="n">
        <v>148.7</v>
      </c>
      <c r="J17" s="916" t="n">
        <v>175.9</v>
      </c>
      <c r="K17" s="917" t="n">
        <v>126.4</v>
      </c>
    </row>
    <row r="18" customFormat="false" ht="12.75" hidden="false" customHeight="true" outlineLevel="0" collapsed="false">
      <c r="A18" s="824"/>
      <c r="B18" s="830"/>
      <c r="C18" s="916"/>
      <c r="D18" s="916"/>
      <c r="E18" s="916"/>
      <c r="F18" s="916"/>
      <c r="G18" s="916"/>
      <c r="H18" s="916"/>
      <c r="I18" s="916"/>
      <c r="J18" s="916"/>
      <c r="K18" s="917"/>
    </row>
    <row r="19" customFormat="false" ht="12.75" hidden="false" customHeight="true" outlineLevel="0" collapsed="false">
      <c r="A19" s="824" t="n">
        <v>2011</v>
      </c>
      <c r="B19" s="918" t="s">
        <v>289</v>
      </c>
      <c r="C19" s="916" t="n">
        <v>103.1</v>
      </c>
      <c r="D19" s="916" t="n">
        <v>88.9</v>
      </c>
      <c r="E19" s="916" t="n">
        <v>106.4</v>
      </c>
      <c r="F19" s="916" t="n">
        <v>109.3</v>
      </c>
      <c r="G19" s="916" t="n">
        <v>93.7</v>
      </c>
      <c r="H19" s="916" t="n">
        <v>118.9</v>
      </c>
      <c r="I19" s="916" t="n">
        <v>95.5</v>
      </c>
      <c r="J19" s="916" t="n">
        <v>96.5</v>
      </c>
      <c r="K19" s="917" t="n">
        <v>89.3</v>
      </c>
    </row>
    <row r="20" customFormat="false" ht="12.75" hidden="false" customHeight="true" outlineLevel="0" collapsed="false">
      <c r="A20" s="824"/>
      <c r="B20" s="918" t="s">
        <v>290</v>
      </c>
      <c r="C20" s="916" t="n">
        <v>94.9</v>
      </c>
      <c r="D20" s="916" t="n">
        <v>102.8</v>
      </c>
      <c r="E20" s="916" t="n">
        <v>98.3</v>
      </c>
      <c r="F20" s="916" t="n">
        <v>90.2</v>
      </c>
      <c r="G20" s="916" t="n">
        <v>102.6</v>
      </c>
      <c r="H20" s="916" t="n">
        <v>111.7</v>
      </c>
      <c r="I20" s="916" t="n">
        <v>97.9</v>
      </c>
      <c r="J20" s="916" t="n">
        <v>101.4</v>
      </c>
      <c r="K20" s="917" t="n">
        <v>97.4</v>
      </c>
    </row>
    <row r="21" customFormat="false" ht="12.75" hidden="false" customHeight="true" outlineLevel="0" collapsed="false">
      <c r="A21" s="824"/>
      <c r="B21" s="918" t="s">
        <v>291</v>
      </c>
      <c r="C21" s="916" t="n">
        <v>102.2</v>
      </c>
      <c r="D21" s="916" t="n">
        <v>99.5</v>
      </c>
      <c r="E21" s="916" t="n">
        <v>105.1</v>
      </c>
      <c r="F21" s="916" t="n">
        <v>98.5</v>
      </c>
      <c r="G21" s="916" t="n">
        <v>93.4</v>
      </c>
      <c r="H21" s="916" t="n">
        <v>93.3</v>
      </c>
      <c r="I21" s="916" t="n">
        <v>102.7</v>
      </c>
      <c r="J21" s="916" t="n">
        <v>97.3</v>
      </c>
      <c r="K21" s="917" t="n">
        <v>120.2</v>
      </c>
    </row>
    <row r="22" customFormat="false" ht="12.75" hidden="false" customHeight="true" outlineLevel="0" collapsed="false">
      <c r="A22" s="824"/>
      <c r="B22" s="918" t="s">
        <v>292</v>
      </c>
      <c r="C22" s="916" t="n">
        <v>104.4</v>
      </c>
      <c r="D22" s="916" t="n">
        <v>98.6</v>
      </c>
      <c r="E22" s="916" t="n">
        <v>97.8</v>
      </c>
      <c r="F22" s="916" t="n">
        <v>104.6</v>
      </c>
      <c r="G22" s="916" t="n">
        <v>104</v>
      </c>
      <c r="H22" s="916" t="n">
        <v>107.3</v>
      </c>
      <c r="I22" s="916" t="n">
        <v>100.2</v>
      </c>
      <c r="J22" s="916" t="n">
        <v>112.6</v>
      </c>
      <c r="K22" s="917" t="n">
        <v>89.5</v>
      </c>
    </row>
    <row r="23" customFormat="false" ht="12.75" hidden="false" customHeight="true" outlineLevel="0" collapsed="false">
      <c r="A23" s="824"/>
      <c r="B23" s="918" t="s">
        <v>293</v>
      </c>
      <c r="C23" s="916" t="n">
        <v>97.8</v>
      </c>
      <c r="D23" s="916" t="n">
        <v>96.5</v>
      </c>
      <c r="E23" s="916" t="n">
        <v>110.7</v>
      </c>
      <c r="F23" s="916" t="n">
        <v>98.8</v>
      </c>
      <c r="G23" s="916" t="n">
        <v>92.6</v>
      </c>
      <c r="H23" s="916" t="n">
        <v>94.9</v>
      </c>
      <c r="I23" s="916" t="n">
        <v>104.2</v>
      </c>
      <c r="J23" s="916" t="n">
        <v>109.7</v>
      </c>
      <c r="K23" s="917" t="n">
        <v>93</v>
      </c>
    </row>
    <row r="24" customFormat="false" ht="12.75" hidden="false" customHeight="true" outlineLevel="0" collapsed="false">
      <c r="A24" s="824"/>
      <c r="B24" s="918" t="s">
        <v>294</v>
      </c>
      <c r="C24" s="916" t="n">
        <v>97.3</v>
      </c>
      <c r="D24" s="916" t="n">
        <v>111.2</v>
      </c>
      <c r="E24" s="916" t="n">
        <v>97.2</v>
      </c>
      <c r="F24" s="916" t="n">
        <v>99.6</v>
      </c>
      <c r="G24" s="916" t="n">
        <v>110.5</v>
      </c>
      <c r="H24" s="916" t="n">
        <v>97</v>
      </c>
      <c r="I24" s="916" t="n">
        <v>108.8</v>
      </c>
      <c r="J24" s="916" t="n">
        <v>95.4</v>
      </c>
      <c r="K24" s="917" t="n">
        <v>95.3</v>
      </c>
    </row>
    <row r="25" customFormat="false" ht="12.75" hidden="false" customHeight="true" outlineLevel="0" collapsed="false">
      <c r="A25" s="824"/>
      <c r="B25" s="918" t="s">
        <v>295</v>
      </c>
      <c r="C25" s="916" t="n">
        <v>102.4</v>
      </c>
      <c r="D25" s="916" t="n">
        <v>100.9</v>
      </c>
      <c r="E25" s="916" t="n">
        <v>96.8</v>
      </c>
      <c r="F25" s="916" t="n">
        <v>105.4</v>
      </c>
      <c r="G25" s="916" t="n">
        <v>103.1</v>
      </c>
      <c r="H25" s="916" t="n">
        <v>119.5</v>
      </c>
      <c r="I25" s="916" t="n">
        <v>96.4</v>
      </c>
      <c r="J25" s="916" t="n">
        <v>91.4</v>
      </c>
      <c r="K25" s="917" t="n">
        <v>84.2</v>
      </c>
    </row>
    <row r="26" customFormat="false" ht="12.75" hidden="false" customHeight="true" outlineLevel="0" collapsed="false">
      <c r="A26" s="824"/>
      <c r="B26" s="918" t="s">
        <v>296</v>
      </c>
      <c r="C26" s="916" t="n">
        <v>96</v>
      </c>
      <c r="D26" s="916" t="n">
        <v>106.8</v>
      </c>
      <c r="E26" s="916" t="n">
        <v>101.4</v>
      </c>
      <c r="F26" s="916" t="n">
        <v>92.1</v>
      </c>
      <c r="G26" s="916" t="n">
        <v>100.4</v>
      </c>
      <c r="H26" s="916" t="n">
        <v>89.1</v>
      </c>
      <c r="I26" s="916" t="n">
        <v>102.4</v>
      </c>
      <c r="J26" s="916" t="n">
        <v>107.2</v>
      </c>
      <c r="K26" s="917" t="n">
        <v>105.9</v>
      </c>
    </row>
    <row r="27" customFormat="false" ht="12.75" hidden="false" customHeight="true" outlineLevel="0" collapsed="false">
      <c r="A27" s="824"/>
      <c r="B27" s="918" t="s">
        <v>297</v>
      </c>
      <c r="C27" s="916" t="n">
        <v>121.1</v>
      </c>
      <c r="D27" s="916" t="n">
        <v>96.6</v>
      </c>
      <c r="E27" s="916" t="n">
        <v>102.6</v>
      </c>
      <c r="F27" s="916" t="n">
        <v>124</v>
      </c>
      <c r="G27" s="916" t="n">
        <v>108.6</v>
      </c>
      <c r="H27" s="916" t="n">
        <v>133.8</v>
      </c>
      <c r="I27" s="916" t="n">
        <v>131.2</v>
      </c>
      <c r="J27" s="916" t="n">
        <v>162.6</v>
      </c>
      <c r="K27" s="917" t="n">
        <v>118.5</v>
      </c>
    </row>
    <row r="28" customFormat="false" ht="12.75" hidden="false" customHeight="true" outlineLevel="0" collapsed="false">
      <c r="A28" s="824"/>
      <c r="B28" s="830"/>
      <c r="C28" s="916"/>
      <c r="D28" s="916"/>
      <c r="E28" s="916"/>
      <c r="F28" s="916"/>
      <c r="G28" s="916"/>
      <c r="H28" s="916"/>
      <c r="I28" s="916"/>
      <c r="J28" s="916"/>
      <c r="K28" s="917"/>
    </row>
    <row r="29" customFormat="false" ht="12.75" hidden="false" customHeight="true" outlineLevel="0" collapsed="false">
      <c r="A29" s="824" t="n">
        <v>2012</v>
      </c>
      <c r="B29" s="918" t="s">
        <v>298</v>
      </c>
      <c r="C29" s="916" t="n">
        <v>79.6</v>
      </c>
      <c r="D29" s="916" t="n">
        <v>78.5</v>
      </c>
      <c r="E29" s="916" t="n">
        <v>82.5</v>
      </c>
      <c r="F29" s="916" t="n">
        <v>90.2</v>
      </c>
      <c r="G29" s="916" t="n">
        <v>82</v>
      </c>
      <c r="H29" s="916" t="n">
        <v>65.1</v>
      </c>
      <c r="I29" s="916" t="n">
        <v>73.9</v>
      </c>
      <c r="J29" s="916" t="n">
        <v>53.2</v>
      </c>
      <c r="K29" s="917" t="n">
        <v>65</v>
      </c>
    </row>
    <row r="30" customFormat="false" ht="12.75" hidden="false" customHeight="true" outlineLevel="0" collapsed="false">
      <c r="A30" s="824"/>
      <c r="B30" s="918" t="s">
        <v>299</v>
      </c>
      <c r="C30" s="916" t="n">
        <v>106.7</v>
      </c>
      <c r="D30" s="916" t="n">
        <v>105.5</v>
      </c>
      <c r="E30" s="916" t="n">
        <v>105.6</v>
      </c>
      <c r="F30" s="916" t="n">
        <v>77.1</v>
      </c>
      <c r="G30" s="916" t="n">
        <v>113.5</v>
      </c>
      <c r="H30" s="916" t="n">
        <v>88.2</v>
      </c>
      <c r="I30" s="916" t="n">
        <v>96.1</v>
      </c>
      <c r="J30" s="916" t="n">
        <v>103.9</v>
      </c>
      <c r="K30" s="917" t="n">
        <v>125.6</v>
      </c>
    </row>
    <row r="31" customFormat="false" ht="12.75" hidden="false" customHeight="true" outlineLevel="0" collapsed="false">
      <c r="A31" s="824"/>
      <c r="B31" s="331" t="s">
        <v>300</v>
      </c>
      <c r="C31" s="916" t="n">
        <v>111.1</v>
      </c>
      <c r="D31" s="916" t="n">
        <v>131.4</v>
      </c>
      <c r="E31" s="916" t="n">
        <v>114.8</v>
      </c>
      <c r="F31" s="916" t="n">
        <v>132.5</v>
      </c>
      <c r="G31" s="916" t="n">
        <v>104.2</v>
      </c>
      <c r="H31" s="916" t="n">
        <v>111.3</v>
      </c>
      <c r="I31" s="916" t="n">
        <v>106.1</v>
      </c>
      <c r="J31" s="916" t="n">
        <v>100.9</v>
      </c>
      <c r="K31" s="917" t="n">
        <v>130.5</v>
      </c>
    </row>
    <row r="32" customFormat="false" ht="12.75" hidden="false" customHeight="true" outlineLevel="0" collapsed="false">
      <c r="A32" s="824"/>
      <c r="B32" s="918" t="s">
        <v>289</v>
      </c>
      <c r="C32" s="916" t="n">
        <v>96</v>
      </c>
      <c r="D32" s="916" t="n">
        <v>77.6</v>
      </c>
      <c r="E32" s="916" t="n">
        <v>95.3</v>
      </c>
      <c r="F32" s="916" t="n">
        <v>98.9</v>
      </c>
      <c r="G32" s="916" t="n">
        <v>100</v>
      </c>
      <c r="H32" s="916" t="n">
        <v>111</v>
      </c>
      <c r="I32" s="916" t="n">
        <v>95.6</v>
      </c>
      <c r="J32" s="916" t="n">
        <v>98.5</v>
      </c>
      <c r="K32" s="917" t="n">
        <v>88.9</v>
      </c>
    </row>
    <row r="33" customFormat="false" ht="12.75" hidden="false" customHeight="true" outlineLevel="0" collapsed="false">
      <c r="A33" s="824"/>
      <c r="B33" s="918" t="s">
        <v>290</v>
      </c>
      <c r="C33" s="916" t="n">
        <v>99.8</v>
      </c>
      <c r="D33" s="916" t="n">
        <v>112.7</v>
      </c>
      <c r="E33" s="916" t="n">
        <v>104</v>
      </c>
      <c r="F33" s="916" t="n">
        <v>98.2</v>
      </c>
      <c r="G33" s="916" t="n">
        <v>99.5</v>
      </c>
      <c r="H33" s="916" t="n">
        <v>101.4</v>
      </c>
      <c r="I33" s="916" t="n">
        <v>101.9</v>
      </c>
      <c r="J33" s="916" t="n">
        <v>101.2</v>
      </c>
      <c r="K33" s="917" t="n">
        <v>101.1</v>
      </c>
    </row>
    <row r="34" customFormat="false" ht="12.75" hidden="false" customHeight="true" outlineLevel="0" collapsed="false">
      <c r="A34" s="824"/>
      <c r="B34" s="918" t="s">
        <v>291</v>
      </c>
      <c r="C34" s="125" t="n">
        <v>102.2</v>
      </c>
      <c r="D34" s="125" t="n">
        <v>91.3</v>
      </c>
      <c r="E34" s="125" t="n">
        <v>98.8</v>
      </c>
      <c r="F34" s="125" t="n">
        <v>101.9</v>
      </c>
      <c r="G34" s="125" t="n">
        <v>97.7</v>
      </c>
      <c r="H34" s="125" t="n">
        <v>102.2</v>
      </c>
      <c r="I34" s="85" t="n">
        <v>103</v>
      </c>
      <c r="J34" s="85" t="n">
        <v>108</v>
      </c>
      <c r="K34" s="126" t="n">
        <v>109.4</v>
      </c>
    </row>
    <row r="35" customFormat="false" ht="12.75" hidden="false" customHeight="true" outlineLevel="0" collapsed="false">
      <c r="A35" s="824"/>
      <c r="B35" s="918" t="s">
        <v>292</v>
      </c>
      <c r="C35" s="85" t="n">
        <v>103.9</v>
      </c>
      <c r="D35" s="85" t="n">
        <v>97.1</v>
      </c>
      <c r="E35" s="85" t="n">
        <v>101.6</v>
      </c>
      <c r="F35" s="85" t="n">
        <v>101.7</v>
      </c>
      <c r="G35" s="85" t="n">
        <v>96.2</v>
      </c>
      <c r="H35" s="85" t="n">
        <v>99.8</v>
      </c>
      <c r="I35" s="85" t="n">
        <v>97.5</v>
      </c>
      <c r="J35" s="85" t="n">
        <v>103.2</v>
      </c>
      <c r="K35" s="110" t="n">
        <v>114.9</v>
      </c>
    </row>
    <row r="36" customFormat="false" ht="12.75" hidden="false" customHeight="true" outlineLevel="0" collapsed="false">
      <c r="A36" s="824"/>
      <c r="B36" s="918" t="s">
        <v>293</v>
      </c>
      <c r="C36" s="85" t="n">
        <v>98.7</v>
      </c>
      <c r="D36" s="85" t="n">
        <v>87.3</v>
      </c>
      <c r="E36" s="85" t="n">
        <v>103.2</v>
      </c>
      <c r="F36" s="85" t="n">
        <v>100</v>
      </c>
      <c r="G36" s="85" t="n">
        <v>100.7</v>
      </c>
      <c r="H36" s="85" t="n">
        <v>97.4</v>
      </c>
      <c r="I36" s="85" t="n">
        <v>110.8</v>
      </c>
      <c r="J36" s="85" t="n">
        <v>104.4</v>
      </c>
      <c r="K36" s="110" t="n">
        <v>87.7</v>
      </c>
    </row>
    <row r="37" customFormat="false" ht="12.75" hidden="false" customHeight="true" outlineLevel="0" collapsed="false">
      <c r="A37" s="824"/>
      <c r="B37" s="918" t="s">
        <v>294</v>
      </c>
      <c r="C37" s="85" t="n">
        <v>96.4</v>
      </c>
      <c r="D37" s="85" t="n">
        <v>102.6</v>
      </c>
      <c r="E37" s="85" t="n">
        <v>103.9</v>
      </c>
      <c r="F37" s="85" t="n">
        <v>96</v>
      </c>
      <c r="G37" s="85" t="n">
        <v>102.7</v>
      </c>
      <c r="H37" s="85" t="n">
        <v>101.9</v>
      </c>
      <c r="I37" s="85" t="n">
        <v>94.4</v>
      </c>
      <c r="J37" s="85" t="n">
        <v>99.5</v>
      </c>
      <c r="K37" s="110" t="n">
        <v>98.9</v>
      </c>
    </row>
    <row r="38" customFormat="false" ht="12.75" hidden="false" customHeight="true" outlineLevel="0" collapsed="false">
      <c r="A38" s="824"/>
      <c r="B38" s="918" t="s">
        <v>295</v>
      </c>
      <c r="C38" s="125" t="n">
        <v>105.5</v>
      </c>
      <c r="D38" s="125" t="n">
        <v>114.4</v>
      </c>
      <c r="E38" s="125" t="n">
        <v>97.8</v>
      </c>
      <c r="F38" s="85" t="n">
        <v>107.6</v>
      </c>
      <c r="G38" s="125" t="n">
        <v>106.8</v>
      </c>
      <c r="H38" s="125" t="n">
        <v>109.1</v>
      </c>
      <c r="I38" s="85" t="n">
        <v>106.8</v>
      </c>
      <c r="J38" s="85" t="n">
        <v>91</v>
      </c>
      <c r="K38" s="553" t="n">
        <v>93.3</v>
      </c>
    </row>
    <row r="39" customFormat="false" ht="12.75" hidden="false" customHeight="true" outlineLevel="0" collapsed="false">
      <c r="A39" s="824"/>
      <c r="B39" s="918" t="s">
        <v>296</v>
      </c>
      <c r="C39" s="125" t="n">
        <v>96.1</v>
      </c>
      <c r="D39" s="125" t="n">
        <v>106.2</v>
      </c>
      <c r="E39" s="125" t="n">
        <v>92.1</v>
      </c>
      <c r="F39" s="85" t="n">
        <v>95.1</v>
      </c>
      <c r="G39" s="125" t="n">
        <v>104.2</v>
      </c>
      <c r="H39" s="125" t="n">
        <v>90.2</v>
      </c>
      <c r="I39" s="85" t="n">
        <v>94.4</v>
      </c>
      <c r="J39" s="85" t="n">
        <v>98.4</v>
      </c>
      <c r="K39" s="553" t="n">
        <v>107.9</v>
      </c>
    </row>
    <row r="40" customFormat="false" ht="12.75" hidden="false" customHeight="true" outlineLevel="0" collapsed="false">
      <c r="A40" s="824"/>
      <c r="B40" s="918" t="s">
        <v>297</v>
      </c>
      <c r="C40" s="85" t="n">
        <v>117.2</v>
      </c>
      <c r="D40" s="85" t="n">
        <v>94.8</v>
      </c>
      <c r="E40" s="85" t="n">
        <v>92</v>
      </c>
      <c r="F40" s="85" t="n">
        <v>121.9</v>
      </c>
      <c r="G40" s="85" t="n">
        <v>96.3</v>
      </c>
      <c r="H40" s="85" t="n">
        <v>128.3</v>
      </c>
      <c r="I40" s="85" t="n">
        <v>131.7</v>
      </c>
      <c r="J40" s="85" t="n">
        <v>176.7</v>
      </c>
      <c r="K40" s="110" t="n">
        <v>103</v>
      </c>
    </row>
    <row r="41" customFormat="false" ht="12.75" hidden="false" customHeight="true" outlineLevel="0" collapsed="false">
      <c r="A41" s="824"/>
      <c r="B41" s="919"/>
      <c r="C41" s="920"/>
      <c r="D41" s="920"/>
      <c r="E41" s="920"/>
      <c r="F41" s="920"/>
      <c r="G41" s="920"/>
      <c r="H41" s="920"/>
      <c r="I41" s="920"/>
      <c r="J41" s="920"/>
      <c r="K41" s="920"/>
    </row>
    <row r="42" s="903" customFormat="true" ht="34.5" hidden="false" customHeight="true" outlineLevel="0" collapsed="false">
      <c r="A42" s="921" t="s">
        <v>1239</v>
      </c>
      <c r="B42" s="921"/>
      <c r="C42" s="921"/>
      <c r="D42" s="921"/>
      <c r="E42" s="921"/>
      <c r="F42" s="921"/>
      <c r="G42" s="921"/>
      <c r="H42" s="921"/>
      <c r="I42" s="921"/>
      <c r="J42" s="921"/>
      <c r="K42" s="921"/>
    </row>
    <row r="43" s="903" customFormat="true" ht="34.5" hidden="false" customHeight="true" outlineLevel="0" collapsed="false">
      <c r="A43" s="910" t="s">
        <v>1226</v>
      </c>
      <c r="B43" s="910"/>
      <c r="C43" s="910"/>
      <c r="D43" s="910"/>
      <c r="E43" s="910"/>
      <c r="F43" s="910"/>
      <c r="G43" s="910"/>
      <c r="H43" s="910"/>
      <c r="I43" s="910"/>
      <c r="J43" s="910"/>
      <c r="K43" s="910"/>
    </row>
  </sheetData>
  <mergeCells count="17">
    <mergeCell ref="A1:I1"/>
    <mergeCell ref="A2:H2"/>
    <mergeCell ref="J2:K2"/>
    <mergeCell ref="A3:B15"/>
    <mergeCell ref="C3:C14"/>
    <mergeCell ref="D3:K3"/>
    <mergeCell ref="D4:D14"/>
    <mergeCell ref="E4:E14"/>
    <mergeCell ref="F4:F14"/>
    <mergeCell ref="G4:G14"/>
    <mergeCell ref="H4:H14"/>
    <mergeCell ref="I4:I14"/>
    <mergeCell ref="J4:J14"/>
    <mergeCell ref="K4:K14"/>
    <mergeCell ref="C15:K15"/>
    <mergeCell ref="A42:K42"/>
    <mergeCell ref="A43:K4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566" width="11.62"/>
    <col collapsed="false" customWidth="true" hidden="false" outlineLevel="0" max="2" min="2" style="566" width="13.62"/>
    <col collapsed="false" customWidth="true" hidden="false" outlineLevel="0" max="10" min="3" style="566" width="11.62"/>
    <col collapsed="false" customWidth="false" hidden="false" outlineLevel="0" max="257" min="11" style="566" width="8.99"/>
  </cols>
  <sheetData>
    <row r="1" s="923" customFormat="true" ht="14.85" hidden="false" customHeight="true" outlineLevel="0" collapsed="false">
      <c r="A1" s="922" t="s">
        <v>1240</v>
      </c>
      <c r="B1" s="922"/>
      <c r="H1" s="91" t="s">
        <v>107</v>
      </c>
      <c r="I1" s="91"/>
      <c r="J1" s="91"/>
    </row>
    <row r="2" s="923" customFormat="true" ht="14.85" hidden="false" customHeight="true" outlineLevel="0" collapsed="false">
      <c r="A2" s="924" t="s">
        <v>1241</v>
      </c>
      <c r="B2" s="924"/>
      <c r="H2" s="92" t="s">
        <v>109</v>
      </c>
      <c r="I2" s="92"/>
      <c r="J2" s="92"/>
    </row>
    <row r="3" s="923" customFormat="true" ht="14.85" hidden="false" customHeight="true" outlineLevel="0" collapsed="false">
      <c r="A3" s="817"/>
      <c r="B3" s="817"/>
      <c r="H3" s="92"/>
      <c r="I3" s="92"/>
      <c r="J3" s="92"/>
    </row>
    <row r="4" customFormat="false" ht="14.85" hidden="false" customHeight="true" outlineLevel="0" collapsed="false">
      <c r="A4" s="925" t="s">
        <v>1242</v>
      </c>
      <c r="B4" s="925"/>
      <c r="C4" s="925"/>
      <c r="D4" s="925"/>
      <c r="E4" s="925"/>
      <c r="F4" s="925"/>
      <c r="G4" s="818"/>
      <c r="H4" s="818"/>
      <c r="I4" s="818"/>
      <c r="J4" s="818"/>
    </row>
    <row r="5" customFormat="false" ht="14.85" hidden="false" customHeight="true" outlineLevel="0" collapsed="false">
      <c r="A5" s="290" t="s">
        <v>1243</v>
      </c>
      <c r="B5" s="290"/>
      <c r="C5" s="290"/>
      <c r="D5" s="290"/>
      <c r="E5" s="290"/>
      <c r="F5" s="290"/>
      <c r="G5" s="926"/>
      <c r="H5" s="926"/>
      <c r="I5" s="926"/>
      <c r="J5" s="926"/>
    </row>
    <row r="6" s="598" customFormat="true" ht="14.25" hidden="false" customHeight="true" outlineLevel="0" collapsed="false">
      <c r="A6" s="311" t="s">
        <v>1244</v>
      </c>
      <c r="B6" s="311"/>
      <c r="C6" s="312" t="s">
        <v>1245</v>
      </c>
      <c r="D6" s="312"/>
      <c r="E6" s="312" t="s">
        <v>1246</v>
      </c>
      <c r="F6" s="312"/>
      <c r="G6" s="568" t="s">
        <v>1247</v>
      </c>
      <c r="H6" s="312" t="s">
        <v>1248</v>
      </c>
      <c r="I6" s="312"/>
      <c r="J6" s="317" t="s">
        <v>1249</v>
      </c>
      <c r="K6" s="570"/>
    </row>
    <row r="7" s="598" customFormat="true" ht="14.25" hidden="false" customHeight="true" outlineLevel="0" collapsed="false">
      <c r="A7" s="311"/>
      <c r="B7" s="311"/>
      <c r="C7" s="312"/>
      <c r="D7" s="312"/>
      <c r="E7" s="312"/>
      <c r="F7" s="312"/>
      <c r="G7" s="568"/>
      <c r="H7" s="568"/>
      <c r="I7" s="312"/>
      <c r="J7" s="317"/>
      <c r="K7" s="570"/>
    </row>
    <row r="8" s="598" customFormat="true" ht="14.25" hidden="false" customHeight="true" outlineLevel="0" collapsed="false">
      <c r="A8" s="311"/>
      <c r="B8" s="311"/>
      <c r="C8" s="568" t="s">
        <v>680</v>
      </c>
      <c r="D8" s="568" t="s">
        <v>1250</v>
      </c>
      <c r="E8" s="568" t="s">
        <v>680</v>
      </c>
      <c r="F8" s="568" t="s">
        <v>1251</v>
      </c>
      <c r="G8" s="568"/>
      <c r="H8" s="568" t="s">
        <v>680</v>
      </c>
      <c r="I8" s="568" t="s">
        <v>1251</v>
      </c>
      <c r="J8" s="317"/>
      <c r="K8" s="570"/>
    </row>
    <row r="9" s="598" customFormat="true" ht="14.25" hidden="false" customHeight="true" outlineLevel="0" collapsed="false">
      <c r="A9" s="311"/>
      <c r="B9" s="311"/>
      <c r="C9" s="568"/>
      <c r="D9" s="568"/>
      <c r="E9" s="568"/>
      <c r="F9" s="568"/>
      <c r="G9" s="568"/>
      <c r="H9" s="568"/>
      <c r="I9" s="568"/>
      <c r="J9" s="317"/>
      <c r="K9" s="570"/>
    </row>
    <row r="10" s="598" customFormat="true" ht="14.25" hidden="false" customHeight="true" outlineLevel="0" collapsed="false">
      <c r="A10" s="311"/>
      <c r="B10" s="311"/>
      <c r="C10" s="568"/>
      <c r="D10" s="568"/>
      <c r="E10" s="568"/>
      <c r="F10" s="568"/>
      <c r="G10" s="568"/>
      <c r="H10" s="568"/>
      <c r="I10" s="568"/>
      <c r="J10" s="317"/>
      <c r="K10" s="570"/>
    </row>
    <row r="11" s="598" customFormat="true" ht="14.25" hidden="false" customHeight="true" outlineLevel="0" collapsed="false">
      <c r="A11" s="311"/>
      <c r="B11" s="311"/>
      <c r="C11" s="568"/>
      <c r="D11" s="568"/>
      <c r="E11" s="568"/>
      <c r="F11" s="568"/>
      <c r="G11" s="568"/>
      <c r="H11" s="568"/>
      <c r="I11" s="568"/>
      <c r="J11" s="317"/>
      <c r="K11" s="570"/>
    </row>
    <row r="12" s="598" customFormat="true" ht="14.25" hidden="false" customHeight="true" outlineLevel="0" collapsed="false">
      <c r="A12" s="311"/>
      <c r="B12" s="311"/>
      <c r="C12" s="568"/>
      <c r="D12" s="568"/>
      <c r="E12" s="568"/>
      <c r="F12" s="568"/>
      <c r="G12" s="568"/>
      <c r="H12" s="568"/>
      <c r="I12" s="568"/>
      <c r="J12" s="317"/>
      <c r="K12" s="570"/>
    </row>
    <row r="13" s="598" customFormat="true" ht="14.25" hidden="false" customHeight="true" outlineLevel="0" collapsed="false">
      <c r="A13" s="311"/>
      <c r="B13" s="311"/>
      <c r="C13" s="568"/>
      <c r="D13" s="568"/>
      <c r="E13" s="568"/>
      <c r="F13" s="568"/>
      <c r="G13" s="568"/>
      <c r="H13" s="568"/>
      <c r="I13" s="568"/>
      <c r="J13" s="317"/>
      <c r="K13" s="570"/>
    </row>
    <row r="14" s="598" customFormat="true" ht="6" hidden="false" customHeight="true" outlineLevel="0" collapsed="false">
      <c r="A14" s="927"/>
      <c r="B14" s="927"/>
      <c r="C14" s="318"/>
      <c r="D14" s="318"/>
      <c r="E14" s="318"/>
      <c r="F14" s="318"/>
      <c r="G14" s="318"/>
      <c r="H14" s="318"/>
      <c r="I14" s="318"/>
      <c r="J14" s="318"/>
      <c r="K14" s="570"/>
    </row>
    <row r="15" s="598" customFormat="true" ht="12.75" hidden="false" customHeight="true" outlineLevel="0" collapsed="false">
      <c r="A15" s="318" t="s">
        <v>1252</v>
      </c>
      <c r="B15" s="318"/>
      <c r="C15" s="318"/>
      <c r="D15" s="318"/>
      <c r="E15" s="318"/>
      <c r="F15" s="318"/>
      <c r="G15" s="318"/>
      <c r="H15" s="318"/>
      <c r="I15" s="318"/>
      <c r="J15" s="318"/>
      <c r="K15" s="570"/>
    </row>
    <row r="16" s="598" customFormat="true" ht="12.75" hidden="false" customHeight="true" outlineLevel="0" collapsed="false">
      <c r="A16" s="318"/>
      <c r="B16" s="318"/>
      <c r="C16" s="318"/>
      <c r="D16" s="318"/>
      <c r="E16" s="318"/>
      <c r="F16" s="318"/>
      <c r="G16" s="318"/>
      <c r="H16" s="318"/>
      <c r="I16" s="318"/>
      <c r="J16" s="318"/>
      <c r="K16" s="570"/>
    </row>
    <row r="17" s="598" customFormat="true" ht="12.75" hidden="false" customHeight="true" outlineLevel="0" collapsed="false">
      <c r="A17" s="573" t="n">
        <v>2010</v>
      </c>
      <c r="B17" s="331" t="s">
        <v>350</v>
      </c>
      <c r="C17" s="750" t="n">
        <v>1609993</v>
      </c>
      <c r="D17" s="750" t="n">
        <v>253488</v>
      </c>
      <c r="E17" s="750" t="n">
        <v>3109504</v>
      </c>
      <c r="F17" s="744" t="n">
        <v>480204</v>
      </c>
      <c r="G17" s="907" t="n">
        <v>25.9</v>
      </c>
      <c r="H17" s="750" t="n">
        <v>1273692</v>
      </c>
      <c r="I17" s="750" t="n">
        <v>316037</v>
      </c>
      <c r="J17" s="928" t="n">
        <v>34.47</v>
      </c>
      <c r="K17" s="570"/>
    </row>
    <row r="18" s="598" customFormat="true" ht="12.75" hidden="false" customHeight="true" outlineLevel="0" collapsed="false">
      <c r="A18" s="573" t="n">
        <v>2011</v>
      </c>
      <c r="B18" s="331" t="s">
        <v>350</v>
      </c>
      <c r="C18" s="750" t="n">
        <v>1663784</v>
      </c>
      <c r="D18" s="750" t="n">
        <v>242711</v>
      </c>
      <c r="E18" s="750" t="n">
        <v>3060608</v>
      </c>
      <c r="F18" s="744" t="n">
        <v>486458</v>
      </c>
      <c r="G18" s="907" t="n">
        <v>25.8</v>
      </c>
      <c r="H18" s="750" t="n">
        <v>1347608</v>
      </c>
      <c r="I18" s="750" t="n">
        <v>328457</v>
      </c>
      <c r="J18" s="928" t="n">
        <v>35.6</v>
      </c>
      <c r="K18" s="570"/>
    </row>
    <row r="19" s="598" customFormat="true" ht="12.75" hidden="false" customHeight="true" outlineLevel="0" collapsed="false">
      <c r="A19" s="573" t="n">
        <v>2012</v>
      </c>
      <c r="B19" s="331" t="s">
        <v>350</v>
      </c>
      <c r="C19" s="750" t="n">
        <v>1616540</v>
      </c>
      <c r="D19" s="750" t="n">
        <v>269669</v>
      </c>
      <c r="E19" s="750" t="n">
        <v>2954451</v>
      </c>
      <c r="F19" s="744" t="n">
        <v>516434</v>
      </c>
      <c r="G19" s="907" t="n">
        <v>24.9</v>
      </c>
      <c r="H19" s="750" t="n">
        <v>1300537</v>
      </c>
      <c r="I19" s="750" t="n">
        <v>330387</v>
      </c>
      <c r="J19" s="928" t="n">
        <v>34.6</v>
      </c>
      <c r="K19" s="570"/>
    </row>
    <row r="20" s="598" customFormat="true" ht="12.75" hidden="false" customHeight="true" outlineLevel="0" collapsed="false">
      <c r="A20" s="573"/>
      <c r="B20" s="752" t="s">
        <v>206</v>
      </c>
      <c r="C20" s="753" t="n">
        <v>97.2</v>
      </c>
      <c r="D20" s="753" t="n">
        <v>111.1</v>
      </c>
      <c r="E20" s="753" t="n">
        <v>96.5</v>
      </c>
      <c r="F20" s="753" t="n">
        <v>106.2</v>
      </c>
      <c r="G20" s="746" t="s">
        <v>125</v>
      </c>
      <c r="H20" s="753" t="n">
        <v>96.5</v>
      </c>
      <c r="I20" s="753" t="n">
        <v>100.6</v>
      </c>
      <c r="J20" s="746" t="s">
        <v>125</v>
      </c>
      <c r="K20" s="570"/>
    </row>
    <row r="21" s="598" customFormat="true" ht="12.75" hidden="false" customHeight="true" outlineLevel="0" collapsed="false">
      <c r="A21" s="573" t="n">
        <v>2010</v>
      </c>
      <c r="B21" s="504" t="s">
        <v>258</v>
      </c>
      <c r="C21" s="929" t="n">
        <v>354255</v>
      </c>
      <c r="D21" s="929" t="n">
        <v>49702</v>
      </c>
      <c r="E21" s="929" t="n">
        <v>606861</v>
      </c>
      <c r="F21" s="929" t="n">
        <v>98711</v>
      </c>
      <c r="G21" s="929" t="n">
        <v>22.6</v>
      </c>
      <c r="H21" s="929" t="n">
        <v>314950</v>
      </c>
      <c r="I21" s="929" t="n">
        <v>69335</v>
      </c>
      <c r="J21" s="930" t="n">
        <v>33.8</v>
      </c>
      <c r="K21" s="570"/>
    </row>
    <row r="22" s="598" customFormat="true" ht="12.75" hidden="false" customHeight="true" outlineLevel="0" collapsed="false">
      <c r="A22" s="573"/>
      <c r="B22" s="931"/>
      <c r="C22" s="750"/>
      <c r="D22" s="750"/>
      <c r="E22" s="750"/>
      <c r="F22" s="744"/>
      <c r="G22" s="907"/>
      <c r="H22" s="750"/>
      <c r="I22" s="750"/>
      <c r="J22" s="932"/>
      <c r="K22" s="570"/>
    </row>
    <row r="23" s="598" customFormat="true" ht="12.75" hidden="false" customHeight="true" outlineLevel="0" collapsed="false">
      <c r="A23" s="573" t="n">
        <v>2011</v>
      </c>
      <c r="B23" s="331" t="s">
        <v>360</v>
      </c>
      <c r="C23" s="750" t="n">
        <v>290326</v>
      </c>
      <c r="D23" s="750" t="n">
        <v>41631</v>
      </c>
      <c r="E23" s="750" t="n">
        <v>520960</v>
      </c>
      <c r="F23" s="744" t="n">
        <v>94133</v>
      </c>
      <c r="G23" s="907" t="n">
        <v>20.6</v>
      </c>
      <c r="H23" s="750" t="n">
        <v>292930</v>
      </c>
      <c r="I23" s="750" t="n">
        <v>69411</v>
      </c>
      <c r="J23" s="928" t="n">
        <v>32.2</v>
      </c>
      <c r="K23" s="570"/>
    </row>
    <row r="24" s="598" customFormat="true" ht="12.75" hidden="false" customHeight="true" outlineLevel="0" collapsed="false">
      <c r="A24" s="573"/>
      <c r="B24" s="331" t="s">
        <v>761</v>
      </c>
      <c r="C24" s="750" t="n">
        <v>452428</v>
      </c>
      <c r="D24" s="750" t="n">
        <v>68567</v>
      </c>
      <c r="E24" s="750" t="n">
        <v>778470</v>
      </c>
      <c r="F24" s="744" t="n">
        <v>133221</v>
      </c>
      <c r="G24" s="907" t="n">
        <v>26.3</v>
      </c>
      <c r="H24" s="750" t="n">
        <v>354423</v>
      </c>
      <c r="I24" s="750" t="n">
        <v>89744</v>
      </c>
      <c r="J24" s="928" t="n">
        <v>37.6</v>
      </c>
      <c r="K24" s="570"/>
    </row>
    <row r="25" s="598" customFormat="true" ht="12.75" hidden="false" customHeight="true" outlineLevel="0" collapsed="false">
      <c r="A25" s="573"/>
      <c r="B25" s="331" t="s">
        <v>260</v>
      </c>
      <c r="C25" s="750" t="n">
        <v>538572</v>
      </c>
      <c r="D25" s="750" t="n">
        <v>83695</v>
      </c>
      <c r="E25" s="750" t="n">
        <v>1141212</v>
      </c>
      <c r="F25" s="744" t="n">
        <v>160167</v>
      </c>
      <c r="G25" s="907" t="n">
        <v>31.1</v>
      </c>
      <c r="H25" s="750" t="n">
        <v>372293</v>
      </c>
      <c r="I25" s="750" t="n">
        <v>96740</v>
      </c>
      <c r="J25" s="928" t="n">
        <v>38.3</v>
      </c>
      <c r="K25" s="570"/>
      <c r="L25" s="933"/>
      <c r="M25" s="934"/>
    </row>
    <row r="26" s="598" customFormat="true" ht="12.75" hidden="false" customHeight="true" outlineLevel="0" collapsed="false">
      <c r="A26" s="573"/>
      <c r="B26" s="331" t="s">
        <v>258</v>
      </c>
      <c r="C26" s="750" t="n">
        <v>382458</v>
      </c>
      <c r="D26" s="750" t="n">
        <v>48818</v>
      </c>
      <c r="E26" s="750" t="n">
        <v>619966</v>
      </c>
      <c r="F26" s="750" t="n">
        <v>98937</v>
      </c>
      <c r="G26" s="906" t="n">
        <v>23.1</v>
      </c>
      <c r="H26" s="750" t="n">
        <v>327962</v>
      </c>
      <c r="I26" s="750" t="n">
        <v>72562</v>
      </c>
      <c r="J26" s="928" t="n">
        <v>34.1</v>
      </c>
      <c r="K26" s="570"/>
    </row>
    <row r="27" s="598" customFormat="true" ht="12.75" hidden="false" customHeight="true" outlineLevel="0" collapsed="false">
      <c r="A27" s="573"/>
      <c r="B27" s="511"/>
      <c r="C27" s="935"/>
      <c r="D27" s="936"/>
      <c r="E27" s="936"/>
      <c r="F27" s="936"/>
      <c r="G27" s="936"/>
      <c r="H27" s="936"/>
      <c r="I27" s="936"/>
      <c r="J27" s="937"/>
      <c r="K27" s="570"/>
    </row>
    <row r="28" s="598" customFormat="true" ht="12.75" hidden="false" customHeight="true" outlineLevel="0" collapsed="false">
      <c r="A28" s="573" t="n">
        <v>2012</v>
      </c>
      <c r="B28" s="331" t="s">
        <v>360</v>
      </c>
      <c r="C28" s="938" t="n">
        <v>312562</v>
      </c>
      <c r="D28" s="938" t="n">
        <v>40464</v>
      </c>
      <c r="E28" s="938" t="n">
        <v>520902</v>
      </c>
      <c r="F28" s="938" t="n">
        <v>82594</v>
      </c>
      <c r="G28" s="938" t="n">
        <v>20.1</v>
      </c>
      <c r="H28" s="750" t="n">
        <v>285772</v>
      </c>
      <c r="I28" s="750" t="n">
        <v>62757</v>
      </c>
      <c r="J28" s="939" t="n">
        <v>30.4</v>
      </c>
      <c r="K28" s="570"/>
    </row>
    <row r="29" s="598" customFormat="true" ht="12.75" hidden="false" customHeight="true" outlineLevel="0" collapsed="false">
      <c r="A29" s="573"/>
      <c r="B29" s="331" t="s">
        <v>761</v>
      </c>
      <c r="C29" s="938" t="n">
        <v>459005</v>
      </c>
      <c r="D29" s="938" t="n">
        <v>100688</v>
      </c>
      <c r="E29" s="938" t="n">
        <v>789845</v>
      </c>
      <c r="F29" s="938" t="n">
        <v>184801</v>
      </c>
      <c r="G29" s="938" t="n">
        <v>26.8</v>
      </c>
      <c r="H29" s="750" t="n">
        <v>356907</v>
      </c>
      <c r="I29" s="750" t="n">
        <v>103857</v>
      </c>
      <c r="J29" s="939" t="n">
        <v>38.3</v>
      </c>
      <c r="K29" s="570"/>
    </row>
    <row r="30" s="598" customFormat="true" ht="12.75" hidden="false" customHeight="true" outlineLevel="0" collapsed="false">
      <c r="A30" s="573"/>
      <c r="B30" s="331" t="s">
        <v>260</v>
      </c>
      <c r="C30" s="938" t="n">
        <v>491909</v>
      </c>
      <c r="D30" s="938" t="n">
        <v>79671</v>
      </c>
      <c r="E30" s="938" t="n">
        <v>1060504</v>
      </c>
      <c r="F30" s="938" t="n">
        <v>150082</v>
      </c>
      <c r="G30" s="938" t="n">
        <v>29.2</v>
      </c>
      <c r="H30" s="750" t="n">
        <v>348667</v>
      </c>
      <c r="I30" s="750" t="n">
        <v>91129</v>
      </c>
      <c r="J30" s="939" t="n">
        <v>36.6</v>
      </c>
      <c r="K30" s="570"/>
    </row>
    <row r="31" s="598" customFormat="true" ht="12.75" hidden="false" customHeight="true" outlineLevel="0" collapsed="false">
      <c r="A31" s="573"/>
      <c r="B31" s="504" t="s">
        <v>258</v>
      </c>
      <c r="C31" s="929" t="n">
        <v>353064</v>
      </c>
      <c r="D31" s="929" t="n">
        <v>48846</v>
      </c>
      <c r="E31" s="929" t="n">
        <v>583200</v>
      </c>
      <c r="F31" s="929" t="n">
        <v>98957</v>
      </c>
      <c r="G31" s="929" t="n">
        <v>21.8</v>
      </c>
      <c r="H31" s="929" t="n">
        <v>309191</v>
      </c>
      <c r="I31" s="929" t="n">
        <v>72644</v>
      </c>
      <c r="J31" s="907" t="n">
        <v>33</v>
      </c>
      <c r="K31" s="570"/>
    </row>
    <row r="32" s="598" customFormat="true" ht="12.75" hidden="false" customHeight="true" outlineLevel="0" collapsed="false">
      <c r="A32" s="573"/>
      <c r="B32" s="752" t="s">
        <v>206</v>
      </c>
      <c r="C32" s="940" t="n">
        <v>92.3</v>
      </c>
      <c r="D32" s="940" t="n">
        <v>100.1</v>
      </c>
      <c r="E32" s="940" t="n">
        <v>94.1</v>
      </c>
      <c r="F32" s="940" t="n">
        <v>100</v>
      </c>
      <c r="G32" s="940" t="s">
        <v>125</v>
      </c>
      <c r="H32" s="940" t="n">
        <v>94.3</v>
      </c>
      <c r="I32" s="940" t="n">
        <v>100.1</v>
      </c>
      <c r="J32" s="941" t="s">
        <v>125</v>
      </c>
      <c r="K32" s="570"/>
    </row>
    <row r="33" s="598" customFormat="true" ht="12.75" hidden="false" customHeight="true" outlineLevel="0" collapsed="false">
      <c r="A33" s="318" t="s">
        <v>1253</v>
      </c>
      <c r="B33" s="318"/>
      <c r="C33" s="318"/>
      <c r="D33" s="318"/>
      <c r="E33" s="318"/>
      <c r="F33" s="318"/>
      <c r="G33" s="318"/>
      <c r="H33" s="318"/>
      <c r="I33" s="318"/>
      <c r="J33" s="318"/>
      <c r="K33" s="570"/>
    </row>
    <row r="34" s="598" customFormat="true" ht="12.75" hidden="false" customHeight="true" outlineLevel="0" collapsed="false">
      <c r="A34" s="318"/>
      <c r="B34" s="318"/>
      <c r="C34" s="318"/>
      <c r="D34" s="318"/>
      <c r="E34" s="318"/>
      <c r="F34" s="318"/>
      <c r="G34" s="318"/>
      <c r="H34" s="318"/>
      <c r="I34" s="318"/>
      <c r="J34" s="318"/>
      <c r="K34" s="570"/>
    </row>
    <row r="35" s="598" customFormat="true" ht="12.75" hidden="false" customHeight="true" outlineLevel="0" collapsed="false">
      <c r="A35" s="573" t="n">
        <v>2010</v>
      </c>
      <c r="B35" s="331" t="s">
        <v>350</v>
      </c>
      <c r="C35" s="750" t="n">
        <v>1215806</v>
      </c>
      <c r="D35" s="750" t="n">
        <v>236645</v>
      </c>
      <c r="E35" s="750" t="n">
        <v>1929954</v>
      </c>
      <c r="F35" s="750" t="n">
        <v>426769</v>
      </c>
      <c r="G35" s="906" t="n">
        <v>26.3</v>
      </c>
      <c r="H35" s="750" t="n">
        <v>1273692</v>
      </c>
      <c r="I35" s="750" t="n">
        <v>316037</v>
      </c>
      <c r="J35" s="907" t="n">
        <v>34.5</v>
      </c>
    </row>
    <row r="36" s="598" customFormat="true" ht="12.75" hidden="false" customHeight="true" outlineLevel="0" collapsed="false">
      <c r="A36" s="573" t="n">
        <v>2011</v>
      </c>
      <c r="B36" s="331" t="s">
        <v>350</v>
      </c>
      <c r="C36" s="750" t="n">
        <v>1266335</v>
      </c>
      <c r="D36" s="750" t="n">
        <v>226284</v>
      </c>
      <c r="E36" s="750" t="n">
        <v>1998266</v>
      </c>
      <c r="F36" s="750" t="n">
        <v>441293</v>
      </c>
      <c r="G36" s="906" t="n">
        <v>26.4</v>
      </c>
      <c r="H36" s="750" t="n">
        <v>1347608</v>
      </c>
      <c r="I36" s="750" t="n">
        <v>328457</v>
      </c>
      <c r="J36" s="907" t="n">
        <v>35.6</v>
      </c>
    </row>
    <row r="37" s="598" customFormat="true" ht="12.75" hidden="false" customHeight="true" outlineLevel="0" collapsed="false">
      <c r="A37" s="573" t="n">
        <v>2012</v>
      </c>
      <c r="B37" s="331" t="s">
        <v>350</v>
      </c>
      <c r="C37" s="750" t="n">
        <v>1197881</v>
      </c>
      <c r="D37" s="750" t="n">
        <v>230116</v>
      </c>
      <c r="E37" s="750" t="n">
        <v>1920870</v>
      </c>
      <c r="F37" s="750" t="n">
        <v>448096</v>
      </c>
      <c r="G37" s="906" t="n">
        <v>25.3</v>
      </c>
      <c r="H37" s="750" t="n">
        <v>1300537</v>
      </c>
      <c r="I37" s="750" t="n">
        <v>330387</v>
      </c>
      <c r="J37" s="907" t="n">
        <v>34.6</v>
      </c>
    </row>
    <row r="38" s="598" customFormat="true" ht="12.75" hidden="false" customHeight="true" outlineLevel="0" collapsed="false">
      <c r="A38" s="573"/>
      <c r="B38" s="752" t="s">
        <v>206</v>
      </c>
      <c r="C38" s="753" t="n">
        <v>94.6</v>
      </c>
      <c r="D38" s="753" t="n">
        <v>101.7</v>
      </c>
      <c r="E38" s="753" t="n">
        <v>96.1</v>
      </c>
      <c r="F38" s="753" t="n">
        <v>101.5</v>
      </c>
      <c r="G38" s="753" t="s">
        <v>125</v>
      </c>
      <c r="H38" s="753" t="n">
        <v>96.5</v>
      </c>
      <c r="I38" s="753" t="n">
        <v>100.6</v>
      </c>
      <c r="J38" s="746" t="s">
        <v>125</v>
      </c>
      <c r="K38" s="570"/>
    </row>
    <row r="39" s="598" customFormat="true" ht="12.75" hidden="false" customHeight="true" outlineLevel="0" collapsed="false">
      <c r="A39" s="573" t="n">
        <v>2010</v>
      </c>
      <c r="B39" s="504" t="s">
        <v>258</v>
      </c>
      <c r="C39" s="750" t="n">
        <v>287696</v>
      </c>
      <c r="D39" s="750" t="n">
        <v>47110</v>
      </c>
      <c r="E39" s="750" t="n">
        <v>464146</v>
      </c>
      <c r="F39" s="750" t="n">
        <v>91329</v>
      </c>
      <c r="G39" s="906" t="n">
        <v>24.9</v>
      </c>
      <c r="H39" s="750" t="n">
        <v>314950</v>
      </c>
      <c r="I39" s="750" t="n">
        <v>69335</v>
      </c>
      <c r="J39" s="907" t="n">
        <v>33.8</v>
      </c>
      <c r="K39" s="570"/>
    </row>
    <row r="40" s="598" customFormat="true" ht="12.75" hidden="false" customHeight="true" outlineLevel="0" collapsed="false">
      <c r="A40" s="573"/>
      <c r="B40" s="931"/>
      <c r="C40" s="942"/>
      <c r="D40" s="942"/>
      <c r="E40" s="942"/>
      <c r="F40" s="942"/>
      <c r="G40" s="942"/>
      <c r="H40" s="942"/>
      <c r="I40" s="942"/>
      <c r="J40" s="943"/>
      <c r="K40" s="570"/>
    </row>
    <row r="41" s="598" customFormat="true" ht="12.75" hidden="false" customHeight="true" outlineLevel="0" collapsed="false">
      <c r="A41" s="573" t="n">
        <v>2011</v>
      </c>
      <c r="B41" s="331" t="s">
        <v>360</v>
      </c>
      <c r="C41" s="750" t="n">
        <v>249285</v>
      </c>
      <c r="D41" s="750" t="n">
        <v>40325</v>
      </c>
      <c r="E41" s="750" t="n">
        <v>412496</v>
      </c>
      <c r="F41" s="750" t="n">
        <v>89111</v>
      </c>
      <c r="G41" s="906" t="n">
        <v>22.9</v>
      </c>
      <c r="H41" s="750" t="n">
        <v>292930</v>
      </c>
      <c r="I41" s="750" t="n">
        <v>69411</v>
      </c>
      <c r="J41" s="907" t="n">
        <v>32.2</v>
      </c>
      <c r="K41" s="570"/>
    </row>
    <row r="42" s="598" customFormat="true" ht="12.75" hidden="false" customHeight="true" outlineLevel="0" collapsed="false">
      <c r="A42" s="573"/>
      <c r="B42" s="331" t="s">
        <v>761</v>
      </c>
      <c r="C42" s="750" t="n">
        <v>342951</v>
      </c>
      <c r="D42" s="750" t="n">
        <v>63753</v>
      </c>
      <c r="E42" s="750" t="n">
        <v>527462</v>
      </c>
      <c r="F42" s="750" t="n">
        <v>121063</v>
      </c>
      <c r="G42" s="906" t="n">
        <v>28</v>
      </c>
      <c r="H42" s="750" t="n">
        <v>354423</v>
      </c>
      <c r="I42" s="750" t="n">
        <v>89744</v>
      </c>
      <c r="J42" s="907" t="n">
        <v>37.6</v>
      </c>
      <c r="K42" s="570"/>
    </row>
    <row r="43" s="598" customFormat="true" ht="12.75" hidden="false" customHeight="true" outlineLevel="0" collapsed="false">
      <c r="A43" s="573"/>
      <c r="B43" s="331" t="s">
        <v>260</v>
      </c>
      <c r="C43" s="750" t="n">
        <v>373696</v>
      </c>
      <c r="D43" s="750" t="n">
        <v>76135</v>
      </c>
      <c r="E43" s="750" t="n">
        <v>590351</v>
      </c>
      <c r="F43" s="750" t="n">
        <v>138826</v>
      </c>
      <c r="G43" s="906" t="n">
        <v>30</v>
      </c>
      <c r="H43" s="750" t="n">
        <v>372293</v>
      </c>
      <c r="I43" s="750" t="n">
        <v>96740</v>
      </c>
      <c r="J43" s="907" t="n">
        <v>38.3</v>
      </c>
      <c r="K43" s="570"/>
    </row>
    <row r="44" s="598" customFormat="true" ht="12.75" hidden="false" customHeight="true" outlineLevel="0" collapsed="false">
      <c r="A44" s="573"/>
      <c r="B44" s="331" t="s">
        <v>258</v>
      </c>
      <c r="C44" s="750" t="n">
        <v>300403</v>
      </c>
      <c r="D44" s="750" t="n">
        <v>46071</v>
      </c>
      <c r="E44" s="750" t="n">
        <v>467957</v>
      </c>
      <c r="F44" s="750" t="n">
        <v>92293</v>
      </c>
      <c r="G44" s="906" t="n">
        <v>24.3</v>
      </c>
      <c r="H44" s="750" t="n">
        <v>327962</v>
      </c>
      <c r="I44" s="750" t="n">
        <v>72562</v>
      </c>
      <c r="J44" s="907" t="n">
        <v>34.1</v>
      </c>
      <c r="K44" s="570"/>
    </row>
    <row r="45" s="598" customFormat="true" ht="12.75" hidden="false" customHeight="true" outlineLevel="0" collapsed="false">
      <c r="A45" s="573"/>
      <c r="B45" s="511"/>
      <c r="C45" s="942"/>
      <c r="D45" s="942"/>
      <c r="E45" s="942"/>
      <c r="F45" s="942"/>
      <c r="G45" s="942"/>
      <c r="H45" s="942"/>
      <c r="I45" s="942"/>
      <c r="J45" s="943"/>
      <c r="K45" s="570"/>
    </row>
    <row r="46" s="598" customFormat="true" ht="12.75" hidden="false" customHeight="true" outlineLevel="0" collapsed="false">
      <c r="A46" s="573" t="n">
        <v>2012</v>
      </c>
      <c r="B46" s="331" t="s">
        <v>360</v>
      </c>
      <c r="C46" s="750" t="n">
        <v>249102</v>
      </c>
      <c r="D46" s="750" t="n">
        <v>38069</v>
      </c>
      <c r="E46" s="750" t="n">
        <v>397330</v>
      </c>
      <c r="F46" s="750" t="n">
        <v>77577</v>
      </c>
      <c r="G46" s="906" t="n">
        <v>21.2</v>
      </c>
      <c r="H46" s="750" t="n">
        <v>285772</v>
      </c>
      <c r="I46" s="750" t="n">
        <v>62757</v>
      </c>
      <c r="J46" s="907" t="n">
        <v>30.4</v>
      </c>
      <c r="K46" s="570"/>
    </row>
    <row r="47" s="598" customFormat="true" ht="12.75" hidden="false" customHeight="true" outlineLevel="0" collapsed="false">
      <c r="A47" s="573"/>
      <c r="B47" s="331" t="s">
        <v>761</v>
      </c>
      <c r="C47" s="750" t="n">
        <v>328863</v>
      </c>
      <c r="D47" s="750" t="n">
        <v>72960</v>
      </c>
      <c r="E47" s="750" t="n">
        <v>531616</v>
      </c>
      <c r="F47" s="750" t="n">
        <v>145145</v>
      </c>
      <c r="G47" s="906" t="n">
        <v>28.2</v>
      </c>
      <c r="H47" s="750" t="n">
        <v>356907</v>
      </c>
      <c r="I47" s="750" t="n">
        <v>103857</v>
      </c>
      <c r="J47" s="907" t="n">
        <v>38.3</v>
      </c>
      <c r="K47" s="570"/>
    </row>
    <row r="48" s="598" customFormat="true" ht="12.75" hidden="false" customHeight="true" outlineLevel="0" collapsed="false">
      <c r="A48" s="573"/>
      <c r="B48" s="331" t="s">
        <v>260</v>
      </c>
      <c r="C48" s="750" t="n">
        <v>341014</v>
      </c>
      <c r="D48" s="750" t="n">
        <v>72552</v>
      </c>
      <c r="E48" s="750" t="n">
        <v>552884</v>
      </c>
      <c r="F48" s="750" t="n">
        <v>131538</v>
      </c>
      <c r="G48" s="906" t="n">
        <v>28.5</v>
      </c>
      <c r="H48" s="750" t="n">
        <v>348667</v>
      </c>
      <c r="I48" s="750" t="n">
        <v>91129</v>
      </c>
      <c r="J48" s="907" t="n">
        <v>36.6</v>
      </c>
      <c r="K48" s="570"/>
    </row>
    <row r="49" s="598" customFormat="true" ht="12.75" hidden="false" customHeight="true" outlineLevel="0" collapsed="false">
      <c r="A49" s="573"/>
      <c r="B49" s="504" t="s">
        <v>258</v>
      </c>
      <c r="C49" s="929" t="n">
        <v>278902</v>
      </c>
      <c r="D49" s="929" t="n">
        <v>46535</v>
      </c>
      <c r="E49" s="929" t="n">
        <v>439040</v>
      </c>
      <c r="F49" s="929" t="n">
        <v>93836</v>
      </c>
      <c r="G49" s="929" t="n">
        <v>23.3</v>
      </c>
      <c r="H49" s="929" t="n">
        <v>309191</v>
      </c>
      <c r="I49" s="929" t="n">
        <v>72644</v>
      </c>
      <c r="J49" s="907" t="n">
        <v>33</v>
      </c>
      <c r="K49" s="570"/>
    </row>
    <row r="50" s="598" customFormat="true" ht="12.75" hidden="false" customHeight="true" outlineLevel="0" collapsed="false">
      <c r="A50" s="573"/>
      <c r="B50" s="752" t="s">
        <v>206</v>
      </c>
      <c r="C50" s="940" t="n">
        <v>92.8</v>
      </c>
      <c r="D50" s="940" t="n">
        <v>101</v>
      </c>
      <c r="E50" s="940" t="n">
        <v>93.8</v>
      </c>
      <c r="F50" s="940" t="n">
        <v>101.7</v>
      </c>
      <c r="G50" s="940" t="s">
        <v>125</v>
      </c>
      <c r="H50" s="940" t="n">
        <v>94.3</v>
      </c>
      <c r="I50" s="940" t="n">
        <v>100.1</v>
      </c>
      <c r="J50" s="941" t="s">
        <v>125</v>
      </c>
      <c r="K50" s="570"/>
    </row>
    <row r="51" s="598" customFormat="true" ht="12.75" hidden="false" customHeight="true" outlineLevel="0" collapsed="false">
      <c r="A51" s="573"/>
      <c r="B51" s="745"/>
      <c r="C51" s="620"/>
      <c r="D51" s="620"/>
      <c r="E51" s="620"/>
      <c r="F51" s="620"/>
      <c r="G51" s="620"/>
      <c r="H51" s="620"/>
      <c r="I51" s="620"/>
      <c r="J51" s="620"/>
      <c r="K51" s="570"/>
    </row>
    <row r="52" s="946" customFormat="true" ht="12.75" hidden="false" customHeight="true" outlineLevel="0" collapsed="false">
      <c r="A52" s="944" t="s">
        <v>1254</v>
      </c>
      <c r="B52" s="944"/>
      <c r="C52" s="944"/>
      <c r="D52" s="944"/>
      <c r="E52" s="944"/>
      <c r="F52" s="944"/>
      <c r="G52" s="944"/>
      <c r="H52" s="944"/>
      <c r="I52" s="944"/>
      <c r="J52" s="944"/>
      <c r="K52" s="945"/>
    </row>
    <row r="53" s="946" customFormat="true" ht="12.75" hidden="false" customHeight="true" outlineLevel="0" collapsed="false">
      <c r="A53" s="947" t="s">
        <v>1255</v>
      </c>
      <c r="B53" s="945"/>
      <c r="C53" s="945"/>
      <c r="D53" s="945"/>
      <c r="E53" s="945"/>
      <c r="F53" s="945"/>
      <c r="G53" s="945"/>
      <c r="H53" s="945"/>
      <c r="I53" s="945"/>
      <c r="J53" s="945"/>
      <c r="K53" s="945"/>
    </row>
    <row r="54" s="598" customFormat="true" ht="12.75" hidden="false" customHeight="true" outlineLevel="0" collapsed="false">
      <c r="A54" s="948" t="s">
        <v>1256</v>
      </c>
      <c r="B54" s="948"/>
      <c r="C54" s="948"/>
      <c r="D54" s="948"/>
      <c r="E54" s="948"/>
      <c r="F54" s="948"/>
      <c r="G54" s="948"/>
      <c r="H54" s="948"/>
      <c r="I54" s="948"/>
      <c r="J54" s="948"/>
      <c r="K54" s="570"/>
    </row>
    <row r="55" s="598" customFormat="true" ht="12.75" hidden="false" customHeight="true" outlineLevel="0" collapsed="false">
      <c r="A55" s="949" t="s">
        <v>1257</v>
      </c>
      <c r="B55" s="570"/>
      <c r="C55" s="570"/>
      <c r="D55" s="570"/>
      <c r="E55" s="570"/>
      <c r="F55" s="570"/>
      <c r="G55" s="570"/>
      <c r="H55" s="570"/>
      <c r="I55" s="570"/>
      <c r="J55" s="570"/>
      <c r="K55" s="570"/>
    </row>
    <row r="56" s="598" customFormat="true" ht="12.75" hidden="false" customHeight="true" outlineLevel="0" collapsed="false">
      <c r="A56" s="570"/>
      <c r="B56" s="570"/>
      <c r="C56" s="570"/>
      <c r="D56" s="570"/>
      <c r="E56" s="570"/>
      <c r="F56" s="570"/>
      <c r="G56" s="570"/>
      <c r="H56" s="570"/>
      <c r="I56" s="570"/>
      <c r="J56" s="570"/>
      <c r="K56" s="570"/>
    </row>
    <row r="57" s="598" customFormat="true" ht="12.75" hidden="false" customHeight="true" outlineLevel="0" collapsed="false">
      <c r="A57" s="570"/>
      <c r="B57" s="570"/>
      <c r="C57" s="570"/>
      <c r="D57" s="570"/>
      <c r="E57" s="570"/>
      <c r="F57" s="570"/>
      <c r="G57" s="570"/>
      <c r="H57" s="570"/>
      <c r="I57" s="570"/>
      <c r="J57" s="570"/>
      <c r="K57" s="570"/>
    </row>
    <row r="58" s="598" customFormat="true" ht="12.75" hidden="false" customHeight="true" outlineLevel="0" collapsed="false">
      <c r="A58" s="570"/>
      <c r="B58" s="570"/>
      <c r="C58" s="570"/>
      <c r="D58" s="570"/>
      <c r="E58" s="570"/>
      <c r="F58" s="570"/>
      <c r="G58" s="570"/>
      <c r="H58" s="570"/>
      <c r="I58" s="570"/>
      <c r="J58" s="570"/>
      <c r="K58" s="570"/>
    </row>
    <row r="59" s="598" customFormat="true" ht="12.75" hidden="false" customHeight="true" outlineLevel="0" collapsed="false">
      <c r="A59" s="570"/>
      <c r="B59" s="570"/>
      <c r="C59" s="570"/>
      <c r="D59" s="570"/>
      <c r="E59" s="570"/>
      <c r="F59" s="570"/>
      <c r="G59" s="570"/>
      <c r="H59" s="570"/>
      <c r="I59" s="570"/>
      <c r="J59" s="570"/>
      <c r="K59" s="570"/>
    </row>
    <row r="60" s="598" customFormat="true" ht="12.75" hidden="false" customHeight="true" outlineLevel="0" collapsed="false">
      <c r="A60" s="570"/>
      <c r="B60" s="570"/>
      <c r="C60" s="570"/>
      <c r="D60" s="570"/>
      <c r="E60" s="570"/>
      <c r="F60" s="570"/>
      <c r="G60" s="570"/>
      <c r="H60" s="570"/>
      <c r="I60" s="570"/>
      <c r="J60" s="570"/>
      <c r="K60" s="570"/>
    </row>
    <row r="61" s="598" customFormat="true" ht="12.75" hidden="false" customHeight="true" outlineLevel="0" collapsed="false">
      <c r="A61" s="570"/>
      <c r="B61" s="570"/>
      <c r="C61" s="570"/>
      <c r="D61" s="570"/>
      <c r="E61" s="570"/>
      <c r="F61" s="570"/>
      <c r="G61" s="570"/>
      <c r="H61" s="570"/>
      <c r="I61" s="570"/>
      <c r="J61" s="570"/>
      <c r="K61" s="570"/>
    </row>
    <row r="62" s="598" customFormat="true" ht="12.75" hidden="false" customHeight="true" outlineLevel="0" collapsed="false">
      <c r="A62" s="570"/>
      <c r="B62" s="570"/>
      <c r="C62" s="570"/>
      <c r="D62" s="570"/>
      <c r="E62" s="570"/>
      <c r="F62" s="570"/>
      <c r="G62" s="570"/>
      <c r="H62" s="570"/>
      <c r="I62" s="570"/>
      <c r="J62" s="570"/>
      <c r="K62" s="570"/>
    </row>
    <row r="63" s="598" customFormat="true" ht="12.75" hidden="false" customHeight="true" outlineLevel="0" collapsed="false">
      <c r="A63" s="570"/>
      <c r="B63" s="570"/>
      <c r="C63" s="570"/>
      <c r="D63" s="570"/>
      <c r="E63" s="570"/>
      <c r="F63" s="570"/>
      <c r="G63" s="570"/>
      <c r="H63" s="570"/>
      <c r="I63" s="570"/>
      <c r="J63" s="570"/>
      <c r="K63" s="570"/>
    </row>
    <row r="64" s="598" customFormat="true" ht="12.75" hidden="false" customHeight="true" outlineLevel="0" collapsed="false">
      <c r="A64" s="570"/>
      <c r="B64" s="570"/>
      <c r="C64" s="570"/>
      <c r="D64" s="570"/>
      <c r="E64" s="570"/>
      <c r="F64" s="570"/>
      <c r="G64" s="570"/>
      <c r="H64" s="570"/>
      <c r="I64" s="570"/>
      <c r="J64" s="570"/>
      <c r="K64" s="570"/>
    </row>
    <row r="65" s="598" customFormat="true" ht="12.75" hidden="false" customHeight="true" outlineLevel="0" collapsed="false">
      <c r="A65" s="570"/>
      <c r="B65" s="570"/>
      <c r="C65" s="570"/>
      <c r="D65" s="570"/>
      <c r="E65" s="570"/>
      <c r="F65" s="570"/>
      <c r="G65" s="570"/>
      <c r="H65" s="570"/>
      <c r="I65" s="570"/>
      <c r="J65" s="570"/>
      <c r="K65" s="570"/>
    </row>
    <row r="66" s="598" customFormat="true" ht="12.75" hidden="false" customHeight="true" outlineLevel="0" collapsed="false">
      <c r="A66" s="570"/>
      <c r="B66" s="570"/>
      <c r="C66" s="570"/>
      <c r="D66" s="570"/>
      <c r="E66" s="570"/>
      <c r="F66" s="570"/>
      <c r="G66" s="570"/>
      <c r="H66" s="570"/>
      <c r="I66" s="570"/>
      <c r="J66" s="570"/>
      <c r="K66" s="570"/>
    </row>
    <row r="67" s="598" customFormat="true" ht="12.75" hidden="false" customHeight="true" outlineLevel="0" collapsed="false">
      <c r="A67" s="570"/>
      <c r="B67" s="570"/>
      <c r="C67" s="570"/>
      <c r="D67" s="570"/>
      <c r="E67" s="570"/>
      <c r="F67" s="570"/>
      <c r="G67" s="570"/>
      <c r="H67" s="570"/>
      <c r="I67" s="570"/>
      <c r="J67" s="570"/>
      <c r="K67" s="570"/>
    </row>
    <row r="68" s="598" customFormat="true" ht="30" hidden="false" customHeight="true" outlineLevel="0" collapsed="false">
      <c r="A68" s="570"/>
      <c r="B68" s="570"/>
      <c r="C68" s="570"/>
      <c r="D68" s="570"/>
      <c r="E68" s="570"/>
      <c r="F68" s="570"/>
      <c r="G68" s="570"/>
      <c r="H68" s="570"/>
      <c r="I68" s="570"/>
      <c r="J68" s="570"/>
      <c r="K68" s="570"/>
    </row>
    <row r="69" s="598" customFormat="true" ht="12.75" hidden="false" customHeight="true" outlineLevel="0" collapsed="false">
      <c r="A69" s="570"/>
      <c r="B69" s="570"/>
      <c r="C69" s="570"/>
      <c r="D69" s="570"/>
      <c r="E69" s="570"/>
      <c r="F69" s="570"/>
      <c r="G69" s="570"/>
      <c r="H69" s="570"/>
      <c r="I69" s="570"/>
      <c r="J69" s="570"/>
      <c r="K69" s="570"/>
    </row>
    <row r="70" s="598" customFormat="true" ht="12.75" hidden="false" customHeight="true" outlineLevel="0" collapsed="false">
      <c r="A70" s="570"/>
      <c r="B70" s="570"/>
      <c r="C70" s="570"/>
      <c r="D70" s="570"/>
      <c r="E70" s="570"/>
      <c r="F70" s="570"/>
      <c r="G70" s="570"/>
      <c r="H70" s="570"/>
      <c r="I70" s="570"/>
      <c r="J70" s="570"/>
      <c r="K70" s="570"/>
    </row>
    <row r="71" s="598" customFormat="true" ht="12.75" hidden="false" customHeight="true" outlineLevel="0" collapsed="false">
      <c r="A71" s="570"/>
      <c r="B71" s="570"/>
      <c r="C71" s="570"/>
      <c r="D71" s="570"/>
      <c r="E71" s="570"/>
      <c r="F71" s="570"/>
      <c r="G71" s="570"/>
      <c r="H71" s="570"/>
      <c r="I71" s="570"/>
      <c r="J71" s="570"/>
      <c r="K71" s="570"/>
    </row>
    <row r="72" s="598" customFormat="true" ht="12.75" hidden="false" customHeight="true" outlineLevel="0" collapsed="false">
      <c r="A72" s="570"/>
      <c r="B72" s="570"/>
      <c r="C72" s="570"/>
      <c r="D72" s="570"/>
      <c r="E72" s="570"/>
      <c r="F72" s="570"/>
      <c r="G72" s="570"/>
      <c r="H72" s="570"/>
      <c r="I72" s="570"/>
      <c r="J72" s="570"/>
      <c r="K72" s="570"/>
    </row>
    <row r="73" s="598" customFormat="true" ht="12.75" hidden="false" customHeight="true" outlineLevel="0" collapsed="false">
      <c r="A73" s="570"/>
      <c r="B73" s="570"/>
      <c r="C73" s="570"/>
      <c r="D73" s="570"/>
      <c r="E73" s="570"/>
      <c r="F73" s="570"/>
      <c r="G73" s="570"/>
      <c r="H73" s="570"/>
      <c r="I73" s="570"/>
      <c r="J73" s="570"/>
      <c r="K73" s="570"/>
    </row>
    <row r="74" s="598" customFormat="true" ht="12.75" hidden="false" customHeight="true" outlineLevel="0" collapsed="false">
      <c r="A74" s="570"/>
      <c r="B74" s="570"/>
      <c r="C74" s="570"/>
      <c r="D74" s="570"/>
      <c r="E74" s="570"/>
      <c r="F74" s="570"/>
      <c r="G74" s="570"/>
      <c r="H74" s="570"/>
      <c r="I74" s="570"/>
      <c r="J74" s="570"/>
      <c r="K74" s="570"/>
    </row>
    <row r="75" s="598" customFormat="true" ht="12.75" hidden="false" customHeight="true" outlineLevel="0" collapsed="false">
      <c r="A75" s="570"/>
      <c r="B75" s="570"/>
      <c r="C75" s="570"/>
      <c r="D75" s="570"/>
      <c r="E75" s="570"/>
      <c r="F75" s="570"/>
      <c r="G75" s="570"/>
      <c r="H75" s="570"/>
      <c r="I75" s="570"/>
      <c r="J75" s="570"/>
      <c r="K75" s="570"/>
    </row>
    <row r="76" s="598" customFormat="true" ht="12.75" hidden="false" customHeight="true" outlineLevel="0" collapsed="false">
      <c r="A76" s="570"/>
      <c r="B76" s="570"/>
      <c r="C76" s="570"/>
      <c r="D76" s="570"/>
      <c r="E76" s="570"/>
      <c r="F76" s="570"/>
      <c r="G76" s="570"/>
      <c r="H76" s="570"/>
      <c r="I76" s="570"/>
      <c r="J76" s="570"/>
      <c r="K76" s="570"/>
    </row>
    <row r="77" s="598" customFormat="true" ht="12.75" hidden="false" customHeight="true" outlineLevel="0" collapsed="false">
      <c r="A77" s="570"/>
      <c r="B77" s="570"/>
      <c r="C77" s="570"/>
      <c r="D77" s="570"/>
      <c r="E77" s="570"/>
      <c r="F77" s="570"/>
      <c r="G77" s="570"/>
      <c r="H77" s="570"/>
      <c r="I77" s="570"/>
      <c r="J77" s="570"/>
      <c r="K77" s="570"/>
    </row>
    <row r="78" s="598" customFormat="true" ht="12.75" hidden="false" customHeight="true" outlineLevel="0" collapsed="false">
      <c r="A78" s="570"/>
      <c r="B78" s="570"/>
      <c r="C78" s="570"/>
      <c r="D78" s="570"/>
      <c r="E78" s="570"/>
      <c r="F78" s="570"/>
      <c r="G78" s="570"/>
      <c r="H78" s="570"/>
      <c r="I78" s="570"/>
      <c r="J78" s="570"/>
      <c r="K78" s="570"/>
    </row>
    <row r="79" s="598" customFormat="true" ht="12.75" hidden="false" customHeight="true" outlineLevel="0" collapsed="false">
      <c r="A79" s="570"/>
      <c r="B79" s="570"/>
      <c r="C79" s="570"/>
      <c r="D79" s="570"/>
      <c r="E79" s="570"/>
      <c r="F79" s="570"/>
      <c r="G79" s="570"/>
      <c r="H79" s="570"/>
      <c r="I79" s="570"/>
      <c r="J79" s="570"/>
      <c r="K79" s="570"/>
    </row>
    <row r="80" s="598" customFormat="true" ht="12.75" hidden="false" customHeight="true" outlineLevel="0" collapsed="false">
      <c r="A80" s="570"/>
      <c r="B80" s="570"/>
      <c r="C80" s="570"/>
      <c r="D80" s="570"/>
      <c r="E80" s="570"/>
      <c r="F80" s="570"/>
      <c r="G80" s="570"/>
      <c r="H80" s="570"/>
      <c r="I80" s="570"/>
      <c r="J80" s="570"/>
      <c r="K80" s="570"/>
    </row>
    <row r="81" customFormat="false" ht="12.75" hidden="false" customHeight="true" outlineLevel="0" collapsed="false">
      <c r="A81" s="578"/>
      <c r="B81" s="578"/>
      <c r="C81" s="578"/>
      <c r="D81" s="578"/>
      <c r="E81" s="578"/>
      <c r="F81" s="578"/>
      <c r="G81" s="578"/>
      <c r="H81" s="578"/>
      <c r="I81" s="578"/>
      <c r="J81" s="578"/>
      <c r="K81" s="578"/>
    </row>
  </sheetData>
  <mergeCells count="22">
    <mergeCell ref="A1:B1"/>
    <mergeCell ref="H1:J1"/>
    <mergeCell ref="A2:B2"/>
    <mergeCell ref="H2:J2"/>
    <mergeCell ref="A4:F4"/>
    <mergeCell ref="A5:F5"/>
    <mergeCell ref="A6:B13"/>
    <mergeCell ref="C6:D7"/>
    <mergeCell ref="E6:F7"/>
    <mergeCell ref="G6:G13"/>
    <mergeCell ref="H6:I7"/>
    <mergeCell ref="J6:J13"/>
    <mergeCell ref="C8:C13"/>
    <mergeCell ref="D8:D13"/>
    <mergeCell ref="E8:E13"/>
    <mergeCell ref="F8:F13"/>
    <mergeCell ref="H8:H13"/>
    <mergeCell ref="I8:I13"/>
    <mergeCell ref="A15:J16"/>
    <mergeCell ref="A33:J34"/>
    <mergeCell ref="A52:J52"/>
    <mergeCell ref="A54:J5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921875" defaultRowHeight="14.25" zeroHeight="false" outlineLevelRow="0" outlineLevelCol="0"/>
  <cols>
    <col collapsed="false" customWidth="true" hidden="false" outlineLevel="0" max="1" min="1" style="449" width="11.62"/>
    <col collapsed="false" customWidth="true" hidden="false" outlineLevel="0" max="2" min="2" style="449" width="13.62"/>
    <col collapsed="false" customWidth="true" hidden="false" outlineLevel="0" max="10" min="3" style="449" width="11.62"/>
    <col collapsed="false" customWidth="false" hidden="false" outlineLevel="0" max="257" min="11" style="449" width="8.99"/>
  </cols>
  <sheetData>
    <row r="1" customFormat="false" ht="14.25" hidden="false" customHeight="true" outlineLevel="0" collapsed="false">
      <c r="A1" s="950" t="s">
        <v>1258</v>
      </c>
      <c r="B1" s="950"/>
      <c r="C1" s="950"/>
      <c r="D1" s="950"/>
      <c r="E1" s="950"/>
      <c r="F1" s="950"/>
      <c r="G1" s="950"/>
      <c r="H1" s="818"/>
      <c r="I1" s="91" t="s">
        <v>107</v>
      </c>
      <c r="J1" s="91"/>
      <c r="K1" s="639"/>
    </row>
    <row r="2" s="953" customFormat="true" ht="14.25" hidden="false" customHeight="false" outlineLevel="0" collapsed="false">
      <c r="A2" s="251" t="s">
        <v>1259</v>
      </c>
      <c r="B2" s="251"/>
      <c r="C2" s="251"/>
      <c r="D2" s="251"/>
      <c r="E2" s="251"/>
      <c r="F2" s="251"/>
      <c r="G2" s="251"/>
      <c r="H2" s="951"/>
      <c r="I2" s="651" t="s">
        <v>109</v>
      </c>
      <c r="J2" s="651"/>
      <c r="K2" s="952"/>
    </row>
    <row r="3" customFormat="false" ht="14.25" hidden="false" customHeight="true" outlineLevel="0" collapsed="false">
      <c r="A3" s="311" t="s">
        <v>1244</v>
      </c>
      <c r="B3" s="311"/>
      <c r="C3" s="312" t="s">
        <v>1245</v>
      </c>
      <c r="D3" s="312"/>
      <c r="E3" s="312" t="s">
        <v>1246</v>
      </c>
      <c r="F3" s="312"/>
      <c r="G3" s="568" t="s">
        <v>1260</v>
      </c>
      <c r="H3" s="312" t="s">
        <v>1261</v>
      </c>
      <c r="I3" s="312"/>
      <c r="J3" s="317" t="s">
        <v>1262</v>
      </c>
      <c r="K3" s="954"/>
    </row>
    <row r="4" customFormat="false" ht="14.25" hidden="false" customHeight="false" outlineLevel="0" collapsed="false">
      <c r="A4" s="311"/>
      <c r="B4" s="311"/>
      <c r="C4" s="312"/>
      <c r="D4" s="312"/>
      <c r="E4" s="312"/>
      <c r="F4" s="312"/>
      <c r="G4" s="568"/>
      <c r="H4" s="568"/>
      <c r="I4" s="312"/>
      <c r="J4" s="317"/>
      <c r="K4" s="954"/>
    </row>
    <row r="5" customFormat="false" ht="14.25" hidden="false" customHeight="true" outlineLevel="0" collapsed="false">
      <c r="A5" s="311"/>
      <c r="B5" s="311"/>
      <c r="C5" s="568" t="s">
        <v>680</v>
      </c>
      <c r="D5" s="568" t="s">
        <v>1263</v>
      </c>
      <c r="E5" s="568" t="s">
        <v>680</v>
      </c>
      <c r="F5" s="568" t="s">
        <v>1251</v>
      </c>
      <c r="G5" s="568"/>
      <c r="H5" s="568" t="s">
        <v>680</v>
      </c>
      <c r="I5" s="568" t="s">
        <v>1251</v>
      </c>
      <c r="J5" s="317"/>
      <c r="K5" s="954"/>
    </row>
    <row r="6" customFormat="false" ht="14.25" hidden="false" customHeight="false" outlineLevel="0" collapsed="false">
      <c r="A6" s="311"/>
      <c r="B6" s="311"/>
      <c r="C6" s="568"/>
      <c r="D6" s="568"/>
      <c r="E6" s="568"/>
      <c r="F6" s="568"/>
      <c r="G6" s="568"/>
      <c r="H6" s="568"/>
      <c r="I6" s="568"/>
      <c r="J6" s="317"/>
      <c r="K6" s="954"/>
    </row>
    <row r="7" customFormat="false" ht="14.25" hidden="false" customHeight="false" outlineLevel="0" collapsed="false">
      <c r="A7" s="311"/>
      <c r="B7" s="311"/>
      <c r="C7" s="568"/>
      <c r="D7" s="568"/>
      <c r="E7" s="568"/>
      <c r="F7" s="568"/>
      <c r="G7" s="568"/>
      <c r="H7" s="568"/>
      <c r="I7" s="568"/>
      <c r="J7" s="317"/>
      <c r="K7" s="954"/>
    </row>
    <row r="8" customFormat="false" ht="14.25" hidden="false" customHeight="false" outlineLevel="0" collapsed="false">
      <c r="A8" s="311"/>
      <c r="B8" s="311"/>
      <c r="C8" s="568"/>
      <c r="D8" s="568"/>
      <c r="E8" s="568"/>
      <c r="F8" s="568"/>
      <c r="G8" s="568"/>
      <c r="H8" s="568"/>
      <c r="I8" s="568"/>
      <c r="J8" s="317"/>
      <c r="K8" s="954"/>
    </row>
    <row r="9" customFormat="false" ht="14.25" hidden="false" customHeight="false" outlineLevel="0" collapsed="false">
      <c r="A9" s="311"/>
      <c r="B9" s="311"/>
      <c r="C9" s="568"/>
      <c r="D9" s="568"/>
      <c r="E9" s="568"/>
      <c r="F9" s="568"/>
      <c r="G9" s="568"/>
      <c r="H9" s="568"/>
      <c r="I9" s="568"/>
      <c r="J9" s="317"/>
      <c r="K9" s="954"/>
    </row>
    <row r="10" customFormat="false" ht="15" hidden="false" customHeight="false" outlineLevel="0" collapsed="false">
      <c r="A10" s="311"/>
      <c r="B10" s="311"/>
      <c r="C10" s="568"/>
      <c r="D10" s="568"/>
      <c r="E10" s="568"/>
      <c r="F10" s="568"/>
      <c r="G10" s="568"/>
      <c r="H10" s="568"/>
      <c r="I10" s="568"/>
      <c r="J10" s="317"/>
      <c r="K10" s="954"/>
    </row>
    <row r="11" customFormat="false" ht="6" hidden="false" customHeight="true" outlineLevel="0" collapsed="false">
      <c r="A11" s="955"/>
      <c r="B11" s="955"/>
      <c r="C11" s="955"/>
      <c r="D11" s="955"/>
      <c r="E11" s="955"/>
      <c r="F11" s="955"/>
      <c r="G11" s="955"/>
      <c r="H11" s="955"/>
      <c r="I11" s="955"/>
      <c r="J11" s="955"/>
    </row>
    <row r="12" customFormat="false" ht="12.75" hidden="false" customHeight="true" outlineLevel="0" collapsed="false">
      <c r="A12" s="318" t="s">
        <v>1264</v>
      </c>
      <c r="B12" s="318"/>
      <c r="C12" s="318"/>
      <c r="D12" s="318"/>
      <c r="E12" s="318"/>
      <c r="F12" s="318"/>
      <c r="G12" s="318"/>
      <c r="H12" s="318"/>
      <c r="I12" s="318"/>
      <c r="J12" s="318"/>
    </row>
    <row r="13" customFormat="false" ht="12.75" hidden="false" customHeight="true" outlineLevel="0" collapsed="false">
      <c r="A13" s="318"/>
      <c r="B13" s="318"/>
      <c r="C13" s="318"/>
      <c r="D13" s="318"/>
      <c r="E13" s="318"/>
      <c r="F13" s="318"/>
      <c r="G13" s="318"/>
      <c r="H13" s="318"/>
      <c r="I13" s="318"/>
      <c r="J13" s="318"/>
    </row>
    <row r="14" customFormat="false" ht="12.75" hidden="false" customHeight="true" outlineLevel="0" collapsed="false">
      <c r="A14" s="573" t="n">
        <v>2010</v>
      </c>
      <c r="B14" s="331" t="s">
        <v>350</v>
      </c>
      <c r="C14" s="750" t="n">
        <v>977376</v>
      </c>
      <c r="D14" s="750" t="n">
        <v>220586</v>
      </c>
      <c r="E14" s="750" t="n">
        <v>1577488</v>
      </c>
      <c r="F14" s="750" t="n">
        <v>396303</v>
      </c>
      <c r="G14" s="906" t="n">
        <v>27.5</v>
      </c>
      <c r="H14" s="750" t="n">
        <v>1087531</v>
      </c>
      <c r="I14" s="750" t="n">
        <v>295420</v>
      </c>
      <c r="J14" s="907" t="n">
        <v>36</v>
      </c>
    </row>
    <row r="15" customFormat="false" ht="12.75" hidden="false" customHeight="true" outlineLevel="0" collapsed="false">
      <c r="A15" s="573" t="n">
        <v>2011</v>
      </c>
      <c r="B15" s="331" t="s">
        <v>350</v>
      </c>
      <c r="C15" s="750" t="n">
        <v>1012455</v>
      </c>
      <c r="D15" s="750" t="n">
        <v>211230</v>
      </c>
      <c r="E15" s="750" t="n">
        <v>1626735</v>
      </c>
      <c r="F15" s="750" t="n">
        <v>412967</v>
      </c>
      <c r="G15" s="906" t="n">
        <v>27.7</v>
      </c>
      <c r="H15" s="750" t="n">
        <v>1152323</v>
      </c>
      <c r="I15" s="750" t="n">
        <v>310576</v>
      </c>
      <c r="J15" s="907" t="n">
        <v>37.5</v>
      </c>
    </row>
    <row r="16" customFormat="false" ht="12.75" hidden="false" customHeight="true" outlineLevel="0" collapsed="false">
      <c r="A16" s="573" t="n">
        <v>2012</v>
      </c>
      <c r="B16" s="331" t="s">
        <v>350</v>
      </c>
      <c r="C16" s="750" t="n">
        <v>961119</v>
      </c>
      <c r="D16" s="750" t="n">
        <v>210270</v>
      </c>
      <c r="E16" s="750" t="n">
        <v>1564383</v>
      </c>
      <c r="F16" s="750" t="n">
        <v>412677</v>
      </c>
      <c r="G16" s="906" t="n">
        <v>26.6</v>
      </c>
      <c r="H16" s="750" t="n">
        <v>1109671</v>
      </c>
      <c r="I16" s="750" t="n">
        <v>308709</v>
      </c>
      <c r="J16" s="907" t="n">
        <v>36.6</v>
      </c>
    </row>
    <row r="17" customFormat="false" ht="12.75" hidden="false" customHeight="true" outlineLevel="0" collapsed="false">
      <c r="A17" s="573"/>
      <c r="B17" s="752" t="s">
        <v>206</v>
      </c>
      <c r="C17" s="753" t="n">
        <v>94.9</v>
      </c>
      <c r="D17" s="753" t="n">
        <v>99.5</v>
      </c>
      <c r="E17" s="753" t="n">
        <v>96.2</v>
      </c>
      <c r="F17" s="753" t="n">
        <v>99.9</v>
      </c>
      <c r="G17" s="753" t="s">
        <v>125</v>
      </c>
      <c r="H17" s="753" t="n">
        <v>96.3</v>
      </c>
      <c r="I17" s="753" t="n">
        <v>99.4</v>
      </c>
      <c r="J17" s="746" t="s">
        <v>125</v>
      </c>
    </row>
    <row r="18" customFormat="false" ht="12.75" hidden="false" customHeight="true" outlineLevel="0" collapsed="false">
      <c r="A18" s="573" t="n">
        <v>2010</v>
      </c>
      <c r="B18" s="504" t="s">
        <v>258</v>
      </c>
      <c r="C18" s="810" t="n">
        <v>241689</v>
      </c>
      <c r="D18" s="810" t="n">
        <v>43508</v>
      </c>
      <c r="E18" s="810" t="n">
        <v>390245</v>
      </c>
      <c r="F18" s="810" t="n">
        <v>84200</v>
      </c>
      <c r="G18" s="108" t="n">
        <v>27</v>
      </c>
      <c r="H18" s="810" t="n">
        <v>272197</v>
      </c>
      <c r="I18" s="810" t="n">
        <v>64394</v>
      </c>
      <c r="J18" s="102" t="n">
        <v>35.7</v>
      </c>
    </row>
    <row r="19" customFormat="false" ht="12.75" hidden="false" customHeight="true" outlineLevel="0" collapsed="false">
      <c r="A19" s="573"/>
      <c r="B19" s="931"/>
      <c r="C19" s="476"/>
      <c r="D19" s="476"/>
      <c r="E19" s="476"/>
      <c r="F19" s="476"/>
      <c r="G19" s="109"/>
      <c r="H19" s="476"/>
      <c r="I19" s="476"/>
      <c r="J19" s="103"/>
    </row>
    <row r="20" customFormat="false" ht="12.75" hidden="false" customHeight="true" outlineLevel="0" collapsed="false">
      <c r="A20" s="573" t="n">
        <v>2011</v>
      </c>
      <c r="B20" s="331" t="s">
        <v>360</v>
      </c>
      <c r="C20" s="750" t="n">
        <v>211277</v>
      </c>
      <c r="D20" s="750" t="n">
        <v>38017</v>
      </c>
      <c r="E20" s="750" t="n">
        <v>347352</v>
      </c>
      <c r="F20" s="750" t="n">
        <v>83527</v>
      </c>
      <c r="G20" s="906" t="n">
        <v>24.7</v>
      </c>
      <c r="H20" s="750" t="n">
        <v>253719</v>
      </c>
      <c r="I20" s="750" t="n">
        <v>65479</v>
      </c>
      <c r="J20" s="907" t="n">
        <v>34.2</v>
      </c>
    </row>
    <row r="21" customFormat="false" ht="12.75" hidden="false" customHeight="true" outlineLevel="0" collapsed="false">
      <c r="A21" s="573"/>
      <c r="B21" s="331" t="s">
        <v>761</v>
      </c>
      <c r="C21" s="750" t="n">
        <v>273398</v>
      </c>
      <c r="D21" s="750" t="n">
        <v>59748</v>
      </c>
      <c r="E21" s="750" t="n">
        <v>428163</v>
      </c>
      <c r="F21" s="750" t="n">
        <v>113723</v>
      </c>
      <c r="G21" s="906" t="n">
        <v>29.5</v>
      </c>
      <c r="H21" s="750" t="n">
        <v>304159</v>
      </c>
      <c r="I21" s="750" t="n">
        <v>85055</v>
      </c>
      <c r="J21" s="907" t="n">
        <v>40</v>
      </c>
    </row>
    <row r="22" customFormat="false" ht="12.75" hidden="false" customHeight="true" outlineLevel="0" collapsed="false">
      <c r="A22" s="573"/>
      <c r="B22" s="331" t="s">
        <v>260</v>
      </c>
      <c r="C22" s="750" t="n">
        <v>280774</v>
      </c>
      <c r="D22" s="750" t="n">
        <v>70806</v>
      </c>
      <c r="E22" s="750" t="n">
        <v>461077</v>
      </c>
      <c r="F22" s="750" t="n">
        <v>129803</v>
      </c>
      <c r="G22" s="906" t="n">
        <v>30.6</v>
      </c>
      <c r="H22" s="750" t="n">
        <v>311438</v>
      </c>
      <c r="I22" s="750" t="n">
        <v>91575</v>
      </c>
      <c r="J22" s="907" t="n">
        <v>39.7</v>
      </c>
    </row>
    <row r="23" customFormat="false" ht="12.75" hidden="false" customHeight="true" outlineLevel="0" collapsed="false">
      <c r="A23" s="573"/>
      <c r="B23" s="331" t="s">
        <v>258</v>
      </c>
      <c r="C23" s="750" t="n">
        <v>247006</v>
      </c>
      <c r="D23" s="750" t="n">
        <v>42659</v>
      </c>
      <c r="E23" s="750" t="n">
        <v>390143</v>
      </c>
      <c r="F23" s="750" t="n">
        <v>85914</v>
      </c>
      <c r="G23" s="906" t="n">
        <v>25.9</v>
      </c>
      <c r="H23" s="750" t="n">
        <v>283007</v>
      </c>
      <c r="I23" s="750" t="n">
        <v>68467</v>
      </c>
      <c r="J23" s="907" t="n">
        <v>36.1</v>
      </c>
    </row>
    <row r="24" customFormat="false" ht="12.75" hidden="false" customHeight="true" outlineLevel="0" collapsed="false">
      <c r="A24" s="573"/>
      <c r="B24" s="511"/>
      <c r="C24" s="810"/>
      <c r="D24" s="810"/>
      <c r="E24" s="810"/>
      <c r="F24" s="810"/>
      <c r="G24" s="810"/>
      <c r="H24" s="810"/>
      <c r="I24" s="810"/>
      <c r="J24" s="102"/>
    </row>
    <row r="25" customFormat="false" ht="12.75" hidden="false" customHeight="true" outlineLevel="0" collapsed="false">
      <c r="A25" s="573" t="n">
        <v>2012</v>
      </c>
      <c r="B25" s="331" t="s">
        <v>360</v>
      </c>
      <c r="C25" s="810" t="n">
        <v>211268</v>
      </c>
      <c r="D25" s="810" t="n">
        <v>35325</v>
      </c>
      <c r="E25" s="810" t="n">
        <v>335550</v>
      </c>
      <c r="F25" s="810" t="n">
        <v>71632</v>
      </c>
      <c r="G25" s="108" t="n">
        <v>22.6</v>
      </c>
      <c r="H25" s="810" t="n">
        <v>246502</v>
      </c>
      <c r="I25" s="810" t="n">
        <v>58393</v>
      </c>
      <c r="J25" s="102" t="n">
        <v>31.9</v>
      </c>
    </row>
    <row r="26" customFormat="false" ht="12.75" hidden="false" customHeight="true" outlineLevel="0" collapsed="false">
      <c r="A26" s="573"/>
      <c r="B26" s="331" t="s">
        <v>761</v>
      </c>
      <c r="C26" s="810" t="n">
        <v>260722</v>
      </c>
      <c r="D26" s="810" t="n">
        <v>66552</v>
      </c>
      <c r="E26" s="810" t="n">
        <v>428737</v>
      </c>
      <c r="F26" s="810" t="n">
        <v>133604</v>
      </c>
      <c r="G26" s="108" t="n">
        <v>29.5</v>
      </c>
      <c r="H26" s="810" t="n">
        <v>302766</v>
      </c>
      <c r="I26" s="810" t="n">
        <v>97317</v>
      </c>
      <c r="J26" s="102" t="n">
        <v>40.4</v>
      </c>
    </row>
    <row r="27" customFormat="false" ht="12.75" hidden="false" customHeight="true" outlineLevel="0" collapsed="false">
      <c r="A27" s="573"/>
      <c r="B27" s="331" t="s">
        <v>260</v>
      </c>
      <c r="C27" s="810" t="n">
        <v>256875</v>
      </c>
      <c r="D27" s="810" t="n">
        <v>66056</v>
      </c>
      <c r="E27" s="810" t="n">
        <v>431075</v>
      </c>
      <c r="F27" s="810" t="n">
        <v>120756</v>
      </c>
      <c r="G27" s="108" t="n">
        <v>29.3</v>
      </c>
      <c r="H27" s="810" t="n">
        <v>291069</v>
      </c>
      <c r="I27" s="810" t="n">
        <v>85082</v>
      </c>
      <c r="J27" s="102" t="n">
        <v>38.4</v>
      </c>
    </row>
    <row r="28" customFormat="false" ht="12.75" hidden="false" customHeight="true" outlineLevel="0" collapsed="false">
      <c r="A28" s="573"/>
      <c r="B28" s="504" t="s">
        <v>258</v>
      </c>
      <c r="C28" s="929" t="n">
        <v>232254</v>
      </c>
      <c r="D28" s="929" t="n">
        <v>42337</v>
      </c>
      <c r="E28" s="929" t="n">
        <v>369021</v>
      </c>
      <c r="F28" s="929" t="n">
        <v>86685</v>
      </c>
      <c r="G28" s="929" t="n">
        <v>25.2</v>
      </c>
      <c r="H28" s="929" t="n">
        <v>269334</v>
      </c>
      <c r="I28" s="929" t="n">
        <v>67917</v>
      </c>
      <c r="J28" s="930" t="n">
        <v>35.6</v>
      </c>
    </row>
    <row r="29" customFormat="false" ht="12" hidden="false" customHeight="true" outlineLevel="0" collapsed="false">
      <c r="A29" s="573"/>
      <c r="B29" s="752" t="s">
        <v>206</v>
      </c>
      <c r="C29" s="753" t="n">
        <v>94</v>
      </c>
      <c r="D29" s="753" t="n">
        <v>99.2</v>
      </c>
      <c r="E29" s="753" t="n">
        <v>94.6</v>
      </c>
      <c r="F29" s="753" t="n">
        <v>100.9</v>
      </c>
      <c r="G29" s="753" t="s">
        <v>125</v>
      </c>
      <c r="H29" s="753" t="n">
        <v>95.2</v>
      </c>
      <c r="I29" s="753" t="n">
        <v>99.2</v>
      </c>
      <c r="J29" s="746" t="s">
        <v>125</v>
      </c>
    </row>
    <row r="30" customFormat="false" ht="12.75" hidden="false" customHeight="true" outlineLevel="0" collapsed="false">
      <c r="A30" s="318" t="s">
        <v>1265</v>
      </c>
      <c r="B30" s="318"/>
      <c r="C30" s="318"/>
      <c r="D30" s="318"/>
      <c r="E30" s="318"/>
      <c r="F30" s="318"/>
      <c r="G30" s="318"/>
      <c r="H30" s="318"/>
      <c r="I30" s="318"/>
      <c r="J30" s="318"/>
    </row>
    <row r="31" customFormat="false" ht="12.75" hidden="false" customHeight="true" outlineLevel="0" collapsed="false">
      <c r="A31" s="318"/>
      <c r="B31" s="318"/>
      <c r="C31" s="318"/>
      <c r="D31" s="318"/>
      <c r="E31" s="318"/>
      <c r="F31" s="318"/>
      <c r="G31" s="318"/>
      <c r="H31" s="318"/>
      <c r="I31" s="318"/>
      <c r="J31" s="318"/>
    </row>
    <row r="32" customFormat="false" ht="12.75" hidden="false" customHeight="true" outlineLevel="0" collapsed="false">
      <c r="A32" s="573" t="n">
        <v>2010</v>
      </c>
      <c r="B32" s="331" t="s">
        <v>350</v>
      </c>
      <c r="C32" s="750" t="n">
        <v>394187</v>
      </c>
      <c r="D32" s="750" t="n">
        <v>16843</v>
      </c>
      <c r="E32" s="750" t="n">
        <v>1179550</v>
      </c>
      <c r="F32" s="750" t="n">
        <v>53435</v>
      </c>
      <c r="G32" s="906" t="n">
        <v>25.3</v>
      </c>
      <c r="H32" s="750" t="s">
        <v>125</v>
      </c>
      <c r="I32" s="750" t="s">
        <v>125</v>
      </c>
      <c r="J32" s="744" t="s">
        <v>125</v>
      </c>
    </row>
    <row r="33" customFormat="false" ht="12.75" hidden="false" customHeight="true" outlineLevel="0" collapsed="false">
      <c r="A33" s="573" t="n">
        <v>2011</v>
      </c>
      <c r="B33" s="331" t="s">
        <v>350</v>
      </c>
      <c r="C33" s="750" t="n">
        <v>397449</v>
      </c>
      <c r="D33" s="750" t="n">
        <v>16427</v>
      </c>
      <c r="E33" s="750" t="n">
        <v>1062342</v>
      </c>
      <c r="F33" s="750" t="n">
        <v>45165</v>
      </c>
      <c r="G33" s="906" t="n">
        <v>24.9</v>
      </c>
      <c r="H33" s="750" t="s">
        <v>125</v>
      </c>
      <c r="I33" s="750" t="s">
        <v>125</v>
      </c>
      <c r="J33" s="744" t="s">
        <v>125</v>
      </c>
    </row>
    <row r="34" customFormat="false" ht="12.75" hidden="false" customHeight="true" outlineLevel="0" collapsed="false">
      <c r="A34" s="573" t="n">
        <v>2012</v>
      </c>
      <c r="B34" s="331" t="s">
        <v>350</v>
      </c>
      <c r="C34" s="750" t="n">
        <v>418659</v>
      </c>
      <c r="D34" s="750" t="n">
        <v>39553</v>
      </c>
      <c r="E34" s="750" t="n">
        <v>1033581</v>
      </c>
      <c r="F34" s="750" t="n">
        <v>68338</v>
      </c>
      <c r="G34" s="906" t="n">
        <v>24.3</v>
      </c>
      <c r="H34" s="750" t="s">
        <v>125</v>
      </c>
      <c r="I34" s="750" t="s">
        <v>125</v>
      </c>
      <c r="J34" s="744" t="s">
        <v>125</v>
      </c>
    </row>
    <row r="35" customFormat="false" ht="12.75" hidden="false" customHeight="true" outlineLevel="0" collapsed="false">
      <c r="A35" s="573"/>
      <c r="B35" s="752" t="s">
        <v>206</v>
      </c>
      <c r="C35" s="753" t="n">
        <v>105.3</v>
      </c>
      <c r="D35" s="753" t="n">
        <v>240.8</v>
      </c>
      <c r="E35" s="753" t="n">
        <v>97.3</v>
      </c>
      <c r="F35" s="753" t="n">
        <v>151.3</v>
      </c>
      <c r="G35" s="753" t="s">
        <v>125</v>
      </c>
      <c r="H35" s="753" t="s">
        <v>125</v>
      </c>
      <c r="I35" s="753" t="s">
        <v>125</v>
      </c>
      <c r="J35" s="746" t="s">
        <v>125</v>
      </c>
    </row>
    <row r="36" customFormat="false" ht="12.75" hidden="false" customHeight="true" outlineLevel="0" collapsed="false">
      <c r="A36" s="573" t="n">
        <v>2010</v>
      </c>
      <c r="B36" s="504" t="s">
        <v>258</v>
      </c>
      <c r="C36" s="476" t="n">
        <v>66559</v>
      </c>
      <c r="D36" s="476" t="n">
        <v>2592</v>
      </c>
      <c r="E36" s="476" t="n">
        <v>142715</v>
      </c>
      <c r="F36" s="476" t="n">
        <v>7382</v>
      </c>
      <c r="G36" s="109" t="n">
        <v>17.3</v>
      </c>
      <c r="H36" s="476" t="s">
        <v>125</v>
      </c>
      <c r="I36" s="476" t="s">
        <v>125</v>
      </c>
      <c r="J36" s="764" t="s">
        <v>125</v>
      </c>
    </row>
    <row r="37" customFormat="false" ht="12.75" hidden="false" customHeight="true" outlineLevel="0" collapsed="false">
      <c r="A37" s="573"/>
      <c r="B37" s="931"/>
      <c r="C37" s="810"/>
      <c r="D37" s="810"/>
      <c r="E37" s="810"/>
      <c r="F37" s="810"/>
      <c r="G37" s="108"/>
      <c r="H37" s="810"/>
      <c r="I37" s="810"/>
      <c r="J37" s="811"/>
    </row>
    <row r="38" customFormat="false" ht="12.75" hidden="false" customHeight="true" outlineLevel="0" collapsed="false">
      <c r="A38" s="573" t="n">
        <v>2011</v>
      </c>
      <c r="B38" s="331" t="s">
        <v>360</v>
      </c>
      <c r="C38" s="750" t="n">
        <v>41041</v>
      </c>
      <c r="D38" s="750" t="n">
        <v>1306</v>
      </c>
      <c r="E38" s="750" t="n">
        <v>108464</v>
      </c>
      <c r="F38" s="750" t="n">
        <v>5022</v>
      </c>
      <c r="G38" s="906" t="n">
        <v>14.9</v>
      </c>
      <c r="H38" s="750" t="s">
        <v>125</v>
      </c>
      <c r="I38" s="750" t="s">
        <v>125</v>
      </c>
      <c r="J38" s="744" t="s">
        <v>125</v>
      </c>
    </row>
    <row r="39" customFormat="false" ht="12.75" hidden="false" customHeight="true" outlineLevel="0" collapsed="false">
      <c r="A39" s="573"/>
      <c r="B39" s="331" t="s">
        <v>761</v>
      </c>
      <c r="C39" s="750" t="n">
        <v>109477</v>
      </c>
      <c r="D39" s="750" t="n">
        <v>4814</v>
      </c>
      <c r="E39" s="750" t="n">
        <v>251008</v>
      </c>
      <c r="F39" s="750" t="n">
        <v>12158</v>
      </c>
      <c r="G39" s="906" t="n">
        <v>23.5</v>
      </c>
      <c r="H39" s="750" t="s">
        <v>125</v>
      </c>
      <c r="I39" s="750" t="s">
        <v>125</v>
      </c>
      <c r="J39" s="744" t="s">
        <v>125</v>
      </c>
    </row>
    <row r="40" customFormat="false" ht="12.75" hidden="false" customHeight="true" outlineLevel="0" collapsed="false">
      <c r="A40" s="573"/>
      <c r="B40" s="331" t="s">
        <v>260</v>
      </c>
      <c r="C40" s="750" t="n">
        <v>164876</v>
      </c>
      <c r="D40" s="750" t="n">
        <v>7560</v>
      </c>
      <c r="E40" s="750" t="n">
        <v>550861</v>
      </c>
      <c r="F40" s="750" t="n">
        <v>21341</v>
      </c>
      <c r="G40" s="906" t="n">
        <v>32.3</v>
      </c>
      <c r="H40" s="750" t="s">
        <v>125</v>
      </c>
      <c r="I40" s="750" t="s">
        <v>125</v>
      </c>
      <c r="J40" s="744" t="s">
        <v>125</v>
      </c>
    </row>
    <row r="41" customFormat="false" ht="12.75" hidden="false" customHeight="true" outlineLevel="0" collapsed="false">
      <c r="A41" s="573"/>
      <c r="B41" s="331" t="s">
        <v>258</v>
      </c>
      <c r="C41" s="750" t="n">
        <v>82055</v>
      </c>
      <c r="D41" s="750" t="n">
        <v>2747</v>
      </c>
      <c r="E41" s="750" t="n">
        <v>152009</v>
      </c>
      <c r="F41" s="750" t="n">
        <v>6644</v>
      </c>
      <c r="G41" s="906" t="n">
        <v>19.9</v>
      </c>
      <c r="H41" s="750" t="s">
        <v>125</v>
      </c>
      <c r="I41" s="750" t="s">
        <v>125</v>
      </c>
      <c r="J41" s="744" t="s">
        <v>125</v>
      </c>
    </row>
    <row r="42" customFormat="false" ht="12.75" hidden="false" customHeight="true" outlineLevel="0" collapsed="false">
      <c r="A42" s="573"/>
      <c r="B42" s="511"/>
      <c r="C42" s="956"/>
      <c r="D42" s="956"/>
      <c r="E42" s="956"/>
      <c r="F42" s="956"/>
      <c r="G42" s="956"/>
      <c r="H42" s="956"/>
      <c r="I42" s="956"/>
      <c r="J42" s="957"/>
    </row>
    <row r="43" customFormat="false" ht="12.75" hidden="false" customHeight="true" outlineLevel="0" collapsed="false">
      <c r="A43" s="573" t="n">
        <v>2012</v>
      </c>
      <c r="B43" s="331" t="s">
        <v>360</v>
      </c>
      <c r="C43" s="810" t="n">
        <v>63460</v>
      </c>
      <c r="D43" s="810" t="n">
        <v>2395</v>
      </c>
      <c r="E43" s="810" t="n">
        <v>123572</v>
      </c>
      <c r="F43" s="810" t="n">
        <v>5017</v>
      </c>
      <c r="G43" s="108" t="n">
        <v>17.4</v>
      </c>
      <c r="H43" s="108" t="s">
        <v>125</v>
      </c>
      <c r="I43" s="108" t="s">
        <v>125</v>
      </c>
      <c r="J43" s="102" t="s">
        <v>125</v>
      </c>
      <c r="M43" s="469"/>
    </row>
    <row r="44" customFormat="false" ht="12.75" hidden="false" customHeight="true" outlineLevel="0" collapsed="false">
      <c r="A44" s="573"/>
      <c r="B44" s="331" t="s">
        <v>761</v>
      </c>
      <c r="C44" s="810" t="n">
        <v>130142</v>
      </c>
      <c r="D44" s="810" t="n">
        <v>27728</v>
      </c>
      <c r="E44" s="810" t="n">
        <v>258229</v>
      </c>
      <c r="F44" s="810" t="n">
        <v>39656</v>
      </c>
      <c r="G44" s="108" t="n">
        <v>24.3</v>
      </c>
      <c r="H44" s="108" t="s">
        <v>125</v>
      </c>
      <c r="I44" s="108" t="s">
        <v>125</v>
      </c>
      <c r="J44" s="102" t="s">
        <v>125</v>
      </c>
    </row>
    <row r="45" customFormat="false" ht="12.75" hidden="false" customHeight="true" outlineLevel="0" collapsed="false">
      <c r="A45" s="573"/>
      <c r="B45" s="331" t="s">
        <v>260</v>
      </c>
      <c r="C45" s="810" t="n">
        <v>150895</v>
      </c>
      <c r="D45" s="810" t="n">
        <v>7119</v>
      </c>
      <c r="E45" s="810" t="n">
        <v>507620</v>
      </c>
      <c r="F45" s="810" t="n">
        <v>18544</v>
      </c>
      <c r="G45" s="108" t="n">
        <v>29.9</v>
      </c>
      <c r="H45" s="108" t="s">
        <v>125</v>
      </c>
      <c r="I45" s="108" t="s">
        <v>125</v>
      </c>
      <c r="J45" s="102" t="s">
        <v>125</v>
      </c>
    </row>
    <row r="46" customFormat="false" ht="12.75" hidden="false" customHeight="true" outlineLevel="0" collapsed="false">
      <c r="A46" s="573"/>
      <c r="B46" s="504" t="s">
        <v>258</v>
      </c>
      <c r="C46" s="929" t="n">
        <v>74162</v>
      </c>
      <c r="D46" s="929" t="n">
        <v>2311</v>
      </c>
      <c r="E46" s="929" t="n">
        <v>144160</v>
      </c>
      <c r="F46" s="929" t="n">
        <v>5121</v>
      </c>
      <c r="G46" s="929" t="n">
        <v>18.3</v>
      </c>
      <c r="H46" s="929" t="s">
        <v>125</v>
      </c>
      <c r="I46" s="929" t="s">
        <v>125</v>
      </c>
      <c r="J46" s="930" t="s">
        <v>125</v>
      </c>
    </row>
    <row r="47" customFormat="false" ht="12.75" hidden="false" customHeight="true" outlineLevel="0" collapsed="false">
      <c r="A47" s="573"/>
      <c r="B47" s="752" t="s">
        <v>206</v>
      </c>
      <c r="C47" s="753" t="n">
        <v>90.4</v>
      </c>
      <c r="D47" s="753" t="n">
        <v>84.1</v>
      </c>
      <c r="E47" s="753" t="n">
        <v>94.8</v>
      </c>
      <c r="F47" s="753" t="n">
        <v>77.1</v>
      </c>
      <c r="G47" s="753" t="s">
        <v>125</v>
      </c>
      <c r="H47" s="753" t="s">
        <v>125</v>
      </c>
      <c r="I47" s="753" t="s">
        <v>125</v>
      </c>
      <c r="J47" s="746" t="s">
        <v>125</v>
      </c>
    </row>
    <row r="48" customFormat="false" ht="12.75" hidden="false" customHeight="true" outlineLevel="0" collapsed="false">
      <c r="A48" s="573"/>
      <c r="B48" s="745"/>
      <c r="C48" s="958"/>
      <c r="D48" s="958"/>
      <c r="E48" s="958"/>
      <c r="F48" s="958"/>
      <c r="G48" s="958"/>
      <c r="H48" s="958"/>
      <c r="I48" s="958"/>
      <c r="J48" s="958"/>
    </row>
    <row r="49" s="946" customFormat="true" ht="12.75" hidden="false" customHeight="true" outlineLevel="0" collapsed="false">
      <c r="A49" s="944" t="s">
        <v>1266</v>
      </c>
      <c r="B49" s="944"/>
      <c r="C49" s="944"/>
      <c r="D49" s="944"/>
      <c r="E49" s="944"/>
      <c r="F49" s="944"/>
      <c r="G49" s="944"/>
      <c r="H49" s="944"/>
      <c r="I49" s="944"/>
      <c r="J49" s="944"/>
      <c r="K49" s="945"/>
    </row>
    <row r="50" s="946" customFormat="true" ht="12.75" hidden="false" customHeight="true" outlineLevel="0" collapsed="false">
      <c r="A50" s="947" t="s">
        <v>1267</v>
      </c>
      <c r="B50" s="945"/>
      <c r="C50" s="945"/>
      <c r="D50" s="945"/>
      <c r="E50" s="945"/>
      <c r="F50" s="945"/>
      <c r="G50" s="945"/>
      <c r="H50" s="945"/>
      <c r="I50" s="945"/>
      <c r="J50" s="945"/>
      <c r="K50" s="945"/>
    </row>
    <row r="51" s="598" customFormat="true" ht="12.75" hidden="false" customHeight="true" outlineLevel="0" collapsed="false">
      <c r="A51" s="948" t="s">
        <v>1256</v>
      </c>
      <c r="B51" s="948"/>
      <c r="C51" s="948"/>
      <c r="D51" s="948"/>
      <c r="E51" s="948"/>
      <c r="F51" s="948"/>
      <c r="G51" s="948"/>
      <c r="H51" s="948"/>
      <c r="I51" s="948"/>
      <c r="J51" s="948"/>
      <c r="K51" s="570"/>
    </row>
    <row r="52" s="598" customFormat="true" ht="12.75" hidden="false" customHeight="true" outlineLevel="0" collapsed="false">
      <c r="A52" s="949" t="s">
        <v>1268</v>
      </c>
      <c r="B52" s="570"/>
      <c r="C52" s="570"/>
      <c r="D52" s="570"/>
      <c r="E52" s="570"/>
      <c r="F52" s="570"/>
      <c r="G52" s="570"/>
      <c r="H52" s="570"/>
      <c r="I52" s="570"/>
      <c r="J52" s="570"/>
      <c r="K52" s="570"/>
    </row>
    <row r="53" customFormat="false" ht="14.25" hidden="false" customHeight="false" outlineLevel="0" collapsed="false">
      <c r="C53" s="469"/>
      <c r="D53" s="469"/>
      <c r="E53" s="469"/>
      <c r="F53" s="469"/>
      <c r="G53" s="469"/>
      <c r="H53" s="469"/>
      <c r="I53" s="469"/>
      <c r="J53" s="469"/>
    </row>
  </sheetData>
  <mergeCells count="20">
    <mergeCell ref="A1:G1"/>
    <mergeCell ref="I1:J1"/>
    <mergeCell ref="A2:G2"/>
    <mergeCell ref="I2:J2"/>
    <mergeCell ref="A3:B10"/>
    <mergeCell ref="C3:D4"/>
    <mergeCell ref="E3:F4"/>
    <mergeCell ref="G3:G10"/>
    <mergeCell ref="H3:I4"/>
    <mergeCell ref="J3:J10"/>
    <mergeCell ref="C5:C10"/>
    <mergeCell ref="D5:D10"/>
    <mergeCell ref="E5:E10"/>
    <mergeCell ref="F5:F10"/>
    <mergeCell ref="H5:H10"/>
    <mergeCell ref="I5:I10"/>
    <mergeCell ref="A12:J13"/>
    <mergeCell ref="A30:J31"/>
    <mergeCell ref="A49:J49"/>
    <mergeCell ref="A51:J5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B1"/>
    </sheetView>
  </sheetViews>
  <sheetFormatPr defaultColWidth="8.9921875" defaultRowHeight="12.75" zeroHeight="false" outlineLevelRow="0" outlineLevelCol="0"/>
  <cols>
    <col collapsed="false" customWidth="true" hidden="false" outlineLevel="0" max="1" min="1" style="309" width="34.87"/>
    <col collapsed="false" customWidth="true" hidden="false" outlineLevel="0" max="4" min="2" style="309" width="8.62"/>
    <col collapsed="false" customWidth="true" hidden="false" outlineLevel="0" max="5" min="5" style="309" width="9.36"/>
    <col collapsed="false" customWidth="true" hidden="false" outlineLevel="0" max="6" min="6" style="309" width="8.62"/>
    <col collapsed="false" customWidth="false" hidden="false" outlineLevel="0" max="257" min="7" style="309" width="8.99"/>
  </cols>
  <sheetData>
    <row r="1" customFormat="false" ht="14.85" hidden="false" customHeight="true" outlineLevel="0" collapsed="false">
      <c r="A1" s="243" t="s">
        <v>1269</v>
      </c>
      <c r="B1" s="243"/>
      <c r="C1" s="416"/>
      <c r="D1" s="416"/>
      <c r="E1" s="91" t="s">
        <v>107</v>
      </c>
      <c r="F1" s="91"/>
    </row>
    <row r="2" customFormat="false" ht="14.85" hidden="false" customHeight="true" outlineLevel="0" collapsed="false">
      <c r="A2" s="246" t="s">
        <v>1270</v>
      </c>
      <c r="B2" s="246"/>
      <c r="C2" s="416"/>
      <c r="D2" s="416"/>
      <c r="E2" s="92" t="s">
        <v>109</v>
      </c>
      <c r="F2" s="92"/>
    </row>
    <row r="3" customFormat="false" ht="14.85" hidden="false" customHeight="true" outlineLevel="0" collapsed="false">
      <c r="A3" s="546"/>
      <c r="B3" s="546"/>
      <c r="C3" s="416"/>
      <c r="D3" s="416"/>
      <c r="E3" s="92"/>
      <c r="F3" s="92"/>
    </row>
    <row r="4" customFormat="false" ht="14.85" hidden="false" customHeight="true" outlineLevel="0" collapsed="false">
      <c r="A4" s="409" t="s">
        <v>1271</v>
      </c>
      <c r="B4" s="409"/>
      <c r="C4" s="409"/>
      <c r="D4" s="409"/>
      <c r="E4" s="409"/>
      <c r="F4" s="410"/>
    </row>
    <row r="5" customFormat="false" ht="14.85" hidden="false" customHeight="true" outlineLevel="0" collapsed="false">
      <c r="A5" s="451" t="s">
        <v>1272</v>
      </c>
      <c r="B5" s="451"/>
      <c r="C5" s="451"/>
      <c r="D5" s="451"/>
      <c r="E5" s="451"/>
    </row>
    <row r="6" customFormat="false" ht="14.85" hidden="false" customHeight="true" outlineLevel="0" collapsed="false">
      <c r="A6" s="959" t="s">
        <v>1273</v>
      </c>
      <c r="B6" s="959"/>
      <c r="C6" s="959"/>
      <c r="D6" s="959"/>
      <c r="E6" s="959"/>
    </row>
    <row r="7" customFormat="false" ht="14.85" hidden="false" customHeight="true" outlineLevel="0" collapsed="false">
      <c r="A7" s="413" t="s">
        <v>1274</v>
      </c>
      <c r="B7" s="413"/>
      <c r="C7" s="413"/>
      <c r="D7" s="413"/>
      <c r="E7" s="413"/>
      <c r="F7" s="453"/>
    </row>
    <row r="8" customFormat="false" ht="14.85" hidden="false" customHeight="true" outlineLevel="0" collapsed="false">
      <c r="A8" s="953" t="s">
        <v>1275</v>
      </c>
      <c r="B8" s="953"/>
      <c r="C8" s="953"/>
      <c r="D8" s="953"/>
      <c r="E8" s="953"/>
      <c r="F8" s="453"/>
    </row>
    <row r="9" customFormat="false" ht="12.75" hidden="false" customHeight="true" outlineLevel="0" collapsed="false">
      <c r="A9" s="960" t="s">
        <v>1276</v>
      </c>
      <c r="B9" s="961" t="n">
        <v>2011</v>
      </c>
      <c r="C9" s="961" t="n">
        <v>2012</v>
      </c>
      <c r="D9" s="961"/>
      <c r="E9" s="961" t="n">
        <v>2011</v>
      </c>
      <c r="F9" s="962" t="n">
        <v>2012</v>
      </c>
    </row>
    <row r="10" customFormat="false" ht="12.75" hidden="false" customHeight="true" outlineLevel="0" collapsed="false">
      <c r="A10" s="960"/>
      <c r="B10" s="961"/>
      <c r="C10" s="961"/>
      <c r="D10" s="961"/>
      <c r="E10" s="961"/>
      <c r="F10" s="962"/>
    </row>
    <row r="11" customFormat="false" ht="12.75" hidden="false" customHeight="true" outlineLevel="0" collapsed="false">
      <c r="A11" s="960"/>
      <c r="B11" s="963" t="s">
        <v>1277</v>
      </c>
      <c r="C11" s="963"/>
      <c r="D11" s="964" t="s">
        <v>121</v>
      </c>
      <c r="E11" s="965" t="s">
        <v>1278</v>
      </c>
      <c r="F11" s="965"/>
    </row>
    <row r="12" customFormat="false" ht="12.75" hidden="false" customHeight="true" outlineLevel="0" collapsed="false">
      <c r="A12" s="960"/>
      <c r="B12" s="963"/>
      <c r="C12" s="963"/>
      <c r="D12" s="964"/>
      <c r="E12" s="965"/>
      <c r="F12" s="965"/>
    </row>
    <row r="13" customFormat="false" ht="12.75" hidden="false" customHeight="true" outlineLevel="0" collapsed="false">
      <c r="A13" s="960"/>
      <c r="B13" s="963"/>
      <c r="C13" s="963"/>
      <c r="D13" s="964"/>
      <c r="E13" s="965"/>
      <c r="F13" s="965"/>
    </row>
    <row r="14" customFormat="false" ht="12.75" hidden="false" customHeight="true" outlineLevel="0" collapsed="false">
      <c r="A14" s="960"/>
      <c r="B14" s="963"/>
      <c r="C14" s="963"/>
      <c r="D14" s="964"/>
      <c r="E14" s="965"/>
      <c r="F14" s="965"/>
    </row>
    <row r="15" customFormat="false" ht="6" hidden="false" customHeight="true" outlineLevel="0" collapsed="false">
      <c r="A15" s="966"/>
      <c r="B15" s="967"/>
      <c r="C15" s="967"/>
      <c r="D15" s="968"/>
      <c r="E15" s="967"/>
      <c r="F15" s="967"/>
    </row>
    <row r="16" customFormat="false" ht="12.75" hidden="false" customHeight="true" outlineLevel="0" collapsed="false">
      <c r="A16" s="969" t="s">
        <v>710</v>
      </c>
      <c r="B16" s="970" t="n">
        <v>101372</v>
      </c>
      <c r="C16" s="970" t="n">
        <v>96007</v>
      </c>
      <c r="D16" s="160" t="n">
        <v>94.7</v>
      </c>
      <c r="E16" s="971" t="n">
        <v>75.2</v>
      </c>
      <c r="F16" s="161" t="n">
        <v>74.8</v>
      </c>
    </row>
    <row r="17" customFormat="false" ht="12.75" hidden="false" customHeight="true" outlineLevel="0" collapsed="false">
      <c r="A17" s="972" t="s">
        <v>711</v>
      </c>
      <c r="B17" s="970"/>
      <c r="C17" s="970"/>
      <c r="D17" s="160"/>
      <c r="E17" s="973"/>
      <c r="F17" s="161"/>
    </row>
    <row r="18" customFormat="false" ht="12.75" hidden="false" customHeight="true" outlineLevel="0" collapsed="false">
      <c r="A18" s="974" t="s">
        <v>1279</v>
      </c>
      <c r="B18" s="975" t="n">
        <v>68017</v>
      </c>
      <c r="C18" s="975" t="n">
        <v>64477</v>
      </c>
      <c r="D18" s="155" t="n">
        <v>94.8</v>
      </c>
      <c r="E18" s="976" t="n">
        <v>64.5</v>
      </c>
      <c r="F18" s="156" t="n">
        <v>64.1</v>
      </c>
    </row>
    <row r="19" customFormat="false" ht="12.75" hidden="false" customHeight="true" outlineLevel="0" collapsed="false">
      <c r="A19" s="972" t="s">
        <v>1280</v>
      </c>
      <c r="B19" s="476"/>
      <c r="C19" s="476"/>
      <c r="D19" s="109"/>
      <c r="E19" s="973"/>
      <c r="F19" s="103"/>
    </row>
    <row r="20" customFormat="false" ht="12.75" hidden="false" customHeight="true" outlineLevel="0" collapsed="false">
      <c r="A20" s="974" t="s">
        <v>1281</v>
      </c>
      <c r="B20" s="975" t="n">
        <v>13501</v>
      </c>
      <c r="C20" s="975" t="n">
        <v>11384</v>
      </c>
      <c r="D20" s="155" t="n">
        <v>84.3</v>
      </c>
      <c r="E20" s="976" t="n">
        <v>95.7</v>
      </c>
      <c r="F20" s="156" t="n">
        <v>94.1</v>
      </c>
    </row>
    <row r="21" customFormat="false" ht="12.75" hidden="false" customHeight="true" outlineLevel="0" collapsed="false">
      <c r="A21" s="972" t="s">
        <v>1282</v>
      </c>
      <c r="B21" s="975"/>
      <c r="C21" s="975"/>
      <c r="D21" s="155"/>
      <c r="E21" s="973"/>
      <c r="F21" s="156"/>
    </row>
    <row r="22" customFormat="false" ht="12.75" hidden="false" customHeight="true" outlineLevel="0" collapsed="false">
      <c r="A22" s="974" t="s">
        <v>1283</v>
      </c>
      <c r="B22" s="975" t="n">
        <v>15867</v>
      </c>
      <c r="C22" s="975" t="n">
        <v>16628</v>
      </c>
      <c r="D22" s="155" t="n">
        <v>104.8</v>
      </c>
      <c r="E22" s="976" t="n">
        <v>99.7</v>
      </c>
      <c r="F22" s="156" t="n">
        <v>99.7</v>
      </c>
    </row>
    <row r="23" customFormat="false" ht="12.75" hidden="false" customHeight="true" outlineLevel="0" collapsed="false">
      <c r="A23" s="972" t="s">
        <v>1284</v>
      </c>
      <c r="B23" s="975"/>
      <c r="C23" s="975"/>
      <c r="D23" s="155"/>
      <c r="E23" s="973"/>
      <c r="F23" s="156"/>
    </row>
    <row r="24" customFormat="false" ht="12.75" hidden="false" customHeight="true" outlineLevel="0" collapsed="false">
      <c r="A24" s="974" t="s">
        <v>1285</v>
      </c>
      <c r="B24" s="975" t="n">
        <v>3987</v>
      </c>
      <c r="C24" s="975" t="n">
        <v>3518</v>
      </c>
      <c r="D24" s="155" t="n">
        <v>88.2</v>
      </c>
      <c r="E24" s="976" t="n">
        <v>94.3</v>
      </c>
      <c r="F24" s="156" t="n">
        <v>92.9</v>
      </c>
    </row>
    <row r="25" customFormat="false" ht="12.75" hidden="false" customHeight="true" outlineLevel="0" collapsed="false">
      <c r="A25" s="972" t="s">
        <v>1286</v>
      </c>
      <c r="B25" s="476"/>
      <c r="C25" s="476"/>
      <c r="D25" s="109"/>
      <c r="E25" s="973"/>
      <c r="F25" s="103"/>
    </row>
    <row r="26" customFormat="false" ht="12.75" hidden="false" customHeight="true" outlineLevel="0" collapsed="false">
      <c r="A26" s="972" t="s">
        <v>1287</v>
      </c>
      <c r="B26" s="970"/>
      <c r="C26" s="970"/>
      <c r="D26" s="160"/>
      <c r="E26" s="973"/>
      <c r="F26" s="161"/>
    </row>
    <row r="27" customFormat="false" ht="12.75" hidden="false" customHeight="true" outlineLevel="0" collapsed="false">
      <c r="A27" s="974" t="s">
        <v>1288</v>
      </c>
      <c r="B27" s="975" t="n">
        <v>2336</v>
      </c>
      <c r="C27" s="810" t="n">
        <v>2242</v>
      </c>
      <c r="D27" s="155" t="n">
        <v>96</v>
      </c>
      <c r="E27" s="976" t="n">
        <v>93</v>
      </c>
      <c r="F27" s="156" t="n">
        <v>93.3</v>
      </c>
    </row>
    <row r="28" customFormat="false" ht="12.75" hidden="false" customHeight="true" outlineLevel="0" collapsed="false">
      <c r="A28" s="972" t="s">
        <v>1289</v>
      </c>
      <c r="B28" s="975"/>
      <c r="C28" s="975"/>
      <c r="D28" s="155"/>
      <c r="E28" s="973"/>
      <c r="F28" s="161"/>
    </row>
    <row r="29" customFormat="false" ht="12.75" hidden="false" customHeight="true" outlineLevel="0" collapsed="false">
      <c r="A29" s="977" t="s">
        <v>1290</v>
      </c>
      <c r="B29" s="978"/>
      <c r="C29" s="978"/>
      <c r="D29" s="979"/>
      <c r="E29" s="973"/>
      <c r="F29" s="980"/>
    </row>
    <row r="30" customFormat="false" ht="12.75" hidden="false" customHeight="true" outlineLevel="0" collapsed="false">
      <c r="A30" s="974" t="s">
        <v>1291</v>
      </c>
      <c r="B30" s="975" t="n">
        <v>42</v>
      </c>
      <c r="C30" s="975" t="n">
        <v>39</v>
      </c>
      <c r="D30" s="155" t="n">
        <v>92.9</v>
      </c>
      <c r="E30" s="976" t="n">
        <v>97.6</v>
      </c>
      <c r="F30" s="156" t="n">
        <v>100</v>
      </c>
    </row>
    <row r="31" customFormat="false" ht="12.75" hidden="false" customHeight="true" outlineLevel="0" collapsed="false">
      <c r="A31" s="972" t="s">
        <v>1292</v>
      </c>
      <c r="B31" s="810"/>
      <c r="C31" s="810"/>
      <c r="D31" s="155"/>
      <c r="E31" s="973"/>
      <c r="F31" s="102"/>
    </row>
    <row r="32" customFormat="false" ht="12.75" hidden="false" customHeight="true" outlineLevel="0" collapsed="false">
      <c r="A32" s="974" t="s">
        <v>1293</v>
      </c>
      <c r="B32" s="975" t="n">
        <v>1457</v>
      </c>
      <c r="C32" s="975" t="n">
        <v>1236</v>
      </c>
      <c r="D32" s="155" t="n">
        <v>84.8</v>
      </c>
      <c r="E32" s="976" t="n">
        <v>94.4</v>
      </c>
      <c r="F32" s="156" t="n">
        <v>94.4</v>
      </c>
    </row>
    <row r="33" customFormat="false" ht="12.75" hidden="false" customHeight="true" outlineLevel="0" collapsed="false">
      <c r="A33" s="972" t="s">
        <v>1294</v>
      </c>
      <c r="B33" s="810"/>
      <c r="C33" s="810"/>
      <c r="D33" s="155"/>
      <c r="E33" s="973"/>
      <c r="F33" s="102"/>
    </row>
    <row r="34" customFormat="false" ht="12.75" hidden="false" customHeight="true" outlineLevel="0" collapsed="false">
      <c r="A34" s="974" t="s">
        <v>1295</v>
      </c>
      <c r="B34" s="810" t="n">
        <v>702</v>
      </c>
      <c r="C34" s="810" t="n">
        <v>854</v>
      </c>
      <c r="D34" s="155" t="n">
        <v>121.7</v>
      </c>
      <c r="E34" s="976" t="n">
        <v>90.9</v>
      </c>
      <c r="F34" s="102" t="n">
        <v>92.6</v>
      </c>
    </row>
    <row r="35" customFormat="false" ht="12.75" hidden="false" customHeight="true" outlineLevel="0" collapsed="false">
      <c r="A35" s="972" t="s">
        <v>1296</v>
      </c>
      <c r="B35" s="810"/>
      <c r="C35" s="810"/>
      <c r="D35" s="155"/>
      <c r="E35" s="973"/>
      <c r="F35" s="102"/>
    </row>
    <row r="36" customFormat="false" ht="12.75" hidden="false" customHeight="true" outlineLevel="0" collapsed="false">
      <c r="A36" s="977" t="s">
        <v>1297</v>
      </c>
      <c r="B36" s="978"/>
      <c r="C36" s="978"/>
      <c r="D36" s="979"/>
      <c r="E36" s="976"/>
      <c r="F36" s="980"/>
    </row>
    <row r="37" customFormat="false" ht="12.75" hidden="false" customHeight="true" outlineLevel="0" collapsed="false">
      <c r="A37" s="974" t="s">
        <v>1298</v>
      </c>
      <c r="B37" s="476" t="n">
        <v>15940</v>
      </c>
      <c r="C37" s="476" t="n">
        <v>16697</v>
      </c>
      <c r="D37" s="109" t="n">
        <v>104.7</v>
      </c>
      <c r="E37" s="976" t="n">
        <v>99.5</v>
      </c>
      <c r="F37" s="103" t="n">
        <v>99.6</v>
      </c>
    </row>
    <row r="38" customFormat="false" ht="12.75" hidden="false" customHeight="true" outlineLevel="0" collapsed="false">
      <c r="A38" s="972" t="s">
        <v>1299</v>
      </c>
      <c r="B38" s="981"/>
      <c r="C38" s="981"/>
      <c r="D38" s="982"/>
      <c r="E38" s="973"/>
      <c r="F38" s="983"/>
    </row>
    <row r="39" customFormat="false" ht="12.75" hidden="false" customHeight="true" outlineLevel="0" collapsed="false">
      <c r="A39" s="977" t="s">
        <v>1300</v>
      </c>
      <c r="B39" s="978"/>
      <c r="C39" s="978"/>
      <c r="D39" s="979"/>
      <c r="E39" s="973"/>
      <c r="F39" s="980"/>
    </row>
    <row r="40" customFormat="false" ht="12.75" hidden="false" customHeight="true" outlineLevel="0" collapsed="false">
      <c r="A40" s="974" t="s">
        <v>1301</v>
      </c>
      <c r="B40" s="810" t="n">
        <v>3029</v>
      </c>
      <c r="C40" s="810" t="n">
        <v>2843</v>
      </c>
      <c r="D40" s="108" t="n">
        <v>93.9</v>
      </c>
      <c r="E40" s="976" t="n">
        <v>95.8</v>
      </c>
      <c r="F40" s="102" t="n">
        <v>94.3</v>
      </c>
    </row>
    <row r="41" customFormat="false" ht="12.75" hidden="false" customHeight="true" outlineLevel="0" collapsed="false">
      <c r="A41" s="972" t="s">
        <v>1302</v>
      </c>
      <c r="B41" s="810"/>
      <c r="C41" s="810"/>
      <c r="D41" s="108"/>
      <c r="E41" s="973"/>
      <c r="F41" s="102"/>
    </row>
    <row r="42" customFormat="false" ht="12.75" hidden="false" customHeight="true" outlineLevel="0" collapsed="false">
      <c r="A42" s="972" t="s">
        <v>1303</v>
      </c>
      <c r="B42" s="978"/>
      <c r="C42" s="978"/>
      <c r="D42" s="979"/>
      <c r="E42" s="973"/>
      <c r="F42" s="980"/>
    </row>
    <row r="43" customFormat="false" ht="12.75" hidden="false" customHeight="true" outlineLevel="0" collapsed="false">
      <c r="A43" s="974" t="s">
        <v>1304</v>
      </c>
      <c r="B43" s="810" t="n">
        <v>356</v>
      </c>
      <c r="C43" s="810" t="n">
        <v>420</v>
      </c>
      <c r="D43" s="108" t="n">
        <v>118</v>
      </c>
      <c r="E43" s="976" t="n">
        <v>94.7</v>
      </c>
      <c r="F43" s="102" t="n">
        <v>92.4</v>
      </c>
    </row>
    <row r="44" customFormat="false" ht="12.75" hidden="false" customHeight="true" outlineLevel="0" collapsed="false">
      <c r="A44" s="972" t="s">
        <v>1305</v>
      </c>
      <c r="B44" s="810"/>
      <c r="C44" s="810"/>
      <c r="D44" s="108"/>
      <c r="E44" s="973"/>
      <c r="F44" s="102"/>
    </row>
    <row r="45" customFormat="false" ht="12.75" hidden="false" customHeight="true" outlineLevel="0" collapsed="false">
      <c r="A45" s="974" t="s">
        <v>1306</v>
      </c>
      <c r="B45" s="810" t="n">
        <v>115</v>
      </c>
      <c r="C45" s="810" t="n">
        <v>108</v>
      </c>
      <c r="D45" s="108" t="n">
        <v>93.9</v>
      </c>
      <c r="E45" s="976" t="n">
        <v>89.6</v>
      </c>
      <c r="F45" s="102" t="n">
        <v>83.5</v>
      </c>
    </row>
    <row r="46" customFormat="false" ht="12.75" hidden="false" customHeight="true" outlineLevel="0" collapsed="false">
      <c r="A46" s="972" t="s">
        <v>1307</v>
      </c>
      <c r="B46" s="810"/>
      <c r="C46" s="810"/>
      <c r="D46" s="108"/>
      <c r="E46" s="973"/>
      <c r="F46" s="102"/>
    </row>
    <row r="47" customFormat="false" ht="12.75" hidden="false" customHeight="true" outlineLevel="0" collapsed="false">
      <c r="A47" s="974" t="s">
        <v>1308</v>
      </c>
      <c r="B47" s="810" t="n">
        <v>3460</v>
      </c>
      <c r="C47" s="810" t="n">
        <v>2717</v>
      </c>
      <c r="D47" s="108" t="n">
        <v>78.5</v>
      </c>
      <c r="E47" s="976" t="n">
        <v>100</v>
      </c>
      <c r="F47" s="102" t="n">
        <v>100</v>
      </c>
    </row>
    <row r="48" customFormat="false" ht="12.75" hidden="false" customHeight="true" outlineLevel="0" collapsed="false">
      <c r="A48" s="972" t="s">
        <v>1309</v>
      </c>
      <c r="B48" s="810"/>
      <c r="C48" s="810"/>
      <c r="D48" s="108"/>
      <c r="E48" s="973"/>
      <c r="F48" s="102"/>
    </row>
    <row r="49" customFormat="false" ht="12.75" hidden="false" customHeight="true" outlineLevel="0" collapsed="false">
      <c r="A49" s="974" t="s">
        <v>1310</v>
      </c>
      <c r="B49" s="975" t="n">
        <v>48099</v>
      </c>
      <c r="C49" s="975" t="n">
        <v>46014</v>
      </c>
      <c r="D49" s="155" t="n">
        <v>95.7</v>
      </c>
      <c r="E49" s="976" t="n">
        <v>52.5</v>
      </c>
      <c r="F49" s="102" t="n">
        <v>52.5</v>
      </c>
    </row>
    <row r="50" customFormat="false" ht="12.75" hidden="false" customHeight="true" outlineLevel="0" collapsed="false">
      <c r="A50" s="972" t="s">
        <v>1311</v>
      </c>
      <c r="B50" s="975"/>
      <c r="C50" s="975"/>
      <c r="D50" s="155"/>
      <c r="E50" s="973"/>
      <c r="F50" s="102"/>
    </row>
    <row r="51" customFormat="false" ht="12.75" hidden="false" customHeight="true" outlineLevel="0" collapsed="false">
      <c r="A51" s="977" t="s">
        <v>1290</v>
      </c>
      <c r="B51" s="978"/>
      <c r="C51" s="978"/>
      <c r="D51" s="979"/>
      <c r="E51" s="973"/>
      <c r="F51" s="980"/>
    </row>
    <row r="52" customFormat="false" ht="12.75" hidden="false" customHeight="true" outlineLevel="0" collapsed="false">
      <c r="A52" s="974" t="s">
        <v>1312</v>
      </c>
      <c r="B52" s="810" t="n">
        <v>18014</v>
      </c>
      <c r="C52" s="810" t="n">
        <v>18299</v>
      </c>
      <c r="D52" s="108" t="n">
        <v>101.6</v>
      </c>
      <c r="E52" s="976" t="n">
        <v>35.8</v>
      </c>
      <c r="F52" s="102" t="n">
        <v>37.5</v>
      </c>
    </row>
    <row r="53" customFormat="false" ht="12.75" hidden="false" customHeight="true" outlineLevel="0" collapsed="false">
      <c r="A53" s="972" t="s">
        <v>1313</v>
      </c>
      <c r="B53" s="810"/>
      <c r="C53" s="810"/>
      <c r="D53" s="108"/>
      <c r="E53" s="973"/>
      <c r="F53" s="102"/>
    </row>
    <row r="54" customFormat="false" ht="12.75" hidden="false" customHeight="true" outlineLevel="0" collapsed="false">
      <c r="A54" s="974" t="s">
        <v>1314</v>
      </c>
      <c r="B54" s="810" t="n">
        <v>1919</v>
      </c>
      <c r="C54" s="810" t="n">
        <v>1877</v>
      </c>
      <c r="D54" s="108" t="n">
        <v>97.8</v>
      </c>
      <c r="E54" s="976" t="n">
        <v>23.5</v>
      </c>
      <c r="F54" s="102" t="n">
        <v>22.7</v>
      </c>
    </row>
    <row r="55" customFormat="false" ht="12.75" hidden="false" customHeight="true" outlineLevel="0" collapsed="false">
      <c r="A55" s="972" t="s">
        <v>1315</v>
      </c>
      <c r="B55" s="810"/>
      <c r="C55" s="810"/>
      <c r="D55" s="108"/>
      <c r="E55" s="973"/>
      <c r="F55" s="102"/>
    </row>
    <row r="56" customFormat="false" ht="12.75" hidden="false" customHeight="true" outlineLevel="0" collapsed="false">
      <c r="A56" s="974" t="s">
        <v>1316</v>
      </c>
      <c r="B56" s="476" t="n">
        <v>8779</v>
      </c>
      <c r="C56" s="476" t="n">
        <v>8109</v>
      </c>
      <c r="D56" s="109" t="n">
        <v>92.4</v>
      </c>
      <c r="E56" s="976" t="n">
        <v>37.5</v>
      </c>
      <c r="F56" s="103" t="n">
        <v>41.1</v>
      </c>
    </row>
    <row r="57" customFormat="false" ht="12.75" hidden="false" customHeight="true" outlineLevel="0" collapsed="false">
      <c r="A57" s="972" t="s">
        <v>1317</v>
      </c>
      <c r="B57" s="984"/>
      <c r="C57" s="984"/>
      <c r="D57" s="985"/>
      <c r="E57" s="973"/>
      <c r="F57" s="986"/>
      <c r="G57" s="310"/>
      <c r="H57" s="310"/>
      <c r="I57" s="310"/>
      <c r="J57" s="310"/>
      <c r="K57" s="310"/>
    </row>
    <row r="58" customFormat="false" ht="12.75" hidden="false" customHeight="true" outlineLevel="0" collapsed="false">
      <c r="A58" s="977" t="s">
        <v>1318</v>
      </c>
      <c r="B58" s="978"/>
      <c r="C58" s="978"/>
      <c r="D58" s="979"/>
      <c r="E58" s="120"/>
      <c r="F58" s="980"/>
      <c r="G58" s="310"/>
      <c r="H58" s="310"/>
      <c r="I58" s="310"/>
      <c r="J58" s="310"/>
      <c r="K58" s="310"/>
    </row>
    <row r="59" customFormat="false" ht="12.75" hidden="false" customHeight="true" outlineLevel="0" collapsed="false">
      <c r="A59" s="974" t="s">
        <v>1319</v>
      </c>
      <c r="B59" s="476" t="n">
        <v>1861</v>
      </c>
      <c r="C59" s="476" t="n">
        <v>1689</v>
      </c>
      <c r="D59" s="109" t="n">
        <v>90.8</v>
      </c>
      <c r="E59" s="976" t="n">
        <v>88.6</v>
      </c>
      <c r="F59" s="103" t="n">
        <v>87.9</v>
      </c>
      <c r="G59" s="105"/>
      <c r="H59" s="987"/>
      <c r="I59" s="115"/>
      <c r="J59" s="115"/>
      <c r="K59" s="310"/>
    </row>
    <row r="60" customFormat="false" ht="12.75" hidden="false" customHeight="true" outlineLevel="0" collapsed="false">
      <c r="A60" s="972" t="s">
        <v>1320</v>
      </c>
      <c r="B60" s="552"/>
      <c r="C60" s="552"/>
      <c r="D60" s="109"/>
      <c r="E60" s="552"/>
      <c r="F60" s="553"/>
      <c r="G60" s="310"/>
      <c r="H60" s="310"/>
      <c r="I60" s="310"/>
      <c r="J60" s="310"/>
      <c r="K60" s="310"/>
    </row>
    <row r="61" customFormat="false" ht="14.1" hidden="false" customHeight="true" outlineLevel="0" collapsed="false">
      <c r="A61" s="988"/>
      <c r="B61" s="989"/>
      <c r="C61" s="989"/>
      <c r="D61" s="990"/>
      <c r="E61" s="990"/>
      <c r="F61" s="990"/>
      <c r="G61" s="310"/>
      <c r="H61" s="310"/>
      <c r="I61" s="310"/>
      <c r="J61" s="310"/>
      <c r="K61" s="310"/>
    </row>
    <row r="62" customFormat="false" ht="12.75" hidden="false" customHeight="true" outlineLevel="0" collapsed="false">
      <c r="A62" s="991" t="s">
        <v>1321</v>
      </c>
      <c r="B62" s="991"/>
      <c r="C62" s="991"/>
      <c r="D62" s="991"/>
      <c r="E62" s="991"/>
      <c r="F62" s="991"/>
    </row>
    <row r="63" customFormat="false" ht="12.75" hidden="false" customHeight="true" outlineLevel="0" collapsed="false">
      <c r="A63" s="992" t="s">
        <v>1322</v>
      </c>
      <c r="B63" s="992"/>
      <c r="C63" s="992"/>
      <c r="D63" s="992"/>
      <c r="E63" s="992"/>
      <c r="F63" s="992"/>
    </row>
    <row r="64" customFormat="false" ht="12.75" hidden="false" customHeight="true" outlineLevel="0" collapsed="false"/>
  </sheetData>
  <mergeCells count="18">
    <mergeCell ref="A1:B1"/>
    <mergeCell ref="E1:F1"/>
    <mergeCell ref="A2:B2"/>
    <mergeCell ref="E2:F2"/>
    <mergeCell ref="A4:E4"/>
    <mergeCell ref="A5:E5"/>
    <mergeCell ref="A7:E7"/>
    <mergeCell ref="A9:A14"/>
    <mergeCell ref="B9:B10"/>
    <mergeCell ref="C9:D10"/>
    <mergeCell ref="E9:E10"/>
    <mergeCell ref="F9:F10"/>
    <mergeCell ref="B11:C14"/>
    <mergeCell ref="D11:D14"/>
    <mergeCell ref="E11:F14"/>
    <mergeCell ref="E41:E42"/>
    <mergeCell ref="A62:F62"/>
    <mergeCell ref="A63:F63"/>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8.9921875" defaultRowHeight="14.25" zeroHeight="false" outlineLevelRow="0" outlineLevelCol="0"/>
  <cols>
    <col collapsed="false" customWidth="true" hidden="false" outlineLevel="0" max="1" min="1" style="309" width="50.74"/>
    <col collapsed="false" customWidth="true" hidden="false" outlineLevel="0" max="2" min="2" style="309" width="3.62"/>
    <col collapsed="false" customWidth="true" hidden="false" outlineLevel="0" max="7" min="3" style="309" width="17.87"/>
    <col collapsed="false" customWidth="false" hidden="false" outlineLevel="0" max="10" min="8" style="449" width="8.99"/>
    <col collapsed="false" customWidth="false" hidden="false" outlineLevel="0" max="257" min="11" style="464" width="8.99"/>
  </cols>
  <sheetData>
    <row r="1" s="994" customFormat="true" ht="15" hidden="false" customHeight="true" outlineLevel="0" collapsed="false">
      <c r="A1" s="993" t="s">
        <v>1323</v>
      </c>
      <c r="B1" s="309"/>
      <c r="C1" s="309"/>
      <c r="D1" s="416"/>
      <c r="E1" s="464"/>
      <c r="F1" s="637" t="s">
        <v>107</v>
      </c>
      <c r="G1" s="637"/>
      <c r="H1" s="464"/>
      <c r="I1" s="449"/>
      <c r="J1" s="449"/>
    </row>
    <row r="2" s="995" customFormat="true" ht="15" hidden="false" customHeight="true" outlineLevel="0" collapsed="false">
      <c r="A2" s="247" t="s">
        <v>1324</v>
      </c>
      <c r="B2" s="309"/>
      <c r="C2" s="309"/>
      <c r="D2" s="416"/>
      <c r="E2" s="464"/>
      <c r="F2" s="640" t="s">
        <v>109</v>
      </c>
      <c r="G2" s="640"/>
      <c r="H2" s="464"/>
      <c r="I2" s="449"/>
      <c r="J2" s="449"/>
    </row>
    <row r="3" s="995" customFormat="true" ht="15" hidden="false" customHeight="true" outlineLevel="0" collapsed="false">
      <c r="A3" s="247"/>
      <c r="B3" s="309"/>
      <c r="C3" s="309"/>
      <c r="D3" s="416"/>
      <c r="E3" s="464"/>
      <c r="F3" s="640"/>
      <c r="G3" s="640"/>
      <c r="H3" s="464"/>
      <c r="I3" s="449"/>
      <c r="J3" s="449"/>
    </row>
    <row r="4" s="995" customFormat="true" ht="14.25" hidden="false" customHeight="false" outlineLevel="0" collapsed="false">
      <c r="A4" s="409" t="s">
        <v>1325</v>
      </c>
      <c r="B4" s="409"/>
      <c r="C4" s="409"/>
      <c r="D4" s="409"/>
      <c r="E4" s="464"/>
      <c r="F4" s="464"/>
      <c r="G4" s="464"/>
      <c r="H4" s="464"/>
      <c r="I4" s="449"/>
      <c r="J4" s="449"/>
    </row>
    <row r="5" s="998" customFormat="true" ht="14.25" hidden="false" customHeight="false" outlineLevel="0" collapsed="false">
      <c r="A5" s="996" t="s">
        <v>1326</v>
      </c>
      <c r="B5" s="997"/>
      <c r="C5" s="997"/>
      <c r="E5" s="999"/>
      <c r="F5" s="999"/>
      <c r="G5" s="999"/>
      <c r="H5" s="999"/>
      <c r="I5" s="1000"/>
      <c r="J5" s="1000"/>
    </row>
    <row r="6" s="888" customFormat="true" ht="14.25" hidden="false" customHeight="true" outlineLevel="0" collapsed="false">
      <c r="A6" s="471" t="s">
        <v>1327</v>
      </c>
      <c r="B6" s="471"/>
      <c r="C6" s="421" t="s">
        <v>1202</v>
      </c>
      <c r="D6" s="454" t="s">
        <v>1328</v>
      </c>
      <c r="E6" s="454"/>
      <c r="F6" s="454"/>
      <c r="G6" s="419" t="s">
        <v>1329</v>
      </c>
      <c r="H6" s="560"/>
      <c r="I6" s="560"/>
      <c r="J6" s="560"/>
      <c r="K6" s="563"/>
      <c r="L6" s="563"/>
    </row>
    <row r="7" s="888" customFormat="true" ht="14.25" hidden="false" customHeight="false" outlineLevel="0" collapsed="false">
      <c r="A7" s="471"/>
      <c r="B7" s="471"/>
      <c r="C7" s="421"/>
      <c r="D7" s="454"/>
      <c r="E7" s="454"/>
      <c r="F7" s="454"/>
      <c r="G7" s="419"/>
      <c r="H7" s="560"/>
      <c r="I7" s="560"/>
      <c r="J7" s="560"/>
      <c r="K7" s="563"/>
      <c r="L7" s="563"/>
    </row>
    <row r="8" s="888" customFormat="true" ht="14.25" hidden="false" customHeight="false" outlineLevel="0" collapsed="false">
      <c r="A8" s="471"/>
      <c r="B8" s="471"/>
      <c r="C8" s="421"/>
      <c r="D8" s="454"/>
      <c r="E8" s="454"/>
      <c r="F8" s="454"/>
      <c r="G8" s="419"/>
      <c r="H8" s="560"/>
      <c r="I8" s="560"/>
      <c r="J8" s="560"/>
      <c r="K8" s="563"/>
      <c r="L8" s="563"/>
    </row>
    <row r="9" s="888" customFormat="true" ht="14.25" hidden="false" customHeight="false" outlineLevel="0" collapsed="false">
      <c r="A9" s="471"/>
      <c r="B9" s="471"/>
      <c r="C9" s="421"/>
      <c r="D9" s="454"/>
      <c r="E9" s="454"/>
      <c r="F9" s="454"/>
      <c r="G9" s="419"/>
      <c r="H9" s="560"/>
      <c r="I9" s="560"/>
      <c r="J9" s="560"/>
      <c r="K9" s="563"/>
      <c r="L9" s="563"/>
    </row>
    <row r="10" s="888" customFormat="true" ht="14.25" hidden="false" customHeight="false" outlineLevel="0" collapsed="false">
      <c r="A10" s="471"/>
      <c r="B10" s="471"/>
      <c r="C10" s="421"/>
      <c r="D10" s="454"/>
      <c r="E10" s="454"/>
      <c r="F10" s="454"/>
      <c r="G10" s="419"/>
      <c r="H10" s="560"/>
      <c r="I10" s="560"/>
      <c r="J10" s="560"/>
      <c r="K10" s="563"/>
      <c r="L10" s="563"/>
    </row>
    <row r="11" s="888" customFormat="true" ht="14.25" hidden="false" customHeight="false" outlineLevel="0" collapsed="false">
      <c r="A11" s="471"/>
      <c r="B11" s="471"/>
      <c r="C11" s="421"/>
      <c r="D11" s="454"/>
      <c r="E11" s="454"/>
      <c r="F11" s="454"/>
      <c r="G11" s="419"/>
      <c r="H11" s="560"/>
      <c r="I11" s="560"/>
      <c r="J11" s="560"/>
      <c r="K11" s="563"/>
      <c r="L11" s="563"/>
    </row>
    <row r="12" s="888" customFormat="true" ht="14.25" hidden="false" customHeight="true" outlineLevel="0" collapsed="false">
      <c r="A12" s="471"/>
      <c r="B12" s="471"/>
      <c r="C12" s="421"/>
      <c r="D12" s="421" t="s">
        <v>1029</v>
      </c>
      <c r="E12" s="421" t="s">
        <v>1330</v>
      </c>
      <c r="F12" s="421" t="s">
        <v>1331</v>
      </c>
      <c r="G12" s="419"/>
      <c r="H12" s="560"/>
      <c r="I12" s="560"/>
      <c r="J12" s="560"/>
      <c r="K12" s="563"/>
      <c r="L12" s="563"/>
    </row>
    <row r="13" s="888" customFormat="true" ht="15" hidden="false" customHeight="false" outlineLevel="0" collapsed="false">
      <c r="A13" s="471"/>
      <c r="B13" s="471"/>
      <c r="C13" s="421"/>
      <c r="D13" s="421"/>
      <c r="E13" s="421"/>
      <c r="F13" s="421"/>
      <c r="G13" s="419"/>
      <c r="H13" s="560"/>
      <c r="I13" s="560"/>
      <c r="J13" s="560"/>
      <c r="K13" s="563"/>
      <c r="L13" s="563"/>
    </row>
    <row r="14" customFormat="false" ht="14.25" hidden="false" customHeight="true" outlineLevel="0" collapsed="false">
      <c r="A14" s="422"/>
      <c r="B14" s="422"/>
      <c r="C14" s="426"/>
      <c r="D14" s="426"/>
      <c r="E14" s="426"/>
      <c r="F14" s="426"/>
      <c r="G14" s="426"/>
      <c r="H14" s="464"/>
      <c r="I14" s="464"/>
      <c r="J14" s="464"/>
    </row>
    <row r="15" customFormat="false" ht="12.75" hidden="false" customHeight="true" outlineLevel="0" collapsed="false">
      <c r="A15" s="1001" t="s">
        <v>1332</v>
      </c>
      <c r="B15" s="1002" t="s">
        <v>1333</v>
      </c>
      <c r="C15" s="1003" t="n">
        <v>376483</v>
      </c>
      <c r="D15" s="1003" t="n">
        <v>86852</v>
      </c>
      <c r="E15" s="1003" t="n">
        <v>9723</v>
      </c>
      <c r="F15" s="1003" t="n">
        <v>77129</v>
      </c>
      <c r="G15" s="1003" t="n">
        <v>289631</v>
      </c>
      <c r="H15" s="1004"/>
      <c r="I15" s="464"/>
      <c r="J15" s="464"/>
    </row>
    <row r="16" customFormat="false" ht="12.75" hidden="false" customHeight="true" outlineLevel="0" collapsed="false">
      <c r="A16" s="634" t="s">
        <v>711</v>
      </c>
      <c r="B16" s="1002" t="s">
        <v>1334</v>
      </c>
      <c r="C16" s="1005" t="n">
        <v>387977</v>
      </c>
      <c r="D16" s="1005" t="n">
        <v>92876</v>
      </c>
      <c r="E16" s="1005" t="n">
        <v>9823</v>
      </c>
      <c r="F16" s="1005" t="n">
        <v>83053</v>
      </c>
      <c r="G16" s="1003" t="n">
        <v>295101</v>
      </c>
      <c r="H16" s="1004"/>
      <c r="I16" s="464"/>
      <c r="J16" s="464"/>
    </row>
    <row r="17" customFormat="false" ht="12.75" hidden="false" customHeight="true" outlineLevel="0" collapsed="false">
      <c r="A17" s="1006" t="s">
        <v>1335</v>
      </c>
      <c r="B17" s="989"/>
      <c r="C17" s="810"/>
      <c r="D17" s="810"/>
      <c r="E17" s="810"/>
      <c r="F17" s="810"/>
      <c r="G17" s="811"/>
      <c r="H17" s="1004"/>
      <c r="I17" s="1007"/>
      <c r="J17" s="1007"/>
      <c r="K17" s="1007"/>
      <c r="L17" s="1007"/>
    </row>
    <row r="18" customFormat="false" ht="12.75" hidden="false" customHeight="true" outlineLevel="0" collapsed="false">
      <c r="A18" s="902" t="s">
        <v>1336</v>
      </c>
      <c r="B18" s="1008" t="s">
        <v>1333</v>
      </c>
      <c r="C18" s="1009" t="n">
        <v>13722</v>
      </c>
      <c r="D18" s="476" t="n">
        <v>1882</v>
      </c>
      <c r="E18" s="476" t="n">
        <v>79</v>
      </c>
      <c r="F18" s="476" t="n">
        <v>1803</v>
      </c>
      <c r="G18" s="764" t="n">
        <v>11840</v>
      </c>
      <c r="H18" s="1004"/>
      <c r="I18" s="1007"/>
      <c r="J18" s="1007"/>
      <c r="K18" s="1007"/>
      <c r="L18" s="1007"/>
    </row>
    <row r="19" customFormat="false" ht="12.75" hidden="false" customHeight="true" outlineLevel="0" collapsed="false">
      <c r="A19" s="634" t="s">
        <v>1337</v>
      </c>
      <c r="B19" s="1008" t="s">
        <v>1334</v>
      </c>
      <c r="C19" s="1009" t="n">
        <v>13905</v>
      </c>
      <c r="D19" s="476" t="n">
        <v>1978</v>
      </c>
      <c r="E19" s="476" t="n">
        <v>74</v>
      </c>
      <c r="F19" s="476" t="n">
        <v>1904</v>
      </c>
      <c r="G19" s="764" t="n">
        <v>11927</v>
      </c>
      <c r="H19" s="1004"/>
      <c r="I19" s="1007"/>
      <c r="J19" s="1007"/>
      <c r="K19" s="1007"/>
      <c r="L19" s="1007"/>
    </row>
    <row r="20" customFormat="false" ht="12.75" hidden="false" customHeight="true" outlineLevel="0" collapsed="false">
      <c r="A20" s="634"/>
      <c r="B20" s="1010"/>
      <c r="C20" s="476"/>
      <c r="D20" s="476"/>
      <c r="E20" s="476"/>
      <c r="F20" s="476"/>
      <c r="G20" s="764"/>
      <c r="H20" s="1004"/>
      <c r="I20" s="1007"/>
      <c r="J20" s="1007"/>
      <c r="K20" s="1007"/>
      <c r="L20" s="1007"/>
    </row>
    <row r="21" customFormat="false" ht="12.75" hidden="false" customHeight="true" outlineLevel="0" collapsed="false">
      <c r="A21" s="902" t="s">
        <v>1338</v>
      </c>
      <c r="B21" s="1008" t="s">
        <v>1333</v>
      </c>
      <c r="C21" s="476" t="n">
        <v>39793</v>
      </c>
      <c r="D21" s="476" t="n">
        <v>10014</v>
      </c>
      <c r="E21" s="476" t="n">
        <v>359</v>
      </c>
      <c r="F21" s="476" t="n">
        <v>9655</v>
      </c>
      <c r="G21" s="764" t="n">
        <v>29779</v>
      </c>
      <c r="H21" s="1004"/>
      <c r="I21" s="464"/>
      <c r="J21" s="464"/>
    </row>
    <row r="22" customFormat="false" ht="12.75" hidden="false" customHeight="true" outlineLevel="0" collapsed="false">
      <c r="A22" s="634" t="s">
        <v>1339</v>
      </c>
      <c r="B22" s="1008" t="s">
        <v>1334</v>
      </c>
      <c r="C22" s="476" t="n">
        <v>40373</v>
      </c>
      <c r="D22" s="476" t="n">
        <v>10509</v>
      </c>
      <c r="E22" s="476" t="n">
        <v>360</v>
      </c>
      <c r="F22" s="476" t="n">
        <v>10149</v>
      </c>
      <c r="G22" s="764" t="n">
        <v>29864</v>
      </c>
      <c r="H22" s="1004"/>
      <c r="I22" s="464"/>
      <c r="J22" s="464"/>
    </row>
    <row r="23" customFormat="false" ht="12.75" hidden="false" customHeight="true" outlineLevel="0" collapsed="false">
      <c r="A23" s="634"/>
      <c r="B23" s="1010"/>
      <c r="C23" s="476"/>
      <c r="D23" s="476"/>
      <c r="E23" s="476"/>
      <c r="F23" s="476"/>
      <c r="G23" s="764"/>
      <c r="H23" s="464"/>
      <c r="I23" s="464"/>
      <c r="J23" s="464"/>
    </row>
    <row r="24" customFormat="false" ht="12.75" hidden="false" customHeight="true" outlineLevel="0" collapsed="false">
      <c r="A24" s="1011" t="s">
        <v>1340</v>
      </c>
      <c r="B24" s="1008" t="s">
        <v>1333</v>
      </c>
      <c r="C24" s="476" t="n">
        <v>357</v>
      </c>
      <c r="D24" s="476" t="n">
        <v>139</v>
      </c>
      <c r="E24" s="476" t="n">
        <v>6</v>
      </c>
      <c r="F24" s="476" t="n">
        <v>133</v>
      </c>
      <c r="G24" s="764" t="n">
        <v>218</v>
      </c>
      <c r="H24" s="1007"/>
      <c r="I24" s="1007"/>
      <c r="J24" s="1007"/>
      <c r="K24" s="1007"/>
      <c r="L24" s="1007"/>
    </row>
    <row r="25" customFormat="false" ht="12.75" hidden="false" customHeight="true" outlineLevel="0" collapsed="false">
      <c r="A25" s="634" t="s">
        <v>1341</v>
      </c>
      <c r="B25" s="1008" t="s">
        <v>1334</v>
      </c>
      <c r="C25" s="476" t="n">
        <v>379</v>
      </c>
      <c r="D25" s="476" t="n">
        <v>156</v>
      </c>
      <c r="E25" s="476" t="n">
        <v>6</v>
      </c>
      <c r="F25" s="476" t="n">
        <v>150</v>
      </c>
      <c r="G25" s="764" t="n">
        <v>223</v>
      </c>
      <c r="H25" s="464"/>
      <c r="I25" s="464"/>
      <c r="J25" s="464"/>
    </row>
    <row r="26" customFormat="false" ht="12.75" hidden="false" customHeight="true" outlineLevel="0" collapsed="false">
      <c r="A26" s="634"/>
      <c r="B26" s="1010"/>
      <c r="C26" s="476"/>
      <c r="D26" s="476"/>
      <c r="E26" s="476"/>
      <c r="F26" s="476"/>
      <c r="G26" s="764"/>
      <c r="H26" s="464"/>
      <c r="I26" s="464"/>
      <c r="J26" s="464"/>
    </row>
    <row r="27" customFormat="false" ht="12.75" hidden="false" customHeight="true" outlineLevel="0" collapsed="false">
      <c r="A27" s="902" t="s">
        <v>1342</v>
      </c>
      <c r="B27" s="1008" t="s">
        <v>1333</v>
      </c>
      <c r="C27" s="476" t="n">
        <v>37568</v>
      </c>
      <c r="D27" s="476" t="n">
        <v>8965</v>
      </c>
      <c r="E27" s="476" t="n">
        <v>147</v>
      </c>
      <c r="F27" s="476" t="n">
        <v>8818</v>
      </c>
      <c r="G27" s="764" t="n">
        <v>28603</v>
      </c>
      <c r="H27" s="464"/>
      <c r="I27" s="464"/>
      <c r="J27" s="464"/>
    </row>
    <row r="28" customFormat="false" ht="12.75" hidden="false" customHeight="true" outlineLevel="0" collapsed="false">
      <c r="A28" s="634" t="s">
        <v>1343</v>
      </c>
      <c r="B28" s="1008" t="s">
        <v>1334</v>
      </c>
      <c r="C28" s="810" t="n">
        <v>37926</v>
      </c>
      <c r="D28" s="810" t="n">
        <v>9320</v>
      </c>
      <c r="E28" s="810" t="n">
        <v>141</v>
      </c>
      <c r="F28" s="810" t="n">
        <v>9179</v>
      </c>
      <c r="G28" s="811" t="n">
        <v>28606</v>
      </c>
      <c r="H28" s="1007"/>
      <c r="I28" s="1007"/>
      <c r="J28" s="1007"/>
      <c r="K28" s="1007"/>
      <c r="L28" s="1007"/>
    </row>
    <row r="29" customFormat="false" ht="12.75" hidden="false" customHeight="true" outlineLevel="0" collapsed="false">
      <c r="A29" s="634"/>
      <c r="B29" s="1008"/>
      <c r="C29" s="810"/>
      <c r="D29" s="810"/>
      <c r="E29" s="810"/>
      <c r="F29" s="810"/>
      <c r="G29" s="811"/>
      <c r="H29" s="1007"/>
      <c r="I29" s="1007"/>
      <c r="J29" s="1007"/>
      <c r="K29" s="1007"/>
      <c r="L29" s="1007"/>
    </row>
    <row r="30" customFormat="false" ht="12.75" hidden="false" customHeight="true" outlineLevel="0" collapsed="false">
      <c r="A30" s="1006" t="s">
        <v>1344</v>
      </c>
      <c r="B30" s="1008"/>
      <c r="C30" s="1012"/>
      <c r="D30" s="1012"/>
      <c r="E30" s="1012"/>
      <c r="F30" s="1012"/>
      <c r="G30" s="1013"/>
      <c r="H30" s="464"/>
      <c r="I30" s="464"/>
      <c r="J30" s="464"/>
    </row>
    <row r="31" customFormat="false" ht="12.75" hidden="false" customHeight="true" outlineLevel="0" collapsed="false">
      <c r="A31" s="1014" t="s">
        <v>1345</v>
      </c>
      <c r="B31" s="1008" t="s">
        <v>1333</v>
      </c>
      <c r="C31" s="476" t="n">
        <v>554</v>
      </c>
      <c r="D31" s="476" t="n">
        <v>419</v>
      </c>
      <c r="E31" s="476" t="n">
        <v>23</v>
      </c>
      <c r="F31" s="476" t="n">
        <v>396</v>
      </c>
      <c r="G31" s="764" t="n">
        <v>135</v>
      </c>
      <c r="H31" s="464"/>
      <c r="I31" s="464"/>
      <c r="J31" s="464"/>
    </row>
    <row r="32" customFormat="false" ht="14.25" hidden="false" customHeight="true" outlineLevel="0" collapsed="false">
      <c r="A32" s="634" t="s">
        <v>1346</v>
      </c>
      <c r="B32" s="1008" t="s">
        <v>1334</v>
      </c>
      <c r="C32" s="476" t="n">
        <v>656</v>
      </c>
      <c r="D32" s="810" t="n">
        <v>507</v>
      </c>
      <c r="E32" s="476" t="n">
        <v>24</v>
      </c>
      <c r="F32" s="476" t="n">
        <v>483</v>
      </c>
      <c r="G32" s="764" t="n">
        <v>149</v>
      </c>
      <c r="H32" s="1007"/>
      <c r="I32" s="1007"/>
      <c r="J32" s="1007"/>
      <c r="K32" s="1007"/>
      <c r="L32" s="1007"/>
    </row>
    <row r="33" customFormat="false" ht="12.75" hidden="false" customHeight="true" outlineLevel="0" collapsed="false">
      <c r="A33" s="634"/>
      <c r="B33" s="1008"/>
      <c r="C33" s="1012"/>
      <c r="D33" s="1012"/>
      <c r="E33" s="1012"/>
      <c r="F33" s="1012"/>
      <c r="G33" s="1013"/>
      <c r="H33" s="1007"/>
      <c r="I33" s="1007"/>
      <c r="J33" s="1007"/>
      <c r="K33" s="1007"/>
      <c r="L33" s="1007"/>
    </row>
    <row r="34" customFormat="false" ht="12.75" hidden="false" customHeight="true" outlineLevel="0" collapsed="false">
      <c r="A34" s="1006" t="s">
        <v>1347</v>
      </c>
      <c r="B34" s="1008"/>
      <c r="C34" s="1012"/>
      <c r="D34" s="1012"/>
      <c r="E34" s="1012"/>
      <c r="F34" s="1012"/>
      <c r="G34" s="1013"/>
      <c r="H34" s="1007"/>
      <c r="I34" s="1007"/>
      <c r="J34" s="1007"/>
      <c r="K34" s="1007"/>
      <c r="L34" s="1007"/>
    </row>
    <row r="35" customFormat="false" ht="12.75" hidden="false" customHeight="true" outlineLevel="0" collapsed="false">
      <c r="A35" s="1014" t="s">
        <v>1348</v>
      </c>
      <c r="B35" s="1008" t="s">
        <v>1333</v>
      </c>
      <c r="C35" s="476" t="n">
        <v>1314</v>
      </c>
      <c r="D35" s="476" t="n">
        <v>491</v>
      </c>
      <c r="E35" s="476" t="n">
        <v>183</v>
      </c>
      <c r="F35" s="476" t="n">
        <v>308</v>
      </c>
      <c r="G35" s="764" t="n">
        <v>823</v>
      </c>
      <c r="H35" s="1007"/>
      <c r="I35" s="1007"/>
      <c r="J35" s="1007"/>
      <c r="K35" s="1007"/>
      <c r="L35" s="1007"/>
    </row>
    <row r="36" customFormat="false" ht="14.25" hidden="false" customHeight="true" outlineLevel="0" collapsed="false">
      <c r="A36" s="634" t="s">
        <v>1349</v>
      </c>
      <c r="B36" s="1008" t="s">
        <v>1334</v>
      </c>
      <c r="C36" s="476" t="n">
        <v>1412</v>
      </c>
      <c r="D36" s="476" t="n">
        <v>526</v>
      </c>
      <c r="E36" s="476" t="n">
        <v>189</v>
      </c>
      <c r="F36" s="476" t="n">
        <v>337</v>
      </c>
      <c r="G36" s="764" t="n">
        <v>886</v>
      </c>
      <c r="H36" s="1007"/>
      <c r="I36" s="1007"/>
      <c r="J36" s="1007"/>
      <c r="K36" s="1007"/>
      <c r="L36" s="1007"/>
    </row>
    <row r="37" customFormat="false" ht="12.75" hidden="false" customHeight="true" outlineLevel="0" collapsed="false">
      <c r="A37" s="634" t="s">
        <v>1350</v>
      </c>
      <c r="B37" s="1015"/>
      <c r="C37" s="476"/>
      <c r="D37" s="476"/>
      <c r="E37" s="476"/>
      <c r="F37" s="476"/>
      <c r="G37" s="764"/>
      <c r="H37" s="1007"/>
      <c r="I37" s="1007"/>
      <c r="J37" s="1007"/>
      <c r="K37" s="1007"/>
      <c r="L37" s="1007"/>
    </row>
    <row r="38" customFormat="false" ht="12.75" hidden="false" customHeight="true" outlineLevel="0" collapsed="false">
      <c r="A38" s="634"/>
      <c r="B38" s="1015"/>
      <c r="C38" s="476"/>
      <c r="D38" s="476"/>
      <c r="E38" s="476"/>
      <c r="F38" s="476"/>
      <c r="G38" s="764"/>
      <c r="H38" s="1007"/>
      <c r="I38" s="1007"/>
      <c r="J38" s="1007"/>
      <c r="K38" s="1007"/>
      <c r="L38" s="1007"/>
    </row>
    <row r="39" customFormat="false" ht="12.75" hidden="false" customHeight="true" outlineLevel="0" collapsed="false">
      <c r="A39" s="1011" t="s">
        <v>732</v>
      </c>
      <c r="B39" s="1008" t="s">
        <v>1333</v>
      </c>
      <c r="C39" s="476" t="n">
        <v>48774</v>
      </c>
      <c r="D39" s="476" t="n">
        <v>5789</v>
      </c>
      <c r="E39" s="476" t="n">
        <v>67</v>
      </c>
      <c r="F39" s="476" t="n">
        <v>5722</v>
      </c>
      <c r="G39" s="764" t="n">
        <v>42985</v>
      </c>
      <c r="H39" s="1007"/>
      <c r="I39" s="1007"/>
      <c r="J39" s="1007"/>
      <c r="K39" s="1007"/>
      <c r="L39" s="1007"/>
    </row>
    <row r="40" customFormat="false" ht="12.75" hidden="false" customHeight="true" outlineLevel="0" collapsed="false">
      <c r="A40" s="634" t="s">
        <v>733</v>
      </c>
      <c r="B40" s="1008" t="s">
        <v>1334</v>
      </c>
      <c r="C40" s="476" t="n">
        <v>49874</v>
      </c>
      <c r="D40" s="476" t="n">
        <v>6153</v>
      </c>
      <c r="E40" s="476" t="n">
        <v>68</v>
      </c>
      <c r="F40" s="476" t="n">
        <v>6085</v>
      </c>
      <c r="G40" s="764" t="n">
        <v>43721</v>
      </c>
      <c r="H40" s="1007"/>
      <c r="I40" s="1007"/>
      <c r="J40" s="1007"/>
      <c r="K40" s="1007"/>
      <c r="L40" s="1007"/>
    </row>
    <row r="41" customFormat="false" ht="12.75" hidden="false" customHeight="true" outlineLevel="0" collapsed="false">
      <c r="A41" s="634"/>
      <c r="B41" s="1008"/>
      <c r="C41" s="476"/>
      <c r="D41" s="476"/>
      <c r="E41" s="476"/>
      <c r="F41" s="476"/>
      <c r="G41" s="764"/>
      <c r="H41" s="1007"/>
      <c r="I41" s="1007"/>
      <c r="J41" s="1007"/>
      <c r="K41" s="1007"/>
      <c r="L41" s="1007"/>
    </row>
    <row r="42" customFormat="false" ht="12.75" hidden="false" customHeight="true" outlineLevel="0" collapsed="false">
      <c r="A42" s="1014" t="s">
        <v>1351</v>
      </c>
      <c r="B42" s="1008" t="s">
        <v>1333</v>
      </c>
      <c r="C42" s="476" t="n">
        <v>102517</v>
      </c>
      <c r="D42" s="476" t="n">
        <v>19573</v>
      </c>
      <c r="E42" s="476" t="n">
        <v>40</v>
      </c>
      <c r="F42" s="476" t="n">
        <v>19533</v>
      </c>
      <c r="G42" s="764" t="n">
        <v>82944</v>
      </c>
      <c r="H42" s="1007"/>
      <c r="I42" s="1007"/>
      <c r="J42" s="1007"/>
      <c r="K42" s="1007"/>
      <c r="L42" s="1007"/>
    </row>
    <row r="43" customFormat="false" ht="12.75" hidden="false" customHeight="true" outlineLevel="0" collapsed="false">
      <c r="A43" s="634" t="s">
        <v>1352</v>
      </c>
      <c r="B43" s="1008" t="s">
        <v>1334</v>
      </c>
      <c r="C43" s="476" t="n">
        <v>104550</v>
      </c>
      <c r="D43" s="476" t="n">
        <v>20353</v>
      </c>
      <c r="E43" s="476" t="n">
        <v>42</v>
      </c>
      <c r="F43" s="476" t="n">
        <v>20311</v>
      </c>
      <c r="G43" s="764" t="n">
        <v>84197</v>
      </c>
      <c r="H43" s="1007"/>
      <c r="I43" s="1007"/>
      <c r="J43" s="1007"/>
      <c r="K43" s="1007"/>
      <c r="L43" s="1007"/>
    </row>
    <row r="44" customFormat="false" ht="12.75" hidden="false" customHeight="true" outlineLevel="0" collapsed="false">
      <c r="A44" s="634"/>
      <c r="B44" s="1010"/>
      <c r="C44" s="476"/>
      <c r="D44" s="476"/>
      <c r="E44" s="476"/>
      <c r="F44" s="476"/>
      <c r="G44" s="764"/>
      <c r="H44" s="1007"/>
      <c r="I44" s="1007"/>
      <c r="J44" s="1007"/>
      <c r="K44" s="1007"/>
      <c r="L44" s="1007"/>
    </row>
    <row r="45" customFormat="false" ht="12.75" hidden="false" customHeight="true" outlineLevel="0" collapsed="false">
      <c r="A45" s="1016" t="s">
        <v>737</v>
      </c>
      <c r="B45" s="1008" t="s">
        <v>1333</v>
      </c>
      <c r="C45" s="476" t="n">
        <v>22936</v>
      </c>
      <c r="D45" s="476" t="n">
        <v>2199</v>
      </c>
      <c r="E45" s="476" t="n">
        <v>51</v>
      </c>
      <c r="F45" s="476" t="n">
        <v>2148</v>
      </c>
      <c r="G45" s="764" t="n">
        <v>20737</v>
      </c>
      <c r="H45" s="1007"/>
      <c r="I45" s="1007"/>
      <c r="J45" s="1007"/>
      <c r="K45" s="1007"/>
      <c r="L45" s="1007"/>
    </row>
    <row r="46" customFormat="false" ht="12.75" hidden="false" customHeight="true" outlineLevel="0" collapsed="false">
      <c r="A46" s="634" t="s">
        <v>738</v>
      </c>
      <c r="B46" s="1008" t="s">
        <v>1334</v>
      </c>
      <c r="C46" s="476" t="n">
        <v>22978</v>
      </c>
      <c r="D46" s="476" t="n">
        <v>2317</v>
      </c>
      <c r="E46" s="476" t="n">
        <v>48</v>
      </c>
      <c r="F46" s="476" t="n">
        <v>2269</v>
      </c>
      <c r="G46" s="764" t="n">
        <v>20661</v>
      </c>
      <c r="H46" s="1007"/>
      <c r="I46" s="1007"/>
      <c r="J46" s="1007"/>
      <c r="K46" s="1007"/>
      <c r="L46" s="1007"/>
    </row>
    <row r="47" customFormat="false" ht="12.75" hidden="false" customHeight="true" outlineLevel="0" collapsed="false">
      <c r="A47" s="634"/>
      <c r="B47" s="1010"/>
      <c r="C47" s="1017"/>
      <c r="E47" s="1017"/>
      <c r="F47" s="1017"/>
      <c r="G47" s="1017"/>
      <c r="H47" s="1007"/>
      <c r="I47" s="1007"/>
      <c r="J47" s="1007"/>
      <c r="K47" s="1007"/>
      <c r="L47" s="1007"/>
    </row>
    <row r="48" s="1018" customFormat="true" ht="12.75" hidden="false" customHeight="true" outlineLevel="0" collapsed="false">
      <c r="A48" s="448" t="s">
        <v>1353</v>
      </c>
      <c r="B48" s="448"/>
      <c r="C48" s="448"/>
      <c r="D48" s="448"/>
      <c r="E48" s="448"/>
      <c r="F48" s="448"/>
      <c r="G48" s="448"/>
      <c r="H48" s="706"/>
      <c r="I48" s="706"/>
      <c r="J48" s="706"/>
    </row>
    <row r="49" s="482" customFormat="true" ht="12.75" hidden="false" customHeight="true" outlineLevel="0" collapsed="false">
      <c r="A49" s="448" t="s">
        <v>1354</v>
      </c>
      <c r="B49" s="448"/>
      <c r="C49" s="448"/>
      <c r="D49" s="448"/>
      <c r="E49" s="448"/>
      <c r="F49" s="448"/>
      <c r="G49" s="448"/>
      <c r="H49" s="708"/>
      <c r="I49" s="708"/>
      <c r="J49" s="708"/>
    </row>
  </sheetData>
  <mergeCells count="12">
    <mergeCell ref="F1:G1"/>
    <mergeCell ref="F2:G2"/>
    <mergeCell ref="A4:D4"/>
    <mergeCell ref="A6:B13"/>
    <mergeCell ref="C6:C13"/>
    <mergeCell ref="D6:F11"/>
    <mergeCell ref="G6:G13"/>
    <mergeCell ref="D12:D13"/>
    <mergeCell ref="E12:E13"/>
    <mergeCell ref="F12:F13"/>
    <mergeCell ref="A48:G48"/>
    <mergeCell ref="A49:G4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0.99"/>
    <col collapsed="false" customWidth="true" hidden="false" outlineLevel="0" max="2" min="2" style="0" width="3.62"/>
    <col collapsed="false" customWidth="true" hidden="false" outlineLevel="0" max="7" min="3" style="0" width="17.87"/>
  </cols>
  <sheetData>
    <row r="1" customFormat="false" ht="14.25" hidden="false" customHeight="true" outlineLevel="0" collapsed="false">
      <c r="A1" s="409" t="s">
        <v>1355</v>
      </c>
      <c r="B1" s="409"/>
      <c r="C1" s="409"/>
      <c r="D1" s="409"/>
      <c r="E1" s="450"/>
      <c r="F1" s="91" t="s">
        <v>107</v>
      </c>
      <c r="G1" s="91"/>
    </row>
    <row r="2" customFormat="false" ht="17.25" hidden="false" customHeight="true" outlineLevel="0" collapsed="false">
      <c r="A2" s="413" t="s">
        <v>1356</v>
      </c>
      <c r="B2" s="413"/>
      <c r="C2" s="413"/>
      <c r="D2" s="413"/>
      <c r="E2" s="1019"/>
      <c r="F2" s="92" t="s">
        <v>109</v>
      </c>
      <c r="G2" s="92"/>
    </row>
    <row r="3" customFormat="false" ht="14.25" hidden="false" customHeight="true" outlineLevel="0" collapsed="false">
      <c r="A3" s="471" t="s">
        <v>1357</v>
      </c>
      <c r="B3" s="471"/>
      <c r="C3" s="421" t="s">
        <v>1202</v>
      </c>
      <c r="D3" s="216" t="s">
        <v>1328</v>
      </c>
      <c r="E3" s="216"/>
      <c r="F3" s="216"/>
      <c r="G3" s="419" t="s">
        <v>1329</v>
      </c>
      <c r="H3" s="560"/>
    </row>
    <row r="4" customFormat="false" ht="14.25" hidden="false" customHeight="false" outlineLevel="0" collapsed="false">
      <c r="A4" s="471"/>
      <c r="B4" s="471"/>
      <c r="C4" s="421"/>
      <c r="D4" s="216"/>
      <c r="E4" s="216"/>
      <c r="F4" s="216"/>
      <c r="G4" s="419"/>
      <c r="H4" s="560"/>
    </row>
    <row r="5" customFormat="false" ht="14.25" hidden="false" customHeight="false" outlineLevel="0" collapsed="false">
      <c r="A5" s="471"/>
      <c r="B5" s="471"/>
      <c r="C5" s="421"/>
      <c r="D5" s="216"/>
      <c r="E5" s="216"/>
      <c r="F5" s="216"/>
      <c r="G5" s="419"/>
      <c r="H5" s="560"/>
    </row>
    <row r="6" customFormat="false" ht="14.25" hidden="false" customHeight="false" outlineLevel="0" collapsed="false">
      <c r="A6" s="471"/>
      <c r="B6" s="471"/>
      <c r="C6" s="421"/>
      <c r="D6" s="216"/>
      <c r="E6" s="216"/>
      <c r="F6" s="216"/>
      <c r="G6" s="419"/>
      <c r="H6" s="560"/>
    </row>
    <row r="7" customFormat="false" ht="14.25" hidden="false" customHeight="false" outlineLevel="0" collapsed="false">
      <c r="A7" s="471"/>
      <c r="B7" s="471"/>
      <c r="C7" s="421"/>
      <c r="D7" s="216"/>
      <c r="E7" s="216"/>
      <c r="F7" s="216"/>
      <c r="G7" s="419"/>
      <c r="H7" s="560"/>
    </row>
    <row r="8" customFormat="false" ht="14.25" hidden="false" customHeight="false" outlineLevel="0" collapsed="false">
      <c r="A8" s="471"/>
      <c r="B8" s="471"/>
      <c r="C8" s="421"/>
      <c r="D8" s="216"/>
      <c r="E8" s="216"/>
      <c r="F8" s="216"/>
      <c r="G8" s="419"/>
      <c r="H8" s="560"/>
    </row>
    <row r="9" customFormat="false" ht="14.25" hidden="false" customHeight="true" outlineLevel="0" collapsed="false">
      <c r="A9" s="471"/>
      <c r="B9" s="471"/>
      <c r="C9" s="421"/>
      <c r="D9" s="421" t="s">
        <v>1029</v>
      </c>
      <c r="E9" s="421" t="s">
        <v>1330</v>
      </c>
      <c r="F9" s="421" t="s">
        <v>1331</v>
      </c>
      <c r="G9" s="419"/>
      <c r="H9" s="560"/>
    </row>
    <row r="10" customFormat="false" ht="15" hidden="false" customHeight="false" outlineLevel="0" collapsed="false">
      <c r="A10" s="471"/>
      <c r="B10" s="471"/>
      <c r="C10" s="421"/>
      <c r="D10" s="421"/>
      <c r="E10" s="421"/>
      <c r="F10" s="421"/>
      <c r="G10" s="419"/>
      <c r="H10" s="560"/>
    </row>
    <row r="11" customFormat="false" ht="9.75" hidden="false" customHeight="true" outlineLevel="0" collapsed="false">
      <c r="A11" s="1020"/>
      <c r="B11" s="548"/>
      <c r="C11" s="424"/>
      <c r="D11" s="424"/>
      <c r="E11" s="424"/>
      <c r="F11" s="424"/>
      <c r="G11" s="423"/>
      <c r="H11" s="560"/>
    </row>
    <row r="12" customFormat="false" ht="13.35" hidden="false" customHeight="true" outlineLevel="0" collapsed="false">
      <c r="A12" s="1021" t="s">
        <v>1358</v>
      </c>
      <c r="B12" s="1008" t="s">
        <v>1333</v>
      </c>
      <c r="C12" s="478" t="n">
        <v>8953</v>
      </c>
      <c r="D12" s="478" t="n">
        <v>1990</v>
      </c>
      <c r="E12" s="478" t="n">
        <v>91</v>
      </c>
      <c r="F12" s="478" t="n">
        <v>1899</v>
      </c>
      <c r="G12" s="768" t="n">
        <v>6963</v>
      </c>
      <c r="H12" s="563"/>
    </row>
    <row r="13" customFormat="false" ht="14.25" hidden="false" customHeight="true" outlineLevel="0" collapsed="false">
      <c r="A13" s="634" t="s">
        <v>740</v>
      </c>
      <c r="B13" s="1008" t="s">
        <v>1334</v>
      </c>
      <c r="C13" s="478" t="n">
        <v>9201</v>
      </c>
      <c r="D13" s="478" t="n">
        <v>2129</v>
      </c>
      <c r="E13" s="478" t="n">
        <v>98</v>
      </c>
      <c r="F13" s="478" t="n">
        <v>2031</v>
      </c>
      <c r="G13" s="768" t="n">
        <v>7072</v>
      </c>
      <c r="H13" s="563"/>
    </row>
    <row r="14" customFormat="false" ht="12.75" hidden="false" customHeight="true" outlineLevel="0" collapsed="false">
      <c r="A14" s="634"/>
      <c r="B14" s="1008"/>
      <c r="C14" s="478"/>
      <c r="D14" s="478"/>
      <c r="E14" s="478"/>
      <c r="F14" s="478"/>
      <c r="G14" s="768"/>
      <c r="H14" s="563"/>
    </row>
    <row r="15" customFormat="false" ht="12.75" hidden="false" customHeight="true" outlineLevel="0" collapsed="false">
      <c r="A15" s="1016" t="s">
        <v>741</v>
      </c>
      <c r="B15" s="1008" t="s">
        <v>1333</v>
      </c>
      <c r="C15" s="478" t="n">
        <v>9059</v>
      </c>
      <c r="D15" s="478" t="n">
        <v>2308</v>
      </c>
      <c r="E15" s="478" t="n">
        <v>13</v>
      </c>
      <c r="F15" s="478" t="n">
        <v>2295</v>
      </c>
      <c r="G15" s="768" t="n">
        <v>6751</v>
      </c>
      <c r="H15" s="563"/>
    </row>
    <row r="16" customFormat="false" ht="12.75" hidden="false" customHeight="true" outlineLevel="0" collapsed="false">
      <c r="A16" s="634" t="s">
        <v>1359</v>
      </c>
      <c r="B16" s="1008" t="s">
        <v>1334</v>
      </c>
      <c r="C16" s="478" t="n">
        <v>9775</v>
      </c>
      <c r="D16" s="478" t="n">
        <v>2640</v>
      </c>
      <c r="E16" s="478" t="n">
        <v>15</v>
      </c>
      <c r="F16" s="478" t="n">
        <v>2625</v>
      </c>
      <c r="G16" s="768" t="n">
        <v>7135</v>
      </c>
      <c r="H16" s="563"/>
    </row>
    <row r="17" customFormat="false" ht="12.75" hidden="false" customHeight="true" outlineLevel="0" collapsed="false">
      <c r="A17" s="634"/>
      <c r="B17" s="1008"/>
      <c r="C17" s="478"/>
      <c r="D17" s="478"/>
      <c r="E17" s="478"/>
      <c r="F17" s="478"/>
      <c r="G17" s="768"/>
      <c r="H17" s="563"/>
    </row>
    <row r="18" customFormat="false" ht="12.75" hidden="false" customHeight="true" outlineLevel="0" collapsed="false">
      <c r="A18" s="1016" t="s">
        <v>1360</v>
      </c>
      <c r="B18" s="1008" t="s">
        <v>1333</v>
      </c>
      <c r="C18" s="476" t="n">
        <v>11505</v>
      </c>
      <c r="D18" s="476" t="n">
        <v>1137</v>
      </c>
      <c r="E18" s="476" t="n">
        <v>12</v>
      </c>
      <c r="F18" s="476" t="n">
        <v>1125</v>
      </c>
      <c r="G18" s="764" t="n">
        <v>10368</v>
      </c>
      <c r="H18" s="563"/>
    </row>
    <row r="19" customFormat="false" ht="12.75" hidden="false" customHeight="true" outlineLevel="0" collapsed="false">
      <c r="A19" s="634" t="s">
        <v>1361</v>
      </c>
      <c r="B19" s="1008" t="s">
        <v>1334</v>
      </c>
      <c r="C19" s="478" t="n">
        <v>11730</v>
      </c>
      <c r="D19" s="478" t="n">
        <v>1296</v>
      </c>
      <c r="E19" s="478" t="n">
        <v>12</v>
      </c>
      <c r="F19" s="478" t="n">
        <v>1284</v>
      </c>
      <c r="G19" s="768" t="n">
        <v>10434</v>
      </c>
      <c r="H19" s="563"/>
    </row>
    <row r="20" customFormat="false" ht="12.75" hidden="false" customHeight="true" outlineLevel="0" collapsed="false">
      <c r="A20" s="634"/>
      <c r="B20" s="1008"/>
      <c r="C20" s="478"/>
      <c r="D20" s="478"/>
      <c r="E20" s="478"/>
      <c r="F20" s="478"/>
      <c r="G20" s="768"/>
      <c r="H20" s="563"/>
    </row>
    <row r="21" customFormat="false" ht="12.75" hidden="false" customHeight="true" outlineLevel="0" collapsed="false">
      <c r="A21" s="1014" t="s">
        <v>1362</v>
      </c>
      <c r="B21" s="1008" t="s">
        <v>1333</v>
      </c>
      <c r="C21" s="478" t="n">
        <v>13890</v>
      </c>
      <c r="D21" s="478" t="n">
        <v>10950</v>
      </c>
      <c r="E21" s="478" t="n">
        <v>2381</v>
      </c>
      <c r="F21" s="478" t="n">
        <v>8569</v>
      </c>
      <c r="G21" s="768" t="n">
        <v>2940</v>
      </c>
      <c r="H21" s="563"/>
    </row>
    <row r="22" customFormat="false" ht="12.75" hidden="false" customHeight="true" outlineLevel="0" collapsed="false">
      <c r="A22" s="634" t="s">
        <v>744</v>
      </c>
      <c r="B22" s="1008" t="s">
        <v>1334</v>
      </c>
      <c r="C22" s="478" t="n">
        <v>14615</v>
      </c>
      <c r="D22" s="478" t="n">
        <v>11565</v>
      </c>
      <c r="E22" s="478" t="n">
        <v>2399</v>
      </c>
      <c r="F22" s="478" t="n">
        <v>9166</v>
      </c>
      <c r="G22" s="768" t="n">
        <v>3050</v>
      </c>
      <c r="H22" s="563"/>
    </row>
    <row r="23" customFormat="false" ht="12.75" hidden="false" customHeight="true" outlineLevel="0" collapsed="false">
      <c r="A23" s="634"/>
      <c r="B23" s="1008"/>
      <c r="C23" s="478"/>
      <c r="D23" s="478"/>
      <c r="E23" s="478"/>
      <c r="F23" s="478"/>
      <c r="G23" s="768"/>
      <c r="H23" s="563"/>
    </row>
    <row r="24" customFormat="false" ht="12.75" hidden="false" customHeight="true" outlineLevel="0" collapsed="false">
      <c r="A24" s="1016" t="s">
        <v>1363</v>
      </c>
      <c r="B24" s="1008" t="s">
        <v>1333</v>
      </c>
      <c r="C24" s="476" t="n">
        <v>33354</v>
      </c>
      <c r="D24" s="476" t="n">
        <v>5765</v>
      </c>
      <c r="E24" s="476" t="n">
        <v>183</v>
      </c>
      <c r="F24" s="476" t="n">
        <v>5582</v>
      </c>
      <c r="G24" s="764" t="n">
        <v>27589</v>
      </c>
      <c r="H24" s="1022"/>
    </row>
    <row r="25" customFormat="false" ht="12.75" hidden="false" customHeight="true" outlineLevel="0" collapsed="false">
      <c r="A25" s="634" t="s">
        <v>1364</v>
      </c>
      <c r="B25" s="1008" t="s">
        <v>1334</v>
      </c>
      <c r="C25" s="478" t="n">
        <v>34963</v>
      </c>
      <c r="D25" s="478" t="n">
        <v>6162</v>
      </c>
      <c r="E25" s="478" t="n">
        <v>148</v>
      </c>
      <c r="F25" s="478" t="n">
        <v>6014</v>
      </c>
      <c r="G25" s="768" t="n">
        <v>28801</v>
      </c>
      <c r="H25" s="563"/>
    </row>
    <row r="26" customFormat="false" ht="12.75" hidden="false" customHeight="true" outlineLevel="0" collapsed="false">
      <c r="A26" s="634"/>
      <c r="B26" s="1008"/>
      <c r="C26" s="478"/>
      <c r="D26" s="478"/>
      <c r="E26" s="478"/>
      <c r="F26" s="478"/>
      <c r="G26" s="768"/>
      <c r="H26" s="563"/>
    </row>
    <row r="27" customFormat="false" ht="12.75" hidden="false" customHeight="true" outlineLevel="0" collapsed="false">
      <c r="A27" s="1014" t="s">
        <v>1365</v>
      </c>
      <c r="B27" s="1008" t="s">
        <v>1333</v>
      </c>
      <c r="C27" s="478" t="n">
        <v>9713</v>
      </c>
      <c r="D27" s="478" t="n">
        <v>1583</v>
      </c>
      <c r="E27" s="478" t="n">
        <v>16</v>
      </c>
      <c r="F27" s="478" t="n">
        <v>1567</v>
      </c>
      <c r="G27" s="768" t="n">
        <v>8130</v>
      </c>
      <c r="H27" s="563"/>
    </row>
    <row r="28" customFormat="false" ht="12.75" hidden="false" customHeight="true" outlineLevel="0" collapsed="false">
      <c r="A28" s="634" t="s">
        <v>1366</v>
      </c>
      <c r="B28" s="1008" t="s">
        <v>1334</v>
      </c>
      <c r="C28" s="478" t="n">
        <v>10303</v>
      </c>
      <c r="D28" s="478" t="n">
        <v>1741</v>
      </c>
      <c r="E28" s="478" t="n">
        <v>17</v>
      </c>
      <c r="F28" s="478" t="n">
        <v>1724</v>
      </c>
      <c r="G28" s="768" t="n">
        <v>8562</v>
      </c>
      <c r="H28" s="1022"/>
    </row>
    <row r="29" customFormat="false" ht="12.75" hidden="false" customHeight="true" outlineLevel="0" collapsed="false">
      <c r="A29" s="634"/>
      <c r="B29" s="1008"/>
      <c r="C29" s="478"/>
      <c r="D29" s="478"/>
      <c r="E29" s="478"/>
      <c r="F29" s="478"/>
      <c r="G29" s="768"/>
      <c r="H29" s="1022"/>
    </row>
    <row r="30" customFormat="false" ht="12.75" hidden="false" customHeight="true" outlineLevel="0" collapsed="false">
      <c r="A30" s="1006" t="s">
        <v>1367</v>
      </c>
      <c r="B30" s="1008"/>
      <c r="C30" s="1023"/>
      <c r="D30" s="1023"/>
      <c r="E30" s="1023"/>
      <c r="F30" s="1023"/>
      <c r="G30" s="1024"/>
      <c r="H30" s="563"/>
    </row>
    <row r="31" customFormat="false" ht="12.75" hidden="false" customHeight="true" outlineLevel="0" collapsed="false">
      <c r="A31" s="1016" t="s">
        <v>1368</v>
      </c>
      <c r="B31" s="1008" t="s">
        <v>1333</v>
      </c>
      <c r="C31" s="810" t="n">
        <v>2782</v>
      </c>
      <c r="D31" s="810" t="n">
        <v>2769</v>
      </c>
      <c r="E31" s="810" t="n">
        <v>925</v>
      </c>
      <c r="F31" s="810" t="n">
        <v>1844</v>
      </c>
      <c r="G31" s="811" t="n">
        <v>13</v>
      </c>
      <c r="H31" s="1022"/>
    </row>
    <row r="32" customFormat="false" ht="12.75" hidden="false" customHeight="true" outlineLevel="0" collapsed="false">
      <c r="A32" s="634" t="s">
        <v>1369</v>
      </c>
      <c r="B32" s="1008" t="s">
        <v>1334</v>
      </c>
      <c r="C32" s="478" t="n">
        <v>2777</v>
      </c>
      <c r="D32" s="478" t="n">
        <v>2766</v>
      </c>
      <c r="E32" s="478" t="n">
        <v>917</v>
      </c>
      <c r="F32" s="478" t="n">
        <v>1849</v>
      </c>
      <c r="G32" s="768" t="n">
        <v>11</v>
      </c>
      <c r="H32" s="563"/>
    </row>
    <row r="33" customFormat="false" ht="12.75" hidden="false" customHeight="true" outlineLevel="0" collapsed="false">
      <c r="A33" s="634"/>
      <c r="B33" s="1008"/>
      <c r="C33" s="478"/>
      <c r="D33" s="478"/>
      <c r="E33" s="478"/>
      <c r="F33" s="478"/>
      <c r="G33" s="768"/>
      <c r="H33" s="563"/>
    </row>
    <row r="34" customFormat="false" ht="12.75" hidden="false" customHeight="true" outlineLevel="0" collapsed="false">
      <c r="A34" s="1016" t="s">
        <v>1370</v>
      </c>
      <c r="B34" s="1008" t="s">
        <v>1333</v>
      </c>
      <c r="C34" s="478" t="n">
        <v>11467</v>
      </c>
      <c r="D34" s="478" t="n">
        <v>5294</v>
      </c>
      <c r="E34" s="478" t="n">
        <v>4427</v>
      </c>
      <c r="F34" s="478" t="n">
        <v>867</v>
      </c>
      <c r="G34" s="768" t="n">
        <v>6173</v>
      </c>
      <c r="H34" s="563"/>
    </row>
    <row r="35" customFormat="false" ht="12.75" hidden="false" customHeight="true" outlineLevel="0" collapsed="false">
      <c r="A35" s="634" t="s">
        <v>1371</v>
      </c>
      <c r="B35" s="1008" t="s">
        <v>1334</v>
      </c>
      <c r="C35" s="478" t="n">
        <v>13348</v>
      </c>
      <c r="D35" s="478" t="n">
        <v>6954</v>
      </c>
      <c r="E35" s="478" t="n">
        <v>4549</v>
      </c>
      <c r="F35" s="478" t="n">
        <v>2405</v>
      </c>
      <c r="G35" s="768" t="n">
        <v>6394</v>
      </c>
      <c r="H35" s="563"/>
    </row>
    <row r="36" customFormat="false" ht="12.75" hidden="false" customHeight="true" outlineLevel="0" collapsed="false">
      <c r="A36" s="634"/>
      <c r="B36" s="1008"/>
      <c r="C36" s="478"/>
      <c r="D36" s="478"/>
      <c r="E36" s="478"/>
      <c r="F36" s="478"/>
      <c r="G36" s="768"/>
      <c r="H36" s="563"/>
    </row>
    <row r="37" customFormat="false" ht="12.75" hidden="false" customHeight="true" outlineLevel="0" collapsed="false">
      <c r="A37" s="1016" t="s">
        <v>1372</v>
      </c>
      <c r="B37" s="1008" t="s">
        <v>1333</v>
      </c>
      <c r="C37" s="478" t="n">
        <v>19080</v>
      </c>
      <c r="D37" s="478" t="n">
        <v>2097</v>
      </c>
      <c r="E37" s="478" t="n">
        <v>544</v>
      </c>
      <c r="F37" s="478" t="n">
        <v>1553</v>
      </c>
      <c r="G37" s="768" t="n">
        <v>16983</v>
      </c>
      <c r="H37" s="1022"/>
    </row>
    <row r="38" customFormat="false" ht="12.75" hidden="false" customHeight="true" outlineLevel="0" collapsed="false">
      <c r="A38" s="634" t="s">
        <v>1373</v>
      </c>
      <c r="B38" s="1008" t="s">
        <v>1334</v>
      </c>
      <c r="C38" s="476" t="n">
        <v>19859</v>
      </c>
      <c r="D38" s="478" t="n">
        <v>2186</v>
      </c>
      <c r="E38" s="478" t="n">
        <v>541</v>
      </c>
      <c r="F38" s="478" t="n">
        <v>1645</v>
      </c>
      <c r="G38" s="768" t="n">
        <v>17673</v>
      </c>
      <c r="H38" s="560"/>
    </row>
    <row r="39" customFormat="false" ht="12.75" hidden="false" customHeight="true" outlineLevel="0" collapsed="false">
      <c r="A39" s="634"/>
      <c r="B39" s="1008"/>
      <c r="C39" s="476"/>
      <c r="D39" s="478"/>
      <c r="E39" s="478"/>
      <c r="F39" s="478"/>
      <c r="G39" s="768"/>
      <c r="H39" s="560"/>
    </row>
    <row r="40" customFormat="false" ht="12.75" hidden="false" customHeight="true" outlineLevel="0" collapsed="false">
      <c r="A40" s="1016" t="s">
        <v>1374</v>
      </c>
      <c r="B40" s="1008" t="s">
        <v>1333</v>
      </c>
      <c r="C40" s="476" t="n">
        <v>6121</v>
      </c>
      <c r="D40" s="478" t="n">
        <v>3398</v>
      </c>
      <c r="E40" s="478" t="n">
        <v>513</v>
      </c>
      <c r="F40" s="478" t="n">
        <v>2885</v>
      </c>
      <c r="G40" s="768" t="n">
        <v>2723</v>
      </c>
      <c r="H40" s="560"/>
    </row>
    <row r="41" customFormat="false" ht="12.75" hidden="false" customHeight="true" outlineLevel="0" collapsed="false">
      <c r="A41" s="634" t="s">
        <v>1375</v>
      </c>
      <c r="B41" s="1008" t="s">
        <v>1334</v>
      </c>
      <c r="C41" s="478" t="n">
        <v>6284</v>
      </c>
      <c r="D41" s="478" t="n">
        <v>3506</v>
      </c>
      <c r="E41" s="478" t="n">
        <v>512</v>
      </c>
      <c r="F41" s="478" t="n">
        <v>2994</v>
      </c>
      <c r="G41" s="768" t="n">
        <v>2778</v>
      </c>
      <c r="H41" s="560"/>
    </row>
    <row r="42" customFormat="false" ht="12.75" hidden="false" customHeight="true" outlineLevel="0" collapsed="false">
      <c r="A42" s="634"/>
      <c r="B42" s="1008"/>
      <c r="C42" s="476"/>
      <c r="D42" s="476"/>
      <c r="E42" s="476"/>
      <c r="F42" s="476"/>
      <c r="G42" s="764"/>
      <c r="H42" s="560"/>
    </row>
    <row r="43" customFormat="false" ht="12.75" hidden="false" customHeight="true" outlineLevel="0" collapsed="false">
      <c r="A43" s="1016" t="s">
        <v>1376</v>
      </c>
      <c r="B43" s="1008" t="s">
        <v>1333</v>
      </c>
      <c r="C43" s="476" t="n">
        <v>22805</v>
      </c>
      <c r="D43" s="476" t="n">
        <v>10096</v>
      </c>
      <c r="E43" s="476" t="n">
        <v>22</v>
      </c>
      <c r="F43" s="476" t="n">
        <v>10074</v>
      </c>
      <c r="G43" s="764" t="n">
        <v>12709</v>
      </c>
      <c r="H43" s="560"/>
    </row>
    <row r="44" customFormat="false" ht="12.75" hidden="false" customHeight="true" outlineLevel="0" collapsed="false">
      <c r="A44" s="634" t="s">
        <v>1377</v>
      </c>
      <c r="B44" s="1008" t="s">
        <v>1334</v>
      </c>
      <c r="C44" s="476" t="n">
        <v>23431</v>
      </c>
      <c r="D44" s="476" t="n">
        <v>10613</v>
      </c>
      <c r="E44" s="476" t="n">
        <v>23</v>
      </c>
      <c r="F44" s="476" t="n">
        <v>10590</v>
      </c>
      <c r="G44" s="764" t="n">
        <v>12818</v>
      </c>
      <c r="H44" s="560"/>
    </row>
    <row r="45" customFormat="false" ht="12.75" hidden="false" customHeight="true" outlineLevel="0" collapsed="false">
      <c r="A45" s="634"/>
      <c r="B45" s="1010"/>
      <c r="C45" s="1017"/>
      <c r="D45" s="1017"/>
      <c r="E45" s="1017"/>
      <c r="F45" s="1017"/>
      <c r="G45" s="1017"/>
      <c r="H45" s="560"/>
    </row>
    <row r="46" s="1025" customFormat="true" ht="12.75" hidden="false" customHeight="true" outlineLevel="0" collapsed="false">
      <c r="A46" s="448" t="s">
        <v>1353</v>
      </c>
      <c r="B46" s="448"/>
      <c r="C46" s="448"/>
      <c r="D46" s="448"/>
      <c r="E46" s="448"/>
      <c r="F46" s="448"/>
      <c r="G46" s="448"/>
    </row>
    <row r="47" s="1026" customFormat="true" ht="12.75" hidden="false" customHeight="true" outlineLevel="0" collapsed="false">
      <c r="A47" s="448" t="s">
        <v>1354</v>
      </c>
      <c r="B47" s="448"/>
      <c r="C47" s="448"/>
      <c r="D47" s="448"/>
      <c r="E47" s="448"/>
      <c r="F47" s="448"/>
      <c r="G47" s="448"/>
    </row>
  </sheetData>
  <mergeCells count="13">
    <mergeCell ref="A1:D1"/>
    <mergeCell ref="F1:G1"/>
    <mergeCell ref="A2:D2"/>
    <mergeCell ref="F2:G2"/>
    <mergeCell ref="A3:B10"/>
    <mergeCell ref="C3:C10"/>
    <mergeCell ref="D3:F8"/>
    <mergeCell ref="G3:G10"/>
    <mergeCell ref="D9:D10"/>
    <mergeCell ref="E9:E10"/>
    <mergeCell ref="F9:F10"/>
    <mergeCell ref="A46:G46"/>
    <mergeCell ref="A47:G4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J1"/>
    </sheetView>
  </sheetViews>
  <sheetFormatPr defaultColWidth="8.9921875" defaultRowHeight="14.25" zeroHeight="false" outlineLevelRow="0" outlineLevelCol="0"/>
  <cols>
    <col collapsed="false" customWidth="true" hidden="false" outlineLevel="0" max="1" min="1" style="309" width="5.12"/>
    <col collapsed="false" customWidth="true" hidden="false" outlineLevel="0" max="2" min="2" style="309" width="15.62"/>
    <col collapsed="false" customWidth="false" hidden="false" outlineLevel="0" max="10" min="3" style="309" width="8.99"/>
    <col collapsed="false" customWidth="false" hidden="false" outlineLevel="0" max="257" min="11" style="449" width="8.99"/>
  </cols>
  <sheetData>
    <row r="1" customFormat="false" ht="14.85" hidden="false" customHeight="true" outlineLevel="0" collapsed="false">
      <c r="A1" s="530" t="s">
        <v>1378</v>
      </c>
      <c r="B1" s="530"/>
      <c r="C1" s="530"/>
      <c r="D1" s="530"/>
      <c r="E1" s="530"/>
      <c r="F1" s="530"/>
      <c r="G1" s="530"/>
      <c r="H1" s="530"/>
      <c r="I1" s="530"/>
      <c r="J1" s="530"/>
      <c r="K1" s="91" t="s">
        <v>107</v>
      </c>
      <c r="L1" s="91"/>
    </row>
    <row r="2" customFormat="false" ht="14.85" hidden="false" customHeight="true" outlineLevel="0" collapsed="false">
      <c r="A2" s="411" t="s">
        <v>1379</v>
      </c>
      <c r="B2" s="411"/>
      <c r="C2" s="411"/>
      <c r="D2" s="411"/>
      <c r="E2" s="411"/>
      <c r="F2" s="452"/>
      <c r="G2" s="452"/>
      <c r="H2" s="452"/>
      <c r="K2" s="92" t="s">
        <v>109</v>
      </c>
      <c r="L2" s="92"/>
    </row>
    <row r="3" customFormat="false" ht="14.85" hidden="false" customHeight="true" outlineLevel="0" collapsed="false">
      <c r="A3" s="413" t="s">
        <v>1380</v>
      </c>
      <c r="B3" s="413"/>
      <c r="C3" s="413"/>
      <c r="D3" s="413"/>
      <c r="E3" s="413"/>
      <c r="F3" s="413"/>
      <c r="G3" s="413"/>
      <c r="H3" s="413"/>
      <c r="I3" s="413"/>
      <c r="J3" s="416"/>
    </row>
    <row r="4" customFormat="false" ht="14.85" hidden="false" customHeight="true" outlineLevel="0" collapsed="false">
      <c r="A4" s="308" t="s">
        <v>1381</v>
      </c>
      <c r="B4" s="308"/>
      <c r="C4" s="308"/>
      <c r="D4" s="308"/>
      <c r="E4" s="308"/>
      <c r="H4" s="415"/>
      <c r="I4" s="416"/>
      <c r="J4" s="416"/>
    </row>
    <row r="5" customFormat="false" ht="12.75" hidden="false" customHeight="true" outlineLevel="0" collapsed="false">
      <c r="A5" s="471" t="s">
        <v>1382</v>
      </c>
      <c r="B5" s="471"/>
      <c r="C5" s="216" t="s">
        <v>1383</v>
      </c>
      <c r="D5" s="216"/>
      <c r="E5" s="216"/>
      <c r="F5" s="216"/>
      <c r="G5" s="216"/>
      <c r="H5" s="488" t="s">
        <v>1384</v>
      </c>
      <c r="I5" s="488"/>
      <c r="J5" s="488"/>
      <c r="K5" s="488"/>
      <c r="L5" s="488"/>
      <c r="M5" s="488"/>
    </row>
    <row r="6" customFormat="false" ht="12.75" hidden="false" customHeight="true" outlineLevel="0" collapsed="false">
      <c r="A6" s="471"/>
      <c r="B6" s="471"/>
      <c r="C6" s="421" t="s">
        <v>680</v>
      </c>
      <c r="D6" s="454" t="s">
        <v>702</v>
      </c>
      <c r="E6" s="454"/>
      <c r="F6" s="454"/>
      <c r="G6" s="454"/>
      <c r="H6" s="421" t="s">
        <v>680</v>
      </c>
      <c r="I6" s="418" t="s">
        <v>707</v>
      </c>
      <c r="J6" s="418"/>
      <c r="K6" s="418"/>
      <c r="L6" s="418"/>
      <c r="M6" s="418"/>
    </row>
    <row r="7" customFormat="false" ht="12.75" hidden="false" customHeight="true" outlineLevel="0" collapsed="false">
      <c r="A7" s="471"/>
      <c r="B7" s="471"/>
      <c r="C7" s="421"/>
      <c r="D7" s="421" t="s">
        <v>1385</v>
      </c>
      <c r="E7" s="421" t="s">
        <v>1386</v>
      </c>
      <c r="F7" s="421" t="s">
        <v>1387</v>
      </c>
      <c r="G7" s="421" t="s">
        <v>1388</v>
      </c>
      <c r="H7" s="421"/>
      <c r="I7" s="421" t="s">
        <v>1389</v>
      </c>
      <c r="J7" s="421" t="s">
        <v>1390</v>
      </c>
      <c r="K7" s="421" t="s">
        <v>1391</v>
      </c>
      <c r="L7" s="421" t="s">
        <v>1392</v>
      </c>
      <c r="M7" s="419" t="s">
        <v>1393</v>
      </c>
    </row>
    <row r="8" customFormat="false" ht="12.75" hidden="false" customHeight="true" outlineLevel="0" collapsed="false">
      <c r="A8" s="471"/>
      <c r="B8" s="471"/>
      <c r="C8" s="421"/>
      <c r="D8" s="421"/>
      <c r="E8" s="421"/>
      <c r="F8" s="421"/>
      <c r="G8" s="421"/>
      <c r="H8" s="421"/>
      <c r="I8" s="421"/>
      <c r="J8" s="421"/>
      <c r="K8" s="421"/>
      <c r="L8" s="421"/>
      <c r="M8" s="419"/>
    </row>
    <row r="9" customFormat="false" ht="12.75" hidden="false" customHeight="true" outlineLevel="0" collapsed="false">
      <c r="A9" s="471"/>
      <c r="B9" s="471"/>
      <c r="C9" s="421"/>
      <c r="D9" s="421"/>
      <c r="E9" s="421"/>
      <c r="F9" s="421"/>
      <c r="G9" s="421"/>
      <c r="H9" s="421"/>
      <c r="I9" s="421"/>
      <c r="J9" s="421"/>
      <c r="K9" s="421"/>
      <c r="L9" s="421"/>
      <c r="M9" s="419"/>
    </row>
    <row r="10" customFormat="false" ht="12.75" hidden="false" customHeight="true" outlineLevel="0" collapsed="false">
      <c r="A10" s="471"/>
      <c r="B10" s="471"/>
      <c r="C10" s="421"/>
      <c r="D10" s="421"/>
      <c r="E10" s="421"/>
      <c r="F10" s="421"/>
      <c r="G10" s="421"/>
      <c r="H10" s="421"/>
      <c r="I10" s="421"/>
      <c r="J10" s="421"/>
      <c r="K10" s="421"/>
      <c r="L10" s="421"/>
      <c r="M10" s="419"/>
    </row>
    <row r="11" customFormat="false" ht="12.75" hidden="false" customHeight="true" outlineLevel="0" collapsed="false">
      <c r="A11" s="471"/>
      <c r="B11" s="471"/>
      <c r="C11" s="421"/>
      <c r="D11" s="421"/>
      <c r="E11" s="421"/>
      <c r="F11" s="421"/>
      <c r="G11" s="421"/>
      <c r="H11" s="421"/>
      <c r="I11" s="421"/>
      <c r="J11" s="421"/>
      <c r="K11" s="421"/>
      <c r="L11" s="421"/>
      <c r="M11" s="419"/>
    </row>
    <row r="12" customFormat="false" ht="12.75" hidden="false" customHeight="true" outlineLevel="0" collapsed="false">
      <c r="A12" s="471"/>
      <c r="B12" s="471"/>
      <c r="C12" s="421"/>
      <c r="D12" s="421"/>
      <c r="E12" s="421"/>
      <c r="F12" s="421"/>
      <c r="G12" s="421"/>
      <c r="H12" s="421"/>
      <c r="I12" s="421"/>
      <c r="J12" s="421"/>
      <c r="K12" s="421"/>
      <c r="L12" s="421"/>
      <c r="M12" s="419"/>
    </row>
    <row r="13" customFormat="false" ht="12.75" hidden="false" customHeight="true" outlineLevel="0" collapsed="false">
      <c r="A13" s="471"/>
      <c r="B13" s="471"/>
      <c r="C13" s="421"/>
      <c r="D13" s="421"/>
      <c r="E13" s="421"/>
      <c r="F13" s="421"/>
      <c r="G13" s="421"/>
      <c r="H13" s="421"/>
      <c r="I13" s="421"/>
      <c r="J13" s="421"/>
      <c r="K13" s="421"/>
      <c r="L13" s="421"/>
      <c r="M13" s="419"/>
    </row>
    <row r="14" customFormat="false" ht="12.75" hidden="false" customHeight="true" outlineLevel="0" collapsed="false">
      <c r="A14" s="471"/>
      <c r="B14" s="471"/>
      <c r="C14" s="421"/>
      <c r="D14" s="421"/>
      <c r="E14" s="421"/>
      <c r="F14" s="421"/>
      <c r="G14" s="421"/>
      <c r="H14" s="421"/>
      <c r="I14" s="421"/>
      <c r="J14" s="421"/>
      <c r="K14" s="421"/>
      <c r="L14" s="421"/>
      <c r="M14" s="419"/>
    </row>
    <row r="15" customFormat="false" ht="12.75" hidden="false" customHeight="true" outlineLevel="0" collapsed="false">
      <c r="A15" s="471"/>
      <c r="B15" s="471"/>
      <c r="C15" s="421"/>
      <c r="D15" s="421"/>
      <c r="E15" s="421"/>
      <c r="F15" s="421"/>
      <c r="G15" s="421"/>
      <c r="H15" s="421"/>
      <c r="I15" s="421"/>
      <c r="J15" s="421"/>
      <c r="K15" s="421"/>
      <c r="L15" s="421"/>
      <c r="M15" s="419"/>
    </row>
    <row r="16" customFormat="false" ht="6" hidden="false" customHeight="true" outlineLevel="0" collapsed="false">
      <c r="A16" s="422"/>
      <c r="B16" s="422"/>
      <c r="C16" s="424"/>
      <c r="D16" s="423"/>
      <c r="E16" s="423"/>
      <c r="F16" s="423"/>
      <c r="G16" s="423"/>
      <c r="H16" s="423"/>
      <c r="I16" s="423"/>
      <c r="J16" s="423"/>
      <c r="K16" s="423"/>
      <c r="L16" s="423"/>
      <c r="M16" s="423"/>
    </row>
    <row r="17" s="449" customFormat="true" ht="12.75" hidden="false" customHeight="true" outlineLevel="0" collapsed="false">
      <c r="A17" s="457" t="n">
        <v>2010</v>
      </c>
      <c r="B17" s="187" t="s">
        <v>297</v>
      </c>
      <c r="C17" s="478" t="n">
        <v>27</v>
      </c>
      <c r="D17" s="478" t="n">
        <v>20</v>
      </c>
      <c r="E17" s="478" t="n">
        <v>1</v>
      </c>
      <c r="F17" s="478" t="n">
        <v>1</v>
      </c>
      <c r="G17" s="478" t="n">
        <v>3</v>
      </c>
      <c r="H17" s="478" t="n">
        <v>1752</v>
      </c>
      <c r="I17" s="478" t="n">
        <v>409</v>
      </c>
      <c r="J17" s="478" t="n">
        <v>186</v>
      </c>
      <c r="K17" s="478" t="n">
        <v>176</v>
      </c>
      <c r="L17" s="478" t="n">
        <v>345</v>
      </c>
      <c r="M17" s="768" t="n">
        <v>432</v>
      </c>
    </row>
    <row r="18" s="449" customFormat="true" ht="12.75" hidden="false" customHeight="true" outlineLevel="0" collapsed="false">
      <c r="A18" s="457"/>
      <c r="B18" s="458"/>
      <c r="C18" s="478"/>
      <c r="D18" s="478"/>
      <c r="E18" s="478"/>
      <c r="F18" s="478"/>
      <c r="G18" s="478"/>
      <c r="H18" s="478"/>
      <c r="I18" s="478"/>
      <c r="J18" s="478"/>
      <c r="K18" s="478"/>
      <c r="L18" s="478"/>
      <c r="M18" s="768"/>
    </row>
    <row r="19" s="449" customFormat="true" ht="12.75" hidden="false" customHeight="true" outlineLevel="0" collapsed="false">
      <c r="A19" s="457" t="n">
        <v>2011</v>
      </c>
      <c r="B19" s="187" t="s">
        <v>300</v>
      </c>
      <c r="C19" s="478" t="n">
        <v>23</v>
      </c>
      <c r="D19" s="478" t="n">
        <v>18</v>
      </c>
      <c r="E19" s="478" t="n">
        <v>1</v>
      </c>
      <c r="F19" s="478" t="n">
        <v>1</v>
      </c>
      <c r="G19" s="478" t="n">
        <v>2</v>
      </c>
      <c r="H19" s="478" t="n">
        <v>1742</v>
      </c>
      <c r="I19" s="478" t="n">
        <v>404</v>
      </c>
      <c r="J19" s="478" t="n">
        <v>181</v>
      </c>
      <c r="K19" s="478" t="n">
        <v>176</v>
      </c>
      <c r="L19" s="478" t="n">
        <v>350</v>
      </c>
      <c r="M19" s="768" t="n">
        <v>430</v>
      </c>
    </row>
    <row r="20" s="449" customFormat="true" ht="12.75" hidden="false" customHeight="true" outlineLevel="0" collapsed="false">
      <c r="A20" s="459"/>
      <c r="B20" s="187" t="s">
        <v>129</v>
      </c>
      <c r="C20" s="478" t="n">
        <v>21</v>
      </c>
      <c r="D20" s="478" t="n">
        <v>18</v>
      </c>
      <c r="E20" s="478" t="n">
        <v>1</v>
      </c>
      <c r="F20" s="478" t="s">
        <v>1009</v>
      </c>
      <c r="G20" s="478" t="n">
        <v>1</v>
      </c>
      <c r="H20" s="478" t="n">
        <v>1751</v>
      </c>
      <c r="I20" s="478" t="n">
        <v>405</v>
      </c>
      <c r="J20" s="478" t="n">
        <v>182</v>
      </c>
      <c r="K20" s="478" t="n">
        <v>176</v>
      </c>
      <c r="L20" s="478" t="n">
        <v>356</v>
      </c>
      <c r="M20" s="768" t="n">
        <v>429</v>
      </c>
    </row>
    <row r="21" s="449" customFormat="true" ht="12.75" hidden="false" customHeight="true" outlineLevel="0" collapsed="false">
      <c r="A21" s="459"/>
      <c r="B21" s="187" t="s">
        <v>132</v>
      </c>
      <c r="C21" s="478" t="n">
        <v>21</v>
      </c>
      <c r="D21" s="478" t="n">
        <v>18</v>
      </c>
      <c r="E21" s="478" t="n">
        <v>1</v>
      </c>
      <c r="F21" s="478" t="s">
        <v>1009</v>
      </c>
      <c r="G21" s="478" t="n">
        <v>1</v>
      </c>
      <c r="H21" s="478" t="n">
        <v>1760</v>
      </c>
      <c r="I21" s="478" t="n">
        <v>410</v>
      </c>
      <c r="J21" s="478" t="n">
        <v>183</v>
      </c>
      <c r="K21" s="478" t="n">
        <v>176</v>
      </c>
      <c r="L21" s="478" t="n">
        <v>359</v>
      </c>
      <c r="M21" s="768" t="n">
        <v>429</v>
      </c>
    </row>
    <row r="22" s="449" customFormat="true" ht="12.75" hidden="false" customHeight="true" outlineLevel="0" collapsed="false">
      <c r="A22" s="459"/>
      <c r="B22" s="187" t="s">
        <v>135</v>
      </c>
      <c r="C22" s="478" t="n">
        <v>21</v>
      </c>
      <c r="D22" s="478" t="n">
        <v>18</v>
      </c>
      <c r="E22" s="478" t="n">
        <v>1</v>
      </c>
      <c r="F22" s="478" t="s">
        <v>1009</v>
      </c>
      <c r="G22" s="478" t="n">
        <v>1</v>
      </c>
      <c r="H22" s="478" t="n">
        <v>1774</v>
      </c>
      <c r="I22" s="478" t="n">
        <v>412</v>
      </c>
      <c r="J22" s="478" t="n">
        <v>183</v>
      </c>
      <c r="K22" s="478" t="n">
        <v>175</v>
      </c>
      <c r="L22" s="478" t="n">
        <v>362</v>
      </c>
      <c r="M22" s="768" t="n">
        <v>430</v>
      </c>
    </row>
    <row r="23" s="449" customFormat="true" ht="12.75" hidden="false" customHeight="true" outlineLevel="0" collapsed="false">
      <c r="A23" s="459"/>
      <c r="B23" s="551"/>
      <c r="C23" s="478"/>
      <c r="D23" s="478"/>
      <c r="E23" s="478"/>
      <c r="F23" s="478"/>
      <c r="G23" s="478"/>
      <c r="H23" s="478"/>
      <c r="I23" s="478"/>
      <c r="J23" s="478"/>
      <c r="K23" s="478"/>
      <c r="L23" s="478"/>
      <c r="M23" s="768"/>
    </row>
    <row r="24" s="449" customFormat="true" ht="12.75" hidden="false" customHeight="true" outlineLevel="0" collapsed="false">
      <c r="A24" s="457" t="n">
        <v>2012</v>
      </c>
      <c r="B24" s="187" t="s">
        <v>138</v>
      </c>
      <c r="C24" s="478" t="n">
        <v>21</v>
      </c>
      <c r="D24" s="478" t="n">
        <v>18</v>
      </c>
      <c r="E24" s="478" t="n">
        <v>1</v>
      </c>
      <c r="F24" s="478" t="s">
        <v>1009</v>
      </c>
      <c r="G24" s="478" t="n">
        <v>1</v>
      </c>
      <c r="H24" s="478" t="n">
        <v>1796</v>
      </c>
      <c r="I24" s="478" t="n">
        <v>417</v>
      </c>
      <c r="J24" s="478" t="n">
        <v>183</v>
      </c>
      <c r="K24" s="478" t="n">
        <v>177</v>
      </c>
      <c r="L24" s="478" t="n">
        <v>376</v>
      </c>
      <c r="M24" s="768" t="n">
        <v>429</v>
      </c>
    </row>
    <row r="25" s="449" customFormat="true" ht="12.75" hidden="false" customHeight="true" outlineLevel="0" collapsed="false">
      <c r="A25" s="457"/>
      <c r="B25" s="187" t="s">
        <v>129</v>
      </c>
      <c r="C25" s="478" t="n">
        <v>20</v>
      </c>
      <c r="D25" s="478" t="n">
        <v>17</v>
      </c>
      <c r="E25" s="478" t="n">
        <v>1</v>
      </c>
      <c r="F25" s="478" t="s">
        <v>1009</v>
      </c>
      <c r="G25" s="478" t="n">
        <v>1</v>
      </c>
      <c r="H25" s="478" t="n">
        <v>1815</v>
      </c>
      <c r="I25" s="478" t="n">
        <v>419</v>
      </c>
      <c r="J25" s="478" t="n">
        <v>185</v>
      </c>
      <c r="K25" s="478" t="n">
        <v>177</v>
      </c>
      <c r="L25" s="478" t="n">
        <v>390</v>
      </c>
      <c r="M25" s="768" t="n">
        <v>429</v>
      </c>
    </row>
    <row r="26" s="449" customFormat="true" ht="12.75" hidden="false" customHeight="true" outlineLevel="0" collapsed="false">
      <c r="A26" s="457"/>
      <c r="B26" s="187" t="s">
        <v>132</v>
      </c>
      <c r="C26" s="1027" t="n">
        <v>19</v>
      </c>
      <c r="D26" s="1027" t="n">
        <v>16</v>
      </c>
      <c r="E26" s="1027" t="n">
        <v>1</v>
      </c>
      <c r="F26" s="478" t="s">
        <v>1009</v>
      </c>
      <c r="G26" s="1027" t="n">
        <v>1</v>
      </c>
      <c r="H26" s="1027" t="n">
        <v>1822</v>
      </c>
      <c r="I26" s="1027" t="n">
        <v>420</v>
      </c>
      <c r="J26" s="1027" t="n">
        <v>184</v>
      </c>
      <c r="K26" s="1027" t="n">
        <v>176</v>
      </c>
      <c r="L26" s="1027" t="n">
        <v>394</v>
      </c>
      <c r="M26" s="1028" t="n">
        <v>430</v>
      </c>
    </row>
    <row r="27" s="449" customFormat="true" ht="12.75" hidden="false" customHeight="true" outlineLevel="0" collapsed="false">
      <c r="A27" s="457"/>
      <c r="B27" s="187" t="s">
        <v>135</v>
      </c>
      <c r="C27" s="1027" t="n">
        <v>18</v>
      </c>
      <c r="D27" s="1027" t="n">
        <v>16</v>
      </c>
      <c r="E27" s="1027" t="n">
        <v>1</v>
      </c>
      <c r="F27" s="478" t="s">
        <v>1009</v>
      </c>
      <c r="G27" s="1027" t="s">
        <v>1009</v>
      </c>
      <c r="H27" s="1027" t="n">
        <v>1828</v>
      </c>
      <c r="I27" s="1027" t="n">
        <v>416</v>
      </c>
      <c r="J27" s="1027" t="n">
        <v>182</v>
      </c>
      <c r="K27" s="1027" t="n">
        <v>176</v>
      </c>
      <c r="L27" s="1027" t="n">
        <v>399</v>
      </c>
      <c r="M27" s="1028" t="n">
        <v>430</v>
      </c>
    </row>
    <row r="28" s="469" customFormat="true" ht="12.75" hidden="false" customHeight="true" outlineLevel="0" collapsed="false">
      <c r="A28" s="465"/>
      <c r="B28" s="535" t="s">
        <v>412</v>
      </c>
      <c r="C28" s="167" t="n">
        <v>85.7</v>
      </c>
      <c r="D28" s="167" t="n">
        <v>88.9</v>
      </c>
      <c r="E28" s="167" t="n">
        <v>100</v>
      </c>
      <c r="F28" s="167" t="s">
        <v>125</v>
      </c>
      <c r="G28" s="167" t="s">
        <v>125</v>
      </c>
      <c r="H28" s="167" t="n">
        <v>103</v>
      </c>
      <c r="I28" s="167" t="n">
        <v>101</v>
      </c>
      <c r="J28" s="167" t="n">
        <v>99.5</v>
      </c>
      <c r="K28" s="167" t="n">
        <v>100.6</v>
      </c>
      <c r="L28" s="167" t="n">
        <v>110.2</v>
      </c>
      <c r="M28" s="186" t="n">
        <v>100</v>
      </c>
    </row>
    <row r="29" s="469" customFormat="true" ht="12.75" hidden="false" customHeight="true" outlineLevel="0" collapsed="false">
      <c r="A29" s="465"/>
      <c r="B29" s="535" t="s">
        <v>413</v>
      </c>
      <c r="C29" s="167" t="n">
        <v>94.7</v>
      </c>
      <c r="D29" s="167" t="n">
        <v>100</v>
      </c>
      <c r="E29" s="167" t="n">
        <v>100</v>
      </c>
      <c r="F29" s="167" t="s">
        <v>125</v>
      </c>
      <c r="G29" s="167" t="s">
        <v>125</v>
      </c>
      <c r="H29" s="167" t="n">
        <v>100.3</v>
      </c>
      <c r="I29" s="167" t="n">
        <v>99</v>
      </c>
      <c r="J29" s="167" t="n">
        <v>98.9</v>
      </c>
      <c r="K29" s="167" t="n">
        <v>100</v>
      </c>
      <c r="L29" s="167" t="n">
        <v>101.3</v>
      </c>
      <c r="M29" s="186" t="n">
        <v>100</v>
      </c>
    </row>
    <row r="30" s="469" customFormat="true" ht="12.75" hidden="false" customHeight="true" outlineLevel="0" collapsed="false">
      <c r="A30" s="465"/>
      <c r="B30" s="785"/>
      <c r="C30" s="475"/>
      <c r="D30" s="475"/>
      <c r="E30" s="475"/>
      <c r="F30" s="475"/>
      <c r="G30" s="475"/>
      <c r="H30" s="475"/>
      <c r="I30" s="475"/>
      <c r="J30" s="475"/>
      <c r="K30" s="475"/>
      <c r="L30" s="475"/>
      <c r="M30" s="475"/>
    </row>
    <row r="31" s="707" customFormat="true" ht="12.75" hidden="false" customHeight="true" outlineLevel="0" collapsed="false">
      <c r="A31" s="448" t="s">
        <v>1394</v>
      </c>
      <c r="B31" s="802"/>
      <c r="C31" s="802"/>
      <c r="D31" s="802"/>
      <c r="E31" s="802"/>
      <c r="F31" s="802"/>
      <c r="G31" s="802"/>
      <c r="H31" s="802"/>
      <c r="I31" s="802"/>
      <c r="J31" s="802"/>
      <c r="K31" s="802"/>
      <c r="L31" s="802"/>
      <c r="M31" s="802"/>
    </row>
    <row r="32" s="1029" customFormat="true" ht="12.75" hidden="false" customHeight="true" outlineLevel="0" collapsed="false">
      <c r="A32" s="708" t="s">
        <v>1395</v>
      </c>
    </row>
    <row r="34" s="464" customFormat="true" ht="14.25" hidden="false" customHeight="false" outlineLevel="0" collapsed="false">
      <c r="A34" s="310"/>
      <c r="B34" s="310"/>
      <c r="C34" s="138"/>
      <c r="D34" s="138"/>
      <c r="E34" s="138"/>
      <c r="F34" s="138"/>
      <c r="G34" s="1030"/>
      <c r="H34" s="138"/>
      <c r="I34" s="138"/>
      <c r="J34" s="138"/>
      <c r="K34" s="138"/>
      <c r="L34" s="138"/>
      <c r="M34" s="138"/>
    </row>
    <row r="35" s="464" customFormat="true" ht="14.25" hidden="false" customHeight="false" outlineLevel="0" collapsed="false">
      <c r="A35" s="310"/>
      <c r="B35" s="310"/>
      <c r="C35" s="1030"/>
      <c r="D35" s="1030"/>
      <c r="E35" s="1030"/>
      <c r="F35" s="1030"/>
      <c r="G35" s="1030"/>
      <c r="H35" s="1030"/>
      <c r="I35" s="1030"/>
      <c r="J35" s="1030"/>
      <c r="K35" s="1030"/>
      <c r="L35" s="1030"/>
      <c r="M35" s="1030"/>
    </row>
    <row r="36" s="464" customFormat="true" ht="14.25" hidden="false" customHeight="false" outlineLevel="0" collapsed="false">
      <c r="A36" s="310"/>
      <c r="B36" s="310"/>
      <c r="C36" s="1030"/>
      <c r="D36" s="1030"/>
      <c r="E36" s="1030"/>
      <c r="F36" s="1030"/>
      <c r="G36" s="1030"/>
      <c r="H36" s="1030"/>
      <c r="I36" s="1030"/>
      <c r="J36" s="1030"/>
      <c r="K36" s="1030"/>
      <c r="L36" s="1030"/>
      <c r="M36" s="1030"/>
    </row>
    <row r="37" s="464" customFormat="true" ht="14.25" hidden="false" customHeight="false" outlineLevel="0" collapsed="false">
      <c r="A37" s="310"/>
      <c r="B37" s="310"/>
      <c r="C37" s="310"/>
      <c r="D37" s="310"/>
      <c r="E37" s="310"/>
      <c r="F37" s="310"/>
      <c r="G37" s="310"/>
      <c r="H37" s="310"/>
      <c r="I37" s="310"/>
      <c r="J37" s="310"/>
    </row>
  </sheetData>
  <mergeCells count="22">
    <mergeCell ref="A1:J1"/>
    <mergeCell ref="K1:L1"/>
    <mergeCell ref="A2:E2"/>
    <mergeCell ref="K2:L2"/>
    <mergeCell ref="A3:I3"/>
    <mergeCell ref="A4:E4"/>
    <mergeCell ref="A5:B15"/>
    <mergeCell ref="C5:G5"/>
    <mergeCell ref="H5:M5"/>
    <mergeCell ref="C6:C15"/>
    <mergeCell ref="D6:G6"/>
    <mergeCell ref="H6:H15"/>
    <mergeCell ref="I6:M6"/>
    <mergeCell ref="D7:D15"/>
    <mergeCell ref="E7:E15"/>
    <mergeCell ref="F7:F15"/>
    <mergeCell ref="G7:G15"/>
    <mergeCell ref="I7:I15"/>
    <mergeCell ref="J7:J15"/>
    <mergeCell ref="K7:K15"/>
    <mergeCell ref="L7:L15"/>
    <mergeCell ref="M7:M1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8.62"/>
    <col collapsed="false" customWidth="true" hidden="false" outlineLevel="0" max="14" min="14" style="142" width="8.62"/>
    <col collapsed="false" customWidth="false" hidden="false" outlineLevel="0" max="15" min="15" style="142" width="8.99"/>
    <col collapsed="false" customWidth="false" hidden="false" outlineLevel="0" max="257" min="16" style="2" width="8.99"/>
  </cols>
  <sheetData>
    <row r="1" s="18" customFormat="true" ht="12.75" hidden="false" customHeight="true" outlineLevel="0" collapsed="false">
      <c r="A1" s="30" t="s">
        <v>187</v>
      </c>
      <c r="B1" s="30"/>
      <c r="C1" s="30"/>
      <c r="D1" s="30"/>
      <c r="E1" s="30"/>
      <c r="F1" s="30"/>
      <c r="G1" s="143"/>
      <c r="H1" s="143"/>
      <c r="I1" s="143"/>
      <c r="J1" s="143"/>
      <c r="K1" s="143"/>
      <c r="L1" s="91" t="s">
        <v>107</v>
      </c>
      <c r="M1" s="91"/>
      <c r="N1" s="144"/>
      <c r="O1" s="144"/>
    </row>
    <row r="2" s="18" customFormat="true" ht="12.75" hidden="false" customHeight="false" outlineLevel="0" collapsed="false">
      <c r="A2" s="80" t="s">
        <v>188</v>
      </c>
      <c r="B2" s="80"/>
      <c r="C2" s="80"/>
      <c r="D2" s="80"/>
      <c r="E2" s="80"/>
      <c r="F2" s="80"/>
      <c r="G2" s="145"/>
      <c r="H2" s="145"/>
      <c r="I2" s="145"/>
      <c r="J2" s="145"/>
      <c r="K2" s="145"/>
      <c r="L2" s="92" t="s">
        <v>109</v>
      </c>
      <c r="M2" s="92"/>
      <c r="N2" s="144"/>
      <c r="O2" s="144"/>
    </row>
    <row r="3" customFormat="false" ht="12.75" hidden="false" customHeight="true" outlineLevel="0" collapsed="false">
      <c r="A3" s="35" t="s">
        <v>189</v>
      </c>
      <c r="B3" s="35"/>
      <c r="C3" s="37" t="s">
        <v>190</v>
      </c>
      <c r="D3" s="37"/>
      <c r="E3" s="146" t="s">
        <v>191</v>
      </c>
      <c r="F3" s="146"/>
      <c r="G3" s="146"/>
      <c r="H3" s="146"/>
      <c r="I3" s="146"/>
      <c r="J3" s="146"/>
      <c r="K3" s="146"/>
      <c r="L3" s="146"/>
      <c r="M3" s="146"/>
      <c r="N3" s="146"/>
      <c r="O3" s="147"/>
      <c r="P3" s="148"/>
      <c r="Q3" s="148"/>
      <c r="R3" s="148"/>
      <c r="S3" s="148"/>
      <c r="T3" s="148"/>
      <c r="U3" s="148"/>
      <c r="V3" s="148"/>
      <c r="W3" s="148"/>
      <c r="X3" s="148"/>
      <c r="Y3" s="148"/>
      <c r="Z3" s="148"/>
      <c r="AA3" s="148"/>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row>
    <row r="4" customFormat="false" ht="12.75" hidden="false" customHeight="true" outlineLevel="0" collapsed="false">
      <c r="A4" s="35"/>
      <c r="B4" s="35"/>
      <c r="C4" s="37"/>
      <c r="D4" s="37"/>
      <c r="E4" s="146"/>
      <c r="F4" s="146"/>
      <c r="G4" s="146"/>
      <c r="H4" s="146"/>
      <c r="I4" s="146"/>
      <c r="J4" s="146"/>
      <c r="K4" s="146"/>
      <c r="L4" s="146"/>
      <c r="M4" s="146"/>
      <c r="N4" s="146"/>
      <c r="O4" s="147"/>
      <c r="P4" s="148"/>
      <c r="Q4" s="148"/>
      <c r="R4" s="148"/>
      <c r="S4" s="148"/>
      <c r="T4" s="148"/>
      <c r="U4" s="148"/>
      <c r="V4" s="148"/>
      <c r="W4" s="148"/>
      <c r="X4" s="148"/>
      <c r="Y4" s="148"/>
      <c r="Z4" s="148"/>
      <c r="AA4" s="148"/>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149"/>
      <c r="BK4" s="149"/>
      <c r="BL4" s="149"/>
      <c r="BM4" s="149"/>
      <c r="BN4" s="149"/>
      <c r="BO4" s="149"/>
      <c r="BP4" s="149"/>
      <c r="BQ4" s="149"/>
      <c r="BR4" s="149"/>
      <c r="BS4" s="149"/>
      <c r="BT4" s="149"/>
      <c r="BU4" s="149"/>
      <c r="BV4" s="149"/>
      <c r="BW4" s="149"/>
      <c r="BX4" s="149"/>
      <c r="BY4" s="149"/>
      <c r="BZ4" s="149"/>
      <c r="CA4" s="149"/>
      <c r="CB4" s="149"/>
      <c r="CC4" s="149"/>
      <c r="CD4" s="149"/>
      <c r="CE4" s="149"/>
      <c r="CF4" s="149"/>
      <c r="CG4" s="149"/>
      <c r="CH4" s="149"/>
      <c r="CI4" s="149"/>
      <c r="CJ4" s="149"/>
      <c r="CK4" s="149"/>
      <c r="CL4" s="149"/>
      <c r="CM4" s="149"/>
      <c r="CN4" s="149"/>
      <c r="CO4" s="149"/>
      <c r="CP4" s="149"/>
      <c r="CQ4" s="149"/>
      <c r="CR4" s="149"/>
      <c r="CS4" s="149"/>
      <c r="CT4" s="149"/>
      <c r="CU4" s="149"/>
      <c r="CV4" s="149"/>
      <c r="CW4" s="149"/>
      <c r="CX4" s="149"/>
      <c r="CY4" s="149"/>
      <c r="CZ4" s="149"/>
      <c r="DA4" s="149"/>
      <c r="DB4" s="149"/>
      <c r="DC4" s="149"/>
      <c r="DD4" s="149"/>
      <c r="DE4" s="149"/>
      <c r="DF4" s="149"/>
      <c r="DG4" s="149"/>
      <c r="DH4" s="149"/>
      <c r="DI4" s="149"/>
      <c r="DJ4" s="149"/>
      <c r="DK4" s="149"/>
      <c r="DL4" s="149"/>
      <c r="DM4" s="149"/>
      <c r="DN4" s="149"/>
      <c r="DO4" s="149"/>
      <c r="DP4" s="149"/>
      <c r="DQ4" s="149"/>
      <c r="DR4" s="149"/>
      <c r="DS4" s="149"/>
      <c r="DT4" s="149"/>
      <c r="DU4" s="149"/>
      <c r="DV4" s="149"/>
      <c r="DW4" s="149"/>
      <c r="DX4" s="149"/>
      <c r="DY4" s="149"/>
      <c r="DZ4" s="149"/>
      <c r="EA4" s="149"/>
      <c r="EB4" s="149"/>
      <c r="EC4" s="149"/>
      <c r="ED4" s="149"/>
      <c r="EE4" s="149"/>
      <c r="EF4" s="149"/>
      <c r="EG4" s="149"/>
      <c r="EH4" s="149"/>
      <c r="EI4" s="149"/>
      <c r="EJ4" s="149"/>
      <c r="EK4" s="149"/>
      <c r="EL4" s="149"/>
      <c r="EM4" s="149"/>
      <c r="EN4" s="149"/>
      <c r="EO4" s="149"/>
      <c r="EP4" s="149"/>
      <c r="EQ4" s="149"/>
      <c r="ER4" s="149"/>
      <c r="ES4" s="149"/>
      <c r="ET4" s="149"/>
      <c r="EU4" s="149"/>
      <c r="EV4" s="149"/>
      <c r="EW4" s="149"/>
      <c r="EX4" s="149"/>
      <c r="EY4" s="149"/>
      <c r="EZ4" s="149"/>
      <c r="FA4" s="149"/>
      <c r="FB4" s="149"/>
      <c r="FC4" s="149"/>
      <c r="FD4" s="149"/>
      <c r="FE4" s="149"/>
      <c r="FF4" s="149"/>
      <c r="FG4" s="149"/>
      <c r="FH4" s="149"/>
      <c r="FI4" s="149"/>
      <c r="FJ4" s="149"/>
      <c r="FK4" s="149"/>
      <c r="FL4" s="149"/>
      <c r="FM4" s="149"/>
      <c r="FN4" s="149"/>
      <c r="FO4" s="149"/>
      <c r="FP4" s="149"/>
      <c r="FQ4" s="149"/>
      <c r="FR4" s="149"/>
      <c r="FS4" s="149"/>
      <c r="FT4" s="149"/>
      <c r="FU4" s="149"/>
      <c r="FV4" s="149"/>
      <c r="FW4" s="149"/>
      <c r="FX4" s="149"/>
      <c r="FY4" s="149"/>
      <c r="FZ4" s="149"/>
      <c r="GA4" s="149"/>
      <c r="GB4" s="149"/>
      <c r="GC4" s="149"/>
      <c r="GD4" s="149"/>
      <c r="GE4" s="149"/>
      <c r="GF4" s="149"/>
      <c r="GG4" s="149"/>
      <c r="GH4" s="149"/>
      <c r="GI4" s="149"/>
      <c r="GJ4" s="149"/>
      <c r="GK4" s="149"/>
      <c r="GL4" s="149"/>
      <c r="GM4" s="149"/>
      <c r="GN4" s="149"/>
      <c r="GO4" s="149"/>
      <c r="GP4" s="149"/>
      <c r="GQ4" s="149"/>
      <c r="GR4" s="149"/>
      <c r="GS4" s="149"/>
      <c r="GT4" s="149"/>
      <c r="GU4" s="149"/>
      <c r="GV4" s="149"/>
      <c r="GW4" s="149"/>
      <c r="GX4" s="149"/>
      <c r="GY4" s="149"/>
      <c r="GZ4" s="149"/>
      <c r="HA4" s="149"/>
      <c r="HB4" s="149"/>
      <c r="HC4" s="149"/>
      <c r="HD4" s="149"/>
      <c r="HE4" s="149"/>
      <c r="HF4" s="149"/>
      <c r="HG4" s="149"/>
      <c r="HH4" s="149"/>
      <c r="HI4" s="149"/>
      <c r="HJ4" s="149"/>
      <c r="HK4" s="149"/>
      <c r="HL4" s="149"/>
      <c r="HM4" s="149"/>
      <c r="HN4" s="149"/>
      <c r="HO4" s="149"/>
    </row>
    <row r="5" customFormat="false" ht="12.75" hidden="false" customHeight="true" outlineLevel="0" collapsed="false">
      <c r="A5" s="35"/>
      <c r="B5" s="35"/>
      <c r="C5" s="37"/>
      <c r="D5" s="37"/>
      <c r="E5" s="146"/>
      <c r="F5" s="146"/>
      <c r="G5" s="146"/>
      <c r="H5" s="146"/>
      <c r="I5" s="146"/>
      <c r="J5" s="146"/>
      <c r="K5" s="146"/>
      <c r="L5" s="146"/>
      <c r="M5" s="146"/>
      <c r="N5" s="146"/>
      <c r="O5" s="147"/>
      <c r="P5" s="148"/>
      <c r="Q5" s="148"/>
      <c r="R5" s="148"/>
      <c r="S5" s="148"/>
      <c r="T5" s="148"/>
      <c r="U5" s="148"/>
      <c r="V5" s="148"/>
      <c r="W5" s="148"/>
      <c r="X5" s="148"/>
      <c r="Y5" s="148"/>
      <c r="Z5" s="148"/>
      <c r="AA5" s="148"/>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row>
    <row r="6" customFormat="false" ht="12.75" hidden="false" customHeight="true" outlineLevel="0" collapsed="false">
      <c r="A6" s="35"/>
      <c r="B6" s="35"/>
      <c r="C6" s="37"/>
      <c r="D6" s="37"/>
      <c r="E6" s="150" t="s">
        <v>192</v>
      </c>
      <c r="F6" s="150"/>
      <c r="G6" s="38" t="s">
        <v>193</v>
      </c>
      <c r="H6" s="38"/>
      <c r="I6" s="38"/>
      <c r="J6" s="38"/>
      <c r="K6" s="38"/>
      <c r="L6" s="38"/>
      <c r="M6" s="38"/>
      <c r="N6" s="38"/>
      <c r="O6" s="147"/>
      <c r="P6" s="148"/>
      <c r="Q6" s="148"/>
      <c r="R6" s="148"/>
      <c r="S6" s="148"/>
      <c r="T6" s="148"/>
      <c r="U6" s="148"/>
      <c r="V6" s="148"/>
      <c r="W6" s="148"/>
      <c r="X6" s="148"/>
      <c r="Y6" s="148"/>
      <c r="Z6" s="148"/>
      <c r="AA6" s="148"/>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c r="BW6" s="149"/>
      <c r="BX6" s="149"/>
      <c r="BY6" s="149"/>
      <c r="BZ6" s="149"/>
      <c r="CA6" s="149"/>
      <c r="CB6" s="149"/>
      <c r="CC6" s="149"/>
      <c r="CD6" s="149"/>
      <c r="CE6" s="149"/>
      <c r="CF6" s="149"/>
      <c r="CG6" s="149"/>
      <c r="CH6" s="149"/>
      <c r="CI6" s="149"/>
      <c r="CJ6" s="149"/>
      <c r="CK6" s="149"/>
      <c r="CL6" s="149"/>
      <c r="CM6" s="149"/>
      <c r="CN6" s="149"/>
      <c r="CO6" s="149"/>
      <c r="CP6" s="149"/>
      <c r="CQ6" s="149"/>
      <c r="CR6" s="149"/>
      <c r="CS6" s="149"/>
      <c r="CT6" s="149"/>
      <c r="CU6" s="149"/>
      <c r="CV6" s="149"/>
      <c r="CW6" s="149"/>
      <c r="CX6" s="149"/>
      <c r="CY6" s="149"/>
      <c r="CZ6" s="149"/>
      <c r="DA6" s="149"/>
      <c r="DB6" s="149"/>
      <c r="DC6" s="149"/>
      <c r="DD6" s="149"/>
      <c r="DE6" s="149"/>
      <c r="DF6" s="149"/>
      <c r="DG6" s="149"/>
      <c r="DH6" s="149"/>
      <c r="DI6" s="149"/>
      <c r="DJ6" s="149"/>
      <c r="DK6" s="149"/>
      <c r="DL6" s="149"/>
      <c r="DM6" s="149"/>
      <c r="DN6" s="149"/>
      <c r="DO6" s="149"/>
      <c r="DP6" s="149"/>
      <c r="DQ6" s="149"/>
      <c r="DR6" s="149"/>
      <c r="DS6" s="149"/>
      <c r="DT6" s="149"/>
      <c r="DU6" s="149"/>
      <c r="DV6" s="149"/>
      <c r="DW6" s="149"/>
      <c r="DX6" s="149"/>
      <c r="DY6" s="149"/>
      <c r="DZ6" s="149"/>
      <c r="EA6" s="149"/>
      <c r="EB6" s="149"/>
      <c r="EC6" s="149"/>
      <c r="ED6" s="149"/>
      <c r="EE6" s="149"/>
      <c r="EF6" s="149"/>
      <c r="EG6" s="149"/>
      <c r="EH6" s="149"/>
      <c r="EI6" s="149"/>
      <c r="EJ6" s="149"/>
      <c r="EK6" s="149"/>
      <c r="EL6" s="149"/>
      <c r="EM6" s="149"/>
      <c r="EN6" s="149"/>
      <c r="EO6" s="149"/>
      <c r="EP6" s="149"/>
      <c r="EQ6" s="149"/>
      <c r="ER6" s="149"/>
      <c r="ES6" s="149"/>
      <c r="ET6" s="149"/>
      <c r="EU6" s="149"/>
      <c r="EV6" s="149"/>
      <c r="EW6" s="149"/>
      <c r="EX6" s="149"/>
      <c r="EY6" s="149"/>
      <c r="EZ6" s="149"/>
      <c r="FA6" s="149"/>
      <c r="FB6" s="149"/>
      <c r="FC6" s="149"/>
      <c r="FD6" s="149"/>
      <c r="FE6" s="149"/>
      <c r="FF6" s="149"/>
      <c r="FG6" s="149"/>
      <c r="FH6" s="149"/>
      <c r="FI6" s="149"/>
      <c r="FJ6" s="149"/>
      <c r="FK6" s="149"/>
      <c r="FL6" s="149"/>
      <c r="FM6" s="149"/>
      <c r="FN6" s="149"/>
      <c r="FO6" s="149"/>
      <c r="FP6" s="149"/>
      <c r="FQ6" s="149"/>
      <c r="FR6" s="149"/>
      <c r="FS6" s="149"/>
      <c r="FT6" s="149"/>
      <c r="FU6" s="149"/>
      <c r="FV6" s="149"/>
      <c r="FW6" s="149"/>
      <c r="FX6" s="149"/>
      <c r="FY6" s="149"/>
      <c r="FZ6" s="149"/>
      <c r="GA6" s="149"/>
      <c r="GB6" s="149"/>
      <c r="GC6" s="149"/>
      <c r="GD6" s="149"/>
      <c r="GE6" s="149"/>
      <c r="GF6" s="149"/>
      <c r="GG6" s="149"/>
      <c r="GH6" s="149"/>
      <c r="GI6" s="149"/>
      <c r="GJ6" s="149"/>
      <c r="GK6" s="149"/>
      <c r="GL6" s="149"/>
      <c r="GM6" s="149"/>
      <c r="GN6" s="149"/>
      <c r="GO6" s="149"/>
      <c r="GP6" s="149"/>
      <c r="GQ6" s="149"/>
      <c r="GR6" s="149"/>
      <c r="GS6" s="149"/>
      <c r="GT6" s="149"/>
      <c r="GU6" s="149"/>
      <c r="GV6" s="149"/>
      <c r="GW6" s="149"/>
      <c r="GX6" s="149"/>
      <c r="GY6" s="149"/>
      <c r="GZ6" s="149"/>
      <c r="HA6" s="149"/>
      <c r="HB6" s="149"/>
      <c r="HC6" s="149"/>
      <c r="HD6" s="149"/>
      <c r="HE6" s="149"/>
      <c r="HF6" s="149"/>
      <c r="HG6" s="149"/>
      <c r="HH6" s="149"/>
      <c r="HI6" s="149"/>
      <c r="HJ6" s="149"/>
      <c r="HK6" s="149"/>
      <c r="HL6" s="149"/>
      <c r="HM6" s="149"/>
      <c r="HN6" s="149"/>
      <c r="HO6" s="149"/>
    </row>
    <row r="7" customFormat="false" ht="12.75" hidden="false" customHeight="true" outlineLevel="0" collapsed="false">
      <c r="A7" s="35"/>
      <c r="B7" s="35"/>
      <c r="C7" s="37"/>
      <c r="D7" s="37"/>
      <c r="E7" s="150"/>
      <c r="F7" s="150"/>
      <c r="G7" s="37" t="s">
        <v>194</v>
      </c>
      <c r="H7" s="37"/>
      <c r="I7" s="37" t="s">
        <v>195</v>
      </c>
      <c r="J7" s="37"/>
      <c r="K7" s="37" t="s">
        <v>196</v>
      </c>
      <c r="L7" s="37"/>
      <c r="M7" s="38" t="s">
        <v>197</v>
      </c>
      <c r="N7" s="38"/>
      <c r="O7" s="147"/>
      <c r="P7" s="148"/>
      <c r="Q7" s="148"/>
      <c r="R7" s="148"/>
      <c r="S7" s="148"/>
      <c r="T7" s="148"/>
      <c r="U7" s="148"/>
      <c r="V7" s="148"/>
      <c r="W7" s="148"/>
      <c r="X7" s="148"/>
      <c r="Y7" s="148"/>
      <c r="Z7" s="148"/>
      <c r="AA7" s="148"/>
      <c r="AB7" s="149"/>
      <c r="AC7" s="149"/>
      <c r="AD7" s="149"/>
      <c r="AE7" s="149"/>
      <c r="AF7" s="149"/>
      <c r="AG7" s="149"/>
      <c r="AH7" s="149"/>
      <c r="AI7" s="149"/>
      <c r="AJ7" s="149"/>
      <c r="AK7" s="149"/>
      <c r="AL7" s="149"/>
      <c r="AM7" s="149"/>
      <c r="AN7" s="149"/>
      <c r="AO7" s="149"/>
      <c r="AP7" s="149"/>
      <c r="AQ7" s="149"/>
      <c r="AR7" s="149"/>
      <c r="AS7" s="149"/>
      <c r="AT7" s="149"/>
      <c r="AU7" s="149"/>
      <c r="AV7" s="149"/>
      <c r="AW7" s="149"/>
      <c r="AX7" s="149"/>
      <c r="AY7" s="149"/>
      <c r="AZ7" s="149"/>
      <c r="BA7" s="149"/>
      <c r="BB7" s="149"/>
      <c r="BC7" s="149"/>
      <c r="BD7" s="149"/>
      <c r="BE7" s="149"/>
      <c r="BF7" s="149"/>
      <c r="BG7" s="149"/>
      <c r="BH7" s="149"/>
      <c r="BI7" s="149"/>
      <c r="BJ7" s="149"/>
      <c r="BK7" s="149"/>
      <c r="BL7" s="149"/>
      <c r="BM7" s="149"/>
      <c r="BN7" s="149"/>
      <c r="BO7" s="149"/>
      <c r="BP7" s="149"/>
      <c r="BQ7" s="149"/>
      <c r="BR7" s="149"/>
      <c r="BS7" s="149"/>
      <c r="BT7" s="149"/>
      <c r="BU7" s="149"/>
      <c r="BV7" s="149"/>
      <c r="BW7" s="149"/>
      <c r="BX7" s="149"/>
      <c r="BY7" s="149"/>
      <c r="BZ7" s="149"/>
      <c r="CA7" s="149"/>
      <c r="CB7" s="149"/>
      <c r="CC7" s="149"/>
      <c r="CD7" s="149"/>
      <c r="CE7" s="149"/>
      <c r="CF7" s="149"/>
      <c r="CG7" s="149"/>
      <c r="CH7" s="149"/>
      <c r="CI7" s="149"/>
      <c r="CJ7" s="149"/>
      <c r="CK7" s="149"/>
      <c r="CL7" s="149"/>
      <c r="CM7" s="149"/>
      <c r="CN7" s="149"/>
      <c r="CO7" s="149"/>
      <c r="CP7" s="149"/>
      <c r="CQ7" s="149"/>
      <c r="CR7" s="149"/>
      <c r="CS7" s="149"/>
      <c r="CT7" s="149"/>
      <c r="CU7" s="149"/>
      <c r="CV7" s="149"/>
      <c r="CW7" s="149"/>
      <c r="CX7" s="149"/>
      <c r="CY7" s="149"/>
      <c r="CZ7" s="149"/>
      <c r="DA7" s="149"/>
      <c r="DB7" s="149"/>
      <c r="DC7" s="149"/>
      <c r="DD7" s="149"/>
      <c r="DE7" s="149"/>
      <c r="DF7" s="149"/>
      <c r="DG7" s="149"/>
      <c r="DH7" s="149"/>
      <c r="DI7" s="149"/>
      <c r="DJ7" s="149"/>
      <c r="DK7" s="149"/>
      <c r="DL7" s="149"/>
      <c r="DM7" s="149"/>
      <c r="DN7" s="149"/>
      <c r="DO7" s="149"/>
      <c r="DP7" s="149"/>
      <c r="DQ7" s="149"/>
      <c r="DR7" s="149"/>
      <c r="DS7" s="149"/>
      <c r="DT7" s="149"/>
      <c r="DU7" s="149"/>
      <c r="DV7" s="149"/>
      <c r="DW7" s="149"/>
      <c r="DX7" s="149"/>
      <c r="DY7" s="149"/>
      <c r="DZ7" s="149"/>
      <c r="EA7" s="149"/>
      <c r="EB7" s="149"/>
      <c r="EC7" s="149"/>
      <c r="ED7" s="149"/>
      <c r="EE7" s="149"/>
      <c r="EF7" s="149"/>
      <c r="EG7" s="149"/>
      <c r="EH7" s="149"/>
      <c r="EI7" s="149"/>
      <c r="EJ7" s="149"/>
      <c r="EK7" s="149"/>
      <c r="EL7" s="149"/>
      <c r="EM7" s="149"/>
      <c r="EN7" s="149"/>
      <c r="EO7" s="149"/>
      <c r="EP7" s="149"/>
      <c r="EQ7" s="149"/>
      <c r="ER7" s="149"/>
      <c r="ES7" s="149"/>
      <c r="ET7" s="149"/>
      <c r="EU7" s="149"/>
      <c r="EV7" s="149"/>
      <c r="EW7" s="149"/>
      <c r="EX7" s="149"/>
      <c r="EY7" s="149"/>
      <c r="EZ7" s="149"/>
      <c r="FA7" s="149"/>
      <c r="FB7" s="149"/>
      <c r="FC7" s="149"/>
      <c r="FD7" s="149"/>
      <c r="FE7" s="149"/>
      <c r="FF7" s="149"/>
      <c r="FG7" s="149"/>
      <c r="FH7" s="149"/>
      <c r="FI7" s="149"/>
      <c r="FJ7" s="149"/>
      <c r="FK7" s="149"/>
      <c r="FL7" s="149"/>
      <c r="FM7" s="149"/>
      <c r="FN7" s="149"/>
      <c r="FO7" s="149"/>
      <c r="FP7" s="149"/>
      <c r="FQ7" s="149"/>
      <c r="FR7" s="149"/>
      <c r="FS7" s="149"/>
      <c r="FT7" s="149"/>
      <c r="FU7" s="149"/>
      <c r="FV7" s="149"/>
      <c r="FW7" s="149"/>
      <c r="FX7" s="149"/>
      <c r="FY7" s="149"/>
      <c r="FZ7" s="149"/>
      <c r="GA7" s="149"/>
      <c r="GB7" s="149"/>
      <c r="GC7" s="149"/>
      <c r="GD7" s="149"/>
      <c r="GE7" s="149"/>
      <c r="GF7" s="149"/>
      <c r="GG7" s="149"/>
      <c r="GH7" s="149"/>
      <c r="GI7" s="149"/>
      <c r="GJ7" s="149"/>
      <c r="GK7" s="149"/>
      <c r="GL7" s="149"/>
      <c r="GM7" s="149"/>
      <c r="GN7" s="149"/>
      <c r="GO7" s="149"/>
      <c r="GP7" s="149"/>
      <c r="GQ7" s="149"/>
      <c r="GR7" s="149"/>
      <c r="GS7" s="149"/>
      <c r="GT7" s="149"/>
      <c r="GU7" s="149"/>
      <c r="GV7" s="149"/>
      <c r="GW7" s="149"/>
      <c r="GX7" s="149"/>
      <c r="GY7" s="149"/>
      <c r="GZ7" s="149"/>
      <c r="HA7" s="149"/>
      <c r="HB7" s="149"/>
      <c r="HC7" s="149"/>
      <c r="HD7" s="149"/>
      <c r="HE7" s="149"/>
      <c r="HF7" s="149"/>
      <c r="HG7" s="149"/>
      <c r="HH7" s="149"/>
      <c r="HI7" s="149"/>
      <c r="HJ7" s="149"/>
      <c r="HK7" s="149"/>
      <c r="HL7" s="149"/>
      <c r="HM7" s="149"/>
      <c r="HN7" s="149"/>
      <c r="HO7" s="149"/>
    </row>
    <row r="8" customFormat="false" ht="12.75" hidden="false" customHeight="true" outlineLevel="0" collapsed="false">
      <c r="A8" s="35"/>
      <c r="B8" s="35"/>
      <c r="C8" s="37"/>
      <c r="D8" s="37"/>
      <c r="E8" s="150"/>
      <c r="F8" s="150"/>
      <c r="G8" s="37"/>
      <c r="H8" s="37"/>
      <c r="I8" s="37"/>
      <c r="J8" s="37"/>
      <c r="K8" s="37"/>
      <c r="L8" s="37"/>
      <c r="M8" s="38"/>
      <c r="N8" s="38"/>
      <c r="O8" s="147"/>
      <c r="P8" s="148"/>
      <c r="Q8" s="148"/>
      <c r="R8" s="148"/>
      <c r="S8" s="148"/>
      <c r="T8" s="148"/>
      <c r="U8" s="148"/>
      <c r="V8" s="148"/>
      <c r="W8" s="148"/>
      <c r="X8" s="148"/>
      <c r="Y8" s="148"/>
      <c r="Z8" s="148"/>
      <c r="AA8" s="148"/>
      <c r="AB8" s="149"/>
      <c r="AC8" s="149"/>
      <c r="AD8" s="149"/>
      <c r="AE8" s="149"/>
      <c r="AF8" s="149"/>
      <c r="AG8" s="149"/>
      <c r="AH8" s="149"/>
      <c r="AI8" s="149"/>
      <c r="AJ8" s="149"/>
      <c r="AK8" s="149"/>
      <c r="AL8" s="149"/>
      <c r="AM8" s="149"/>
      <c r="AN8" s="149"/>
      <c r="AO8" s="149"/>
      <c r="AP8" s="149"/>
      <c r="AQ8" s="149"/>
      <c r="AR8" s="149"/>
      <c r="AS8" s="149"/>
      <c r="AT8" s="149"/>
      <c r="AU8" s="149"/>
      <c r="AV8" s="149"/>
      <c r="AW8" s="149"/>
      <c r="AX8" s="149"/>
      <c r="AY8" s="149"/>
      <c r="AZ8" s="149"/>
      <c r="BA8" s="149"/>
      <c r="BB8" s="149"/>
      <c r="BC8" s="149"/>
      <c r="BD8" s="149"/>
      <c r="BE8" s="149"/>
      <c r="BF8" s="149"/>
      <c r="BG8" s="149"/>
      <c r="BH8" s="149"/>
      <c r="BI8" s="149"/>
      <c r="BJ8" s="149"/>
      <c r="BK8" s="149"/>
      <c r="BL8" s="149"/>
      <c r="BM8" s="149"/>
      <c r="BN8" s="149"/>
      <c r="BO8" s="149"/>
      <c r="BP8" s="149"/>
      <c r="BQ8" s="149"/>
      <c r="BR8" s="149"/>
      <c r="BS8" s="149"/>
      <c r="BT8" s="149"/>
      <c r="BU8" s="149"/>
      <c r="BV8" s="149"/>
      <c r="BW8" s="149"/>
      <c r="BX8" s="149"/>
      <c r="BY8" s="149"/>
      <c r="BZ8" s="149"/>
      <c r="CA8" s="149"/>
      <c r="CB8" s="149"/>
      <c r="CC8" s="149"/>
      <c r="CD8" s="149"/>
      <c r="CE8" s="149"/>
      <c r="CF8" s="149"/>
      <c r="CG8" s="149"/>
      <c r="CH8" s="149"/>
      <c r="CI8" s="149"/>
      <c r="CJ8" s="149"/>
      <c r="CK8" s="149"/>
      <c r="CL8" s="149"/>
      <c r="CM8" s="149"/>
      <c r="CN8" s="149"/>
      <c r="CO8" s="149"/>
      <c r="CP8" s="149"/>
      <c r="CQ8" s="149"/>
      <c r="CR8" s="149"/>
      <c r="CS8" s="149"/>
      <c r="CT8" s="149"/>
      <c r="CU8" s="149"/>
      <c r="CV8" s="149"/>
      <c r="CW8" s="149"/>
      <c r="CX8" s="149"/>
      <c r="CY8" s="149"/>
      <c r="CZ8" s="149"/>
      <c r="DA8" s="149"/>
      <c r="DB8" s="149"/>
      <c r="DC8" s="149"/>
      <c r="DD8" s="149"/>
      <c r="DE8" s="149"/>
      <c r="DF8" s="149"/>
      <c r="DG8" s="149"/>
      <c r="DH8" s="149"/>
      <c r="DI8" s="149"/>
      <c r="DJ8" s="149"/>
      <c r="DK8" s="149"/>
      <c r="DL8" s="149"/>
      <c r="DM8" s="149"/>
      <c r="DN8" s="149"/>
      <c r="DO8" s="149"/>
      <c r="DP8" s="149"/>
      <c r="DQ8" s="149"/>
      <c r="DR8" s="149"/>
      <c r="DS8" s="149"/>
      <c r="DT8" s="149"/>
      <c r="DU8" s="149"/>
      <c r="DV8" s="149"/>
      <c r="DW8" s="149"/>
      <c r="DX8" s="149"/>
      <c r="DY8" s="149"/>
      <c r="DZ8" s="149"/>
      <c r="EA8" s="149"/>
      <c r="EB8" s="149"/>
      <c r="EC8" s="149"/>
      <c r="ED8" s="149"/>
      <c r="EE8" s="149"/>
      <c r="EF8" s="149"/>
      <c r="EG8" s="149"/>
      <c r="EH8" s="149"/>
      <c r="EI8" s="149"/>
      <c r="EJ8" s="149"/>
      <c r="EK8" s="149"/>
      <c r="EL8" s="149"/>
      <c r="EM8" s="149"/>
      <c r="EN8" s="149"/>
      <c r="EO8" s="149"/>
      <c r="EP8" s="149"/>
      <c r="EQ8" s="149"/>
      <c r="ER8" s="149"/>
      <c r="ES8" s="149"/>
      <c r="ET8" s="149"/>
      <c r="EU8" s="149"/>
      <c r="EV8" s="149"/>
      <c r="EW8" s="149"/>
      <c r="EX8" s="149"/>
      <c r="EY8" s="149"/>
      <c r="EZ8" s="149"/>
      <c r="FA8" s="149"/>
      <c r="FB8" s="149"/>
      <c r="FC8" s="149"/>
      <c r="FD8" s="149"/>
      <c r="FE8" s="149"/>
      <c r="FF8" s="149"/>
      <c r="FG8" s="149"/>
      <c r="FH8" s="149"/>
      <c r="FI8" s="149"/>
      <c r="FJ8" s="149"/>
      <c r="FK8" s="149"/>
      <c r="FL8" s="149"/>
      <c r="FM8" s="149"/>
      <c r="FN8" s="149"/>
      <c r="FO8" s="149"/>
      <c r="FP8" s="149"/>
      <c r="FQ8" s="149"/>
      <c r="FR8" s="149"/>
      <c r="FS8" s="149"/>
      <c r="FT8" s="149"/>
      <c r="FU8" s="149"/>
      <c r="FV8" s="149"/>
      <c r="FW8" s="149"/>
      <c r="FX8" s="149"/>
      <c r="FY8" s="149"/>
      <c r="FZ8" s="149"/>
      <c r="GA8" s="149"/>
      <c r="GB8" s="149"/>
      <c r="GC8" s="149"/>
      <c r="GD8" s="149"/>
      <c r="GE8" s="149"/>
      <c r="GF8" s="149"/>
      <c r="GG8" s="149"/>
      <c r="GH8" s="149"/>
      <c r="GI8" s="149"/>
      <c r="GJ8" s="149"/>
      <c r="GK8" s="149"/>
      <c r="GL8" s="149"/>
      <c r="GM8" s="149"/>
      <c r="GN8" s="149"/>
      <c r="GO8" s="149"/>
      <c r="GP8" s="149"/>
      <c r="GQ8" s="149"/>
      <c r="GR8" s="149"/>
      <c r="GS8" s="149"/>
      <c r="GT8" s="149"/>
      <c r="GU8" s="149"/>
      <c r="GV8" s="149"/>
      <c r="GW8" s="149"/>
      <c r="GX8" s="149"/>
      <c r="GY8" s="149"/>
      <c r="GZ8" s="149"/>
      <c r="HA8" s="149"/>
      <c r="HB8" s="149"/>
      <c r="HC8" s="149"/>
      <c r="HD8" s="149"/>
      <c r="HE8" s="149"/>
      <c r="HF8" s="149"/>
      <c r="HG8" s="149"/>
      <c r="HH8" s="149"/>
      <c r="HI8" s="149"/>
      <c r="HJ8" s="149"/>
      <c r="HK8" s="149"/>
      <c r="HL8" s="149"/>
      <c r="HM8" s="149"/>
      <c r="HN8" s="149"/>
      <c r="HO8" s="149"/>
    </row>
    <row r="9" customFormat="false" ht="12.75" hidden="false" customHeight="true" outlineLevel="0" collapsed="false">
      <c r="A9" s="35"/>
      <c r="B9" s="35"/>
      <c r="C9" s="37"/>
      <c r="D9" s="37"/>
      <c r="E9" s="150"/>
      <c r="F9" s="150"/>
      <c r="G9" s="37"/>
      <c r="H9" s="37"/>
      <c r="I9" s="37"/>
      <c r="J9" s="37"/>
      <c r="K9" s="37"/>
      <c r="L9" s="37"/>
      <c r="M9" s="38"/>
      <c r="N9" s="38"/>
      <c r="O9" s="147"/>
      <c r="P9" s="148"/>
      <c r="Q9" s="148"/>
      <c r="R9" s="148"/>
      <c r="S9" s="148"/>
      <c r="T9" s="148"/>
      <c r="U9" s="148"/>
      <c r="V9" s="148"/>
      <c r="W9" s="148"/>
      <c r="X9" s="148"/>
      <c r="Y9" s="148"/>
      <c r="Z9" s="148"/>
      <c r="AA9" s="148"/>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49"/>
      <c r="BB9" s="149"/>
      <c r="BC9" s="149"/>
      <c r="BD9" s="149"/>
      <c r="BE9" s="149"/>
      <c r="BF9" s="149"/>
      <c r="BG9" s="149"/>
      <c r="BH9" s="149"/>
      <c r="BI9" s="149"/>
      <c r="BJ9" s="149"/>
      <c r="BK9" s="149"/>
      <c r="BL9" s="149"/>
      <c r="BM9" s="149"/>
      <c r="BN9" s="149"/>
      <c r="BO9" s="149"/>
      <c r="BP9" s="149"/>
      <c r="BQ9" s="149"/>
      <c r="BR9" s="149"/>
      <c r="BS9" s="149"/>
      <c r="BT9" s="149"/>
      <c r="BU9" s="149"/>
      <c r="BV9" s="149"/>
      <c r="BW9" s="149"/>
      <c r="BX9" s="149"/>
      <c r="BY9" s="149"/>
      <c r="BZ9" s="149"/>
      <c r="CA9" s="149"/>
      <c r="CB9" s="149"/>
      <c r="CC9" s="149"/>
      <c r="CD9" s="149"/>
      <c r="CE9" s="149"/>
      <c r="CF9" s="149"/>
      <c r="CG9" s="149"/>
      <c r="CH9" s="149"/>
      <c r="CI9" s="149"/>
      <c r="CJ9" s="149"/>
      <c r="CK9" s="149"/>
      <c r="CL9" s="149"/>
      <c r="CM9" s="149"/>
      <c r="CN9" s="149"/>
      <c r="CO9" s="149"/>
      <c r="CP9" s="149"/>
      <c r="CQ9" s="149"/>
      <c r="CR9" s="149"/>
      <c r="CS9" s="149"/>
      <c r="CT9" s="149"/>
      <c r="CU9" s="149"/>
      <c r="CV9" s="149"/>
      <c r="CW9" s="149"/>
      <c r="CX9" s="149"/>
      <c r="CY9" s="149"/>
      <c r="CZ9" s="149"/>
      <c r="DA9" s="149"/>
      <c r="DB9" s="149"/>
      <c r="DC9" s="149"/>
      <c r="DD9" s="149"/>
      <c r="DE9" s="149"/>
      <c r="DF9" s="149"/>
      <c r="DG9" s="149"/>
      <c r="DH9" s="149"/>
      <c r="DI9" s="149"/>
      <c r="DJ9" s="149"/>
      <c r="DK9" s="149"/>
      <c r="DL9" s="149"/>
      <c r="DM9" s="149"/>
      <c r="DN9" s="149"/>
      <c r="DO9" s="149"/>
      <c r="DP9" s="149"/>
      <c r="DQ9" s="149"/>
      <c r="DR9" s="149"/>
      <c r="DS9" s="149"/>
      <c r="DT9" s="149"/>
      <c r="DU9" s="149"/>
      <c r="DV9" s="149"/>
      <c r="DW9" s="149"/>
      <c r="DX9" s="149"/>
      <c r="DY9" s="149"/>
      <c r="DZ9" s="149"/>
      <c r="EA9" s="149"/>
      <c r="EB9" s="149"/>
      <c r="EC9" s="149"/>
      <c r="ED9" s="149"/>
      <c r="EE9" s="149"/>
      <c r="EF9" s="149"/>
      <c r="EG9" s="149"/>
      <c r="EH9" s="149"/>
      <c r="EI9" s="149"/>
      <c r="EJ9" s="149"/>
      <c r="EK9" s="149"/>
      <c r="EL9" s="149"/>
      <c r="EM9" s="149"/>
      <c r="EN9" s="149"/>
      <c r="EO9" s="149"/>
      <c r="EP9" s="149"/>
      <c r="EQ9" s="149"/>
      <c r="ER9" s="149"/>
      <c r="ES9" s="149"/>
      <c r="ET9" s="149"/>
      <c r="EU9" s="149"/>
      <c r="EV9" s="149"/>
      <c r="EW9" s="149"/>
      <c r="EX9" s="149"/>
      <c r="EY9" s="149"/>
      <c r="EZ9" s="149"/>
      <c r="FA9" s="149"/>
      <c r="FB9" s="149"/>
      <c r="FC9" s="149"/>
      <c r="FD9" s="149"/>
      <c r="FE9" s="149"/>
      <c r="FF9" s="149"/>
      <c r="FG9" s="149"/>
      <c r="FH9" s="149"/>
      <c r="FI9" s="149"/>
      <c r="FJ9" s="149"/>
      <c r="FK9" s="149"/>
      <c r="FL9" s="149"/>
      <c r="FM9" s="149"/>
      <c r="FN9" s="149"/>
      <c r="FO9" s="149"/>
      <c r="FP9" s="149"/>
      <c r="FQ9" s="149"/>
      <c r="FR9" s="149"/>
      <c r="FS9" s="149"/>
      <c r="FT9" s="149"/>
      <c r="FU9" s="149"/>
      <c r="FV9" s="149"/>
      <c r="FW9" s="149"/>
      <c r="FX9" s="149"/>
      <c r="FY9" s="149"/>
      <c r="FZ9" s="149"/>
      <c r="GA9" s="149"/>
      <c r="GB9" s="149"/>
      <c r="GC9" s="149"/>
      <c r="GD9" s="149"/>
      <c r="GE9" s="149"/>
      <c r="GF9" s="149"/>
      <c r="GG9" s="149"/>
      <c r="GH9" s="149"/>
      <c r="GI9" s="149"/>
      <c r="GJ9" s="149"/>
      <c r="GK9" s="149"/>
      <c r="GL9" s="149"/>
      <c r="GM9" s="149"/>
      <c r="GN9" s="149"/>
      <c r="GO9" s="149"/>
      <c r="GP9" s="149"/>
      <c r="GQ9" s="149"/>
      <c r="GR9" s="149"/>
      <c r="GS9" s="149"/>
      <c r="GT9" s="149"/>
      <c r="GU9" s="149"/>
      <c r="GV9" s="149"/>
      <c r="GW9" s="149"/>
      <c r="GX9" s="149"/>
      <c r="GY9" s="149"/>
      <c r="GZ9" s="149"/>
      <c r="HA9" s="149"/>
      <c r="HB9" s="149"/>
      <c r="HC9" s="149"/>
      <c r="HD9" s="149"/>
      <c r="HE9" s="149"/>
      <c r="HF9" s="149"/>
      <c r="HG9" s="149"/>
      <c r="HH9" s="149"/>
      <c r="HI9" s="149"/>
      <c r="HJ9" s="149"/>
      <c r="HK9" s="149"/>
      <c r="HL9" s="149"/>
      <c r="HM9" s="149"/>
      <c r="HN9" s="149"/>
      <c r="HO9" s="149"/>
    </row>
    <row r="10" customFormat="false" ht="12.75" hidden="false" customHeight="true" outlineLevel="0" collapsed="false">
      <c r="A10" s="35"/>
      <c r="B10" s="35"/>
      <c r="C10" s="37"/>
      <c r="D10" s="37"/>
      <c r="E10" s="150"/>
      <c r="F10" s="150"/>
      <c r="G10" s="37"/>
      <c r="H10" s="37"/>
      <c r="I10" s="37"/>
      <c r="J10" s="37"/>
      <c r="K10" s="37"/>
      <c r="L10" s="37"/>
      <c r="M10" s="38"/>
      <c r="N10" s="38"/>
      <c r="O10" s="147"/>
      <c r="P10" s="148"/>
      <c r="Q10" s="148"/>
      <c r="R10" s="148"/>
      <c r="S10" s="148"/>
      <c r="T10" s="148"/>
      <c r="U10" s="148"/>
      <c r="V10" s="148"/>
      <c r="W10" s="148"/>
      <c r="X10" s="148"/>
      <c r="Y10" s="148"/>
      <c r="Z10" s="148"/>
      <c r="AA10" s="148"/>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49"/>
      <c r="AZ10" s="149"/>
      <c r="BA10" s="149"/>
      <c r="BB10" s="149"/>
      <c r="BC10" s="149"/>
      <c r="BD10" s="149"/>
      <c r="BE10" s="149"/>
      <c r="BF10" s="149"/>
      <c r="BG10" s="149"/>
      <c r="BH10" s="149"/>
      <c r="BI10" s="149"/>
      <c r="BJ10" s="149"/>
      <c r="BK10" s="149"/>
      <c r="BL10" s="149"/>
      <c r="BM10" s="149"/>
      <c r="BN10" s="149"/>
      <c r="BO10" s="149"/>
      <c r="BP10" s="149"/>
      <c r="BQ10" s="149"/>
      <c r="BR10" s="149"/>
      <c r="BS10" s="149"/>
      <c r="BT10" s="149"/>
      <c r="BU10" s="149"/>
      <c r="BV10" s="149"/>
      <c r="BW10" s="149"/>
      <c r="BX10" s="149"/>
      <c r="BY10" s="149"/>
      <c r="BZ10" s="149"/>
      <c r="CA10" s="149"/>
      <c r="CB10" s="149"/>
      <c r="CC10" s="149"/>
      <c r="CD10" s="149"/>
      <c r="CE10" s="149"/>
      <c r="CF10" s="149"/>
      <c r="CG10" s="149"/>
      <c r="CH10" s="149"/>
      <c r="CI10" s="149"/>
      <c r="CJ10" s="149"/>
      <c r="CK10" s="149"/>
      <c r="CL10" s="149"/>
      <c r="CM10" s="149"/>
      <c r="CN10" s="149"/>
      <c r="CO10" s="149"/>
      <c r="CP10" s="149"/>
      <c r="CQ10" s="149"/>
      <c r="CR10" s="149"/>
      <c r="CS10" s="149"/>
      <c r="CT10" s="149"/>
      <c r="CU10" s="149"/>
      <c r="CV10" s="149"/>
      <c r="CW10" s="149"/>
      <c r="CX10" s="149"/>
      <c r="CY10" s="149"/>
      <c r="CZ10" s="149"/>
      <c r="DA10" s="149"/>
      <c r="DB10" s="149"/>
      <c r="DC10" s="149"/>
      <c r="DD10" s="149"/>
      <c r="DE10" s="149"/>
      <c r="DF10" s="149"/>
      <c r="DG10" s="149"/>
      <c r="DH10" s="149"/>
      <c r="DI10" s="149"/>
      <c r="DJ10" s="149"/>
      <c r="DK10" s="149"/>
      <c r="DL10" s="149"/>
      <c r="DM10" s="149"/>
      <c r="DN10" s="149"/>
      <c r="DO10" s="149"/>
      <c r="DP10" s="149"/>
      <c r="DQ10" s="149"/>
      <c r="DR10" s="149"/>
      <c r="DS10" s="149"/>
      <c r="DT10" s="149"/>
      <c r="DU10" s="149"/>
      <c r="DV10" s="149"/>
      <c r="DW10" s="149"/>
      <c r="DX10" s="149"/>
      <c r="DY10" s="149"/>
      <c r="DZ10" s="149"/>
      <c r="EA10" s="149"/>
      <c r="EB10" s="149"/>
      <c r="EC10" s="149"/>
      <c r="ED10" s="149"/>
      <c r="EE10" s="149"/>
      <c r="EF10" s="149"/>
      <c r="EG10" s="149"/>
      <c r="EH10" s="149"/>
      <c r="EI10" s="149"/>
      <c r="EJ10" s="149"/>
      <c r="EK10" s="149"/>
      <c r="EL10" s="149"/>
      <c r="EM10" s="149"/>
      <c r="EN10" s="149"/>
      <c r="EO10" s="149"/>
      <c r="EP10" s="149"/>
      <c r="EQ10" s="149"/>
      <c r="ER10" s="149"/>
      <c r="ES10" s="149"/>
      <c r="ET10" s="149"/>
      <c r="EU10" s="149"/>
      <c r="EV10" s="149"/>
      <c r="EW10" s="149"/>
      <c r="EX10" s="149"/>
      <c r="EY10" s="149"/>
      <c r="EZ10" s="149"/>
      <c r="FA10" s="149"/>
      <c r="FB10" s="149"/>
      <c r="FC10" s="149"/>
      <c r="FD10" s="149"/>
      <c r="FE10" s="149"/>
      <c r="FF10" s="149"/>
      <c r="FG10" s="149"/>
      <c r="FH10" s="149"/>
      <c r="FI10" s="149"/>
      <c r="FJ10" s="149"/>
      <c r="FK10" s="149"/>
      <c r="FL10" s="149"/>
      <c r="FM10" s="149"/>
      <c r="FN10" s="149"/>
      <c r="FO10" s="149"/>
      <c r="FP10" s="149"/>
      <c r="FQ10" s="149"/>
      <c r="FR10" s="149"/>
      <c r="FS10" s="149"/>
      <c r="FT10" s="149"/>
      <c r="FU10" s="149"/>
      <c r="FV10" s="149"/>
      <c r="FW10" s="149"/>
      <c r="FX10" s="149"/>
      <c r="FY10" s="149"/>
      <c r="FZ10" s="149"/>
      <c r="GA10" s="149"/>
      <c r="GB10" s="149"/>
      <c r="GC10" s="149"/>
      <c r="GD10" s="149"/>
      <c r="GE10" s="149"/>
      <c r="GF10" s="149"/>
      <c r="GG10" s="149"/>
      <c r="GH10" s="149"/>
      <c r="GI10" s="149"/>
      <c r="GJ10" s="149"/>
      <c r="GK10" s="149"/>
      <c r="GL10" s="149"/>
      <c r="GM10" s="149"/>
      <c r="GN10" s="149"/>
      <c r="GO10" s="149"/>
      <c r="GP10" s="149"/>
      <c r="GQ10" s="149"/>
      <c r="GR10" s="149"/>
      <c r="GS10" s="149"/>
      <c r="GT10" s="149"/>
      <c r="GU10" s="149"/>
      <c r="GV10" s="149"/>
      <c r="GW10" s="149"/>
      <c r="GX10" s="149"/>
      <c r="GY10" s="149"/>
      <c r="GZ10" s="149"/>
      <c r="HA10" s="149"/>
      <c r="HB10" s="149"/>
      <c r="HC10" s="149"/>
      <c r="HD10" s="149"/>
      <c r="HE10" s="149"/>
      <c r="HF10" s="149"/>
      <c r="HG10" s="149"/>
      <c r="HH10" s="149"/>
      <c r="HI10" s="149"/>
      <c r="HJ10" s="149"/>
      <c r="HK10" s="149"/>
      <c r="HL10" s="149"/>
      <c r="HM10" s="149"/>
      <c r="HN10" s="149"/>
      <c r="HO10" s="149"/>
    </row>
    <row r="11" customFormat="false" ht="12.75" hidden="false" customHeight="true" outlineLevel="0" collapsed="false">
      <c r="A11" s="35"/>
      <c r="B11" s="35"/>
      <c r="C11" s="37"/>
      <c r="D11" s="37"/>
      <c r="E11" s="150"/>
      <c r="F11" s="150"/>
      <c r="G11" s="37"/>
      <c r="H11" s="37"/>
      <c r="I11" s="37"/>
      <c r="J11" s="37"/>
      <c r="K11" s="37"/>
      <c r="L11" s="37"/>
      <c r="M11" s="38"/>
      <c r="N11" s="38"/>
      <c r="O11" s="147"/>
      <c r="P11" s="148"/>
      <c r="Q11" s="148"/>
      <c r="R11" s="148"/>
      <c r="S11" s="148"/>
      <c r="T11" s="148"/>
      <c r="U11" s="148"/>
      <c r="V11" s="148"/>
      <c r="W11" s="148"/>
      <c r="X11" s="148"/>
      <c r="Y11" s="148"/>
      <c r="Z11" s="148"/>
      <c r="AA11" s="148"/>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c r="BS11" s="149"/>
      <c r="BT11" s="149"/>
      <c r="BU11" s="149"/>
      <c r="BV11" s="149"/>
      <c r="BW11" s="149"/>
      <c r="BX11" s="149"/>
      <c r="BY11" s="149"/>
      <c r="BZ11" s="149"/>
      <c r="CA11" s="149"/>
      <c r="CB11" s="149"/>
      <c r="CC11" s="149"/>
      <c r="CD11" s="149"/>
      <c r="CE11" s="149"/>
      <c r="CF11" s="149"/>
      <c r="CG11" s="149"/>
      <c r="CH11" s="149"/>
      <c r="CI11" s="149"/>
      <c r="CJ11" s="149"/>
      <c r="CK11" s="149"/>
      <c r="CL11" s="149"/>
      <c r="CM11" s="149"/>
      <c r="CN11" s="149"/>
      <c r="CO11" s="149"/>
      <c r="CP11" s="149"/>
      <c r="CQ11" s="149"/>
      <c r="CR11" s="149"/>
      <c r="CS11" s="149"/>
      <c r="CT11" s="149"/>
      <c r="CU11" s="149"/>
      <c r="CV11" s="149"/>
      <c r="CW11" s="149"/>
      <c r="CX11" s="149"/>
      <c r="CY11" s="149"/>
      <c r="CZ11" s="149"/>
      <c r="DA11" s="149"/>
      <c r="DB11" s="149"/>
      <c r="DC11" s="149"/>
      <c r="DD11" s="149"/>
      <c r="DE11" s="149"/>
      <c r="DF11" s="149"/>
      <c r="DG11" s="149"/>
      <c r="DH11" s="149"/>
      <c r="DI11" s="149"/>
      <c r="DJ11" s="149"/>
      <c r="DK11" s="149"/>
      <c r="DL11" s="149"/>
      <c r="DM11" s="149"/>
      <c r="DN11" s="149"/>
      <c r="DO11" s="149"/>
      <c r="DP11" s="149"/>
      <c r="DQ11" s="149"/>
      <c r="DR11" s="149"/>
      <c r="DS11" s="149"/>
      <c r="DT11" s="149"/>
      <c r="DU11" s="149"/>
      <c r="DV11" s="149"/>
      <c r="DW11" s="149"/>
      <c r="DX11" s="149"/>
      <c r="DY11" s="149"/>
      <c r="DZ11" s="149"/>
      <c r="EA11" s="149"/>
      <c r="EB11" s="149"/>
      <c r="EC11" s="149"/>
      <c r="ED11" s="149"/>
      <c r="EE11" s="149"/>
      <c r="EF11" s="149"/>
      <c r="EG11" s="149"/>
      <c r="EH11" s="149"/>
      <c r="EI11" s="149"/>
      <c r="EJ11" s="149"/>
      <c r="EK11" s="149"/>
      <c r="EL11" s="149"/>
      <c r="EM11" s="149"/>
      <c r="EN11" s="149"/>
      <c r="EO11" s="149"/>
      <c r="EP11" s="149"/>
      <c r="EQ11" s="149"/>
      <c r="ER11" s="149"/>
      <c r="ES11" s="149"/>
      <c r="ET11" s="149"/>
      <c r="EU11" s="149"/>
      <c r="EV11" s="149"/>
      <c r="EW11" s="149"/>
      <c r="EX11" s="149"/>
      <c r="EY11" s="149"/>
      <c r="EZ11" s="149"/>
      <c r="FA11" s="149"/>
      <c r="FB11" s="149"/>
      <c r="FC11" s="149"/>
      <c r="FD11" s="149"/>
      <c r="FE11" s="149"/>
      <c r="FF11" s="149"/>
      <c r="FG11" s="149"/>
      <c r="FH11" s="149"/>
      <c r="FI11" s="149"/>
      <c r="FJ11" s="149"/>
      <c r="FK11" s="149"/>
      <c r="FL11" s="149"/>
      <c r="FM11" s="149"/>
      <c r="FN11" s="149"/>
      <c r="FO11" s="149"/>
      <c r="FP11" s="149"/>
      <c r="FQ11" s="149"/>
      <c r="FR11" s="149"/>
      <c r="FS11" s="149"/>
      <c r="FT11" s="149"/>
      <c r="FU11" s="149"/>
      <c r="FV11" s="149"/>
      <c r="FW11" s="149"/>
      <c r="FX11" s="149"/>
      <c r="FY11" s="149"/>
      <c r="FZ11" s="149"/>
      <c r="GA11" s="149"/>
      <c r="GB11" s="149"/>
      <c r="GC11" s="149"/>
      <c r="GD11" s="149"/>
      <c r="GE11" s="149"/>
      <c r="GF11" s="149"/>
      <c r="GG11" s="149"/>
      <c r="GH11" s="149"/>
      <c r="GI11" s="149"/>
      <c r="GJ11" s="149"/>
      <c r="GK11" s="149"/>
      <c r="GL11" s="149"/>
      <c r="GM11" s="149"/>
      <c r="GN11" s="149"/>
      <c r="GO11" s="149"/>
      <c r="GP11" s="149"/>
      <c r="GQ11" s="149"/>
      <c r="GR11" s="149"/>
      <c r="GS11" s="149"/>
      <c r="GT11" s="149"/>
      <c r="GU11" s="149"/>
      <c r="GV11" s="149"/>
      <c r="GW11" s="149"/>
      <c r="GX11" s="149"/>
      <c r="GY11" s="149"/>
      <c r="GZ11" s="149"/>
      <c r="HA11" s="149"/>
      <c r="HB11" s="149"/>
      <c r="HC11" s="149"/>
      <c r="HD11" s="149"/>
      <c r="HE11" s="149"/>
      <c r="HF11" s="149"/>
      <c r="HG11" s="149"/>
      <c r="HH11" s="149"/>
      <c r="HI11" s="149"/>
      <c r="HJ11" s="149"/>
      <c r="HK11" s="149"/>
      <c r="HL11" s="149"/>
      <c r="HM11" s="149"/>
      <c r="HN11" s="149"/>
      <c r="HO11" s="149"/>
    </row>
    <row r="12" customFormat="false" ht="12.75" hidden="false" customHeight="true" outlineLevel="0" collapsed="false">
      <c r="A12" s="35"/>
      <c r="B12" s="35"/>
      <c r="C12" s="36" t="s">
        <v>198</v>
      </c>
      <c r="D12" s="36" t="s">
        <v>199</v>
      </c>
      <c r="E12" s="36" t="s">
        <v>200</v>
      </c>
      <c r="F12" s="36" t="s">
        <v>199</v>
      </c>
      <c r="G12" s="36" t="s">
        <v>200</v>
      </c>
      <c r="H12" s="36" t="s">
        <v>201</v>
      </c>
      <c r="I12" s="36" t="s">
        <v>200</v>
      </c>
      <c r="J12" s="36" t="s">
        <v>201</v>
      </c>
      <c r="K12" s="36" t="s">
        <v>200</v>
      </c>
      <c r="L12" s="36" t="s">
        <v>201</v>
      </c>
      <c r="M12" s="36" t="s">
        <v>200</v>
      </c>
      <c r="N12" s="94" t="s">
        <v>201</v>
      </c>
      <c r="O12" s="147"/>
      <c r="P12" s="148"/>
      <c r="Q12" s="148"/>
      <c r="R12" s="148"/>
      <c r="S12" s="148"/>
      <c r="T12" s="148"/>
      <c r="U12" s="148"/>
      <c r="V12" s="148"/>
      <c r="W12" s="148"/>
      <c r="X12" s="148"/>
      <c r="Y12" s="148"/>
      <c r="Z12" s="148"/>
      <c r="AA12" s="148"/>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c r="BS12" s="149"/>
      <c r="BT12" s="149"/>
      <c r="BU12" s="149"/>
      <c r="BV12" s="149"/>
      <c r="BW12" s="149"/>
      <c r="BX12" s="149"/>
      <c r="BY12" s="149"/>
      <c r="BZ12" s="149"/>
      <c r="CA12" s="149"/>
      <c r="CB12" s="149"/>
      <c r="CC12" s="149"/>
      <c r="CD12" s="149"/>
      <c r="CE12" s="149"/>
      <c r="CF12" s="149"/>
      <c r="CG12" s="149"/>
      <c r="CH12" s="149"/>
      <c r="CI12" s="149"/>
      <c r="CJ12" s="149"/>
      <c r="CK12" s="149"/>
      <c r="CL12" s="149"/>
      <c r="CM12" s="149"/>
      <c r="CN12" s="149"/>
      <c r="CO12" s="149"/>
      <c r="CP12" s="149"/>
      <c r="CQ12" s="149"/>
      <c r="CR12" s="149"/>
      <c r="CS12" s="149"/>
      <c r="CT12" s="149"/>
      <c r="CU12" s="149"/>
      <c r="CV12" s="149"/>
      <c r="CW12" s="149"/>
      <c r="CX12" s="149"/>
      <c r="CY12" s="149"/>
      <c r="CZ12" s="149"/>
      <c r="DA12" s="149"/>
      <c r="DB12" s="149"/>
      <c r="DC12" s="149"/>
      <c r="DD12" s="149"/>
      <c r="DE12" s="149"/>
      <c r="DF12" s="149"/>
      <c r="DG12" s="149"/>
      <c r="DH12" s="149"/>
      <c r="DI12" s="149"/>
      <c r="DJ12" s="149"/>
      <c r="DK12" s="149"/>
      <c r="DL12" s="149"/>
      <c r="DM12" s="149"/>
      <c r="DN12" s="149"/>
      <c r="DO12" s="149"/>
      <c r="DP12" s="149"/>
      <c r="DQ12" s="149"/>
      <c r="DR12" s="149"/>
      <c r="DS12" s="149"/>
      <c r="DT12" s="149"/>
      <c r="DU12" s="149"/>
      <c r="DV12" s="149"/>
      <c r="DW12" s="149"/>
      <c r="DX12" s="149"/>
      <c r="DY12" s="149"/>
      <c r="DZ12" s="149"/>
      <c r="EA12" s="149"/>
      <c r="EB12" s="149"/>
      <c r="EC12" s="149"/>
      <c r="ED12" s="149"/>
      <c r="EE12" s="149"/>
      <c r="EF12" s="149"/>
      <c r="EG12" s="149"/>
      <c r="EH12" s="149"/>
      <c r="EI12" s="149"/>
      <c r="EJ12" s="149"/>
      <c r="EK12" s="149"/>
      <c r="EL12" s="149"/>
      <c r="EM12" s="149"/>
      <c r="EN12" s="149"/>
      <c r="EO12" s="149"/>
      <c r="EP12" s="149"/>
      <c r="EQ12" s="149"/>
      <c r="ER12" s="149"/>
      <c r="ES12" s="149"/>
      <c r="ET12" s="149"/>
      <c r="EU12" s="149"/>
      <c r="EV12" s="149"/>
      <c r="EW12" s="149"/>
      <c r="EX12" s="149"/>
      <c r="EY12" s="149"/>
      <c r="EZ12" s="149"/>
      <c r="FA12" s="149"/>
      <c r="FB12" s="149"/>
      <c r="FC12" s="149"/>
      <c r="FD12" s="149"/>
      <c r="FE12" s="149"/>
      <c r="FF12" s="149"/>
      <c r="FG12" s="149"/>
      <c r="FH12" s="149"/>
      <c r="FI12" s="149"/>
      <c r="FJ12" s="149"/>
      <c r="FK12" s="149"/>
      <c r="FL12" s="149"/>
      <c r="FM12" s="149"/>
      <c r="FN12" s="149"/>
      <c r="FO12" s="149"/>
      <c r="FP12" s="149"/>
      <c r="FQ12" s="149"/>
      <c r="FR12" s="149"/>
      <c r="FS12" s="149"/>
      <c r="FT12" s="149"/>
      <c r="FU12" s="149"/>
      <c r="FV12" s="149"/>
      <c r="FW12" s="149"/>
      <c r="FX12" s="149"/>
      <c r="FY12" s="149"/>
      <c r="FZ12" s="149"/>
      <c r="GA12" s="149"/>
      <c r="GB12" s="149"/>
      <c r="GC12" s="149"/>
      <c r="GD12" s="149"/>
      <c r="GE12" s="149"/>
      <c r="GF12" s="149"/>
      <c r="GG12" s="149"/>
      <c r="GH12" s="149"/>
      <c r="GI12" s="149"/>
      <c r="GJ12" s="149"/>
      <c r="GK12" s="149"/>
      <c r="GL12" s="149"/>
      <c r="GM12" s="149"/>
      <c r="GN12" s="149"/>
      <c r="GO12" s="149"/>
      <c r="GP12" s="149"/>
      <c r="GQ12" s="149"/>
      <c r="GR12" s="149"/>
      <c r="GS12" s="149"/>
      <c r="GT12" s="149"/>
      <c r="GU12" s="149"/>
      <c r="GV12" s="149"/>
      <c r="GW12" s="149"/>
      <c r="GX12" s="149"/>
      <c r="GY12" s="149"/>
      <c r="GZ12" s="149"/>
      <c r="HA12" s="149"/>
      <c r="HB12" s="149"/>
      <c r="HC12" s="149"/>
      <c r="HD12" s="149"/>
      <c r="HE12" s="149"/>
      <c r="HF12" s="149"/>
      <c r="HG12" s="149"/>
      <c r="HH12" s="149"/>
      <c r="HI12" s="149"/>
      <c r="HJ12" s="149"/>
      <c r="HK12" s="149"/>
      <c r="HL12" s="149"/>
      <c r="HM12" s="149"/>
      <c r="HN12" s="149"/>
      <c r="HO12" s="149"/>
    </row>
    <row r="13" customFormat="false" ht="12.75" hidden="false" customHeight="true" outlineLevel="0" collapsed="false">
      <c r="A13" s="35"/>
      <c r="B13" s="35"/>
      <c r="C13" s="36"/>
      <c r="D13" s="36"/>
      <c r="E13" s="36"/>
      <c r="F13" s="36"/>
      <c r="G13" s="36"/>
      <c r="H13" s="36"/>
      <c r="I13" s="36"/>
      <c r="J13" s="36"/>
      <c r="K13" s="36"/>
      <c r="L13" s="36"/>
      <c r="M13" s="36"/>
      <c r="N13" s="94"/>
      <c r="O13" s="147"/>
      <c r="P13" s="148"/>
      <c r="Q13" s="148"/>
      <c r="R13" s="148"/>
      <c r="S13" s="148"/>
      <c r="T13" s="148"/>
      <c r="U13" s="148"/>
      <c r="V13" s="148"/>
      <c r="W13" s="148"/>
      <c r="X13" s="148"/>
      <c r="Y13" s="148"/>
      <c r="Z13" s="148"/>
      <c r="AA13" s="148"/>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c r="BS13" s="149"/>
      <c r="BT13" s="149"/>
      <c r="BU13" s="149"/>
      <c r="BV13" s="149"/>
      <c r="BW13" s="149"/>
      <c r="BX13" s="149"/>
      <c r="BY13" s="149"/>
      <c r="BZ13" s="149"/>
      <c r="CA13" s="149"/>
      <c r="CB13" s="149"/>
      <c r="CC13" s="149"/>
      <c r="CD13" s="149"/>
      <c r="CE13" s="149"/>
      <c r="CF13" s="149"/>
      <c r="CG13" s="149"/>
      <c r="CH13" s="149"/>
      <c r="CI13" s="149"/>
      <c r="CJ13" s="149"/>
      <c r="CK13" s="149"/>
      <c r="CL13" s="149"/>
      <c r="CM13" s="149"/>
      <c r="CN13" s="149"/>
      <c r="CO13" s="149"/>
      <c r="CP13" s="149"/>
      <c r="CQ13" s="149"/>
      <c r="CR13" s="149"/>
      <c r="CS13" s="149"/>
      <c r="CT13" s="149"/>
      <c r="CU13" s="149"/>
      <c r="CV13" s="149"/>
      <c r="CW13" s="149"/>
      <c r="CX13" s="149"/>
      <c r="CY13" s="149"/>
      <c r="CZ13" s="149"/>
      <c r="DA13" s="149"/>
      <c r="DB13" s="149"/>
      <c r="DC13" s="149"/>
      <c r="DD13" s="149"/>
      <c r="DE13" s="149"/>
      <c r="DF13" s="149"/>
      <c r="DG13" s="149"/>
      <c r="DH13" s="149"/>
      <c r="DI13" s="149"/>
      <c r="DJ13" s="149"/>
      <c r="DK13" s="149"/>
      <c r="DL13" s="149"/>
      <c r="DM13" s="149"/>
      <c r="DN13" s="149"/>
      <c r="DO13" s="149"/>
      <c r="DP13" s="149"/>
      <c r="DQ13" s="149"/>
      <c r="DR13" s="149"/>
      <c r="DS13" s="149"/>
      <c r="DT13" s="149"/>
      <c r="DU13" s="149"/>
      <c r="DV13" s="149"/>
      <c r="DW13" s="149"/>
      <c r="DX13" s="149"/>
      <c r="DY13" s="149"/>
      <c r="DZ13" s="149"/>
      <c r="EA13" s="149"/>
      <c r="EB13" s="149"/>
      <c r="EC13" s="149"/>
      <c r="ED13" s="149"/>
      <c r="EE13" s="149"/>
      <c r="EF13" s="149"/>
      <c r="EG13" s="149"/>
      <c r="EH13" s="149"/>
      <c r="EI13" s="149"/>
      <c r="EJ13" s="149"/>
      <c r="EK13" s="149"/>
      <c r="EL13" s="149"/>
      <c r="EM13" s="149"/>
      <c r="EN13" s="149"/>
      <c r="EO13" s="149"/>
      <c r="EP13" s="149"/>
      <c r="EQ13" s="149"/>
      <c r="ER13" s="149"/>
      <c r="ES13" s="149"/>
      <c r="ET13" s="149"/>
      <c r="EU13" s="149"/>
      <c r="EV13" s="149"/>
      <c r="EW13" s="149"/>
      <c r="EX13" s="149"/>
      <c r="EY13" s="149"/>
      <c r="EZ13" s="149"/>
      <c r="FA13" s="149"/>
      <c r="FB13" s="149"/>
      <c r="FC13" s="149"/>
      <c r="FD13" s="149"/>
      <c r="FE13" s="149"/>
      <c r="FF13" s="149"/>
      <c r="FG13" s="149"/>
      <c r="FH13" s="149"/>
      <c r="FI13" s="149"/>
      <c r="FJ13" s="149"/>
      <c r="FK13" s="149"/>
      <c r="FL13" s="149"/>
      <c r="FM13" s="149"/>
      <c r="FN13" s="149"/>
      <c r="FO13" s="149"/>
      <c r="FP13" s="149"/>
      <c r="FQ13" s="149"/>
      <c r="FR13" s="149"/>
      <c r="FS13" s="149"/>
      <c r="FT13" s="149"/>
      <c r="FU13" s="149"/>
      <c r="FV13" s="149"/>
      <c r="FW13" s="149"/>
      <c r="FX13" s="149"/>
      <c r="FY13" s="149"/>
      <c r="FZ13" s="149"/>
      <c r="GA13" s="149"/>
      <c r="GB13" s="149"/>
      <c r="GC13" s="149"/>
      <c r="GD13" s="149"/>
      <c r="GE13" s="149"/>
      <c r="GF13" s="149"/>
      <c r="GG13" s="149"/>
      <c r="GH13" s="149"/>
      <c r="GI13" s="149"/>
      <c r="GJ13" s="149"/>
      <c r="GK13" s="149"/>
      <c r="GL13" s="149"/>
      <c r="GM13" s="149"/>
      <c r="GN13" s="149"/>
      <c r="GO13" s="149"/>
      <c r="GP13" s="149"/>
      <c r="GQ13" s="149"/>
      <c r="GR13" s="149"/>
      <c r="GS13" s="149"/>
      <c r="GT13" s="149"/>
      <c r="GU13" s="149"/>
      <c r="GV13" s="149"/>
      <c r="GW13" s="149"/>
      <c r="GX13" s="149"/>
      <c r="GY13" s="149"/>
      <c r="GZ13" s="149"/>
      <c r="HA13" s="149"/>
      <c r="HB13" s="149"/>
      <c r="HC13" s="149"/>
      <c r="HD13" s="149"/>
      <c r="HE13" s="149"/>
      <c r="HF13" s="149"/>
      <c r="HG13" s="149"/>
      <c r="HH13" s="149"/>
      <c r="HI13" s="149"/>
      <c r="HJ13" s="149"/>
      <c r="HK13" s="149"/>
      <c r="HL13" s="149"/>
      <c r="HM13" s="149"/>
      <c r="HN13" s="149"/>
      <c r="HO13" s="149"/>
    </row>
    <row r="14" customFormat="false" ht="12.75" hidden="false" customHeight="true" outlineLevel="0" collapsed="false">
      <c r="A14" s="35"/>
      <c r="B14" s="35"/>
      <c r="C14" s="36"/>
      <c r="D14" s="36"/>
      <c r="E14" s="36"/>
      <c r="F14" s="36"/>
      <c r="G14" s="36"/>
      <c r="H14" s="36"/>
      <c r="I14" s="36"/>
      <c r="J14" s="36"/>
      <c r="K14" s="36"/>
      <c r="L14" s="36"/>
      <c r="M14" s="36"/>
      <c r="N14" s="94"/>
      <c r="O14" s="147"/>
      <c r="P14" s="148"/>
      <c r="Q14" s="148"/>
      <c r="R14" s="148"/>
      <c r="S14" s="148"/>
      <c r="T14" s="148"/>
      <c r="U14" s="148"/>
      <c r="V14" s="148"/>
      <c r="W14" s="148"/>
      <c r="X14" s="148"/>
      <c r="Y14" s="148"/>
      <c r="Z14" s="148"/>
      <c r="AA14" s="148"/>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c r="BS14" s="149"/>
      <c r="BT14" s="149"/>
      <c r="BU14" s="149"/>
      <c r="BV14" s="149"/>
      <c r="BW14" s="149"/>
      <c r="BX14" s="149"/>
      <c r="BY14" s="149"/>
      <c r="BZ14" s="149"/>
      <c r="CA14" s="149"/>
      <c r="CB14" s="149"/>
      <c r="CC14" s="149"/>
      <c r="CD14" s="149"/>
      <c r="CE14" s="149"/>
      <c r="CF14" s="149"/>
      <c r="CG14" s="149"/>
      <c r="CH14" s="149"/>
      <c r="CI14" s="149"/>
      <c r="CJ14" s="149"/>
      <c r="CK14" s="149"/>
      <c r="CL14" s="149"/>
      <c r="CM14" s="149"/>
      <c r="CN14" s="149"/>
      <c r="CO14" s="149"/>
      <c r="CP14" s="149"/>
      <c r="CQ14" s="149"/>
      <c r="CR14" s="149"/>
      <c r="CS14" s="149"/>
      <c r="CT14" s="149"/>
      <c r="CU14" s="149"/>
      <c r="CV14" s="149"/>
      <c r="CW14" s="149"/>
      <c r="CX14" s="149"/>
      <c r="CY14" s="149"/>
      <c r="CZ14" s="149"/>
      <c r="DA14" s="149"/>
      <c r="DB14" s="149"/>
      <c r="DC14" s="149"/>
      <c r="DD14" s="149"/>
      <c r="DE14" s="149"/>
      <c r="DF14" s="149"/>
      <c r="DG14" s="149"/>
      <c r="DH14" s="149"/>
      <c r="DI14" s="149"/>
      <c r="DJ14" s="149"/>
      <c r="DK14" s="149"/>
      <c r="DL14" s="149"/>
      <c r="DM14" s="149"/>
      <c r="DN14" s="149"/>
      <c r="DO14" s="149"/>
      <c r="DP14" s="149"/>
      <c r="DQ14" s="149"/>
      <c r="DR14" s="149"/>
      <c r="DS14" s="149"/>
      <c r="DT14" s="149"/>
      <c r="DU14" s="149"/>
      <c r="DV14" s="149"/>
      <c r="DW14" s="149"/>
      <c r="DX14" s="149"/>
      <c r="DY14" s="149"/>
      <c r="DZ14" s="149"/>
      <c r="EA14" s="149"/>
      <c r="EB14" s="149"/>
      <c r="EC14" s="149"/>
      <c r="ED14" s="149"/>
      <c r="EE14" s="149"/>
      <c r="EF14" s="149"/>
      <c r="EG14" s="149"/>
      <c r="EH14" s="149"/>
      <c r="EI14" s="149"/>
      <c r="EJ14" s="149"/>
      <c r="EK14" s="149"/>
      <c r="EL14" s="149"/>
      <c r="EM14" s="149"/>
      <c r="EN14" s="149"/>
      <c r="EO14" s="149"/>
      <c r="EP14" s="149"/>
      <c r="EQ14" s="149"/>
      <c r="ER14" s="149"/>
      <c r="ES14" s="149"/>
      <c r="ET14" s="149"/>
      <c r="EU14" s="149"/>
      <c r="EV14" s="149"/>
      <c r="EW14" s="149"/>
      <c r="EX14" s="149"/>
      <c r="EY14" s="149"/>
      <c r="EZ14" s="149"/>
      <c r="FA14" s="149"/>
      <c r="FB14" s="149"/>
      <c r="FC14" s="149"/>
      <c r="FD14" s="149"/>
      <c r="FE14" s="149"/>
      <c r="FF14" s="149"/>
      <c r="FG14" s="149"/>
      <c r="FH14" s="149"/>
      <c r="FI14" s="149"/>
      <c r="FJ14" s="149"/>
      <c r="FK14" s="149"/>
      <c r="FL14" s="149"/>
      <c r="FM14" s="149"/>
      <c r="FN14" s="149"/>
      <c r="FO14" s="149"/>
      <c r="FP14" s="149"/>
      <c r="FQ14" s="149"/>
      <c r="FR14" s="149"/>
      <c r="FS14" s="149"/>
      <c r="FT14" s="149"/>
      <c r="FU14" s="149"/>
      <c r="FV14" s="149"/>
      <c r="FW14" s="149"/>
      <c r="FX14" s="149"/>
      <c r="FY14" s="149"/>
      <c r="FZ14" s="149"/>
      <c r="GA14" s="149"/>
      <c r="GB14" s="149"/>
      <c r="GC14" s="149"/>
      <c r="GD14" s="149"/>
      <c r="GE14" s="149"/>
      <c r="GF14" s="149"/>
      <c r="GG14" s="149"/>
      <c r="GH14" s="149"/>
      <c r="GI14" s="149"/>
      <c r="GJ14" s="149"/>
      <c r="GK14" s="149"/>
      <c r="GL14" s="149"/>
      <c r="GM14" s="149"/>
      <c r="GN14" s="149"/>
      <c r="GO14" s="149"/>
      <c r="GP14" s="149"/>
      <c r="GQ14" s="149"/>
      <c r="GR14" s="149"/>
      <c r="GS14" s="149"/>
      <c r="GT14" s="149"/>
      <c r="GU14" s="149"/>
      <c r="GV14" s="149"/>
      <c r="GW14" s="149"/>
      <c r="GX14" s="149"/>
      <c r="GY14" s="149"/>
      <c r="GZ14" s="149"/>
      <c r="HA14" s="149"/>
      <c r="HB14" s="149"/>
      <c r="HC14" s="149"/>
      <c r="HD14" s="149"/>
      <c r="HE14" s="149"/>
      <c r="HF14" s="149"/>
      <c r="HG14" s="149"/>
      <c r="HH14" s="149"/>
      <c r="HI14" s="149"/>
      <c r="HJ14" s="149"/>
      <c r="HK14" s="149"/>
      <c r="HL14" s="149"/>
      <c r="HM14" s="149"/>
      <c r="HN14" s="149"/>
      <c r="HO14" s="149"/>
    </row>
    <row r="15" customFormat="false" ht="12.75" hidden="false" customHeight="true" outlineLevel="0" collapsed="false">
      <c r="A15" s="35"/>
      <c r="B15" s="35"/>
      <c r="C15" s="36"/>
      <c r="D15" s="36"/>
      <c r="E15" s="36"/>
      <c r="F15" s="36"/>
      <c r="G15" s="36"/>
      <c r="H15" s="36"/>
      <c r="I15" s="36"/>
      <c r="J15" s="36"/>
      <c r="K15" s="36"/>
      <c r="L15" s="36"/>
      <c r="M15" s="36"/>
      <c r="N15" s="94"/>
      <c r="O15" s="147"/>
      <c r="P15" s="148"/>
      <c r="Q15" s="148"/>
      <c r="R15" s="148"/>
      <c r="S15" s="148"/>
      <c r="T15" s="148"/>
      <c r="U15" s="148"/>
      <c r="V15" s="148"/>
      <c r="W15" s="148"/>
      <c r="X15" s="148"/>
      <c r="Y15" s="148"/>
      <c r="Z15" s="148"/>
      <c r="AA15" s="148"/>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c r="BS15" s="149"/>
      <c r="BT15" s="149"/>
      <c r="BU15" s="149"/>
      <c r="BV15" s="149"/>
      <c r="BW15" s="149"/>
      <c r="BX15" s="149"/>
      <c r="BY15" s="149"/>
      <c r="BZ15" s="149"/>
      <c r="CA15" s="149"/>
      <c r="CB15" s="149"/>
      <c r="CC15" s="149"/>
      <c r="CD15" s="149"/>
      <c r="CE15" s="149"/>
      <c r="CF15" s="149"/>
      <c r="CG15" s="149"/>
      <c r="CH15" s="149"/>
      <c r="CI15" s="149"/>
      <c r="CJ15" s="149"/>
      <c r="CK15" s="149"/>
      <c r="CL15" s="149"/>
      <c r="CM15" s="149"/>
      <c r="CN15" s="149"/>
      <c r="CO15" s="149"/>
      <c r="CP15" s="149"/>
      <c r="CQ15" s="149"/>
      <c r="CR15" s="149"/>
      <c r="CS15" s="149"/>
      <c r="CT15" s="149"/>
      <c r="CU15" s="149"/>
      <c r="CV15" s="149"/>
      <c r="CW15" s="149"/>
      <c r="CX15" s="149"/>
      <c r="CY15" s="149"/>
      <c r="CZ15" s="149"/>
      <c r="DA15" s="149"/>
      <c r="DB15" s="149"/>
      <c r="DC15" s="149"/>
      <c r="DD15" s="149"/>
      <c r="DE15" s="149"/>
      <c r="DF15" s="149"/>
      <c r="DG15" s="149"/>
      <c r="DH15" s="149"/>
      <c r="DI15" s="149"/>
      <c r="DJ15" s="149"/>
      <c r="DK15" s="149"/>
      <c r="DL15" s="149"/>
      <c r="DM15" s="149"/>
      <c r="DN15" s="149"/>
      <c r="DO15" s="149"/>
      <c r="DP15" s="149"/>
      <c r="DQ15" s="149"/>
      <c r="DR15" s="149"/>
      <c r="DS15" s="149"/>
      <c r="DT15" s="149"/>
      <c r="DU15" s="149"/>
      <c r="DV15" s="149"/>
      <c r="DW15" s="149"/>
      <c r="DX15" s="149"/>
      <c r="DY15" s="149"/>
      <c r="DZ15" s="149"/>
      <c r="EA15" s="149"/>
      <c r="EB15" s="149"/>
      <c r="EC15" s="149"/>
      <c r="ED15" s="149"/>
      <c r="EE15" s="149"/>
      <c r="EF15" s="149"/>
      <c r="EG15" s="149"/>
      <c r="EH15" s="149"/>
      <c r="EI15" s="149"/>
      <c r="EJ15" s="149"/>
      <c r="EK15" s="149"/>
      <c r="EL15" s="149"/>
      <c r="EM15" s="149"/>
      <c r="EN15" s="149"/>
      <c r="EO15" s="149"/>
      <c r="EP15" s="149"/>
      <c r="EQ15" s="149"/>
      <c r="ER15" s="149"/>
      <c r="ES15" s="149"/>
      <c r="ET15" s="149"/>
      <c r="EU15" s="149"/>
      <c r="EV15" s="149"/>
      <c r="EW15" s="149"/>
      <c r="EX15" s="149"/>
      <c r="EY15" s="149"/>
      <c r="EZ15" s="149"/>
      <c r="FA15" s="149"/>
      <c r="FB15" s="149"/>
      <c r="FC15" s="149"/>
      <c r="FD15" s="149"/>
      <c r="FE15" s="149"/>
      <c r="FF15" s="149"/>
      <c r="FG15" s="149"/>
      <c r="FH15" s="149"/>
      <c r="FI15" s="149"/>
      <c r="FJ15" s="149"/>
      <c r="FK15" s="149"/>
      <c r="FL15" s="149"/>
      <c r="FM15" s="149"/>
      <c r="FN15" s="149"/>
      <c r="FO15" s="149"/>
      <c r="FP15" s="149"/>
      <c r="FQ15" s="149"/>
      <c r="FR15" s="149"/>
      <c r="FS15" s="149"/>
      <c r="FT15" s="149"/>
      <c r="FU15" s="149"/>
      <c r="FV15" s="149"/>
      <c r="FW15" s="149"/>
      <c r="FX15" s="149"/>
      <c r="FY15" s="149"/>
      <c r="FZ15" s="149"/>
      <c r="GA15" s="149"/>
      <c r="GB15" s="149"/>
      <c r="GC15" s="149"/>
      <c r="GD15" s="149"/>
      <c r="GE15" s="149"/>
      <c r="GF15" s="149"/>
      <c r="GG15" s="149"/>
      <c r="GH15" s="149"/>
      <c r="GI15" s="149"/>
      <c r="GJ15" s="149"/>
      <c r="GK15" s="149"/>
      <c r="GL15" s="149"/>
      <c r="GM15" s="149"/>
      <c r="GN15" s="149"/>
      <c r="GO15" s="149"/>
      <c r="GP15" s="149"/>
      <c r="GQ15" s="149"/>
      <c r="GR15" s="149"/>
      <c r="GS15" s="149"/>
      <c r="GT15" s="149"/>
      <c r="GU15" s="149"/>
      <c r="GV15" s="149"/>
      <c r="GW15" s="149"/>
      <c r="GX15" s="149"/>
      <c r="GY15" s="149"/>
      <c r="GZ15" s="149"/>
      <c r="HA15" s="149"/>
      <c r="HB15" s="149"/>
      <c r="HC15" s="149"/>
      <c r="HD15" s="149"/>
      <c r="HE15" s="149"/>
      <c r="HF15" s="149"/>
      <c r="HG15" s="149"/>
      <c r="HH15" s="149"/>
      <c r="HI15" s="149"/>
      <c r="HJ15" s="149"/>
      <c r="HK15" s="149"/>
      <c r="HL15" s="149"/>
      <c r="HM15" s="149"/>
      <c r="HN15" s="149"/>
      <c r="HO15" s="149"/>
    </row>
    <row r="16" customFormat="false" ht="12.75" hidden="false" customHeight="true" outlineLevel="0" collapsed="false">
      <c r="A16" s="35"/>
      <c r="B16" s="35"/>
      <c r="C16" s="36"/>
      <c r="D16" s="36"/>
      <c r="E16" s="36"/>
      <c r="F16" s="36"/>
      <c r="G16" s="36"/>
      <c r="H16" s="36"/>
      <c r="I16" s="36"/>
      <c r="J16" s="36"/>
      <c r="K16" s="36"/>
      <c r="L16" s="36"/>
      <c r="M16" s="36"/>
      <c r="N16" s="94"/>
      <c r="O16" s="147"/>
      <c r="P16" s="148"/>
      <c r="Q16" s="148"/>
      <c r="R16" s="148"/>
      <c r="S16" s="148"/>
      <c r="T16" s="148"/>
      <c r="U16" s="148"/>
      <c r="V16" s="148"/>
      <c r="W16" s="148"/>
      <c r="X16" s="148"/>
      <c r="Y16" s="148"/>
      <c r="Z16" s="148"/>
      <c r="AA16" s="148"/>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c r="BS16" s="149"/>
      <c r="BT16" s="149"/>
      <c r="BU16" s="149"/>
      <c r="BV16" s="149"/>
      <c r="BW16" s="149"/>
      <c r="BX16" s="149"/>
      <c r="BY16" s="149"/>
      <c r="BZ16" s="149"/>
      <c r="CA16" s="149"/>
      <c r="CB16" s="149"/>
      <c r="CC16" s="149"/>
      <c r="CD16" s="149"/>
      <c r="CE16" s="149"/>
      <c r="CF16" s="149"/>
      <c r="CG16" s="149"/>
      <c r="CH16" s="149"/>
      <c r="CI16" s="149"/>
      <c r="CJ16" s="149"/>
      <c r="CK16" s="149"/>
      <c r="CL16" s="149"/>
      <c r="CM16" s="149"/>
      <c r="CN16" s="149"/>
      <c r="CO16" s="149"/>
      <c r="CP16" s="149"/>
      <c r="CQ16" s="149"/>
      <c r="CR16" s="149"/>
      <c r="CS16" s="149"/>
      <c r="CT16" s="149"/>
      <c r="CU16" s="149"/>
      <c r="CV16" s="149"/>
      <c r="CW16" s="149"/>
      <c r="CX16" s="149"/>
      <c r="CY16" s="149"/>
      <c r="CZ16" s="149"/>
      <c r="DA16" s="149"/>
      <c r="DB16" s="149"/>
      <c r="DC16" s="149"/>
      <c r="DD16" s="149"/>
      <c r="DE16" s="149"/>
      <c r="DF16" s="149"/>
      <c r="DG16" s="149"/>
      <c r="DH16" s="149"/>
      <c r="DI16" s="149"/>
      <c r="DJ16" s="149"/>
      <c r="DK16" s="149"/>
      <c r="DL16" s="149"/>
      <c r="DM16" s="149"/>
      <c r="DN16" s="149"/>
      <c r="DO16" s="149"/>
      <c r="DP16" s="149"/>
      <c r="DQ16" s="149"/>
      <c r="DR16" s="149"/>
      <c r="DS16" s="149"/>
      <c r="DT16" s="149"/>
      <c r="DU16" s="149"/>
      <c r="DV16" s="149"/>
      <c r="DW16" s="149"/>
      <c r="DX16" s="149"/>
      <c r="DY16" s="149"/>
      <c r="DZ16" s="149"/>
      <c r="EA16" s="149"/>
      <c r="EB16" s="149"/>
      <c r="EC16" s="149"/>
      <c r="ED16" s="149"/>
      <c r="EE16" s="149"/>
      <c r="EF16" s="149"/>
      <c r="EG16" s="149"/>
      <c r="EH16" s="149"/>
      <c r="EI16" s="149"/>
      <c r="EJ16" s="149"/>
      <c r="EK16" s="149"/>
      <c r="EL16" s="149"/>
      <c r="EM16" s="149"/>
      <c r="EN16" s="149"/>
      <c r="EO16" s="149"/>
      <c r="EP16" s="149"/>
      <c r="EQ16" s="149"/>
      <c r="ER16" s="149"/>
      <c r="ES16" s="149"/>
      <c r="ET16" s="149"/>
      <c r="EU16" s="149"/>
      <c r="EV16" s="149"/>
      <c r="EW16" s="149"/>
      <c r="EX16" s="149"/>
      <c r="EY16" s="149"/>
      <c r="EZ16" s="149"/>
      <c r="FA16" s="149"/>
      <c r="FB16" s="149"/>
      <c r="FC16" s="149"/>
      <c r="FD16" s="149"/>
      <c r="FE16" s="149"/>
      <c r="FF16" s="149"/>
      <c r="FG16" s="149"/>
      <c r="FH16" s="149"/>
      <c r="FI16" s="149"/>
      <c r="FJ16" s="149"/>
      <c r="FK16" s="149"/>
      <c r="FL16" s="149"/>
      <c r="FM16" s="149"/>
      <c r="FN16" s="149"/>
      <c r="FO16" s="149"/>
      <c r="FP16" s="149"/>
      <c r="FQ16" s="149"/>
      <c r="FR16" s="149"/>
      <c r="FS16" s="149"/>
      <c r="FT16" s="149"/>
      <c r="FU16" s="149"/>
      <c r="FV16" s="149"/>
      <c r="FW16" s="149"/>
      <c r="FX16" s="149"/>
      <c r="FY16" s="149"/>
      <c r="FZ16" s="149"/>
      <c r="GA16" s="149"/>
      <c r="GB16" s="149"/>
      <c r="GC16" s="149"/>
      <c r="GD16" s="149"/>
      <c r="GE16" s="149"/>
      <c r="GF16" s="149"/>
      <c r="GG16" s="149"/>
      <c r="GH16" s="149"/>
      <c r="GI16" s="149"/>
      <c r="GJ16" s="149"/>
      <c r="GK16" s="149"/>
      <c r="GL16" s="149"/>
      <c r="GM16" s="149"/>
      <c r="GN16" s="149"/>
      <c r="GO16" s="149"/>
      <c r="GP16" s="149"/>
      <c r="GQ16" s="149"/>
      <c r="GR16" s="149"/>
      <c r="GS16" s="149"/>
      <c r="GT16" s="149"/>
      <c r="GU16" s="149"/>
      <c r="GV16" s="149"/>
      <c r="GW16" s="149"/>
      <c r="GX16" s="149"/>
      <c r="GY16" s="149"/>
      <c r="GZ16" s="149"/>
      <c r="HA16" s="149"/>
      <c r="HB16" s="149"/>
      <c r="HC16" s="149"/>
      <c r="HD16" s="149"/>
      <c r="HE16" s="149"/>
      <c r="HF16" s="149"/>
      <c r="HG16" s="149"/>
      <c r="HH16" s="149"/>
      <c r="HI16" s="149"/>
      <c r="HJ16" s="149"/>
      <c r="HK16" s="149"/>
      <c r="HL16" s="149"/>
      <c r="HM16" s="149"/>
      <c r="HN16" s="149"/>
      <c r="HO16" s="149"/>
    </row>
    <row r="17" customFormat="false" ht="12.75" hidden="false" customHeight="true" outlineLevel="0" collapsed="false">
      <c r="A17" s="35"/>
      <c r="B17" s="35"/>
      <c r="C17" s="36"/>
      <c r="D17" s="36"/>
      <c r="E17" s="36"/>
      <c r="F17" s="36"/>
      <c r="G17" s="36"/>
      <c r="H17" s="36"/>
      <c r="I17" s="36"/>
      <c r="J17" s="36"/>
      <c r="K17" s="36"/>
      <c r="L17" s="36"/>
      <c r="M17" s="36"/>
      <c r="N17" s="94"/>
      <c r="O17" s="147"/>
      <c r="P17" s="148"/>
      <c r="Q17" s="148"/>
      <c r="R17" s="148"/>
      <c r="S17" s="148"/>
      <c r="T17" s="148"/>
      <c r="U17" s="148"/>
      <c r="V17" s="148"/>
      <c r="W17" s="148"/>
      <c r="X17" s="148"/>
      <c r="Y17" s="148"/>
      <c r="Z17" s="148"/>
      <c r="AA17" s="148"/>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c r="BS17" s="149"/>
      <c r="BT17" s="149"/>
      <c r="BU17" s="149"/>
      <c r="BV17" s="149"/>
      <c r="BW17" s="149"/>
      <c r="BX17" s="149"/>
      <c r="BY17" s="149"/>
      <c r="BZ17" s="149"/>
      <c r="CA17" s="149"/>
      <c r="CB17" s="149"/>
      <c r="CC17" s="149"/>
      <c r="CD17" s="149"/>
      <c r="CE17" s="149"/>
      <c r="CF17" s="149"/>
      <c r="CG17" s="149"/>
      <c r="CH17" s="149"/>
      <c r="CI17" s="149"/>
      <c r="CJ17" s="149"/>
      <c r="CK17" s="149"/>
      <c r="CL17" s="149"/>
      <c r="CM17" s="149"/>
      <c r="CN17" s="149"/>
      <c r="CO17" s="149"/>
      <c r="CP17" s="149"/>
      <c r="CQ17" s="149"/>
      <c r="CR17" s="149"/>
      <c r="CS17" s="149"/>
      <c r="CT17" s="149"/>
      <c r="CU17" s="149"/>
      <c r="CV17" s="149"/>
      <c r="CW17" s="149"/>
      <c r="CX17" s="149"/>
      <c r="CY17" s="149"/>
      <c r="CZ17" s="149"/>
      <c r="DA17" s="149"/>
      <c r="DB17" s="149"/>
      <c r="DC17" s="149"/>
      <c r="DD17" s="149"/>
      <c r="DE17" s="149"/>
      <c r="DF17" s="149"/>
      <c r="DG17" s="149"/>
      <c r="DH17" s="149"/>
      <c r="DI17" s="149"/>
      <c r="DJ17" s="149"/>
      <c r="DK17" s="149"/>
      <c r="DL17" s="149"/>
      <c r="DM17" s="149"/>
      <c r="DN17" s="149"/>
      <c r="DO17" s="149"/>
      <c r="DP17" s="149"/>
      <c r="DQ17" s="149"/>
      <c r="DR17" s="149"/>
      <c r="DS17" s="149"/>
      <c r="DT17" s="149"/>
      <c r="DU17" s="149"/>
      <c r="DV17" s="149"/>
      <c r="DW17" s="149"/>
      <c r="DX17" s="149"/>
      <c r="DY17" s="149"/>
      <c r="DZ17" s="149"/>
      <c r="EA17" s="149"/>
      <c r="EB17" s="149"/>
      <c r="EC17" s="149"/>
      <c r="ED17" s="149"/>
      <c r="EE17" s="149"/>
      <c r="EF17" s="149"/>
      <c r="EG17" s="149"/>
      <c r="EH17" s="149"/>
      <c r="EI17" s="149"/>
      <c r="EJ17" s="149"/>
      <c r="EK17" s="149"/>
      <c r="EL17" s="149"/>
      <c r="EM17" s="149"/>
      <c r="EN17" s="149"/>
      <c r="EO17" s="149"/>
      <c r="EP17" s="149"/>
      <c r="EQ17" s="149"/>
      <c r="ER17" s="149"/>
      <c r="ES17" s="149"/>
      <c r="ET17" s="149"/>
      <c r="EU17" s="149"/>
      <c r="EV17" s="149"/>
      <c r="EW17" s="149"/>
      <c r="EX17" s="149"/>
      <c r="EY17" s="149"/>
      <c r="EZ17" s="149"/>
      <c r="FA17" s="149"/>
      <c r="FB17" s="149"/>
      <c r="FC17" s="149"/>
      <c r="FD17" s="149"/>
      <c r="FE17" s="149"/>
      <c r="FF17" s="149"/>
      <c r="FG17" s="149"/>
      <c r="FH17" s="149"/>
      <c r="FI17" s="149"/>
      <c r="FJ17" s="149"/>
      <c r="FK17" s="149"/>
      <c r="FL17" s="149"/>
      <c r="FM17" s="149"/>
      <c r="FN17" s="149"/>
      <c r="FO17" s="149"/>
      <c r="FP17" s="149"/>
      <c r="FQ17" s="149"/>
      <c r="FR17" s="149"/>
      <c r="FS17" s="149"/>
      <c r="FT17" s="149"/>
      <c r="FU17" s="149"/>
      <c r="FV17" s="149"/>
      <c r="FW17" s="149"/>
      <c r="FX17" s="149"/>
      <c r="FY17" s="149"/>
      <c r="FZ17" s="149"/>
      <c r="GA17" s="149"/>
      <c r="GB17" s="149"/>
      <c r="GC17" s="149"/>
      <c r="GD17" s="149"/>
      <c r="GE17" s="149"/>
      <c r="GF17" s="149"/>
      <c r="GG17" s="149"/>
      <c r="GH17" s="149"/>
      <c r="GI17" s="149"/>
      <c r="GJ17" s="149"/>
      <c r="GK17" s="149"/>
      <c r="GL17" s="149"/>
      <c r="GM17" s="149"/>
      <c r="GN17" s="149"/>
      <c r="GO17" s="149"/>
      <c r="GP17" s="149"/>
      <c r="GQ17" s="149"/>
      <c r="GR17" s="149"/>
      <c r="GS17" s="149"/>
      <c r="GT17" s="149"/>
      <c r="GU17" s="149"/>
      <c r="GV17" s="149"/>
      <c r="GW17" s="149"/>
      <c r="GX17" s="149"/>
      <c r="GY17" s="149"/>
      <c r="GZ17" s="149"/>
      <c r="HA17" s="149"/>
      <c r="HB17" s="149"/>
      <c r="HC17" s="149"/>
      <c r="HD17" s="149"/>
      <c r="HE17" s="149"/>
      <c r="HF17" s="149"/>
      <c r="HG17" s="149"/>
      <c r="HH17" s="149"/>
      <c r="HI17" s="149"/>
      <c r="HJ17" s="149"/>
      <c r="HK17" s="149"/>
      <c r="HL17" s="149"/>
      <c r="HM17" s="149"/>
      <c r="HN17" s="149"/>
      <c r="HO17" s="149"/>
    </row>
    <row r="18" customFormat="false" ht="12.75" hidden="false" customHeight="true" outlineLevel="0" collapsed="false">
      <c r="A18" s="35"/>
      <c r="B18" s="35"/>
      <c r="C18" s="36"/>
      <c r="D18" s="36"/>
      <c r="E18" s="36"/>
      <c r="F18" s="36"/>
      <c r="G18" s="36"/>
      <c r="H18" s="36"/>
      <c r="I18" s="36"/>
      <c r="J18" s="36"/>
      <c r="K18" s="36"/>
      <c r="L18" s="36"/>
      <c r="M18" s="36"/>
      <c r="N18" s="94"/>
      <c r="O18" s="147"/>
      <c r="P18" s="148"/>
      <c r="Q18" s="148"/>
      <c r="R18" s="148"/>
      <c r="S18" s="148"/>
      <c r="T18" s="148"/>
      <c r="U18" s="148"/>
      <c r="V18" s="148"/>
      <c r="W18" s="148"/>
      <c r="X18" s="148"/>
      <c r="Y18" s="148"/>
      <c r="Z18" s="148"/>
      <c r="AA18" s="148"/>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c r="BS18" s="149"/>
      <c r="BT18" s="149"/>
      <c r="BU18" s="149"/>
      <c r="BV18" s="149"/>
      <c r="BW18" s="149"/>
      <c r="BX18" s="149"/>
      <c r="BY18" s="149"/>
      <c r="BZ18" s="149"/>
      <c r="CA18" s="149"/>
      <c r="CB18" s="149"/>
      <c r="CC18" s="149"/>
      <c r="CD18" s="149"/>
      <c r="CE18" s="149"/>
      <c r="CF18" s="149"/>
      <c r="CG18" s="149"/>
      <c r="CH18" s="149"/>
      <c r="CI18" s="149"/>
      <c r="CJ18" s="149"/>
      <c r="CK18" s="149"/>
      <c r="CL18" s="149"/>
      <c r="CM18" s="149"/>
      <c r="CN18" s="149"/>
      <c r="CO18" s="149"/>
      <c r="CP18" s="149"/>
      <c r="CQ18" s="149"/>
      <c r="CR18" s="149"/>
      <c r="CS18" s="149"/>
      <c r="CT18" s="149"/>
      <c r="CU18" s="149"/>
      <c r="CV18" s="149"/>
      <c r="CW18" s="149"/>
      <c r="CX18" s="149"/>
      <c r="CY18" s="149"/>
      <c r="CZ18" s="149"/>
      <c r="DA18" s="149"/>
      <c r="DB18" s="149"/>
      <c r="DC18" s="149"/>
      <c r="DD18" s="149"/>
      <c r="DE18" s="149"/>
      <c r="DF18" s="149"/>
      <c r="DG18" s="149"/>
      <c r="DH18" s="149"/>
      <c r="DI18" s="149"/>
      <c r="DJ18" s="149"/>
      <c r="DK18" s="149"/>
      <c r="DL18" s="149"/>
      <c r="DM18" s="149"/>
      <c r="DN18" s="149"/>
      <c r="DO18" s="149"/>
      <c r="DP18" s="149"/>
      <c r="DQ18" s="149"/>
      <c r="DR18" s="149"/>
      <c r="DS18" s="149"/>
      <c r="DT18" s="149"/>
      <c r="DU18" s="149"/>
      <c r="DV18" s="149"/>
      <c r="DW18" s="149"/>
      <c r="DX18" s="149"/>
      <c r="DY18" s="149"/>
      <c r="DZ18" s="149"/>
      <c r="EA18" s="149"/>
      <c r="EB18" s="149"/>
      <c r="EC18" s="149"/>
      <c r="ED18" s="149"/>
      <c r="EE18" s="149"/>
      <c r="EF18" s="149"/>
      <c r="EG18" s="149"/>
      <c r="EH18" s="149"/>
      <c r="EI18" s="149"/>
      <c r="EJ18" s="149"/>
      <c r="EK18" s="149"/>
      <c r="EL18" s="149"/>
      <c r="EM18" s="149"/>
      <c r="EN18" s="149"/>
      <c r="EO18" s="149"/>
      <c r="EP18" s="149"/>
      <c r="EQ18" s="149"/>
      <c r="ER18" s="149"/>
      <c r="ES18" s="149"/>
      <c r="ET18" s="149"/>
      <c r="EU18" s="149"/>
      <c r="EV18" s="149"/>
      <c r="EW18" s="149"/>
      <c r="EX18" s="149"/>
      <c r="EY18" s="149"/>
      <c r="EZ18" s="149"/>
      <c r="FA18" s="149"/>
      <c r="FB18" s="149"/>
      <c r="FC18" s="149"/>
      <c r="FD18" s="149"/>
      <c r="FE18" s="149"/>
      <c r="FF18" s="149"/>
      <c r="FG18" s="149"/>
      <c r="FH18" s="149"/>
      <c r="FI18" s="149"/>
      <c r="FJ18" s="149"/>
      <c r="FK18" s="149"/>
      <c r="FL18" s="149"/>
      <c r="FM18" s="149"/>
      <c r="FN18" s="149"/>
      <c r="FO18" s="149"/>
      <c r="FP18" s="149"/>
      <c r="FQ18" s="149"/>
      <c r="FR18" s="149"/>
      <c r="FS18" s="149"/>
      <c r="FT18" s="149"/>
      <c r="FU18" s="149"/>
      <c r="FV18" s="149"/>
      <c r="FW18" s="149"/>
      <c r="FX18" s="149"/>
      <c r="FY18" s="149"/>
      <c r="FZ18" s="149"/>
      <c r="GA18" s="149"/>
      <c r="GB18" s="149"/>
      <c r="GC18" s="149"/>
      <c r="GD18" s="149"/>
      <c r="GE18" s="149"/>
      <c r="GF18" s="149"/>
      <c r="GG18" s="149"/>
      <c r="GH18" s="149"/>
      <c r="GI18" s="149"/>
      <c r="GJ18" s="149"/>
      <c r="GK18" s="149"/>
      <c r="GL18" s="149"/>
      <c r="GM18" s="149"/>
      <c r="GN18" s="149"/>
      <c r="GO18" s="149"/>
      <c r="GP18" s="149"/>
      <c r="GQ18" s="149"/>
      <c r="GR18" s="149"/>
      <c r="GS18" s="149"/>
      <c r="GT18" s="149"/>
      <c r="GU18" s="149"/>
      <c r="GV18" s="149"/>
      <c r="GW18" s="149"/>
      <c r="GX18" s="149"/>
      <c r="GY18" s="149"/>
      <c r="GZ18" s="149"/>
      <c r="HA18" s="149"/>
      <c r="HB18" s="149"/>
      <c r="HC18" s="149"/>
      <c r="HD18" s="149"/>
      <c r="HE18" s="149"/>
      <c r="HF18" s="149"/>
      <c r="HG18" s="149"/>
      <c r="HH18" s="149"/>
      <c r="HI18" s="149"/>
      <c r="HJ18" s="149"/>
      <c r="HK18" s="149"/>
      <c r="HL18" s="149"/>
      <c r="HM18" s="149"/>
      <c r="HN18" s="149"/>
      <c r="HO18" s="149"/>
    </row>
    <row r="19" customFormat="false" ht="12.75" hidden="false" customHeight="true" outlineLevel="0" collapsed="false">
      <c r="A19" s="35"/>
      <c r="B19" s="35"/>
      <c r="C19" s="36"/>
      <c r="D19" s="36"/>
      <c r="E19" s="36"/>
      <c r="F19" s="36"/>
      <c r="G19" s="36"/>
      <c r="H19" s="36"/>
      <c r="I19" s="36"/>
      <c r="J19" s="36"/>
      <c r="K19" s="36"/>
      <c r="L19" s="36"/>
      <c r="M19" s="36"/>
      <c r="N19" s="94"/>
      <c r="O19" s="147"/>
      <c r="P19" s="148"/>
      <c r="Q19" s="148"/>
      <c r="R19" s="148"/>
      <c r="S19" s="148"/>
      <c r="T19" s="148"/>
      <c r="U19" s="148"/>
      <c r="V19" s="148"/>
      <c r="W19" s="148"/>
      <c r="X19" s="148"/>
      <c r="Y19" s="148"/>
      <c r="Z19" s="148"/>
      <c r="AA19" s="148"/>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c r="BS19" s="149"/>
      <c r="BT19" s="149"/>
      <c r="BU19" s="149"/>
      <c r="BV19" s="149"/>
      <c r="BW19" s="149"/>
      <c r="BX19" s="149"/>
      <c r="BY19" s="149"/>
      <c r="BZ19" s="149"/>
      <c r="CA19" s="149"/>
      <c r="CB19" s="149"/>
      <c r="CC19" s="149"/>
      <c r="CD19" s="149"/>
      <c r="CE19" s="149"/>
      <c r="CF19" s="149"/>
      <c r="CG19" s="149"/>
      <c r="CH19" s="149"/>
      <c r="CI19" s="149"/>
      <c r="CJ19" s="149"/>
      <c r="CK19" s="149"/>
      <c r="CL19" s="149"/>
      <c r="CM19" s="149"/>
      <c r="CN19" s="149"/>
      <c r="CO19" s="149"/>
      <c r="CP19" s="149"/>
      <c r="CQ19" s="149"/>
      <c r="CR19" s="149"/>
      <c r="CS19" s="149"/>
      <c r="CT19" s="149"/>
      <c r="CU19" s="149"/>
      <c r="CV19" s="149"/>
      <c r="CW19" s="149"/>
      <c r="CX19" s="149"/>
      <c r="CY19" s="149"/>
      <c r="CZ19" s="149"/>
      <c r="DA19" s="149"/>
      <c r="DB19" s="149"/>
      <c r="DC19" s="149"/>
      <c r="DD19" s="149"/>
      <c r="DE19" s="149"/>
      <c r="DF19" s="149"/>
      <c r="DG19" s="149"/>
      <c r="DH19" s="149"/>
      <c r="DI19" s="149"/>
      <c r="DJ19" s="149"/>
      <c r="DK19" s="149"/>
      <c r="DL19" s="149"/>
      <c r="DM19" s="149"/>
      <c r="DN19" s="149"/>
      <c r="DO19" s="149"/>
      <c r="DP19" s="149"/>
      <c r="DQ19" s="149"/>
      <c r="DR19" s="149"/>
      <c r="DS19" s="149"/>
      <c r="DT19" s="149"/>
      <c r="DU19" s="149"/>
      <c r="DV19" s="149"/>
      <c r="DW19" s="149"/>
      <c r="DX19" s="149"/>
      <c r="DY19" s="149"/>
      <c r="DZ19" s="149"/>
      <c r="EA19" s="149"/>
      <c r="EB19" s="149"/>
      <c r="EC19" s="149"/>
      <c r="ED19" s="149"/>
      <c r="EE19" s="149"/>
      <c r="EF19" s="149"/>
      <c r="EG19" s="149"/>
      <c r="EH19" s="149"/>
      <c r="EI19" s="149"/>
      <c r="EJ19" s="149"/>
      <c r="EK19" s="149"/>
      <c r="EL19" s="149"/>
      <c r="EM19" s="149"/>
      <c r="EN19" s="149"/>
      <c r="EO19" s="149"/>
      <c r="EP19" s="149"/>
      <c r="EQ19" s="149"/>
      <c r="ER19" s="149"/>
      <c r="ES19" s="149"/>
      <c r="ET19" s="149"/>
      <c r="EU19" s="149"/>
      <c r="EV19" s="149"/>
      <c r="EW19" s="149"/>
      <c r="EX19" s="149"/>
      <c r="EY19" s="149"/>
      <c r="EZ19" s="149"/>
      <c r="FA19" s="149"/>
      <c r="FB19" s="149"/>
      <c r="FC19" s="149"/>
      <c r="FD19" s="149"/>
      <c r="FE19" s="149"/>
      <c r="FF19" s="149"/>
      <c r="FG19" s="149"/>
      <c r="FH19" s="149"/>
      <c r="FI19" s="149"/>
      <c r="FJ19" s="149"/>
      <c r="FK19" s="149"/>
      <c r="FL19" s="149"/>
      <c r="FM19" s="149"/>
      <c r="FN19" s="149"/>
      <c r="FO19" s="149"/>
      <c r="FP19" s="149"/>
      <c r="FQ19" s="149"/>
      <c r="FR19" s="149"/>
      <c r="FS19" s="149"/>
      <c r="FT19" s="149"/>
      <c r="FU19" s="149"/>
      <c r="FV19" s="149"/>
      <c r="FW19" s="149"/>
      <c r="FX19" s="149"/>
      <c r="FY19" s="149"/>
      <c r="FZ19" s="149"/>
      <c r="GA19" s="149"/>
      <c r="GB19" s="149"/>
      <c r="GC19" s="149"/>
      <c r="GD19" s="149"/>
      <c r="GE19" s="149"/>
      <c r="GF19" s="149"/>
      <c r="GG19" s="149"/>
      <c r="GH19" s="149"/>
      <c r="GI19" s="149"/>
      <c r="GJ19" s="149"/>
      <c r="GK19" s="149"/>
      <c r="GL19" s="149"/>
      <c r="GM19" s="149"/>
      <c r="GN19" s="149"/>
      <c r="GO19" s="149"/>
      <c r="GP19" s="149"/>
      <c r="GQ19" s="149"/>
      <c r="GR19" s="149"/>
      <c r="GS19" s="149"/>
      <c r="GT19" s="149"/>
      <c r="GU19" s="149"/>
      <c r="GV19" s="149"/>
      <c r="GW19" s="149"/>
      <c r="GX19" s="149"/>
      <c r="GY19" s="149"/>
      <c r="GZ19" s="149"/>
      <c r="HA19" s="149"/>
      <c r="HB19" s="149"/>
      <c r="HC19" s="149"/>
      <c r="HD19" s="149"/>
      <c r="HE19" s="149"/>
      <c r="HF19" s="149"/>
      <c r="HG19" s="149"/>
      <c r="HH19" s="149"/>
      <c r="HI19" s="149"/>
      <c r="HJ19" s="149"/>
      <c r="HK19" s="149"/>
      <c r="HL19" s="149"/>
      <c r="HM19" s="149"/>
      <c r="HN19" s="149"/>
      <c r="HO19" s="149"/>
    </row>
    <row r="20" customFormat="false" ht="12.75" hidden="false" customHeight="true" outlineLevel="0" collapsed="false">
      <c r="A20" s="35"/>
      <c r="B20" s="35"/>
      <c r="C20" s="36"/>
      <c r="D20" s="36"/>
      <c r="E20" s="36"/>
      <c r="F20" s="36"/>
      <c r="G20" s="36"/>
      <c r="H20" s="36"/>
      <c r="I20" s="36"/>
      <c r="J20" s="36"/>
      <c r="K20" s="36"/>
      <c r="L20" s="36"/>
      <c r="M20" s="36"/>
      <c r="N20" s="94"/>
      <c r="O20" s="147"/>
      <c r="P20" s="148"/>
      <c r="Q20" s="148"/>
      <c r="R20" s="148"/>
      <c r="S20" s="148"/>
      <c r="T20" s="148"/>
      <c r="U20" s="148"/>
      <c r="V20" s="148"/>
      <c r="W20" s="148"/>
      <c r="X20" s="148"/>
      <c r="Y20" s="148"/>
      <c r="Z20" s="148"/>
      <c r="AA20" s="148"/>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c r="BS20" s="149"/>
      <c r="BT20" s="149"/>
      <c r="BU20" s="149"/>
      <c r="BV20" s="149"/>
      <c r="BW20" s="149"/>
      <c r="BX20" s="149"/>
      <c r="BY20" s="149"/>
      <c r="BZ20" s="149"/>
      <c r="CA20" s="149"/>
      <c r="CB20" s="149"/>
      <c r="CC20" s="149"/>
      <c r="CD20" s="149"/>
      <c r="CE20" s="149"/>
      <c r="CF20" s="149"/>
      <c r="CG20" s="149"/>
      <c r="CH20" s="149"/>
      <c r="CI20" s="149"/>
      <c r="CJ20" s="149"/>
      <c r="CK20" s="149"/>
      <c r="CL20" s="149"/>
      <c r="CM20" s="149"/>
      <c r="CN20" s="149"/>
      <c r="CO20" s="149"/>
      <c r="CP20" s="149"/>
      <c r="CQ20" s="149"/>
      <c r="CR20" s="149"/>
      <c r="CS20" s="149"/>
      <c r="CT20" s="149"/>
      <c r="CU20" s="149"/>
      <c r="CV20" s="149"/>
      <c r="CW20" s="149"/>
      <c r="CX20" s="149"/>
      <c r="CY20" s="149"/>
      <c r="CZ20" s="149"/>
      <c r="DA20" s="149"/>
      <c r="DB20" s="149"/>
      <c r="DC20" s="149"/>
      <c r="DD20" s="149"/>
      <c r="DE20" s="149"/>
      <c r="DF20" s="149"/>
      <c r="DG20" s="149"/>
      <c r="DH20" s="149"/>
      <c r="DI20" s="149"/>
      <c r="DJ20" s="149"/>
      <c r="DK20" s="149"/>
      <c r="DL20" s="149"/>
      <c r="DM20" s="149"/>
      <c r="DN20" s="149"/>
      <c r="DO20" s="149"/>
      <c r="DP20" s="149"/>
      <c r="DQ20" s="149"/>
      <c r="DR20" s="149"/>
      <c r="DS20" s="149"/>
      <c r="DT20" s="149"/>
      <c r="DU20" s="149"/>
      <c r="DV20" s="149"/>
      <c r="DW20" s="149"/>
      <c r="DX20" s="149"/>
      <c r="DY20" s="149"/>
      <c r="DZ20" s="149"/>
      <c r="EA20" s="149"/>
      <c r="EB20" s="149"/>
      <c r="EC20" s="149"/>
      <c r="ED20" s="149"/>
      <c r="EE20" s="149"/>
      <c r="EF20" s="149"/>
      <c r="EG20" s="149"/>
      <c r="EH20" s="149"/>
      <c r="EI20" s="149"/>
      <c r="EJ20" s="149"/>
      <c r="EK20" s="149"/>
      <c r="EL20" s="149"/>
      <c r="EM20" s="149"/>
      <c r="EN20" s="149"/>
      <c r="EO20" s="149"/>
      <c r="EP20" s="149"/>
      <c r="EQ20" s="149"/>
      <c r="ER20" s="149"/>
      <c r="ES20" s="149"/>
      <c r="ET20" s="149"/>
      <c r="EU20" s="149"/>
      <c r="EV20" s="149"/>
      <c r="EW20" s="149"/>
      <c r="EX20" s="149"/>
      <c r="EY20" s="149"/>
      <c r="EZ20" s="149"/>
      <c r="FA20" s="149"/>
      <c r="FB20" s="149"/>
      <c r="FC20" s="149"/>
      <c r="FD20" s="149"/>
      <c r="FE20" s="149"/>
      <c r="FF20" s="149"/>
      <c r="FG20" s="149"/>
      <c r="FH20" s="149"/>
      <c r="FI20" s="149"/>
      <c r="FJ20" s="149"/>
      <c r="FK20" s="149"/>
      <c r="FL20" s="149"/>
      <c r="FM20" s="149"/>
      <c r="FN20" s="149"/>
      <c r="FO20" s="149"/>
      <c r="FP20" s="149"/>
      <c r="FQ20" s="149"/>
      <c r="FR20" s="149"/>
      <c r="FS20" s="149"/>
      <c r="FT20" s="149"/>
      <c r="FU20" s="149"/>
      <c r="FV20" s="149"/>
      <c r="FW20" s="149"/>
      <c r="FX20" s="149"/>
      <c r="FY20" s="149"/>
      <c r="FZ20" s="149"/>
      <c r="GA20" s="149"/>
      <c r="GB20" s="149"/>
      <c r="GC20" s="149"/>
      <c r="GD20" s="149"/>
      <c r="GE20" s="149"/>
      <c r="GF20" s="149"/>
      <c r="GG20" s="149"/>
      <c r="GH20" s="149"/>
      <c r="GI20" s="149"/>
      <c r="GJ20" s="149"/>
      <c r="GK20" s="149"/>
      <c r="GL20" s="149"/>
      <c r="GM20" s="149"/>
      <c r="GN20" s="149"/>
      <c r="GO20" s="149"/>
      <c r="GP20" s="149"/>
      <c r="GQ20" s="149"/>
      <c r="GR20" s="149"/>
      <c r="GS20" s="149"/>
      <c r="GT20" s="149"/>
      <c r="GU20" s="149"/>
      <c r="GV20" s="149"/>
      <c r="GW20" s="149"/>
      <c r="GX20" s="149"/>
      <c r="GY20" s="149"/>
      <c r="GZ20" s="149"/>
      <c r="HA20" s="149"/>
      <c r="HB20" s="149"/>
      <c r="HC20" s="149"/>
      <c r="HD20" s="149"/>
      <c r="HE20" s="149"/>
      <c r="HF20" s="149"/>
      <c r="HG20" s="149"/>
      <c r="HH20" s="149"/>
      <c r="HI20" s="149"/>
      <c r="HJ20" s="149"/>
      <c r="HK20" s="149"/>
      <c r="HL20" s="149"/>
      <c r="HM20" s="149"/>
      <c r="HN20" s="149"/>
      <c r="HO20" s="149"/>
    </row>
    <row r="21" customFormat="false" ht="12.75" hidden="false" customHeight="true" outlineLevel="0" collapsed="false">
      <c r="A21" s="35"/>
      <c r="B21" s="35"/>
      <c r="C21" s="36"/>
      <c r="D21" s="36"/>
      <c r="E21" s="36"/>
      <c r="F21" s="36"/>
      <c r="G21" s="36"/>
      <c r="H21" s="36"/>
      <c r="I21" s="36"/>
      <c r="J21" s="36"/>
      <c r="K21" s="36"/>
      <c r="L21" s="36"/>
      <c r="M21" s="36"/>
      <c r="N21" s="94"/>
      <c r="O21" s="147"/>
      <c r="P21" s="148"/>
      <c r="Q21" s="148"/>
      <c r="R21" s="148"/>
      <c r="S21" s="148"/>
      <c r="T21" s="148"/>
      <c r="U21" s="148"/>
      <c r="V21" s="148"/>
      <c r="W21" s="148"/>
      <c r="X21" s="148"/>
      <c r="Y21" s="148"/>
      <c r="Z21" s="148"/>
      <c r="AA21" s="148"/>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c r="BS21" s="149"/>
      <c r="BT21" s="149"/>
      <c r="BU21" s="149"/>
      <c r="BV21" s="149"/>
      <c r="BW21" s="149"/>
      <c r="BX21" s="149"/>
      <c r="BY21" s="149"/>
      <c r="BZ21" s="149"/>
      <c r="CA21" s="149"/>
      <c r="CB21" s="149"/>
      <c r="CC21" s="149"/>
      <c r="CD21" s="149"/>
      <c r="CE21" s="149"/>
      <c r="CF21" s="149"/>
      <c r="CG21" s="149"/>
      <c r="CH21" s="149"/>
      <c r="CI21" s="149"/>
      <c r="CJ21" s="149"/>
      <c r="CK21" s="149"/>
      <c r="CL21" s="149"/>
      <c r="CM21" s="149"/>
      <c r="CN21" s="149"/>
      <c r="CO21" s="149"/>
      <c r="CP21" s="149"/>
      <c r="CQ21" s="149"/>
      <c r="CR21" s="149"/>
      <c r="CS21" s="149"/>
      <c r="CT21" s="149"/>
      <c r="CU21" s="149"/>
      <c r="CV21" s="149"/>
      <c r="CW21" s="149"/>
      <c r="CX21" s="149"/>
      <c r="CY21" s="149"/>
      <c r="CZ21" s="149"/>
      <c r="DA21" s="149"/>
      <c r="DB21" s="149"/>
      <c r="DC21" s="149"/>
      <c r="DD21" s="149"/>
      <c r="DE21" s="149"/>
      <c r="DF21" s="149"/>
      <c r="DG21" s="149"/>
      <c r="DH21" s="149"/>
      <c r="DI21" s="149"/>
      <c r="DJ21" s="149"/>
      <c r="DK21" s="149"/>
      <c r="DL21" s="149"/>
      <c r="DM21" s="149"/>
      <c r="DN21" s="149"/>
      <c r="DO21" s="149"/>
      <c r="DP21" s="149"/>
      <c r="DQ21" s="149"/>
      <c r="DR21" s="149"/>
      <c r="DS21" s="149"/>
      <c r="DT21" s="149"/>
      <c r="DU21" s="149"/>
      <c r="DV21" s="149"/>
      <c r="DW21" s="149"/>
      <c r="DX21" s="149"/>
      <c r="DY21" s="149"/>
      <c r="DZ21" s="149"/>
      <c r="EA21" s="149"/>
      <c r="EB21" s="149"/>
      <c r="EC21" s="149"/>
      <c r="ED21" s="149"/>
      <c r="EE21" s="149"/>
      <c r="EF21" s="149"/>
      <c r="EG21" s="149"/>
      <c r="EH21" s="149"/>
      <c r="EI21" s="149"/>
      <c r="EJ21" s="149"/>
      <c r="EK21" s="149"/>
      <c r="EL21" s="149"/>
      <c r="EM21" s="149"/>
      <c r="EN21" s="149"/>
      <c r="EO21" s="149"/>
      <c r="EP21" s="149"/>
      <c r="EQ21" s="149"/>
      <c r="ER21" s="149"/>
      <c r="ES21" s="149"/>
      <c r="ET21" s="149"/>
      <c r="EU21" s="149"/>
      <c r="EV21" s="149"/>
      <c r="EW21" s="149"/>
      <c r="EX21" s="149"/>
      <c r="EY21" s="149"/>
      <c r="EZ21" s="149"/>
      <c r="FA21" s="149"/>
      <c r="FB21" s="149"/>
      <c r="FC21" s="149"/>
      <c r="FD21" s="149"/>
      <c r="FE21" s="149"/>
      <c r="FF21" s="149"/>
      <c r="FG21" s="149"/>
      <c r="FH21" s="149"/>
      <c r="FI21" s="149"/>
      <c r="FJ21" s="149"/>
      <c r="FK21" s="149"/>
      <c r="FL21" s="149"/>
      <c r="FM21" s="149"/>
      <c r="FN21" s="149"/>
      <c r="FO21" s="149"/>
      <c r="FP21" s="149"/>
      <c r="FQ21" s="149"/>
      <c r="FR21" s="149"/>
      <c r="FS21" s="149"/>
      <c r="FT21" s="149"/>
      <c r="FU21" s="149"/>
      <c r="FV21" s="149"/>
      <c r="FW21" s="149"/>
      <c r="FX21" s="149"/>
      <c r="FY21" s="149"/>
      <c r="FZ21" s="149"/>
      <c r="GA21" s="149"/>
      <c r="GB21" s="149"/>
      <c r="GC21" s="149"/>
      <c r="GD21" s="149"/>
      <c r="GE21" s="149"/>
      <c r="GF21" s="149"/>
      <c r="GG21" s="149"/>
      <c r="GH21" s="149"/>
      <c r="GI21" s="149"/>
      <c r="GJ21" s="149"/>
      <c r="GK21" s="149"/>
      <c r="GL21" s="149"/>
      <c r="GM21" s="149"/>
      <c r="GN21" s="149"/>
      <c r="GO21" s="149"/>
      <c r="GP21" s="149"/>
      <c r="GQ21" s="149"/>
      <c r="GR21" s="149"/>
      <c r="GS21" s="149"/>
      <c r="GT21" s="149"/>
      <c r="GU21" s="149"/>
      <c r="GV21" s="149"/>
      <c r="GW21" s="149"/>
      <c r="GX21" s="149"/>
      <c r="GY21" s="149"/>
      <c r="GZ21" s="149"/>
      <c r="HA21" s="149"/>
      <c r="HB21" s="149"/>
      <c r="HC21" s="149"/>
      <c r="HD21" s="149"/>
      <c r="HE21" s="149"/>
      <c r="HF21" s="149"/>
      <c r="HG21" s="149"/>
      <c r="HH21" s="149"/>
      <c r="HI21" s="149"/>
      <c r="HJ21" s="149"/>
      <c r="HK21" s="149"/>
      <c r="HL21" s="149"/>
      <c r="HM21" s="149"/>
      <c r="HN21" s="149"/>
      <c r="HO21" s="149"/>
    </row>
    <row r="22" customFormat="false" ht="6" hidden="false" customHeight="true" outlineLevel="0" collapsed="false">
      <c r="A22" s="151"/>
      <c r="B22" s="42"/>
      <c r="C22" s="152"/>
      <c r="D22" s="43"/>
      <c r="E22" s="43"/>
      <c r="F22" s="43"/>
      <c r="G22" s="43"/>
      <c r="H22" s="43"/>
      <c r="I22" s="43"/>
      <c r="J22" s="43"/>
      <c r="K22" s="43"/>
      <c r="L22" s="43"/>
      <c r="M22" s="43"/>
      <c r="N22" s="98"/>
      <c r="O22" s="147"/>
      <c r="P22" s="148"/>
      <c r="Q22" s="148"/>
      <c r="R22" s="148"/>
      <c r="S22" s="148"/>
      <c r="T22" s="148"/>
      <c r="U22" s="148"/>
      <c r="V22" s="148"/>
      <c r="W22" s="148"/>
      <c r="X22" s="148"/>
      <c r="Y22" s="148"/>
      <c r="Z22" s="148"/>
      <c r="AA22" s="148"/>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c r="BW22" s="149"/>
      <c r="BX22" s="149"/>
      <c r="BY22" s="149"/>
      <c r="BZ22" s="149"/>
      <c r="CA22" s="149"/>
      <c r="CB22" s="149"/>
      <c r="CC22" s="149"/>
      <c r="CD22" s="149"/>
      <c r="CE22" s="149"/>
      <c r="CF22" s="149"/>
      <c r="CG22" s="149"/>
      <c r="CH22" s="149"/>
      <c r="CI22" s="149"/>
      <c r="CJ22" s="149"/>
      <c r="CK22" s="149"/>
      <c r="CL22" s="149"/>
      <c r="CM22" s="149"/>
      <c r="CN22" s="149"/>
      <c r="CO22" s="149"/>
      <c r="CP22" s="149"/>
      <c r="CQ22" s="149"/>
      <c r="CR22" s="149"/>
      <c r="CS22" s="149"/>
      <c r="CT22" s="149"/>
      <c r="CU22" s="149"/>
      <c r="CV22" s="149"/>
      <c r="CW22" s="149"/>
      <c r="CX22" s="149"/>
      <c r="CY22" s="149"/>
      <c r="CZ22" s="149"/>
      <c r="DA22" s="149"/>
      <c r="DB22" s="149"/>
      <c r="DC22" s="149"/>
      <c r="DD22" s="149"/>
      <c r="DE22" s="149"/>
      <c r="DF22" s="149"/>
      <c r="DG22" s="149"/>
      <c r="DH22" s="149"/>
      <c r="DI22" s="149"/>
      <c r="DJ22" s="149"/>
      <c r="DK22" s="149"/>
      <c r="DL22" s="149"/>
      <c r="DM22" s="149"/>
      <c r="DN22" s="149"/>
      <c r="DO22" s="149"/>
      <c r="DP22" s="149"/>
      <c r="DQ22" s="149"/>
      <c r="DR22" s="149"/>
      <c r="DS22" s="149"/>
      <c r="DT22" s="149"/>
      <c r="DU22" s="149"/>
      <c r="DV22" s="149"/>
      <c r="DW22" s="149"/>
      <c r="DX22" s="149"/>
      <c r="DY22" s="149"/>
      <c r="DZ22" s="149"/>
      <c r="EA22" s="149"/>
      <c r="EB22" s="149"/>
      <c r="EC22" s="149"/>
      <c r="ED22" s="149"/>
      <c r="EE22" s="149"/>
      <c r="EF22" s="149"/>
      <c r="EG22" s="149"/>
      <c r="EH22" s="149"/>
      <c r="EI22" s="149"/>
      <c r="EJ22" s="149"/>
      <c r="EK22" s="149"/>
      <c r="EL22" s="149"/>
      <c r="EM22" s="149"/>
      <c r="EN22" s="149"/>
      <c r="EO22" s="149"/>
      <c r="EP22" s="149"/>
      <c r="EQ22" s="149"/>
      <c r="ER22" s="149"/>
      <c r="ES22" s="149"/>
      <c r="ET22" s="149"/>
      <c r="EU22" s="149"/>
      <c r="EV22" s="149"/>
      <c r="EW22" s="149"/>
      <c r="EX22" s="149"/>
      <c r="EY22" s="149"/>
      <c r="EZ22" s="149"/>
      <c r="FA22" s="149"/>
      <c r="FB22" s="149"/>
      <c r="FC22" s="149"/>
      <c r="FD22" s="149"/>
      <c r="FE22" s="149"/>
      <c r="FF22" s="149"/>
      <c r="FG22" s="149"/>
      <c r="FH22" s="149"/>
      <c r="FI22" s="149"/>
      <c r="FJ22" s="149"/>
      <c r="FK22" s="149"/>
      <c r="FL22" s="149"/>
      <c r="FM22" s="149"/>
      <c r="FN22" s="149"/>
      <c r="FO22" s="149"/>
      <c r="FP22" s="149"/>
      <c r="FQ22" s="149"/>
      <c r="FR22" s="149"/>
      <c r="FS22" s="149"/>
      <c r="FT22" s="149"/>
      <c r="FU22" s="149"/>
      <c r="FV22" s="149"/>
      <c r="FW22" s="149"/>
      <c r="FX22" s="149"/>
      <c r="FY22" s="149"/>
      <c r="FZ22" s="149"/>
      <c r="GA22" s="149"/>
      <c r="GB22" s="149"/>
      <c r="GC22" s="149"/>
      <c r="GD22" s="149"/>
      <c r="GE22" s="149"/>
      <c r="GF22" s="149"/>
      <c r="GG22" s="149"/>
      <c r="GH22" s="149"/>
      <c r="GI22" s="149"/>
      <c r="GJ22" s="149"/>
      <c r="GK22" s="149"/>
      <c r="GL22" s="149"/>
      <c r="GM22" s="149"/>
      <c r="GN22" s="149"/>
      <c r="GO22" s="149"/>
      <c r="GP22" s="149"/>
      <c r="GQ22" s="149"/>
      <c r="GR22" s="149"/>
      <c r="GS22" s="149"/>
      <c r="GT22" s="149"/>
      <c r="GU22" s="149"/>
      <c r="GV22" s="149"/>
      <c r="GW22" s="149"/>
      <c r="GX22" s="149"/>
      <c r="GY22" s="149"/>
      <c r="GZ22" s="149"/>
      <c r="HA22" s="149"/>
      <c r="HB22" s="149"/>
      <c r="HC22" s="149"/>
      <c r="HD22" s="149"/>
      <c r="HE22" s="149"/>
      <c r="HF22" s="149"/>
      <c r="HG22" s="149"/>
      <c r="HH22" s="149"/>
      <c r="HI22" s="149"/>
      <c r="HJ22" s="149"/>
      <c r="HK22" s="149"/>
      <c r="HL22" s="149"/>
      <c r="HM22" s="149"/>
      <c r="HN22" s="149"/>
      <c r="HO22" s="149"/>
    </row>
    <row r="23" customFormat="false" ht="12.75" hidden="false" customHeight="true" outlineLevel="0" collapsed="false">
      <c r="A23" s="153" t="n">
        <v>2010</v>
      </c>
      <c r="B23" s="48" t="s">
        <v>124</v>
      </c>
      <c r="C23" s="154" t="n">
        <v>375.5</v>
      </c>
      <c r="D23" s="154" t="n">
        <v>97.4</v>
      </c>
      <c r="E23" s="154" t="n">
        <v>566.8</v>
      </c>
      <c r="F23" s="154" t="n">
        <v>92.4</v>
      </c>
      <c r="G23" s="154" t="n">
        <v>288.5</v>
      </c>
      <c r="H23" s="154" t="n">
        <v>91</v>
      </c>
      <c r="I23" s="154" t="n">
        <v>43.6</v>
      </c>
      <c r="J23" s="154" t="n">
        <v>96.9</v>
      </c>
      <c r="K23" s="155" t="n">
        <v>143.1</v>
      </c>
      <c r="L23" s="155" t="n">
        <v>99.6</v>
      </c>
      <c r="M23" s="155" t="n">
        <v>30.2</v>
      </c>
      <c r="N23" s="156" t="n">
        <v>80.4</v>
      </c>
    </row>
    <row r="24" customFormat="false" ht="12.75" hidden="false" customHeight="true" outlineLevel="0" collapsed="false">
      <c r="A24" s="157"/>
      <c r="B24" s="158" t="s">
        <v>202</v>
      </c>
      <c r="C24" s="159" t="n">
        <v>104.5</v>
      </c>
      <c r="D24" s="159" t="s">
        <v>125</v>
      </c>
      <c r="E24" s="159" t="n">
        <v>100.4</v>
      </c>
      <c r="F24" s="159" t="s">
        <v>125</v>
      </c>
      <c r="G24" s="159" t="n">
        <v>99.2</v>
      </c>
      <c r="H24" s="159" t="s">
        <v>125</v>
      </c>
      <c r="I24" s="159" t="n">
        <v>96.7</v>
      </c>
      <c r="J24" s="159" t="s">
        <v>125</v>
      </c>
      <c r="K24" s="160" t="n">
        <v>101.3</v>
      </c>
      <c r="L24" s="160" t="s">
        <v>125</v>
      </c>
      <c r="M24" s="160" t="n">
        <v>108.1</v>
      </c>
      <c r="N24" s="161" t="s">
        <v>125</v>
      </c>
    </row>
    <row r="25" customFormat="false" ht="12.75" hidden="false" customHeight="true" outlineLevel="0" collapsed="false">
      <c r="A25" s="55"/>
      <c r="B25" s="56"/>
      <c r="C25" s="154"/>
      <c r="D25" s="154"/>
      <c r="E25" s="154"/>
      <c r="F25" s="154"/>
      <c r="G25" s="154"/>
      <c r="H25" s="154"/>
      <c r="I25" s="154"/>
      <c r="J25" s="154"/>
      <c r="K25" s="155"/>
      <c r="L25" s="155"/>
      <c r="M25" s="155"/>
      <c r="N25" s="156"/>
    </row>
    <row r="26" customFormat="false" ht="12.75" hidden="false" customHeight="true" outlineLevel="0" collapsed="false">
      <c r="A26" s="162" t="n">
        <v>2011</v>
      </c>
      <c r="B26" s="48" t="s">
        <v>203</v>
      </c>
      <c r="C26" s="154" t="n">
        <v>375.8</v>
      </c>
      <c r="D26" s="154" t="n">
        <v>97.4</v>
      </c>
      <c r="E26" s="154" t="n">
        <v>588.2</v>
      </c>
      <c r="F26" s="154" t="n">
        <v>92.6</v>
      </c>
      <c r="G26" s="154" t="n">
        <v>295.8</v>
      </c>
      <c r="H26" s="154" t="n">
        <v>91.3</v>
      </c>
      <c r="I26" s="154" t="n">
        <v>44.9</v>
      </c>
      <c r="J26" s="154" t="n">
        <v>96.5</v>
      </c>
      <c r="K26" s="155" t="n">
        <v>149</v>
      </c>
      <c r="L26" s="155" t="n">
        <v>99.8</v>
      </c>
      <c r="M26" s="155" t="n">
        <v>31.9</v>
      </c>
      <c r="N26" s="156" t="n">
        <v>82</v>
      </c>
    </row>
    <row r="27" customFormat="false" ht="12.75" hidden="false" customHeight="true" outlineLevel="0" collapsed="false">
      <c r="A27" s="55"/>
      <c r="B27" s="48" t="s">
        <v>204</v>
      </c>
      <c r="C27" s="154" t="n">
        <v>373.5</v>
      </c>
      <c r="D27" s="154" t="n">
        <v>97.4</v>
      </c>
      <c r="E27" s="154" t="n">
        <v>591.1</v>
      </c>
      <c r="F27" s="154" t="n">
        <v>92.7</v>
      </c>
      <c r="G27" s="154" t="n">
        <v>297.1</v>
      </c>
      <c r="H27" s="154" t="n">
        <v>91.3</v>
      </c>
      <c r="I27" s="154" t="n">
        <v>44.9</v>
      </c>
      <c r="J27" s="154" t="n">
        <v>96.5</v>
      </c>
      <c r="K27" s="155" t="n">
        <v>150.3</v>
      </c>
      <c r="L27" s="155" t="n">
        <v>99.8</v>
      </c>
      <c r="M27" s="155" t="n">
        <v>32.8</v>
      </c>
      <c r="N27" s="156" t="n">
        <v>82.7</v>
      </c>
    </row>
    <row r="28" customFormat="false" ht="12.75" hidden="false" customHeight="true" outlineLevel="0" collapsed="false">
      <c r="A28" s="55"/>
      <c r="B28" s="48" t="s">
        <v>205</v>
      </c>
      <c r="C28" s="154" t="n">
        <v>376</v>
      </c>
      <c r="D28" s="154" t="n">
        <v>97.4</v>
      </c>
      <c r="E28" s="154" t="n">
        <v>591.9</v>
      </c>
      <c r="F28" s="154" t="n">
        <v>92.7</v>
      </c>
      <c r="G28" s="154" t="n">
        <v>297.4</v>
      </c>
      <c r="H28" s="154" t="n">
        <v>91.3</v>
      </c>
      <c r="I28" s="154" t="n">
        <v>44.9</v>
      </c>
      <c r="J28" s="154" t="n">
        <v>96.6</v>
      </c>
      <c r="K28" s="155" t="n">
        <v>151.2</v>
      </c>
      <c r="L28" s="155" t="n">
        <v>99.8</v>
      </c>
      <c r="M28" s="155" t="n">
        <v>33</v>
      </c>
      <c r="N28" s="156" t="n">
        <v>83</v>
      </c>
    </row>
    <row r="29" customFormat="false" ht="12.75" hidden="false" customHeight="true" outlineLevel="0" collapsed="false">
      <c r="A29" s="55"/>
      <c r="B29" s="48" t="s">
        <v>124</v>
      </c>
      <c r="C29" s="154" t="n">
        <v>376.5</v>
      </c>
      <c r="D29" s="154" t="n">
        <v>97.4</v>
      </c>
      <c r="E29" s="154" t="n">
        <v>594.1</v>
      </c>
      <c r="F29" s="154" t="n">
        <v>92.8</v>
      </c>
      <c r="G29" s="154" t="n">
        <v>298.2</v>
      </c>
      <c r="H29" s="154" t="n">
        <v>91.4</v>
      </c>
      <c r="I29" s="154" t="n">
        <v>45.7</v>
      </c>
      <c r="J29" s="154" t="n">
        <v>96.6</v>
      </c>
      <c r="K29" s="155" t="n">
        <v>151.7</v>
      </c>
      <c r="L29" s="155" t="n">
        <v>99.8</v>
      </c>
      <c r="M29" s="155" t="n">
        <v>32.9</v>
      </c>
      <c r="N29" s="156" t="n">
        <v>83</v>
      </c>
    </row>
    <row r="30" customFormat="false" ht="12.75" hidden="false" customHeight="true" outlineLevel="0" collapsed="false">
      <c r="A30" s="55"/>
      <c r="B30" s="163" t="s">
        <v>206</v>
      </c>
      <c r="C30" s="159" t="n">
        <v>100.3</v>
      </c>
      <c r="D30" s="159" t="s">
        <v>125</v>
      </c>
      <c r="E30" s="159" t="n">
        <v>104.8</v>
      </c>
      <c r="F30" s="159" t="s">
        <v>125</v>
      </c>
      <c r="G30" s="159" t="n">
        <v>103.4</v>
      </c>
      <c r="H30" s="159" t="s">
        <v>125</v>
      </c>
      <c r="I30" s="159" t="n">
        <v>104.8</v>
      </c>
      <c r="J30" s="159" t="s">
        <v>125</v>
      </c>
      <c r="K30" s="160" t="n">
        <v>106.1</v>
      </c>
      <c r="L30" s="160" t="s">
        <v>125</v>
      </c>
      <c r="M30" s="160" t="n">
        <v>108.9</v>
      </c>
      <c r="N30" s="161" t="s">
        <v>125</v>
      </c>
    </row>
    <row r="31" customFormat="false" ht="12.75" hidden="false" customHeight="true" outlineLevel="0" collapsed="false">
      <c r="A31" s="55"/>
      <c r="B31" s="56"/>
      <c r="C31" s="154"/>
      <c r="D31" s="154"/>
      <c r="E31" s="154"/>
      <c r="F31" s="154"/>
      <c r="G31" s="154"/>
      <c r="H31" s="154"/>
      <c r="I31" s="154"/>
      <c r="J31" s="154"/>
      <c r="K31" s="155"/>
      <c r="L31" s="155"/>
      <c r="M31" s="155"/>
      <c r="N31" s="156"/>
    </row>
    <row r="32" customFormat="false" ht="12.75" hidden="false" customHeight="true" outlineLevel="0" collapsed="false">
      <c r="A32" s="162" t="n">
        <v>2012</v>
      </c>
      <c r="B32" s="48" t="s">
        <v>203</v>
      </c>
      <c r="C32" s="154" t="n">
        <v>376.2</v>
      </c>
      <c r="D32" s="154" t="n">
        <v>97.4</v>
      </c>
      <c r="E32" s="154" t="n">
        <v>596.7</v>
      </c>
      <c r="F32" s="154" t="n">
        <v>92.9</v>
      </c>
      <c r="G32" s="154" t="n">
        <v>295</v>
      </c>
      <c r="H32" s="154" t="n">
        <v>91.3</v>
      </c>
      <c r="I32" s="154" t="n">
        <v>45.1</v>
      </c>
      <c r="J32" s="154" t="n">
        <v>96.8</v>
      </c>
      <c r="K32" s="155" t="n">
        <v>155.4</v>
      </c>
      <c r="L32" s="155" t="n">
        <v>99.8</v>
      </c>
      <c r="M32" s="155" t="n">
        <v>35.3</v>
      </c>
      <c r="N32" s="156" t="n">
        <v>84.3</v>
      </c>
    </row>
    <row r="33" customFormat="false" ht="12.75" hidden="false" customHeight="true" outlineLevel="0" collapsed="false">
      <c r="A33" s="55"/>
      <c r="B33" s="48" t="s">
        <v>204</v>
      </c>
      <c r="C33" s="154" t="n">
        <v>379.4</v>
      </c>
      <c r="D33" s="154" t="n">
        <v>97.4</v>
      </c>
      <c r="E33" s="154" t="n">
        <v>594.9</v>
      </c>
      <c r="F33" s="154" t="n">
        <v>92.9</v>
      </c>
      <c r="G33" s="154" t="n">
        <v>292.9</v>
      </c>
      <c r="H33" s="154" t="n">
        <v>91.3</v>
      </c>
      <c r="I33" s="154" t="n">
        <v>45.2</v>
      </c>
      <c r="J33" s="154" t="n">
        <v>96.8</v>
      </c>
      <c r="K33" s="155" t="n">
        <v>155.2</v>
      </c>
      <c r="L33" s="155" t="n">
        <v>99.8</v>
      </c>
      <c r="M33" s="155" t="n">
        <v>35.6</v>
      </c>
      <c r="N33" s="156" t="n">
        <v>84.7</v>
      </c>
    </row>
    <row r="34" customFormat="false" ht="12.75" hidden="false" customHeight="true" outlineLevel="0" collapsed="false">
      <c r="A34" s="55"/>
      <c r="B34" s="48" t="s">
        <v>205</v>
      </c>
      <c r="C34" s="154" t="n">
        <v>383.4</v>
      </c>
      <c r="D34" s="154" t="n">
        <v>97.4</v>
      </c>
      <c r="E34" s="154" t="n">
        <v>595.9</v>
      </c>
      <c r="F34" s="154" t="n">
        <v>93.1909366866854</v>
      </c>
      <c r="G34" s="154" t="n">
        <v>293.1</v>
      </c>
      <c r="H34" s="154" t="n">
        <v>91.8</v>
      </c>
      <c r="I34" s="154" t="n">
        <v>45.3</v>
      </c>
      <c r="J34" s="154" t="n">
        <v>96.8</v>
      </c>
      <c r="K34" s="155" t="n">
        <v>155.7</v>
      </c>
      <c r="L34" s="155" t="n">
        <v>99.8</v>
      </c>
      <c r="M34" s="155" t="n">
        <v>35.7</v>
      </c>
      <c r="N34" s="156" t="n">
        <v>84.8</v>
      </c>
    </row>
    <row r="35" customFormat="false" ht="12.75" hidden="false" customHeight="true" outlineLevel="0" collapsed="false">
      <c r="A35" s="55"/>
      <c r="B35" s="48" t="s">
        <v>124</v>
      </c>
      <c r="C35" s="154" t="n">
        <v>388</v>
      </c>
      <c r="D35" s="154" t="n">
        <v>97.5</v>
      </c>
      <c r="E35" s="164" t="n">
        <v>597.1</v>
      </c>
      <c r="F35" s="154" t="n">
        <v>93.8</v>
      </c>
      <c r="G35" s="164" t="n">
        <v>293.3</v>
      </c>
      <c r="H35" s="154" t="n">
        <v>93</v>
      </c>
      <c r="I35" s="165" t="n">
        <v>45.2</v>
      </c>
      <c r="J35" s="154" t="n">
        <v>96.7</v>
      </c>
      <c r="K35" s="65" t="n">
        <v>156.4</v>
      </c>
      <c r="L35" s="155" t="n">
        <v>99.8</v>
      </c>
      <c r="M35" s="65" t="n">
        <v>35.7</v>
      </c>
      <c r="N35" s="156" t="n">
        <v>85</v>
      </c>
    </row>
    <row r="36" customFormat="false" ht="12.75" hidden="false" customHeight="true" outlineLevel="0" collapsed="false">
      <c r="A36" s="157"/>
      <c r="B36" s="166" t="s">
        <v>202</v>
      </c>
      <c r="C36" s="167" t="n">
        <v>103.1</v>
      </c>
      <c r="D36" s="159" t="s">
        <v>125</v>
      </c>
      <c r="E36" s="168" t="n">
        <v>100.5</v>
      </c>
      <c r="F36" s="159" t="s">
        <v>125</v>
      </c>
      <c r="G36" s="168" t="n">
        <v>98.4</v>
      </c>
      <c r="H36" s="159" t="s">
        <v>125</v>
      </c>
      <c r="I36" s="169" t="n">
        <v>98.9</v>
      </c>
      <c r="J36" s="159" t="s">
        <v>125</v>
      </c>
      <c r="K36" s="170" t="n">
        <v>103</v>
      </c>
      <c r="L36" s="160" t="s">
        <v>125</v>
      </c>
      <c r="M36" s="170" t="n">
        <v>108.5</v>
      </c>
      <c r="N36" s="161" t="s">
        <v>125</v>
      </c>
    </row>
    <row r="37" customFormat="false" ht="12.75" hidden="false" customHeight="true" outlineLevel="0" collapsed="false">
      <c r="A37" s="142"/>
      <c r="B37" s="142"/>
      <c r="C37" s="171"/>
      <c r="D37" s="171"/>
      <c r="E37" s="171"/>
      <c r="F37" s="171"/>
      <c r="G37" s="171"/>
      <c r="H37" s="171"/>
      <c r="I37" s="171"/>
      <c r="J37" s="171"/>
      <c r="K37" s="171"/>
      <c r="L37" s="171"/>
      <c r="M37" s="171"/>
      <c r="N37" s="171"/>
    </row>
    <row r="38" customFormat="false" ht="12.75" hidden="false" customHeight="true" outlineLevel="0" collapsed="false">
      <c r="A38" s="172" t="s">
        <v>207</v>
      </c>
      <c r="B38" s="172"/>
      <c r="C38" s="172"/>
      <c r="D38" s="172"/>
      <c r="E38" s="172"/>
      <c r="F38" s="172"/>
      <c r="G38" s="172"/>
      <c r="H38" s="172"/>
      <c r="I38" s="172"/>
      <c r="J38" s="172"/>
      <c r="K38" s="172"/>
      <c r="L38" s="172"/>
      <c r="M38" s="172"/>
    </row>
    <row r="39" customFormat="false" ht="12.75" hidden="false" customHeight="true" outlineLevel="0" collapsed="false">
      <c r="A39" s="172" t="s">
        <v>208</v>
      </c>
      <c r="B39" s="172"/>
      <c r="C39" s="172"/>
      <c r="D39" s="172"/>
      <c r="E39" s="172"/>
      <c r="F39" s="172"/>
      <c r="G39" s="172"/>
      <c r="H39" s="172"/>
      <c r="I39" s="172"/>
      <c r="J39" s="172"/>
      <c r="K39" s="172"/>
      <c r="L39" s="172"/>
      <c r="M39" s="172"/>
    </row>
    <row r="41" customFormat="false" ht="12" hidden="false" customHeight="false" outlineLevel="0" collapsed="false">
      <c r="E41" s="142"/>
      <c r="F41" s="142"/>
      <c r="G41" s="142"/>
      <c r="H41" s="142"/>
      <c r="I41" s="142"/>
      <c r="J41" s="142"/>
      <c r="K41" s="142"/>
      <c r="L41" s="142"/>
      <c r="M41" s="142"/>
    </row>
    <row r="42" customFormat="false" ht="12" hidden="false" customHeight="false" outlineLevel="0" collapsed="false">
      <c r="E42" s="142"/>
      <c r="F42" s="173"/>
      <c r="G42" s="173"/>
      <c r="H42" s="173"/>
      <c r="I42" s="171"/>
      <c r="J42" s="171"/>
      <c r="K42" s="171"/>
      <c r="L42" s="171"/>
      <c r="M42" s="171"/>
      <c r="N42" s="171"/>
    </row>
    <row r="43" customFormat="false" ht="12" hidden="false" customHeight="false" outlineLevel="0" collapsed="false">
      <c r="E43" s="142"/>
      <c r="F43" s="174"/>
      <c r="G43" s="174"/>
      <c r="H43" s="174"/>
      <c r="I43" s="175"/>
      <c r="J43" s="175"/>
      <c r="K43" s="175"/>
      <c r="L43" s="175"/>
      <c r="M43" s="175"/>
      <c r="N43" s="175"/>
    </row>
    <row r="44" customFormat="false" ht="12" hidden="false" customHeight="false" outlineLevel="0" collapsed="false">
      <c r="E44" s="142"/>
      <c r="F44" s="142"/>
      <c r="G44" s="142"/>
      <c r="H44" s="142"/>
      <c r="I44" s="142"/>
      <c r="J44" s="142"/>
      <c r="K44" s="142"/>
      <c r="L44" s="142"/>
      <c r="M44" s="142"/>
    </row>
    <row r="45" customFormat="false" ht="12" hidden="false" customHeight="false" outlineLevel="0" collapsed="false">
      <c r="E45" s="142"/>
      <c r="F45" s="142"/>
      <c r="G45" s="142"/>
      <c r="H45" s="142"/>
    </row>
  </sheetData>
  <mergeCells count="27">
    <mergeCell ref="A1:F1"/>
    <mergeCell ref="L1:M1"/>
    <mergeCell ref="A2:F2"/>
    <mergeCell ref="L2:M2"/>
    <mergeCell ref="A3:B21"/>
    <mergeCell ref="C3:D11"/>
    <mergeCell ref="E3:N5"/>
    <mergeCell ref="E6:F11"/>
    <mergeCell ref="G6:N6"/>
    <mergeCell ref="G7:H11"/>
    <mergeCell ref="I7:J11"/>
    <mergeCell ref="K7:L11"/>
    <mergeCell ref="M7:N11"/>
    <mergeCell ref="C12:C21"/>
    <mergeCell ref="D12:D21"/>
    <mergeCell ref="E12:E21"/>
    <mergeCell ref="F12:F21"/>
    <mergeCell ref="G12:G21"/>
    <mergeCell ref="H12:H21"/>
    <mergeCell ref="I12:I21"/>
    <mergeCell ref="J12:J21"/>
    <mergeCell ref="K12:K21"/>
    <mergeCell ref="L12:L21"/>
    <mergeCell ref="M12:M21"/>
    <mergeCell ref="N12:N21"/>
    <mergeCell ref="A38:M38"/>
    <mergeCell ref="A39:M3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true" outlineLevel="0" collapsed="false">
      <c r="A1" s="409" t="s">
        <v>1396</v>
      </c>
      <c r="B1" s="409"/>
      <c r="C1" s="409"/>
      <c r="D1" s="409"/>
      <c r="E1" s="409"/>
      <c r="F1" s="409"/>
      <c r="G1" s="409"/>
      <c r="H1" s="409"/>
      <c r="I1" s="409"/>
      <c r="J1" s="409"/>
      <c r="K1" s="409"/>
      <c r="M1" s="91" t="s">
        <v>107</v>
      </c>
      <c r="N1" s="91"/>
    </row>
    <row r="2" customFormat="false" ht="14.25" hidden="false" customHeight="false" outlineLevel="0" collapsed="false">
      <c r="A2" s="411" t="s">
        <v>1379</v>
      </c>
      <c r="B2" s="411"/>
      <c r="C2" s="411"/>
      <c r="D2" s="411"/>
      <c r="E2" s="411"/>
      <c r="F2" s="452"/>
      <c r="G2" s="452"/>
      <c r="H2" s="452"/>
      <c r="I2" s="309"/>
      <c r="J2" s="309"/>
      <c r="M2" s="92" t="s">
        <v>109</v>
      </c>
      <c r="N2" s="92"/>
    </row>
    <row r="3" customFormat="false" ht="14.25" hidden="false" customHeight="false" outlineLevel="0" collapsed="false">
      <c r="A3" s="413" t="s">
        <v>1397</v>
      </c>
      <c r="B3" s="413"/>
      <c r="C3" s="413"/>
      <c r="D3" s="413"/>
      <c r="E3" s="413"/>
      <c r="F3" s="413"/>
      <c r="G3" s="413"/>
      <c r="H3" s="413"/>
      <c r="I3" s="413"/>
      <c r="J3" s="413"/>
    </row>
    <row r="4" customFormat="false" ht="14.25" hidden="false" customHeight="false" outlineLevel="0" collapsed="false">
      <c r="A4" s="308" t="s">
        <v>1381</v>
      </c>
      <c r="B4" s="308"/>
      <c r="C4" s="308"/>
      <c r="D4" s="308"/>
      <c r="E4" s="308"/>
      <c r="F4" s="309"/>
      <c r="G4" s="309"/>
      <c r="H4" s="415"/>
      <c r="I4" s="416"/>
      <c r="J4" s="416"/>
    </row>
    <row r="5" customFormat="false" ht="12.75" hidden="false" customHeight="true" outlineLevel="0" collapsed="false">
      <c r="A5" s="471" t="s">
        <v>1398</v>
      </c>
      <c r="B5" s="471"/>
      <c r="C5" s="454" t="s">
        <v>1399</v>
      </c>
      <c r="D5" s="454"/>
      <c r="E5" s="454"/>
      <c r="F5" s="454"/>
      <c r="G5" s="454"/>
      <c r="H5" s="454"/>
      <c r="I5" s="454"/>
      <c r="J5" s="454"/>
      <c r="K5" s="454"/>
      <c r="L5" s="454"/>
      <c r="M5" s="454"/>
      <c r="N5" s="454"/>
      <c r="O5" s="419" t="s">
        <v>1400</v>
      </c>
      <c r="P5" s="560"/>
    </row>
    <row r="6" customFormat="false" ht="12.75" hidden="false" customHeight="true" outlineLevel="0" collapsed="false">
      <c r="A6" s="471"/>
      <c r="B6" s="471"/>
      <c r="C6" s="454"/>
      <c r="D6" s="454"/>
      <c r="E6" s="454"/>
      <c r="F6" s="454"/>
      <c r="G6" s="454"/>
      <c r="H6" s="454"/>
      <c r="I6" s="454"/>
      <c r="J6" s="454"/>
      <c r="K6" s="454"/>
      <c r="L6" s="454"/>
      <c r="M6" s="454"/>
      <c r="N6" s="454"/>
      <c r="O6" s="419"/>
      <c r="P6" s="560"/>
    </row>
    <row r="7" customFormat="false" ht="12.75" hidden="false" customHeight="true" outlineLevel="0" collapsed="false">
      <c r="A7" s="471"/>
      <c r="B7" s="471"/>
      <c r="C7" s="419" t="s">
        <v>1401</v>
      </c>
      <c r="D7" s="421" t="s">
        <v>1402</v>
      </c>
      <c r="E7" s="454" t="s">
        <v>1403</v>
      </c>
      <c r="F7" s="454"/>
      <c r="G7" s="454"/>
      <c r="H7" s="454"/>
      <c r="I7" s="454"/>
      <c r="J7" s="454"/>
      <c r="K7" s="454"/>
      <c r="L7" s="454"/>
      <c r="M7" s="454"/>
      <c r="N7" s="454"/>
      <c r="O7" s="419"/>
      <c r="P7" s="560"/>
    </row>
    <row r="8" customFormat="false" ht="12.75" hidden="false" customHeight="true" outlineLevel="0" collapsed="false">
      <c r="A8" s="471"/>
      <c r="B8" s="471"/>
      <c r="C8" s="419"/>
      <c r="D8" s="421"/>
      <c r="E8" s="454"/>
      <c r="F8" s="454"/>
      <c r="G8" s="454"/>
      <c r="H8" s="454"/>
      <c r="I8" s="454"/>
      <c r="J8" s="454"/>
      <c r="K8" s="454"/>
      <c r="L8" s="454"/>
      <c r="M8" s="454"/>
      <c r="N8" s="454"/>
      <c r="O8" s="419"/>
      <c r="P8" s="560"/>
    </row>
    <row r="9" customFormat="false" ht="12.75" hidden="false" customHeight="true" outlineLevel="0" collapsed="false">
      <c r="A9" s="471"/>
      <c r="B9" s="471"/>
      <c r="C9" s="419"/>
      <c r="D9" s="421"/>
      <c r="E9" s="767" t="s">
        <v>1404</v>
      </c>
      <c r="F9" s="421" t="s">
        <v>1391</v>
      </c>
      <c r="G9" s="421" t="s">
        <v>1405</v>
      </c>
      <c r="H9" s="419" t="s">
        <v>1406</v>
      </c>
      <c r="I9" s="454" t="s">
        <v>1407</v>
      </c>
      <c r="J9" s="454"/>
      <c r="K9" s="454"/>
      <c r="L9" s="454" t="s">
        <v>1408</v>
      </c>
      <c r="M9" s="454"/>
      <c r="N9" s="454"/>
      <c r="O9" s="419"/>
      <c r="P9" s="560"/>
    </row>
    <row r="10" customFormat="false" ht="12.75" hidden="false" customHeight="true" outlineLevel="0" collapsed="false">
      <c r="A10" s="471"/>
      <c r="B10" s="471"/>
      <c r="C10" s="419"/>
      <c r="D10" s="421"/>
      <c r="E10" s="421"/>
      <c r="F10" s="421"/>
      <c r="G10" s="421"/>
      <c r="H10" s="419"/>
      <c r="I10" s="454"/>
      <c r="J10" s="454"/>
      <c r="K10" s="454"/>
      <c r="L10" s="454"/>
      <c r="M10" s="454"/>
      <c r="N10" s="454"/>
      <c r="O10" s="419"/>
      <c r="P10" s="560"/>
    </row>
    <row r="11" customFormat="false" ht="12.75" hidden="false" customHeight="true" outlineLevel="0" collapsed="false">
      <c r="A11" s="471"/>
      <c r="B11" s="471"/>
      <c r="C11" s="419"/>
      <c r="D11" s="421"/>
      <c r="E11" s="421"/>
      <c r="F11" s="421"/>
      <c r="G11" s="421"/>
      <c r="H11" s="419"/>
      <c r="I11" s="421" t="s">
        <v>344</v>
      </c>
      <c r="J11" s="454" t="s">
        <v>707</v>
      </c>
      <c r="K11" s="454"/>
      <c r="L11" s="421" t="s">
        <v>344</v>
      </c>
      <c r="M11" s="454" t="s">
        <v>707</v>
      </c>
      <c r="N11" s="454"/>
      <c r="O11" s="419"/>
      <c r="P11" s="560"/>
    </row>
    <row r="12" customFormat="false" ht="12.75" hidden="false" customHeight="true" outlineLevel="0" collapsed="false">
      <c r="A12" s="471"/>
      <c r="B12" s="471"/>
      <c r="C12" s="419"/>
      <c r="D12" s="421"/>
      <c r="E12" s="421"/>
      <c r="F12" s="421"/>
      <c r="G12" s="421"/>
      <c r="H12" s="419"/>
      <c r="I12" s="421"/>
      <c r="J12" s="1031" t="s">
        <v>1409</v>
      </c>
      <c r="K12" s="533" t="s">
        <v>1410</v>
      </c>
      <c r="L12" s="421"/>
      <c r="M12" s="1031" t="s">
        <v>1411</v>
      </c>
      <c r="N12" s="767" t="s">
        <v>1412</v>
      </c>
      <c r="O12" s="419"/>
      <c r="P12" s="560"/>
    </row>
    <row r="13" customFormat="false" ht="12.75" hidden="false" customHeight="true" outlineLevel="0" collapsed="false">
      <c r="A13" s="471"/>
      <c r="B13" s="471"/>
      <c r="C13" s="419"/>
      <c r="D13" s="421"/>
      <c r="E13" s="421"/>
      <c r="F13" s="421"/>
      <c r="G13" s="421"/>
      <c r="H13" s="419"/>
      <c r="I13" s="421"/>
      <c r="J13" s="1031"/>
      <c r="K13" s="533"/>
      <c r="L13" s="421"/>
      <c r="M13" s="1031"/>
      <c r="N13" s="1031"/>
      <c r="O13" s="419"/>
      <c r="P13" s="560"/>
    </row>
    <row r="14" customFormat="false" ht="12.75" hidden="false" customHeight="true" outlineLevel="0" collapsed="false">
      <c r="A14" s="471"/>
      <c r="B14" s="471"/>
      <c r="C14" s="419"/>
      <c r="D14" s="421"/>
      <c r="E14" s="421"/>
      <c r="F14" s="421"/>
      <c r="G14" s="421"/>
      <c r="H14" s="419"/>
      <c r="I14" s="421"/>
      <c r="J14" s="1031"/>
      <c r="K14" s="533"/>
      <c r="L14" s="421"/>
      <c r="M14" s="1031"/>
      <c r="N14" s="1031"/>
      <c r="O14" s="419"/>
      <c r="P14" s="560"/>
    </row>
    <row r="15" customFormat="false" ht="12.75" hidden="false" customHeight="true" outlineLevel="0" collapsed="false">
      <c r="A15" s="471"/>
      <c r="B15" s="471"/>
      <c r="C15" s="419"/>
      <c r="D15" s="421"/>
      <c r="E15" s="421"/>
      <c r="F15" s="421"/>
      <c r="G15" s="421"/>
      <c r="H15" s="419"/>
      <c r="I15" s="421"/>
      <c r="J15" s="1031"/>
      <c r="K15" s="533"/>
      <c r="L15" s="421"/>
      <c r="M15" s="1031"/>
      <c r="N15" s="1031"/>
      <c r="O15" s="419"/>
      <c r="P15" s="560"/>
    </row>
    <row r="16" customFormat="false" ht="12.75" hidden="false" customHeight="true" outlineLevel="0" collapsed="false">
      <c r="A16" s="471"/>
      <c r="B16" s="471"/>
      <c r="C16" s="419"/>
      <c r="D16" s="421"/>
      <c r="E16" s="421"/>
      <c r="F16" s="421"/>
      <c r="G16" s="421"/>
      <c r="H16" s="419"/>
      <c r="I16" s="421"/>
      <c r="J16" s="1031"/>
      <c r="K16" s="533"/>
      <c r="L16" s="421"/>
      <c r="M16" s="1031"/>
      <c r="N16" s="1031"/>
      <c r="O16" s="419"/>
      <c r="P16" s="560"/>
    </row>
    <row r="17" customFormat="false" ht="12.75" hidden="false" customHeight="true" outlineLevel="0" collapsed="false">
      <c r="A17" s="471"/>
      <c r="B17" s="471"/>
      <c r="C17" s="419"/>
      <c r="D17" s="421"/>
      <c r="E17" s="421"/>
      <c r="F17" s="421"/>
      <c r="G17" s="421"/>
      <c r="H17" s="419"/>
      <c r="I17" s="421"/>
      <c r="J17" s="1031"/>
      <c r="K17" s="533"/>
      <c r="L17" s="421"/>
      <c r="M17" s="1031"/>
      <c r="N17" s="1031"/>
      <c r="O17" s="419"/>
      <c r="P17" s="560"/>
    </row>
    <row r="18" customFormat="false" ht="12.75" hidden="false" customHeight="true" outlineLevel="0" collapsed="false">
      <c r="A18" s="471"/>
      <c r="B18" s="471"/>
      <c r="C18" s="419"/>
      <c r="D18" s="421"/>
      <c r="E18" s="421"/>
      <c r="F18" s="421"/>
      <c r="G18" s="421"/>
      <c r="H18" s="419"/>
      <c r="I18" s="421"/>
      <c r="J18" s="1031"/>
      <c r="K18" s="533"/>
      <c r="L18" s="421"/>
      <c r="M18" s="1031"/>
      <c r="N18" s="1031"/>
      <c r="O18" s="419"/>
      <c r="P18" s="560"/>
    </row>
    <row r="19" customFormat="false" ht="12.75" hidden="false" customHeight="true" outlineLevel="0" collapsed="false">
      <c r="A19" s="471"/>
      <c r="B19" s="471"/>
      <c r="C19" s="419"/>
      <c r="D19" s="421"/>
      <c r="E19" s="421"/>
      <c r="F19" s="421"/>
      <c r="G19" s="421"/>
      <c r="H19" s="419"/>
      <c r="I19" s="421"/>
      <c r="J19" s="1031"/>
      <c r="K19" s="533"/>
      <c r="L19" s="421"/>
      <c r="M19" s="1031"/>
      <c r="N19" s="767"/>
      <c r="O19" s="419"/>
      <c r="P19" s="560"/>
    </row>
    <row r="20" customFormat="false" ht="12.75" hidden="false" customHeight="true" outlineLevel="0" collapsed="false">
      <c r="A20" s="471"/>
      <c r="B20" s="471"/>
      <c r="C20" s="419"/>
      <c r="D20" s="421"/>
      <c r="E20" s="421"/>
      <c r="F20" s="421"/>
      <c r="G20" s="421"/>
      <c r="H20" s="419"/>
      <c r="I20" s="421"/>
      <c r="J20" s="1031"/>
      <c r="K20" s="533"/>
      <c r="L20" s="421"/>
      <c r="M20" s="1031"/>
      <c r="N20" s="767"/>
      <c r="O20" s="419"/>
      <c r="P20" s="560"/>
    </row>
    <row r="21" customFormat="false" ht="12.75" hidden="false" customHeight="true" outlineLevel="0" collapsed="false">
      <c r="A21" s="471"/>
      <c r="B21" s="471"/>
      <c r="C21" s="419"/>
      <c r="D21" s="421"/>
      <c r="E21" s="421"/>
      <c r="F21" s="421"/>
      <c r="G21" s="421"/>
      <c r="H21" s="419"/>
      <c r="I21" s="421"/>
      <c r="J21" s="1031"/>
      <c r="K21" s="533"/>
      <c r="L21" s="421"/>
      <c r="M21" s="1031"/>
      <c r="N21" s="767"/>
      <c r="O21" s="419"/>
      <c r="P21" s="560"/>
    </row>
    <row r="22" customFormat="false" ht="6" hidden="false" customHeight="true" outlineLevel="0" collapsed="false">
      <c r="A22" s="422"/>
      <c r="B22" s="422"/>
      <c r="C22" s="423"/>
      <c r="D22" s="423"/>
      <c r="E22" s="423"/>
      <c r="F22" s="423"/>
      <c r="G22" s="423"/>
      <c r="H22" s="423"/>
      <c r="I22" s="423"/>
      <c r="J22" s="424"/>
      <c r="K22" s="426"/>
      <c r="L22" s="423"/>
      <c r="M22" s="423"/>
      <c r="N22" s="423"/>
      <c r="O22" s="423"/>
      <c r="P22" s="560"/>
    </row>
    <row r="23" customFormat="false" ht="12.75" hidden="false" customHeight="true" outlineLevel="0" collapsed="false">
      <c r="A23" s="457" t="n">
        <v>2010</v>
      </c>
      <c r="B23" s="187" t="s">
        <v>135</v>
      </c>
      <c r="C23" s="476" t="n">
        <v>27818</v>
      </c>
      <c r="D23" s="476" t="n">
        <v>5838</v>
      </c>
      <c r="E23" s="476" t="n">
        <v>6009</v>
      </c>
      <c r="F23" s="476" t="n">
        <v>3028</v>
      </c>
      <c r="G23" s="476" t="n">
        <v>8805</v>
      </c>
      <c r="H23" s="476" t="n">
        <v>1195</v>
      </c>
      <c r="I23" s="476" t="n">
        <v>794</v>
      </c>
      <c r="J23" s="476" t="n">
        <v>16</v>
      </c>
      <c r="K23" s="476" t="n">
        <v>117</v>
      </c>
      <c r="L23" s="476" t="n">
        <v>22747</v>
      </c>
      <c r="M23" s="476" t="n">
        <v>41</v>
      </c>
      <c r="N23" s="476" t="n">
        <v>5550</v>
      </c>
      <c r="O23" s="764" t="n">
        <v>291948</v>
      </c>
      <c r="P23" s="560"/>
    </row>
    <row r="24" customFormat="false" ht="12.75" hidden="false" customHeight="true" outlineLevel="0" collapsed="false">
      <c r="A24" s="457"/>
      <c r="B24" s="458"/>
      <c r="C24" s="476"/>
      <c r="D24" s="476"/>
      <c r="E24" s="476"/>
      <c r="F24" s="476"/>
      <c r="G24" s="476"/>
      <c r="H24" s="476"/>
      <c r="I24" s="476"/>
      <c r="J24" s="476"/>
      <c r="K24" s="476"/>
      <c r="L24" s="476"/>
      <c r="M24" s="476"/>
      <c r="N24" s="476"/>
      <c r="O24" s="764"/>
      <c r="P24" s="560"/>
    </row>
    <row r="25" customFormat="false" ht="12.75" hidden="false" customHeight="true" outlineLevel="0" collapsed="false">
      <c r="A25" s="457" t="n">
        <v>2011</v>
      </c>
      <c r="B25" s="187" t="s">
        <v>300</v>
      </c>
      <c r="C25" s="476" t="n">
        <v>28160</v>
      </c>
      <c r="D25" s="476" t="n">
        <v>5824</v>
      </c>
      <c r="E25" s="476" t="n">
        <v>6062</v>
      </c>
      <c r="F25" s="476" t="n">
        <v>3073</v>
      </c>
      <c r="G25" s="476" t="n">
        <v>8845</v>
      </c>
      <c r="H25" s="476" t="n">
        <v>1221</v>
      </c>
      <c r="I25" s="476" t="n">
        <v>789</v>
      </c>
      <c r="J25" s="476" t="n">
        <v>15</v>
      </c>
      <c r="K25" s="476" t="n">
        <v>112</v>
      </c>
      <c r="L25" s="476" t="n">
        <v>23028</v>
      </c>
      <c r="M25" s="476" t="n">
        <v>41</v>
      </c>
      <c r="N25" s="476" t="n">
        <v>5536</v>
      </c>
      <c r="O25" s="764" t="n">
        <v>291901</v>
      </c>
      <c r="P25" s="560"/>
    </row>
    <row r="26" customFormat="false" ht="12.75" hidden="false" customHeight="true" outlineLevel="0" collapsed="false">
      <c r="A26" s="459"/>
      <c r="B26" s="187" t="s">
        <v>129</v>
      </c>
      <c r="C26" s="476" t="n">
        <v>28793</v>
      </c>
      <c r="D26" s="476" t="n">
        <v>5897</v>
      </c>
      <c r="E26" s="476" t="n">
        <v>6154</v>
      </c>
      <c r="F26" s="476" t="n">
        <v>3146</v>
      </c>
      <c r="G26" s="476" t="n">
        <v>8987</v>
      </c>
      <c r="H26" s="476" t="n">
        <v>1274</v>
      </c>
      <c r="I26" s="476" t="n">
        <v>799</v>
      </c>
      <c r="J26" s="476" t="n">
        <v>15</v>
      </c>
      <c r="K26" s="476" t="n">
        <v>118</v>
      </c>
      <c r="L26" s="476" t="n">
        <v>23546</v>
      </c>
      <c r="M26" s="476" t="n">
        <v>40</v>
      </c>
      <c r="N26" s="476" t="n">
        <v>5601</v>
      </c>
      <c r="O26" s="764" t="n">
        <v>288659</v>
      </c>
      <c r="P26" s="560"/>
    </row>
    <row r="27" customFormat="false" ht="12.75" hidden="false" customHeight="true" outlineLevel="0" collapsed="false">
      <c r="A27" s="459"/>
      <c r="B27" s="187" t="s">
        <v>132</v>
      </c>
      <c r="C27" s="476" t="n">
        <v>29364</v>
      </c>
      <c r="D27" s="476" t="n">
        <v>5983</v>
      </c>
      <c r="E27" s="476" t="n">
        <v>6258</v>
      </c>
      <c r="F27" s="476" t="n">
        <v>3214</v>
      </c>
      <c r="G27" s="476" t="n">
        <v>9103</v>
      </c>
      <c r="H27" s="476" t="n">
        <v>1308</v>
      </c>
      <c r="I27" s="476" t="n">
        <v>818</v>
      </c>
      <c r="J27" s="476" t="n">
        <v>15</v>
      </c>
      <c r="K27" s="476" t="n">
        <v>121</v>
      </c>
      <c r="L27" s="476" t="n">
        <v>23990</v>
      </c>
      <c r="M27" s="476" t="n">
        <v>38</v>
      </c>
      <c r="N27" s="476" t="n">
        <v>5668</v>
      </c>
      <c r="O27" s="764" t="n">
        <v>290280</v>
      </c>
      <c r="P27" s="560"/>
    </row>
    <row r="28" customFormat="false" ht="12.75" hidden="false" customHeight="true" outlineLevel="0" collapsed="false">
      <c r="A28" s="459"/>
      <c r="B28" s="187" t="s">
        <v>135</v>
      </c>
      <c r="C28" s="476" t="n">
        <v>30075</v>
      </c>
      <c r="D28" s="476" t="n">
        <v>6059</v>
      </c>
      <c r="E28" s="476" t="n">
        <v>6355</v>
      </c>
      <c r="F28" s="476" t="n">
        <v>3296</v>
      </c>
      <c r="G28" s="476" t="n">
        <v>9226</v>
      </c>
      <c r="H28" s="476" t="n">
        <v>1358</v>
      </c>
      <c r="I28" s="476" t="n">
        <v>822</v>
      </c>
      <c r="J28" s="476" t="n">
        <v>14</v>
      </c>
      <c r="K28" s="476" t="n">
        <v>123</v>
      </c>
      <c r="L28" s="476" t="n">
        <v>24570</v>
      </c>
      <c r="M28" s="476" t="n">
        <v>36</v>
      </c>
      <c r="N28" s="476" t="n">
        <v>5733</v>
      </c>
      <c r="O28" s="764" t="n">
        <v>289631</v>
      </c>
      <c r="P28" s="560"/>
    </row>
    <row r="29" customFormat="false" ht="12.75" hidden="false" customHeight="true" outlineLevel="0" collapsed="false">
      <c r="A29" s="459"/>
      <c r="B29" s="551"/>
      <c r="C29" s="476"/>
      <c r="D29" s="476"/>
      <c r="E29" s="476"/>
      <c r="F29" s="476"/>
      <c r="G29" s="476"/>
      <c r="H29" s="476"/>
      <c r="I29" s="476"/>
      <c r="J29" s="476"/>
      <c r="K29" s="476"/>
      <c r="L29" s="476"/>
      <c r="M29" s="476"/>
      <c r="N29" s="476"/>
      <c r="O29" s="764"/>
      <c r="P29" s="560"/>
    </row>
    <row r="30" customFormat="false" ht="12.75" hidden="false" customHeight="true" outlineLevel="0" collapsed="false">
      <c r="A30" s="457" t="n">
        <v>2012</v>
      </c>
      <c r="B30" s="187" t="s">
        <v>138</v>
      </c>
      <c r="C30" s="476" t="n">
        <v>30750</v>
      </c>
      <c r="D30" s="476" t="n">
        <v>6126</v>
      </c>
      <c r="E30" s="476" t="n">
        <v>6465</v>
      </c>
      <c r="F30" s="476" t="n">
        <v>3375</v>
      </c>
      <c r="G30" s="476" t="n">
        <v>9354</v>
      </c>
      <c r="H30" s="476" t="n">
        <v>1398</v>
      </c>
      <c r="I30" s="476" t="n">
        <v>839</v>
      </c>
      <c r="J30" s="476" t="n">
        <v>14</v>
      </c>
      <c r="K30" s="476" t="n">
        <v>123</v>
      </c>
      <c r="L30" s="476" t="n">
        <v>25060</v>
      </c>
      <c r="M30" s="476" t="n">
        <v>34</v>
      </c>
      <c r="N30" s="476" t="n">
        <v>5788</v>
      </c>
      <c r="O30" s="764" t="n">
        <v>288240</v>
      </c>
      <c r="P30" s="560"/>
    </row>
    <row r="31" customFormat="false" ht="12.75" hidden="false" customHeight="true" outlineLevel="0" collapsed="false">
      <c r="A31" s="457"/>
      <c r="B31" s="187" t="s">
        <v>129</v>
      </c>
      <c r="C31" s="476" t="n">
        <v>31428</v>
      </c>
      <c r="D31" s="476" t="n">
        <v>6189</v>
      </c>
      <c r="E31" s="476" t="n">
        <v>6580</v>
      </c>
      <c r="F31" s="476" t="n">
        <v>3453</v>
      </c>
      <c r="G31" s="476" t="n">
        <v>9479</v>
      </c>
      <c r="H31" s="476" t="n">
        <v>1426</v>
      </c>
      <c r="I31" s="476" t="n">
        <v>848</v>
      </c>
      <c r="J31" s="476" t="n">
        <v>14</v>
      </c>
      <c r="K31" s="476" t="n">
        <v>125</v>
      </c>
      <c r="L31" s="476" t="n">
        <v>25597</v>
      </c>
      <c r="M31" s="476" t="n">
        <v>32</v>
      </c>
      <c r="N31" s="476" t="n">
        <v>5839</v>
      </c>
      <c r="O31" s="764" t="n">
        <v>290389</v>
      </c>
      <c r="P31" s="560"/>
    </row>
    <row r="32" customFormat="false" ht="12.75" hidden="false" customHeight="true" outlineLevel="0" collapsed="false">
      <c r="A32" s="457"/>
      <c r="B32" s="187" t="s">
        <v>132</v>
      </c>
      <c r="C32" s="1032" t="n">
        <v>32123</v>
      </c>
      <c r="D32" s="1032" t="n">
        <v>6260</v>
      </c>
      <c r="E32" s="1032" t="n">
        <v>6659</v>
      </c>
      <c r="F32" s="1032" t="n">
        <v>3528</v>
      </c>
      <c r="G32" s="1032" t="n">
        <v>9646</v>
      </c>
      <c r="H32" s="1032" t="n">
        <v>1464</v>
      </c>
      <c r="I32" s="1032" t="n">
        <v>850</v>
      </c>
      <c r="J32" s="1032" t="n">
        <v>13</v>
      </c>
      <c r="K32" s="1032" t="n">
        <v>121</v>
      </c>
      <c r="L32" s="1032" t="n">
        <v>26169</v>
      </c>
      <c r="M32" s="1032" t="n">
        <v>30</v>
      </c>
      <c r="N32" s="1032" t="n">
        <v>5906</v>
      </c>
      <c r="O32" s="1033" t="n">
        <v>293070</v>
      </c>
      <c r="P32" s="560"/>
    </row>
    <row r="33" customFormat="false" ht="12.75" hidden="false" customHeight="true" outlineLevel="0" collapsed="false">
      <c r="A33" s="457"/>
      <c r="B33" s="187" t="s">
        <v>135</v>
      </c>
      <c r="C33" s="1032" t="n">
        <v>33057</v>
      </c>
      <c r="D33" s="1032" t="n">
        <v>6339</v>
      </c>
      <c r="E33" s="1032" t="n">
        <v>6813</v>
      </c>
      <c r="F33" s="1032" t="n">
        <v>3604</v>
      </c>
      <c r="G33" s="1032" t="n">
        <v>9836</v>
      </c>
      <c r="H33" s="1032" t="n">
        <v>1518</v>
      </c>
      <c r="I33" s="1032" t="n">
        <v>858</v>
      </c>
      <c r="J33" s="1032" t="n">
        <v>12</v>
      </c>
      <c r="K33" s="1032" t="n">
        <v>122</v>
      </c>
      <c r="L33" s="1032" t="n">
        <v>26894</v>
      </c>
      <c r="M33" s="1032" t="n">
        <v>30</v>
      </c>
      <c r="N33" s="1032" t="n">
        <v>5981</v>
      </c>
      <c r="O33" s="1033" t="n">
        <v>295101</v>
      </c>
      <c r="P33" s="560"/>
    </row>
    <row r="34" customFormat="false" ht="12.75" hidden="false" customHeight="true" outlineLevel="0" collapsed="false">
      <c r="A34" s="465"/>
      <c r="B34" s="535" t="s">
        <v>412</v>
      </c>
      <c r="C34" s="494" t="n">
        <v>109.9</v>
      </c>
      <c r="D34" s="494" t="n">
        <v>104.6</v>
      </c>
      <c r="E34" s="494" t="n">
        <v>107.2</v>
      </c>
      <c r="F34" s="494" t="n">
        <v>109.3</v>
      </c>
      <c r="G34" s="494" t="n">
        <v>106.6</v>
      </c>
      <c r="H34" s="494" t="n">
        <v>111.8</v>
      </c>
      <c r="I34" s="494" t="n">
        <v>104.4</v>
      </c>
      <c r="J34" s="494" t="n">
        <v>85.7</v>
      </c>
      <c r="K34" s="494" t="n">
        <v>99.2</v>
      </c>
      <c r="L34" s="494" t="n">
        <v>109.5</v>
      </c>
      <c r="M34" s="494" t="n">
        <v>83.3</v>
      </c>
      <c r="N34" s="494" t="n">
        <v>104.3</v>
      </c>
      <c r="O34" s="630" t="n">
        <v>101.9</v>
      </c>
      <c r="P34" s="560"/>
    </row>
    <row r="35" customFormat="false" ht="12.75" hidden="false" customHeight="true" outlineLevel="0" collapsed="false">
      <c r="A35" s="465"/>
      <c r="B35" s="535" t="s">
        <v>413</v>
      </c>
      <c r="C35" s="494" t="n">
        <v>102.9</v>
      </c>
      <c r="D35" s="494" t="n">
        <v>101.3</v>
      </c>
      <c r="E35" s="494" t="n">
        <v>102.3</v>
      </c>
      <c r="F35" s="494" t="n">
        <v>102.2</v>
      </c>
      <c r="G35" s="494" t="n">
        <v>102</v>
      </c>
      <c r="H35" s="494" t="n">
        <v>103.7</v>
      </c>
      <c r="I35" s="494" t="n">
        <v>100.9</v>
      </c>
      <c r="J35" s="494" t="n">
        <v>92.3</v>
      </c>
      <c r="K35" s="494" t="n">
        <v>100.8</v>
      </c>
      <c r="L35" s="494" t="n">
        <v>102.8</v>
      </c>
      <c r="M35" s="494" t="n">
        <v>100</v>
      </c>
      <c r="N35" s="494" t="n">
        <v>101.3</v>
      </c>
      <c r="O35" s="630" t="n">
        <v>100.7</v>
      </c>
      <c r="P35" s="560"/>
    </row>
    <row r="36" customFormat="false" ht="12.75" hidden="false" customHeight="true" outlineLevel="0" collapsed="false">
      <c r="A36" s="465"/>
      <c r="B36" s="785"/>
      <c r="C36" s="107"/>
      <c r="D36" s="107"/>
      <c r="E36" s="107"/>
      <c r="F36" s="107"/>
      <c r="G36" s="107"/>
      <c r="H36" s="107"/>
      <c r="I36" s="107"/>
      <c r="J36" s="107"/>
      <c r="K36" s="107"/>
      <c r="L36" s="107"/>
      <c r="M36" s="107"/>
      <c r="N36" s="107"/>
      <c r="O36" s="107"/>
      <c r="P36" s="560"/>
    </row>
    <row r="37" s="903" customFormat="true" ht="12.75" hidden="false" customHeight="true" outlineLevel="0" collapsed="false">
      <c r="A37" s="448" t="s">
        <v>1394</v>
      </c>
      <c r="B37" s="448"/>
      <c r="C37" s="448"/>
      <c r="D37" s="448"/>
      <c r="E37" s="448"/>
      <c r="F37" s="448"/>
      <c r="G37" s="448"/>
      <c r="H37" s="448"/>
      <c r="I37" s="448"/>
      <c r="J37" s="448"/>
      <c r="K37" s="448"/>
      <c r="L37" s="448"/>
      <c r="M37" s="448"/>
      <c r="N37" s="448"/>
      <c r="O37" s="448"/>
    </row>
    <row r="38" s="1034" customFormat="true" ht="12.75" hidden="false" customHeight="true" outlineLevel="0" collapsed="false">
      <c r="A38" s="482" t="s">
        <v>1395</v>
      </c>
      <c r="B38" s="482"/>
      <c r="C38" s="482"/>
      <c r="D38" s="482"/>
      <c r="E38" s="482"/>
      <c r="F38" s="482"/>
      <c r="G38" s="482"/>
      <c r="H38" s="482"/>
      <c r="I38" s="482"/>
      <c r="J38" s="482"/>
      <c r="K38" s="482"/>
      <c r="L38" s="482"/>
      <c r="M38" s="482"/>
      <c r="N38" s="482"/>
      <c r="O38" s="482"/>
    </row>
    <row r="39" customFormat="false" ht="14.25" hidden="false" customHeight="false" outlineLevel="0" collapsed="false">
      <c r="A39" s="309"/>
      <c r="B39" s="309"/>
      <c r="C39" s="309"/>
      <c r="D39" s="309"/>
      <c r="E39" s="309"/>
      <c r="F39" s="309"/>
      <c r="G39" s="309"/>
      <c r="H39" s="309"/>
      <c r="I39" s="309"/>
      <c r="J39" s="309"/>
      <c r="K39" s="560"/>
      <c r="L39" s="560"/>
      <c r="M39" s="560"/>
      <c r="N39" s="560"/>
      <c r="O39" s="560"/>
      <c r="P39" s="560"/>
    </row>
  </sheetData>
  <mergeCells count="28">
    <mergeCell ref="A1:K1"/>
    <mergeCell ref="M1:N1"/>
    <mergeCell ref="A2:E2"/>
    <mergeCell ref="M2:N2"/>
    <mergeCell ref="A3:J3"/>
    <mergeCell ref="A4:E4"/>
    <mergeCell ref="A5:B21"/>
    <mergeCell ref="C5:N6"/>
    <mergeCell ref="O5:O21"/>
    <mergeCell ref="C7:C21"/>
    <mergeCell ref="D7:D21"/>
    <mergeCell ref="E7:N8"/>
    <mergeCell ref="E9:E21"/>
    <mergeCell ref="F9:F21"/>
    <mergeCell ref="G9:G21"/>
    <mergeCell ref="H9:H21"/>
    <mergeCell ref="I9:K10"/>
    <mergeCell ref="L9:N10"/>
    <mergeCell ref="I11:I21"/>
    <mergeCell ref="J11:K11"/>
    <mergeCell ref="L11:L21"/>
    <mergeCell ref="M11:N11"/>
    <mergeCell ref="J12:J21"/>
    <mergeCell ref="K12:K21"/>
    <mergeCell ref="M12:M21"/>
    <mergeCell ref="N12:N21"/>
    <mergeCell ref="A37:O37"/>
    <mergeCell ref="A38:O38"/>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8.9921875" defaultRowHeight="14.25" zeroHeight="false" outlineLevelRow="0" outlineLevelCol="0"/>
  <cols>
    <col collapsed="false" customWidth="true" hidden="false" outlineLevel="0" max="1" min="1" style="309" width="22.62"/>
    <col collapsed="false" customWidth="true" hidden="false" outlineLevel="0" max="12" min="2" style="309" width="9.62"/>
    <col collapsed="false" customWidth="false" hidden="false" outlineLevel="0" max="257" min="13" style="449" width="8.99"/>
  </cols>
  <sheetData>
    <row r="1" customFormat="false" ht="15.75" hidden="false" customHeight="false" outlineLevel="0" collapsed="false">
      <c r="A1" s="1035" t="s">
        <v>1413</v>
      </c>
      <c r="B1" s="1035"/>
      <c r="C1" s="1035"/>
      <c r="D1" s="1035"/>
    </row>
    <row r="2" customFormat="false" ht="15" hidden="false" customHeight="false" outlineLevel="0" collapsed="false">
      <c r="A2" s="545" t="s">
        <v>1414</v>
      </c>
      <c r="B2" s="545"/>
      <c r="C2" s="545"/>
      <c r="D2" s="545"/>
    </row>
    <row r="4" customFormat="false" ht="14.25" hidden="false" customHeight="true" outlineLevel="0" collapsed="false">
      <c r="A4" s="416" t="s">
        <v>1415</v>
      </c>
      <c r="B4" s="416"/>
      <c r="C4" s="416"/>
      <c r="D4" s="416"/>
      <c r="E4" s="416"/>
      <c r="F4" s="416"/>
      <c r="I4" s="416"/>
      <c r="J4" s="91" t="s">
        <v>107</v>
      </c>
      <c r="K4" s="91"/>
      <c r="L4" s="416"/>
    </row>
    <row r="5" customFormat="false" ht="14.25" hidden="false" customHeight="true" outlineLevel="0" collapsed="false">
      <c r="A5" s="996" t="s">
        <v>1416</v>
      </c>
      <c r="B5" s="996"/>
      <c r="C5" s="996"/>
      <c r="D5" s="1036"/>
      <c r="E5" s="1036"/>
      <c r="F5" s="416"/>
      <c r="I5" s="416"/>
      <c r="J5" s="92" t="s">
        <v>109</v>
      </c>
      <c r="K5" s="92"/>
      <c r="L5" s="416"/>
    </row>
    <row r="6" customFormat="false" ht="12.75" hidden="false" customHeight="true" outlineLevel="0" collapsed="false">
      <c r="A6" s="471" t="s">
        <v>1417</v>
      </c>
      <c r="B6" s="421" t="s">
        <v>1418</v>
      </c>
      <c r="C6" s="216" t="s">
        <v>1419</v>
      </c>
      <c r="D6" s="216" t="s">
        <v>1420</v>
      </c>
      <c r="E6" s="454" t="s">
        <v>252</v>
      </c>
      <c r="F6" s="454"/>
      <c r="G6" s="1037" t="s">
        <v>1421</v>
      </c>
      <c r="H6" s="216" t="s">
        <v>1419</v>
      </c>
      <c r="I6" s="488" t="s">
        <v>1422</v>
      </c>
      <c r="J6" s="454" t="s">
        <v>252</v>
      </c>
      <c r="K6" s="454"/>
      <c r="L6" s="488" t="s">
        <v>1423</v>
      </c>
    </row>
    <row r="7" customFormat="false" ht="12.75" hidden="false" customHeight="true" outlineLevel="0" collapsed="false">
      <c r="A7" s="471"/>
      <c r="B7" s="421"/>
      <c r="C7" s="421"/>
      <c r="D7" s="421"/>
      <c r="E7" s="454"/>
      <c r="F7" s="454"/>
      <c r="G7" s="1037"/>
      <c r="H7" s="216"/>
      <c r="I7" s="488"/>
      <c r="J7" s="454"/>
      <c r="K7" s="454"/>
      <c r="L7" s="488"/>
    </row>
    <row r="8" customFormat="false" ht="12.75" hidden="false" customHeight="true" outlineLevel="0" collapsed="false">
      <c r="A8" s="471"/>
      <c r="B8" s="421"/>
      <c r="C8" s="421"/>
      <c r="D8" s="421"/>
      <c r="E8" s="454" t="s">
        <v>680</v>
      </c>
      <c r="F8" s="454" t="s">
        <v>1424</v>
      </c>
      <c r="G8" s="1037"/>
      <c r="H8" s="216"/>
      <c r="I8" s="488"/>
      <c r="J8" s="216" t="s">
        <v>680</v>
      </c>
      <c r="K8" s="216" t="s">
        <v>1425</v>
      </c>
      <c r="L8" s="488"/>
    </row>
    <row r="9" customFormat="false" ht="12.75" hidden="false" customHeight="true" outlineLevel="0" collapsed="false">
      <c r="A9" s="471"/>
      <c r="B9" s="421"/>
      <c r="C9" s="421"/>
      <c r="D9" s="421"/>
      <c r="E9" s="421"/>
      <c r="F9" s="454"/>
      <c r="G9" s="1037"/>
      <c r="H9" s="216"/>
      <c r="I9" s="488"/>
      <c r="J9" s="216"/>
      <c r="K9" s="216"/>
      <c r="L9" s="488"/>
    </row>
    <row r="10" customFormat="false" ht="12.75" hidden="false" customHeight="true" outlineLevel="0" collapsed="false">
      <c r="A10" s="471"/>
      <c r="B10" s="421"/>
      <c r="C10" s="421"/>
      <c r="D10" s="421"/>
      <c r="E10" s="421"/>
      <c r="F10" s="454"/>
      <c r="G10" s="1037"/>
      <c r="H10" s="216"/>
      <c r="I10" s="488"/>
      <c r="J10" s="216"/>
      <c r="K10" s="216"/>
      <c r="L10" s="488"/>
    </row>
    <row r="11" customFormat="false" ht="12.75" hidden="false" customHeight="true" outlineLevel="0" collapsed="false">
      <c r="A11" s="471"/>
      <c r="B11" s="421"/>
      <c r="C11" s="421"/>
      <c r="D11" s="421"/>
      <c r="E11" s="454"/>
      <c r="F11" s="454"/>
      <c r="G11" s="1037"/>
      <c r="H11" s="216"/>
      <c r="I11" s="488"/>
      <c r="J11" s="216"/>
      <c r="K11" s="216"/>
      <c r="L11" s="488"/>
    </row>
    <row r="12" customFormat="false" ht="13.5" hidden="false" customHeight="true" outlineLevel="0" collapsed="false">
      <c r="A12" s="471"/>
      <c r="B12" s="421"/>
      <c r="C12" s="473" t="s">
        <v>1426</v>
      </c>
      <c r="D12" s="473"/>
      <c r="E12" s="473"/>
      <c r="F12" s="473"/>
      <c r="G12" s="473"/>
      <c r="H12" s="473" t="s">
        <v>1427</v>
      </c>
      <c r="I12" s="473"/>
      <c r="J12" s="473"/>
      <c r="K12" s="473"/>
      <c r="L12" s="473"/>
    </row>
    <row r="13" customFormat="false" ht="6" hidden="false" customHeight="true" outlineLevel="0" collapsed="false">
      <c r="A13" s="422"/>
      <c r="B13" s="424"/>
      <c r="C13" s="549"/>
      <c r="D13" s="562"/>
      <c r="E13" s="562"/>
      <c r="F13" s="562"/>
      <c r="G13" s="562"/>
      <c r="H13" s="456"/>
      <c r="I13" s="456"/>
      <c r="J13" s="456"/>
      <c r="K13" s="456"/>
      <c r="L13" s="549"/>
    </row>
    <row r="14" s="884" customFormat="true" ht="12.75" hidden="false" customHeight="true" outlineLevel="0" collapsed="false">
      <c r="A14" s="1038" t="s">
        <v>1428</v>
      </c>
      <c r="B14" s="1039" t="n">
        <v>3461719</v>
      </c>
      <c r="C14" s="1040" t="n">
        <v>8820</v>
      </c>
      <c r="D14" s="1041" t="n">
        <v>9924</v>
      </c>
      <c r="E14" s="1041" t="n">
        <v>7388</v>
      </c>
      <c r="F14" s="1041" t="n">
        <v>35</v>
      </c>
      <c r="G14" s="1041" t="n">
        <v>2536</v>
      </c>
      <c r="H14" s="1042" t="n">
        <v>10.2</v>
      </c>
      <c r="I14" s="1042" t="n">
        <v>11.47</v>
      </c>
      <c r="J14" s="1042" t="n">
        <v>8.54</v>
      </c>
      <c r="K14" s="1042" t="n">
        <v>3.53</v>
      </c>
      <c r="L14" s="1043" t="n">
        <v>2.93</v>
      </c>
    </row>
    <row r="15" s="884" customFormat="true" ht="12.75" hidden="false" customHeight="true" outlineLevel="0" collapsed="false">
      <c r="A15" s="1044" t="s">
        <v>1429</v>
      </c>
      <c r="B15" s="1045"/>
      <c r="C15" s="1046"/>
      <c r="D15" s="810"/>
      <c r="E15" s="810"/>
      <c r="F15" s="810"/>
      <c r="G15" s="810"/>
      <c r="H15" s="88"/>
      <c r="I15" s="88"/>
      <c r="J15" s="88"/>
      <c r="K15" s="88"/>
      <c r="L15" s="190"/>
    </row>
    <row r="16" s="884" customFormat="true" ht="12.75" hidden="false" customHeight="true" outlineLevel="0" collapsed="false">
      <c r="A16" s="1047" t="s">
        <v>1430</v>
      </c>
      <c r="B16" s="1048"/>
      <c r="C16" s="1046"/>
      <c r="D16" s="810"/>
      <c r="E16" s="810"/>
      <c r="F16" s="810"/>
      <c r="G16" s="810"/>
      <c r="H16" s="88"/>
      <c r="I16" s="88"/>
      <c r="J16" s="88"/>
      <c r="K16" s="88"/>
      <c r="L16" s="190"/>
    </row>
    <row r="17" s="884" customFormat="true" ht="12.75" hidden="false" customHeight="true" outlineLevel="0" collapsed="false">
      <c r="A17" s="1049" t="s">
        <v>1431</v>
      </c>
      <c r="B17" s="1050" t="n">
        <v>673066</v>
      </c>
      <c r="C17" s="1051" t="n">
        <v>1743</v>
      </c>
      <c r="D17" s="1052" t="n">
        <v>1772</v>
      </c>
      <c r="E17" s="1052" t="n">
        <v>1547</v>
      </c>
      <c r="F17" s="1052" t="n">
        <v>7</v>
      </c>
      <c r="G17" s="1052" t="n">
        <v>225</v>
      </c>
      <c r="H17" s="1042" t="n">
        <v>10.36</v>
      </c>
      <c r="I17" s="1042" t="n">
        <v>10.53</v>
      </c>
      <c r="J17" s="1042" t="n">
        <v>9.19</v>
      </c>
      <c r="K17" s="1042" t="n">
        <v>3.95</v>
      </c>
      <c r="L17" s="1043" t="n">
        <v>1.34</v>
      </c>
    </row>
    <row r="18" s="884" customFormat="true" ht="12.75" hidden="false" customHeight="true" outlineLevel="0" collapsed="false">
      <c r="A18" s="1053" t="s">
        <v>1432</v>
      </c>
      <c r="B18" s="1054"/>
      <c r="C18" s="1009"/>
      <c r="D18" s="476"/>
      <c r="E18" s="476"/>
      <c r="F18" s="476"/>
      <c r="G18" s="476"/>
      <c r="H18" s="505"/>
      <c r="I18" s="505"/>
      <c r="J18" s="505"/>
      <c r="K18" s="505"/>
      <c r="L18" s="536"/>
    </row>
    <row r="19" s="884" customFormat="true" ht="12.75" hidden="false" customHeight="true" outlineLevel="0" collapsed="false">
      <c r="A19" s="1055" t="s">
        <v>1433</v>
      </c>
      <c r="B19" s="1056" t="n">
        <v>71586</v>
      </c>
      <c r="C19" s="1046" t="n">
        <v>191</v>
      </c>
      <c r="D19" s="810" t="n">
        <v>190</v>
      </c>
      <c r="E19" s="810" t="n">
        <v>159</v>
      </c>
      <c r="F19" s="810" t="n">
        <v>1</v>
      </c>
      <c r="G19" s="810" t="n">
        <v>31</v>
      </c>
      <c r="H19" s="88" t="n">
        <v>10.67</v>
      </c>
      <c r="I19" s="88" t="n">
        <v>10.62</v>
      </c>
      <c r="J19" s="88" t="n">
        <v>8.89</v>
      </c>
      <c r="K19" s="88" t="n">
        <v>5.26</v>
      </c>
      <c r="L19" s="190" t="n">
        <v>1.73</v>
      </c>
    </row>
    <row r="20" s="884" customFormat="true" ht="12.75" hidden="false" customHeight="true" outlineLevel="0" collapsed="false">
      <c r="A20" s="1055" t="s">
        <v>1434</v>
      </c>
      <c r="B20" s="1056" t="n">
        <v>82479</v>
      </c>
      <c r="C20" s="1046" t="n">
        <v>229</v>
      </c>
      <c r="D20" s="810" t="n">
        <v>235</v>
      </c>
      <c r="E20" s="810" t="n">
        <v>198</v>
      </c>
      <c r="F20" s="810" t="n">
        <v>2</v>
      </c>
      <c r="G20" s="810" t="n">
        <v>37</v>
      </c>
      <c r="H20" s="88" t="n">
        <v>11.11</v>
      </c>
      <c r="I20" s="88" t="n">
        <v>11.4</v>
      </c>
      <c r="J20" s="88" t="n">
        <v>9.6</v>
      </c>
      <c r="K20" s="88" t="n">
        <v>8.51</v>
      </c>
      <c r="L20" s="190" t="n">
        <v>1.79</v>
      </c>
    </row>
    <row r="21" s="884" customFormat="true" ht="12.75" hidden="false" customHeight="true" outlineLevel="0" collapsed="false">
      <c r="A21" s="1055" t="s">
        <v>1435</v>
      </c>
      <c r="B21" s="1056" t="n">
        <v>56456</v>
      </c>
      <c r="C21" s="1046" t="n">
        <v>129</v>
      </c>
      <c r="D21" s="810" t="n">
        <v>153</v>
      </c>
      <c r="E21" s="810" t="n">
        <v>131</v>
      </c>
      <c r="F21" s="810" t="n">
        <v>1</v>
      </c>
      <c r="G21" s="810" t="n">
        <v>22</v>
      </c>
      <c r="H21" s="88" t="n">
        <v>9.14</v>
      </c>
      <c r="I21" s="88" t="n">
        <v>10.84</v>
      </c>
      <c r="J21" s="88" t="n">
        <v>9.28</v>
      </c>
      <c r="K21" s="88" t="n">
        <v>6.54</v>
      </c>
      <c r="L21" s="190" t="n">
        <v>1.56</v>
      </c>
    </row>
    <row r="22" s="884" customFormat="true" ht="12.75" hidden="false" customHeight="true" outlineLevel="0" collapsed="false">
      <c r="A22" s="1055" t="s">
        <v>1436</v>
      </c>
      <c r="B22" s="1056" t="n">
        <v>77977</v>
      </c>
      <c r="C22" s="1046" t="n">
        <v>214</v>
      </c>
      <c r="D22" s="810" t="n">
        <v>206</v>
      </c>
      <c r="E22" s="810" t="n">
        <v>181</v>
      </c>
      <c r="F22" s="810" t="s">
        <v>1009</v>
      </c>
      <c r="G22" s="810" t="n">
        <v>25</v>
      </c>
      <c r="H22" s="88" t="n">
        <v>10.98</v>
      </c>
      <c r="I22" s="88" t="n">
        <v>10.57</v>
      </c>
      <c r="J22" s="88" t="n">
        <v>9.28</v>
      </c>
      <c r="K22" s="88" t="s">
        <v>1009</v>
      </c>
      <c r="L22" s="190" t="n">
        <v>1.28</v>
      </c>
    </row>
    <row r="23" s="884" customFormat="true" ht="12.75" hidden="false" customHeight="true" outlineLevel="0" collapsed="false">
      <c r="A23" s="1055" t="s">
        <v>1437</v>
      </c>
      <c r="B23" s="1056" t="n">
        <v>161000</v>
      </c>
      <c r="C23" s="1046" t="n">
        <v>446</v>
      </c>
      <c r="D23" s="810" t="n">
        <v>429</v>
      </c>
      <c r="E23" s="810" t="n">
        <v>329</v>
      </c>
      <c r="F23" s="810" t="s">
        <v>1009</v>
      </c>
      <c r="G23" s="810" t="n">
        <v>100</v>
      </c>
      <c r="H23" s="88" t="n">
        <v>11.08</v>
      </c>
      <c r="I23" s="88" t="n">
        <v>10.66</v>
      </c>
      <c r="J23" s="88" t="n">
        <v>8.18</v>
      </c>
      <c r="K23" s="88" t="s">
        <v>1009</v>
      </c>
      <c r="L23" s="524" t="n">
        <v>2.49</v>
      </c>
    </row>
    <row r="24" s="884" customFormat="true" ht="12.75" hidden="false" customHeight="true" outlineLevel="0" collapsed="false">
      <c r="A24" s="1055" t="s">
        <v>1438</v>
      </c>
      <c r="B24" s="1056" t="n">
        <v>55459</v>
      </c>
      <c r="C24" s="1046" t="n">
        <v>142</v>
      </c>
      <c r="D24" s="810" t="n">
        <v>149</v>
      </c>
      <c r="E24" s="810" t="n">
        <v>135</v>
      </c>
      <c r="F24" s="810" t="s">
        <v>1009</v>
      </c>
      <c r="G24" s="810" t="n">
        <v>14</v>
      </c>
      <c r="H24" s="88" t="n">
        <v>10.24</v>
      </c>
      <c r="I24" s="88" t="n">
        <v>10.75</v>
      </c>
      <c r="J24" s="88" t="n">
        <v>9.74</v>
      </c>
      <c r="K24" s="88" t="s">
        <v>1009</v>
      </c>
      <c r="L24" s="524" t="n">
        <v>1.01</v>
      </c>
    </row>
    <row r="25" s="884" customFormat="true" ht="12.75" hidden="false" customHeight="true" outlineLevel="0" collapsed="false">
      <c r="A25" s="1055" t="s">
        <v>1439</v>
      </c>
      <c r="B25" s="1056" t="n">
        <v>63359</v>
      </c>
      <c r="C25" s="1046" t="n">
        <v>166</v>
      </c>
      <c r="D25" s="810" t="n">
        <v>175</v>
      </c>
      <c r="E25" s="810" t="n">
        <v>141</v>
      </c>
      <c r="F25" s="810" t="n">
        <v>3</v>
      </c>
      <c r="G25" s="810" t="n">
        <v>34</v>
      </c>
      <c r="H25" s="88" t="n">
        <v>10.48</v>
      </c>
      <c r="I25" s="88" t="n">
        <v>11.05</v>
      </c>
      <c r="J25" s="88" t="n">
        <v>8.91</v>
      </c>
      <c r="K25" s="88" t="n">
        <v>17.14</v>
      </c>
      <c r="L25" s="524" t="n">
        <v>2.15</v>
      </c>
    </row>
    <row r="26" s="884" customFormat="true" ht="12.75" hidden="false" customHeight="true" outlineLevel="0" collapsed="false">
      <c r="A26" s="1057" t="s">
        <v>1440</v>
      </c>
      <c r="B26" s="1058"/>
      <c r="C26" s="724"/>
      <c r="D26" s="1059"/>
      <c r="E26" s="1059"/>
      <c r="F26" s="1059"/>
      <c r="G26" s="1059"/>
      <c r="H26" s="1059"/>
      <c r="I26" s="1059"/>
      <c r="J26" s="1059"/>
      <c r="K26" s="1059"/>
      <c r="L26" s="1060"/>
    </row>
    <row r="27" s="884" customFormat="true" ht="12.75" hidden="false" customHeight="true" outlineLevel="0" collapsed="false">
      <c r="A27" s="1061" t="s">
        <v>1441</v>
      </c>
      <c r="B27" s="1062"/>
      <c r="C27" s="1046"/>
      <c r="D27" s="810"/>
      <c r="E27" s="810"/>
      <c r="F27" s="810"/>
      <c r="G27" s="810"/>
      <c r="H27" s="88"/>
      <c r="I27" s="88"/>
      <c r="J27" s="88"/>
      <c r="K27" s="88"/>
      <c r="L27" s="524"/>
    </row>
    <row r="28" s="884" customFormat="true" ht="12.75" hidden="false" customHeight="true" outlineLevel="0" collapsed="false">
      <c r="A28" s="1055" t="s">
        <v>1442</v>
      </c>
      <c r="B28" s="1056" t="n">
        <v>104750</v>
      </c>
      <c r="C28" s="1046" t="n">
        <v>226</v>
      </c>
      <c r="D28" s="810" t="n">
        <v>235</v>
      </c>
      <c r="E28" s="810" t="n">
        <v>273</v>
      </c>
      <c r="F28" s="810" t="s">
        <v>1009</v>
      </c>
      <c r="G28" s="810" t="n">
        <v>-38</v>
      </c>
      <c r="H28" s="88" t="n">
        <v>8.63</v>
      </c>
      <c r="I28" s="88" t="n">
        <v>8.97</v>
      </c>
      <c r="J28" s="88" t="n">
        <v>10.42</v>
      </c>
      <c r="K28" s="88" t="s">
        <v>1009</v>
      </c>
      <c r="L28" s="524" t="n">
        <v>-1.45</v>
      </c>
    </row>
    <row r="29" s="884" customFormat="true" ht="12.75" hidden="false" customHeight="true" outlineLevel="0" collapsed="false">
      <c r="A29" s="1049" t="s">
        <v>1443</v>
      </c>
      <c r="B29" s="1050" t="n">
        <v>660923</v>
      </c>
      <c r="C29" s="1063" t="n">
        <v>1699</v>
      </c>
      <c r="D29" s="1005" t="n">
        <v>1879</v>
      </c>
      <c r="E29" s="1005" t="n">
        <v>1414</v>
      </c>
      <c r="F29" s="1005" t="n">
        <v>4</v>
      </c>
      <c r="G29" s="1005" t="n">
        <v>465</v>
      </c>
      <c r="H29" s="495" t="n">
        <v>10.28</v>
      </c>
      <c r="I29" s="495" t="n">
        <v>11.37</v>
      </c>
      <c r="J29" s="495" t="n">
        <v>8.56</v>
      </c>
      <c r="K29" s="495" t="n">
        <v>2.13</v>
      </c>
      <c r="L29" s="1064" t="n">
        <v>2.81</v>
      </c>
    </row>
    <row r="30" s="884" customFormat="true" ht="12.75" hidden="false" customHeight="true" outlineLevel="0" collapsed="false">
      <c r="A30" s="1053" t="s">
        <v>1432</v>
      </c>
      <c r="B30" s="1054"/>
      <c r="C30" s="1051"/>
      <c r="D30" s="1052"/>
      <c r="E30" s="1052"/>
      <c r="F30" s="1052"/>
      <c r="G30" s="1052"/>
      <c r="H30" s="1042"/>
      <c r="I30" s="1042"/>
      <c r="J30" s="1042"/>
      <c r="K30" s="1042"/>
      <c r="L30" s="1043"/>
    </row>
    <row r="31" s="884" customFormat="true" ht="12.75" hidden="false" customHeight="true" outlineLevel="0" collapsed="false">
      <c r="A31" s="1055" t="s">
        <v>1444</v>
      </c>
      <c r="B31" s="1056" t="n">
        <v>144501</v>
      </c>
      <c r="C31" s="1046" t="n">
        <v>380</v>
      </c>
      <c r="D31" s="810" t="n">
        <v>446</v>
      </c>
      <c r="E31" s="810" t="n">
        <v>310</v>
      </c>
      <c r="F31" s="810" t="n">
        <v>1</v>
      </c>
      <c r="G31" s="810" t="n">
        <v>136</v>
      </c>
      <c r="H31" s="88" t="n">
        <v>10.52</v>
      </c>
      <c r="I31" s="88" t="n">
        <v>12.35</v>
      </c>
      <c r="J31" s="88" t="n">
        <v>8.58</v>
      </c>
      <c r="K31" s="88" t="n">
        <v>2.24</v>
      </c>
      <c r="L31" s="190" t="n">
        <v>3.77</v>
      </c>
    </row>
    <row r="32" s="884" customFormat="true" ht="12.75" hidden="false" customHeight="true" outlineLevel="0" collapsed="false">
      <c r="A32" s="1055" t="s">
        <v>1445</v>
      </c>
      <c r="B32" s="1056" t="n">
        <v>89379</v>
      </c>
      <c r="C32" s="1046" t="n">
        <v>209</v>
      </c>
      <c r="D32" s="810" t="n">
        <v>258</v>
      </c>
      <c r="E32" s="810" t="n">
        <v>211</v>
      </c>
      <c r="F32" s="810" t="n">
        <v>1</v>
      </c>
      <c r="G32" s="810" t="n">
        <v>47</v>
      </c>
      <c r="H32" s="88" t="n">
        <v>9.35</v>
      </c>
      <c r="I32" s="88" t="n">
        <v>11.55</v>
      </c>
      <c r="J32" s="88" t="n">
        <v>9.44</v>
      </c>
      <c r="K32" s="88" t="n">
        <v>3.88</v>
      </c>
      <c r="L32" s="190" t="n">
        <v>2.1</v>
      </c>
    </row>
    <row r="33" s="884" customFormat="true" ht="12.75" hidden="false" customHeight="true" outlineLevel="0" collapsed="false">
      <c r="A33" s="1055" t="s">
        <v>1446</v>
      </c>
      <c r="B33" s="1056" t="n">
        <v>128231</v>
      </c>
      <c r="C33" s="1046" t="n">
        <v>340</v>
      </c>
      <c r="D33" s="810" t="n">
        <v>364</v>
      </c>
      <c r="E33" s="810" t="n">
        <v>255</v>
      </c>
      <c r="F33" s="810" t="n">
        <v>1</v>
      </c>
      <c r="G33" s="810" t="n">
        <v>109</v>
      </c>
      <c r="H33" s="88" t="n">
        <v>10.61</v>
      </c>
      <c r="I33" s="88" t="n">
        <v>11.36</v>
      </c>
      <c r="J33" s="88" t="n">
        <v>7.96</v>
      </c>
      <c r="K33" s="88" t="n">
        <v>2.75</v>
      </c>
      <c r="L33" s="190" t="n">
        <v>3.4</v>
      </c>
    </row>
    <row r="34" s="884" customFormat="true" ht="12.75" hidden="false" customHeight="true" outlineLevel="0" collapsed="false">
      <c r="A34" s="1055" t="s">
        <v>1447</v>
      </c>
      <c r="B34" s="1056" t="n">
        <v>59731</v>
      </c>
      <c r="C34" s="1046" t="n">
        <v>166</v>
      </c>
      <c r="D34" s="810" t="n">
        <v>175</v>
      </c>
      <c r="E34" s="810" t="n">
        <v>137</v>
      </c>
      <c r="F34" s="810" t="s">
        <v>1009</v>
      </c>
      <c r="G34" s="810" t="n">
        <v>38</v>
      </c>
      <c r="H34" s="88" t="n">
        <v>11.11</v>
      </c>
      <c r="I34" s="88" t="n">
        <v>11.72</v>
      </c>
      <c r="J34" s="88" t="n">
        <v>9.17</v>
      </c>
      <c r="K34" s="88" t="s">
        <v>1009</v>
      </c>
      <c r="L34" s="190" t="n">
        <v>2.54</v>
      </c>
    </row>
    <row r="35" s="884" customFormat="true" ht="12.75" hidden="false" customHeight="true" outlineLevel="0" collapsed="false">
      <c r="A35" s="1065" t="s">
        <v>1448</v>
      </c>
      <c r="B35" s="1056" t="n">
        <v>84732</v>
      </c>
      <c r="C35" s="1046" t="n">
        <v>217</v>
      </c>
      <c r="D35" s="810" t="n">
        <v>246</v>
      </c>
      <c r="E35" s="810" t="n">
        <v>190</v>
      </c>
      <c r="F35" s="810" t="s">
        <v>1009</v>
      </c>
      <c r="G35" s="810" t="n">
        <v>56</v>
      </c>
      <c r="H35" s="88" t="n">
        <v>10.24</v>
      </c>
      <c r="I35" s="88" t="n">
        <v>11.61</v>
      </c>
      <c r="J35" s="88" t="n">
        <v>8.97</v>
      </c>
      <c r="K35" s="88" t="s">
        <v>1009</v>
      </c>
      <c r="L35" s="190" t="n">
        <v>2.64</v>
      </c>
    </row>
    <row r="36" s="884" customFormat="true" ht="12.75" hidden="false" customHeight="true" outlineLevel="0" collapsed="false">
      <c r="A36" s="1055" t="s">
        <v>1449</v>
      </c>
      <c r="B36" s="1056" t="n">
        <v>76492</v>
      </c>
      <c r="C36" s="1046" t="n">
        <v>202</v>
      </c>
      <c r="D36" s="810" t="n">
        <v>230</v>
      </c>
      <c r="E36" s="810" t="n">
        <v>134</v>
      </c>
      <c r="F36" s="810" t="n">
        <v>1</v>
      </c>
      <c r="G36" s="810" t="n">
        <v>96</v>
      </c>
      <c r="H36" s="88" t="n">
        <v>10.57</v>
      </c>
      <c r="I36" s="88" t="n">
        <v>12.03</v>
      </c>
      <c r="J36" s="88" t="n">
        <v>7.01</v>
      </c>
      <c r="K36" s="88" t="n">
        <v>4.35</v>
      </c>
      <c r="L36" s="190" t="n">
        <v>5.02</v>
      </c>
    </row>
    <row r="37" s="884" customFormat="true" ht="12.75" hidden="false" customHeight="true" outlineLevel="0" collapsed="false">
      <c r="A37" s="1057" t="s">
        <v>1440</v>
      </c>
      <c r="B37" s="1058"/>
      <c r="C37" s="1046"/>
      <c r="D37" s="810"/>
      <c r="E37" s="810"/>
      <c r="F37" s="810"/>
      <c r="G37" s="810"/>
      <c r="H37" s="88"/>
      <c r="I37" s="88"/>
      <c r="J37" s="88"/>
      <c r="K37" s="88"/>
      <c r="L37" s="190"/>
    </row>
    <row r="38" s="884" customFormat="true" ht="12.75" hidden="false" customHeight="true" outlineLevel="0" collapsed="false">
      <c r="A38" s="1061" t="s">
        <v>1441</v>
      </c>
      <c r="B38" s="1062"/>
      <c r="C38" s="1046"/>
      <c r="D38" s="810"/>
      <c r="E38" s="810"/>
      <c r="F38" s="810"/>
      <c r="G38" s="810"/>
      <c r="H38" s="88"/>
      <c r="I38" s="88"/>
      <c r="J38" s="88"/>
      <c r="K38" s="88"/>
      <c r="L38" s="190"/>
    </row>
    <row r="39" s="884" customFormat="true" ht="12.75" hidden="false" customHeight="true" outlineLevel="0" collapsed="false">
      <c r="A39" s="1055" t="s">
        <v>1450</v>
      </c>
      <c r="B39" s="1056" t="n">
        <v>77857</v>
      </c>
      <c r="C39" s="1046" t="n">
        <v>185</v>
      </c>
      <c r="D39" s="810" t="n">
        <v>160</v>
      </c>
      <c r="E39" s="810" t="n">
        <v>177</v>
      </c>
      <c r="F39" s="810" t="s">
        <v>1009</v>
      </c>
      <c r="G39" s="810" t="n">
        <v>-17</v>
      </c>
      <c r="H39" s="88" t="n">
        <v>9.5</v>
      </c>
      <c r="I39" s="88" t="n">
        <v>8.21</v>
      </c>
      <c r="J39" s="88" t="n">
        <v>9.08</v>
      </c>
      <c r="K39" s="88" t="s">
        <v>1009</v>
      </c>
      <c r="L39" s="190" t="n">
        <v>-0.87</v>
      </c>
    </row>
    <row r="40" s="884" customFormat="true" ht="12.75" hidden="false" customHeight="true" outlineLevel="0" collapsed="false">
      <c r="A40" s="1049" t="s">
        <v>1451</v>
      </c>
      <c r="B40" s="1050" t="n">
        <v>552308</v>
      </c>
      <c r="C40" s="1051" t="n">
        <v>1515</v>
      </c>
      <c r="D40" s="1052" t="n">
        <v>1677</v>
      </c>
      <c r="E40" s="1052" t="n">
        <v>1106</v>
      </c>
      <c r="F40" s="1052" t="n">
        <v>7</v>
      </c>
      <c r="G40" s="1052" t="n">
        <v>571</v>
      </c>
      <c r="H40" s="1042" t="n">
        <v>10.98</v>
      </c>
      <c r="I40" s="1042" t="n">
        <v>12.15</v>
      </c>
      <c r="J40" s="1042" t="n">
        <v>8.01</v>
      </c>
      <c r="K40" s="1042" t="n">
        <v>4.17</v>
      </c>
      <c r="L40" s="1043" t="n">
        <v>4.14</v>
      </c>
    </row>
    <row r="41" s="884" customFormat="true" ht="12.75" hidden="false" customHeight="true" outlineLevel="0" collapsed="false">
      <c r="A41" s="1053" t="s">
        <v>1432</v>
      </c>
      <c r="B41" s="1054"/>
      <c r="C41" s="1046"/>
      <c r="D41" s="810"/>
      <c r="E41" s="810"/>
      <c r="F41" s="810"/>
      <c r="G41" s="810"/>
      <c r="H41" s="88"/>
      <c r="I41" s="88"/>
      <c r="J41" s="88"/>
      <c r="K41" s="88"/>
      <c r="L41" s="190"/>
    </row>
    <row r="42" s="884" customFormat="true" ht="12.75" hidden="false" customHeight="true" outlineLevel="0" collapsed="false">
      <c r="A42" s="1055" t="s">
        <v>1452</v>
      </c>
      <c r="B42" s="1056" t="n">
        <v>76245</v>
      </c>
      <c r="C42" s="1046" t="n">
        <v>215</v>
      </c>
      <c r="D42" s="810" t="n">
        <v>249</v>
      </c>
      <c r="E42" s="810" t="n">
        <v>175</v>
      </c>
      <c r="F42" s="810" t="s">
        <v>1009</v>
      </c>
      <c r="G42" s="810" t="n">
        <v>74</v>
      </c>
      <c r="H42" s="88" t="n">
        <v>11.28</v>
      </c>
      <c r="I42" s="88" t="n">
        <v>13.06</v>
      </c>
      <c r="J42" s="88" t="n">
        <v>9.18</v>
      </c>
      <c r="K42" s="88" t="s">
        <v>1009</v>
      </c>
      <c r="L42" s="190" t="n">
        <v>3.88</v>
      </c>
    </row>
    <row r="43" s="884" customFormat="true" ht="12.75" hidden="false" customHeight="true" outlineLevel="0" collapsed="false">
      <c r="A43" s="1055" t="s">
        <v>1453</v>
      </c>
      <c r="B43" s="1056" t="n">
        <v>50766</v>
      </c>
      <c r="C43" s="1046" t="n">
        <v>157</v>
      </c>
      <c r="D43" s="810" t="n">
        <v>174</v>
      </c>
      <c r="E43" s="810" t="n">
        <v>89</v>
      </c>
      <c r="F43" s="810" t="n">
        <v>1</v>
      </c>
      <c r="G43" s="810" t="n">
        <v>85</v>
      </c>
      <c r="H43" s="88" t="n">
        <v>12.38</v>
      </c>
      <c r="I43" s="88" t="n">
        <v>13.72</v>
      </c>
      <c r="J43" s="88" t="n">
        <v>7.02</v>
      </c>
      <c r="K43" s="88" t="n">
        <v>5.75</v>
      </c>
      <c r="L43" s="190" t="n">
        <v>6.7</v>
      </c>
    </row>
    <row r="44" s="884" customFormat="true" ht="12.75" hidden="false" customHeight="true" outlineLevel="0" collapsed="false">
      <c r="A44" s="1055" t="s">
        <v>1454</v>
      </c>
      <c r="B44" s="1056" t="n">
        <v>78918</v>
      </c>
      <c r="C44" s="1046" t="n">
        <v>213</v>
      </c>
      <c r="D44" s="810" t="n">
        <v>233</v>
      </c>
      <c r="E44" s="810" t="n">
        <v>181</v>
      </c>
      <c r="F44" s="810" t="n">
        <v>1</v>
      </c>
      <c r="G44" s="810" t="n">
        <v>52</v>
      </c>
      <c r="H44" s="88" t="n">
        <v>10.8</v>
      </c>
      <c r="I44" s="88" t="n">
        <v>11.81</v>
      </c>
      <c r="J44" s="88" t="n">
        <v>9.17</v>
      </c>
      <c r="K44" s="88" t="n">
        <v>4.29</v>
      </c>
      <c r="L44" s="190" t="n">
        <v>2.64</v>
      </c>
    </row>
    <row r="45" s="884" customFormat="true" ht="12.75" hidden="false" customHeight="true" outlineLevel="0" collapsed="false">
      <c r="A45" s="1055" t="s">
        <v>1455</v>
      </c>
      <c r="B45" s="1056" t="n">
        <v>53369</v>
      </c>
      <c r="C45" s="1046" t="n">
        <v>133</v>
      </c>
      <c r="D45" s="810" t="n">
        <v>172</v>
      </c>
      <c r="E45" s="810" t="n">
        <v>92</v>
      </c>
      <c r="F45" s="810" t="s">
        <v>1009</v>
      </c>
      <c r="G45" s="810" t="n">
        <v>80</v>
      </c>
      <c r="H45" s="88" t="n">
        <v>9.98</v>
      </c>
      <c r="I45" s="88" t="n">
        <v>12.91</v>
      </c>
      <c r="J45" s="88" t="n">
        <v>6.9</v>
      </c>
      <c r="K45" s="88" t="s">
        <v>1009</v>
      </c>
      <c r="L45" s="190" t="n">
        <v>6</v>
      </c>
    </row>
    <row r="46" s="884" customFormat="true" ht="12.75" hidden="false" customHeight="true" outlineLevel="0" collapsed="false">
      <c r="A46" s="1055" t="s">
        <v>1456</v>
      </c>
      <c r="B46" s="1056" t="n">
        <v>37074</v>
      </c>
      <c r="C46" s="1046" t="n">
        <v>107</v>
      </c>
      <c r="D46" s="810" t="n">
        <v>112</v>
      </c>
      <c r="E46" s="810" t="n">
        <v>78</v>
      </c>
      <c r="F46" s="810" t="n">
        <v>1</v>
      </c>
      <c r="G46" s="810" t="n">
        <v>34</v>
      </c>
      <c r="H46" s="88" t="n">
        <v>11.55</v>
      </c>
      <c r="I46" s="88" t="n">
        <v>12.09</v>
      </c>
      <c r="J46" s="88" t="n">
        <v>8.42</v>
      </c>
      <c r="K46" s="88" t="n">
        <v>8.93</v>
      </c>
      <c r="L46" s="190" t="n">
        <v>3.67</v>
      </c>
    </row>
    <row r="47" s="884" customFormat="true" ht="12.75" hidden="false" customHeight="true" outlineLevel="0" collapsed="false">
      <c r="A47" s="1055" t="s">
        <v>1457</v>
      </c>
      <c r="B47" s="1056" t="n">
        <v>74037</v>
      </c>
      <c r="C47" s="1046" t="n">
        <v>198</v>
      </c>
      <c r="D47" s="810" t="n">
        <v>214</v>
      </c>
      <c r="E47" s="810" t="n">
        <v>135</v>
      </c>
      <c r="F47" s="810" t="n">
        <v>1</v>
      </c>
      <c r="G47" s="810" t="n">
        <v>79</v>
      </c>
      <c r="H47" s="88" t="n">
        <v>10.71</v>
      </c>
      <c r="I47" s="88" t="n">
        <v>11.57</v>
      </c>
      <c r="J47" s="88" t="n">
        <v>7.3</v>
      </c>
      <c r="K47" s="88" t="n">
        <v>4.67</v>
      </c>
      <c r="L47" s="190" t="n">
        <v>4.27</v>
      </c>
    </row>
    <row r="48" s="884" customFormat="true" ht="12.75" hidden="false" customHeight="true" outlineLevel="0" collapsed="false">
      <c r="A48" s="1055" t="s">
        <v>1458</v>
      </c>
      <c r="B48" s="1056" t="n">
        <v>60461</v>
      </c>
      <c r="C48" s="1046" t="n">
        <v>150</v>
      </c>
      <c r="D48" s="810" t="n">
        <v>171</v>
      </c>
      <c r="E48" s="810" t="n">
        <v>128</v>
      </c>
      <c r="F48" s="810" t="n">
        <v>1</v>
      </c>
      <c r="G48" s="810" t="n">
        <v>43</v>
      </c>
      <c r="H48" s="88" t="n">
        <v>9.92</v>
      </c>
      <c r="I48" s="88" t="n">
        <v>11.31</v>
      </c>
      <c r="J48" s="88" t="n">
        <v>8.47</v>
      </c>
      <c r="K48" s="88" t="n">
        <v>5.85</v>
      </c>
      <c r="L48" s="190" t="n">
        <v>2.84</v>
      </c>
    </row>
    <row r="49" s="884" customFormat="true" ht="12.75" hidden="false" customHeight="true" outlineLevel="0" collapsed="false">
      <c r="A49" s="1055" t="s">
        <v>1459</v>
      </c>
      <c r="B49" s="1056" t="n">
        <v>56725</v>
      </c>
      <c r="C49" s="1046" t="n">
        <v>172</v>
      </c>
      <c r="D49" s="810" t="n">
        <v>183</v>
      </c>
      <c r="E49" s="810" t="n">
        <v>107</v>
      </c>
      <c r="F49" s="810" t="n">
        <v>1</v>
      </c>
      <c r="G49" s="810" t="n">
        <v>76</v>
      </c>
      <c r="H49" s="88" t="n">
        <v>12.14</v>
      </c>
      <c r="I49" s="88" t="n">
        <v>12.91</v>
      </c>
      <c r="J49" s="88" t="n">
        <v>7.55</v>
      </c>
      <c r="K49" s="88" t="n">
        <v>5.46</v>
      </c>
      <c r="L49" s="190" t="n">
        <v>5.36</v>
      </c>
    </row>
    <row r="50" s="884" customFormat="true" ht="12.75" hidden="false" customHeight="true" outlineLevel="0" collapsed="false">
      <c r="A50" s="1057" t="s">
        <v>1440</v>
      </c>
      <c r="B50" s="1058"/>
      <c r="C50" s="1046"/>
      <c r="D50" s="810"/>
      <c r="E50" s="810"/>
      <c r="F50" s="810"/>
      <c r="G50" s="810"/>
      <c r="H50" s="88"/>
      <c r="I50" s="88"/>
      <c r="J50" s="88"/>
      <c r="K50" s="88"/>
      <c r="L50" s="190"/>
    </row>
    <row r="51" s="884" customFormat="true" ht="12.75" hidden="false" customHeight="true" outlineLevel="0" collapsed="false">
      <c r="A51" s="1061" t="s">
        <v>1441</v>
      </c>
      <c r="B51" s="1062"/>
      <c r="C51" s="1046"/>
      <c r="D51" s="810"/>
      <c r="E51" s="810"/>
      <c r="F51" s="810"/>
      <c r="G51" s="810"/>
      <c r="H51" s="88"/>
      <c r="I51" s="88"/>
      <c r="J51" s="88"/>
      <c r="K51" s="88"/>
      <c r="L51" s="190"/>
    </row>
    <row r="52" s="884" customFormat="true" ht="12.75" hidden="false" customHeight="true" outlineLevel="0" collapsed="false">
      <c r="A52" s="1055" t="s">
        <v>1460</v>
      </c>
      <c r="B52" s="1056" t="n">
        <v>64713</v>
      </c>
      <c r="C52" s="1046" t="n">
        <v>170</v>
      </c>
      <c r="D52" s="810" t="n">
        <v>169</v>
      </c>
      <c r="E52" s="810" t="n">
        <v>121</v>
      </c>
      <c r="F52" s="810" t="n">
        <v>1</v>
      </c>
      <c r="G52" s="810" t="n">
        <v>48</v>
      </c>
      <c r="H52" s="88" t="n">
        <v>10.51</v>
      </c>
      <c r="I52" s="88" t="n">
        <v>10.45</v>
      </c>
      <c r="J52" s="88" t="n">
        <v>7.48</v>
      </c>
      <c r="K52" s="88" t="n">
        <v>5.92</v>
      </c>
      <c r="L52" s="190" t="n">
        <v>2.97</v>
      </c>
    </row>
    <row r="53" s="884" customFormat="true" ht="12.75" hidden="false" customHeight="true" outlineLevel="0" collapsed="false">
      <c r="A53" s="1049" t="s">
        <v>1461</v>
      </c>
      <c r="B53" s="1050" t="n">
        <v>414603</v>
      </c>
      <c r="C53" s="1051" t="n">
        <v>1050</v>
      </c>
      <c r="D53" s="1052" t="n">
        <v>1189</v>
      </c>
      <c r="E53" s="1052" t="n">
        <v>878</v>
      </c>
      <c r="F53" s="1052" t="n">
        <v>4</v>
      </c>
      <c r="G53" s="1052" t="n">
        <v>311</v>
      </c>
      <c r="H53" s="1042" t="n">
        <v>10.13</v>
      </c>
      <c r="I53" s="1042" t="n">
        <v>11.47</v>
      </c>
      <c r="J53" s="1042" t="n">
        <v>8.47</v>
      </c>
      <c r="K53" s="1042" t="n">
        <v>3.36</v>
      </c>
      <c r="L53" s="1043" t="n">
        <v>3</v>
      </c>
    </row>
    <row r="54" s="884" customFormat="true" ht="12.75" hidden="false" customHeight="true" outlineLevel="0" collapsed="false">
      <c r="A54" s="1053" t="s">
        <v>1432</v>
      </c>
      <c r="B54" s="1054"/>
      <c r="C54" s="1046"/>
      <c r="D54" s="810"/>
      <c r="E54" s="810"/>
      <c r="F54" s="810"/>
      <c r="G54" s="810"/>
      <c r="H54" s="88"/>
      <c r="I54" s="88"/>
      <c r="J54" s="88"/>
      <c r="K54" s="88"/>
      <c r="L54" s="190"/>
    </row>
    <row r="55" s="884" customFormat="true" ht="12.75" hidden="false" customHeight="true" outlineLevel="0" collapsed="false">
      <c r="A55" s="1055" t="s">
        <v>1462</v>
      </c>
      <c r="B55" s="1056" t="n">
        <v>47840</v>
      </c>
      <c r="C55" s="1046" t="n">
        <v>113</v>
      </c>
      <c r="D55" s="810" t="n">
        <v>109</v>
      </c>
      <c r="E55" s="810" t="n">
        <v>103</v>
      </c>
      <c r="F55" s="810" t="s">
        <v>1009</v>
      </c>
      <c r="G55" s="810" t="n">
        <v>6</v>
      </c>
      <c r="H55" s="88" t="n">
        <v>9.45</v>
      </c>
      <c r="I55" s="88" t="n">
        <v>9.11</v>
      </c>
      <c r="J55" s="88" t="n">
        <v>8.61</v>
      </c>
      <c r="K55" s="88" t="s">
        <v>1009</v>
      </c>
      <c r="L55" s="190" t="n">
        <v>0.5</v>
      </c>
    </row>
    <row r="56" s="884" customFormat="true" ht="12.75" hidden="false" customHeight="true" outlineLevel="0" collapsed="false">
      <c r="A56" s="1055" t="s">
        <v>1463</v>
      </c>
      <c r="B56" s="1056" t="n">
        <v>88219</v>
      </c>
      <c r="C56" s="1046" t="n">
        <v>225</v>
      </c>
      <c r="D56" s="810" t="n">
        <v>249</v>
      </c>
      <c r="E56" s="810" t="n">
        <v>187</v>
      </c>
      <c r="F56" s="810" t="n">
        <v>1</v>
      </c>
      <c r="G56" s="810" t="n">
        <v>62</v>
      </c>
      <c r="H56" s="88" t="n">
        <v>10.2</v>
      </c>
      <c r="I56" s="88" t="n">
        <v>11.29</v>
      </c>
      <c r="J56" s="88" t="n">
        <v>8.48</v>
      </c>
      <c r="K56" s="88" t="n">
        <v>4.02</v>
      </c>
      <c r="L56" s="190" t="n">
        <v>2.81</v>
      </c>
    </row>
    <row r="57" s="884" customFormat="true" ht="12.75" hidden="false" customHeight="true" outlineLevel="0" collapsed="false">
      <c r="A57" s="1055" t="s">
        <v>1464</v>
      </c>
      <c r="B57" s="1056" t="n">
        <v>138434</v>
      </c>
      <c r="C57" s="1046" t="n">
        <v>327</v>
      </c>
      <c r="D57" s="810" t="n">
        <v>382</v>
      </c>
      <c r="E57" s="810" t="n">
        <v>296</v>
      </c>
      <c r="F57" s="810" t="n">
        <v>2</v>
      </c>
      <c r="G57" s="810" t="n">
        <v>86</v>
      </c>
      <c r="H57" s="88" t="n">
        <v>9.45</v>
      </c>
      <c r="I57" s="88" t="n">
        <v>11.04</v>
      </c>
      <c r="J57" s="88" t="n">
        <v>8.55</v>
      </c>
      <c r="K57" s="88" t="n">
        <v>5.24</v>
      </c>
      <c r="L57" s="190" t="n">
        <v>2.48</v>
      </c>
    </row>
    <row r="58" s="884" customFormat="true" ht="12.75" hidden="false" customHeight="true" outlineLevel="0" collapsed="false">
      <c r="A58" s="1055" t="s">
        <v>1465</v>
      </c>
      <c r="B58" s="1056" t="n">
        <v>69766</v>
      </c>
      <c r="C58" s="1046" t="n">
        <v>202</v>
      </c>
      <c r="D58" s="810" t="n">
        <v>237</v>
      </c>
      <c r="E58" s="810" t="n">
        <v>139</v>
      </c>
      <c r="F58" s="810" t="s">
        <v>1009</v>
      </c>
      <c r="G58" s="810" t="n">
        <v>98</v>
      </c>
      <c r="H58" s="88" t="n">
        <v>11.59</v>
      </c>
      <c r="I58" s="88" t="n">
        <v>13.6</v>
      </c>
      <c r="J58" s="88" t="n">
        <v>7.97</v>
      </c>
      <c r="K58" s="88" t="s">
        <v>1009</v>
      </c>
      <c r="L58" s="190" t="n">
        <v>5.62</v>
      </c>
    </row>
    <row r="59" s="884" customFormat="true" ht="12.75" hidden="false" customHeight="true" outlineLevel="0" collapsed="false">
      <c r="A59" s="1055" t="s">
        <v>1466</v>
      </c>
      <c r="B59" s="1056" t="n">
        <v>70344</v>
      </c>
      <c r="C59" s="1046" t="n">
        <v>183</v>
      </c>
      <c r="D59" s="810" t="n">
        <v>212</v>
      </c>
      <c r="E59" s="810" t="n">
        <v>153</v>
      </c>
      <c r="F59" s="810" t="n">
        <v>1</v>
      </c>
      <c r="G59" s="810" t="n">
        <v>59</v>
      </c>
      <c r="H59" s="88" t="n">
        <v>10.41</v>
      </c>
      <c r="I59" s="88" t="n">
        <v>12.06</v>
      </c>
      <c r="J59" s="88" t="n">
        <v>8.7</v>
      </c>
      <c r="K59" s="88" t="n">
        <v>4.72</v>
      </c>
      <c r="L59" s="190" t="n">
        <v>3.36</v>
      </c>
    </row>
    <row r="60" s="884" customFormat="true" ht="12.75" hidden="false" customHeight="true" outlineLevel="0" collapsed="false">
      <c r="A60" s="1066" t="s">
        <v>1467</v>
      </c>
      <c r="B60" s="1067" t="n">
        <v>608880</v>
      </c>
      <c r="C60" s="1063" t="n">
        <v>1561</v>
      </c>
      <c r="D60" s="1005" t="n">
        <v>1909</v>
      </c>
      <c r="E60" s="1005" t="n">
        <v>1101</v>
      </c>
      <c r="F60" s="1005" t="n">
        <v>8</v>
      </c>
      <c r="G60" s="1005" t="n">
        <v>808</v>
      </c>
      <c r="H60" s="495" t="n">
        <v>10.28</v>
      </c>
      <c r="I60" s="495" t="n">
        <v>12.57</v>
      </c>
      <c r="J60" s="495" t="n">
        <v>7.25</v>
      </c>
      <c r="K60" s="495" t="n">
        <v>4.19</v>
      </c>
      <c r="L60" s="1064" t="n">
        <v>5.32</v>
      </c>
    </row>
    <row r="61" s="884" customFormat="true" ht="12.75" hidden="false" customHeight="true" outlineLevel="0" collapsed="false">
      <c r="A61" s="1053" t="s">
        <v>1432</v>
      </c>
      <c r="B61" s="1054"/>
      <c r="C61" s="1009"/>
      <c r="D61" s="476"/>
      <c r="E61" s="476"/>
      <c r="F61" s="476"/>
      <c r="G61" s="476"/>
      <c r="H61" s="505"/>
      <c r="I61" s="505"/>
      <c r="J61" s="505"/>
      <c r="K61" s="505"/>
      <c r="L61" s="536"/>
    </row>
    <row r="62" s="884" customFormat="true" ht="12.75" hidden="false" customHeight="true" outlineLevel="0" collapsed="false">
      <c r="A62" s="1055" t="s">
        <v>1468</v>
      </c>
      <c r="B62" s="1056" t="n">
        <v>58899</v>
      </c>
      <c r="C62" s="1009" t="n">
        <v>166</v>
      </c>
      <c r="D62" s="476" t="n">
        <v>171</v>
      </c>
      <c r="E62" s="476" t="n">
        <v>105</v>
      </c>
      <c r="F62" s="810" t="s">
        <v>1009</v>
      </c>
      <c r="G62" s="476" t="n">
        <v>66</v>
      </c>
      <c r="H62" s="505" t="n">
        <v>11.28</v>
      </c>
      <c r="I62" s="505" t="n">
        <v>11.62</v>
      </c>
      <c r="J62" s="505" t="n">
        <v>7.14</v>
      </c>
      <c r="K62" s="88" t="s">
        <v>1009</v>
      </c>
      <c r="L62" s="536" t="n">
        <v>4.49</v>
      </c>
    </row>
    <row r="63" s="884" customFormat="true" ht="12.75" hidden="false" customHeight="true" outlineLevel="0" collapsed="false">
      <c r="A63" s="1055" t="s">
        <v>1469</v>
      </c>
      <c r="B63" s="1056" t="n">
        <v>343495</v>
      </c>
      <c r="C63" s="1009" t="n">
        <v>843</v>
      </c>
      <c r="D63" s="476" t="n">
        <v>1102</v>
      </c>
      <c r="E63" s="476" t="n">
        <v>557</v>
      </c>
      <c r="F63" s="476" t="n">
        <v>5</v>
      </c>
      <c r="G63" s="476" t="n">
        <v>545</v>
      </c>
      <c r="H63" s="505" t="n">
        <v>9.85</v>
      </c>
      <c r="I63" s="505" t="n">
        <v>12.87</v>
      </c>
      <c r="J63" s="505" t="n">
        <v>6.51</v>
      </c>
      <c r="K63" s="505" t="n">
        <v>4.54</v>
      </c>
      <c r="L63" s="536" t="n">
        <v>6.37</v>
      </c>
    </row>
    <row r="64" s="884" customFormat="true" ht="12.75" hidden="false" customHeight="true" outlineLevel="0" collapsed="false">
      <c r="A64" s="1055" t="s">
        <v>1470</v>
      </c>
      <c r="B64" s="1056" t="n">
        <v>89175</v>
      </c>
      <c r="C64" s="1009" t="n">
        <v>232</v>
      </c>
      <c r="D64" s="476" t="n">
        <v>258</v>
      </c>
      <c r="E64" s="476" t="n">
        <v>209</v>
      </c>
      <c r="F64" s="476" t="n">
        <v>1</v>
      </c>
      <c r="G64" s="476" t="n">
        <v>49</v>
      </c>
      <c r="H64" s="505" t="n">
        <v>10.41</v>
      </c>
      <c r="I64" s="505" t="n">
        <v>11.58</v>
      </c>
      <c r="J64" s="505" t="n">
        <v>9.38</v>
      </c>
      <c r="K64" s="505" t="n">
        <v>3.88</v>
      </c>
      <c r="L64" s="536" t="n">
        <v>2.2</v>
      </c>
    </row>
    <row r="65" s="884" customFormat="true" ht="12.75" hidden="false" customHeight="true" outlineLevel="0" collapsed="false">
      <c r="A65" s="1055" t="s">
        <v>1471</v>
      </c>
      <c r="B65" s="1056" t="n">
        <v>56603</v>
      </c>
      <c r="C65" s="1009" t="n">
        <v>144</v>
      </c>
      <c r="D65" s="476" t="n">
        <v>175</v>
      </c>
      <c r="E65" s="476" t="n">
        <v>110</v>
      </c>
      <c r="F65" s="810" t="n">
        <v>1</v>
      </c>
      <c r="G65" s="476" t="n">
        <v>65</v>
      </c>
      <c r="H65" s="505" t="n">
        <v>10.18</v>
      </c>
      <c r="I65" s="505" t="n">
        <v>12.38</v>
      </c>
      <c r="J65" s="505" t="n">
        <v>7.78</v>
      </c>
      <c r="K65" s="88" t="n">
        <v>5.71</v>
      </c>
      <c r="L65" s="536" t="n">
        <v>4.6</v>
      </c>
    </row>
    <row r="66" s="884" customFormat="true" ht="12.75" hidden="false" customHeight="true" outlineLevel="0" collapsed="false">
      <c r="A66" s="1055" t="s">
        <v>1472</v>
      </c>
      <c r="B66" s="1056" t="n">
        <v>60708</v>
      </c>
      <c r="C66" s="1009" t="n">
        <v>176</v>
      </c>
      <c r="D66" s="476" t="n">
        <v>203</v>
      </c>
      <c r="E66" s="476" t="n">
        <v>120</v>
      </c>
      <c r="F66" s="476" t="n">
        <v>1</v>
      </c>
      <c r="G66" s="476" t="n">
        <v>83</v>
      </c>
      <c r="H66" s="505" t="n">
        <v>11.61</v>
      </c>
      <c r="I66" s="505" t="n">
        <v>13.39</v>
      </c>
      <c r="J66" s="505" t="n">
        <v>7.92</v>
      </c>
      <c r="K66" s="505" t="n">
        <v>4.93</v>
      </c>
      <c r="L66" s="536" t="n">
        <v>5.47</v>
      </c>
    </row>
    <row r="67" s="884" customFormat="true" ht="12.75" hidden="false" customHeight="true" outlineLevel="0" collapsed="false">
      <c r="A67" s="1068" t="s">
        <v>1473</v>
      </c>
      <c r="B67" s="1069" t="n">
        <v>551939</v>
      </c>
      <c r="C67" s="1063" t="n">
        <v>1252</v>
      </c>
      <c r="D67" s="1005" t="n">
        <v>1498</v>
      </c>
      <c r="E67" s="1005" t="n">
        <v>1342</v>
      </c>
      <c r="F67" s="1005" t="n">
        <v>5</v>
      </c>
      <c r="G67" s="1005" t="n">
        <v>156</v>
      </c>
      <c r="H67" s="495" t="n">
        <v>9.07</v>
      </c>
      <c r="I67" s="495" t="n">
        <v>10.85</v>
      </c>
      <c r="J67" s="495" t="n">
        <v>9.72</v>
      </c>
      <c r="K67" s="495" t="n">
        <v>3.34</v>
      </c>
      <c r="L67" s="1064" t="n">
        <v>1.13</v>
      </c>
    </row>
    <row r="68" s="884" customFormat="true" ht="12.75" hidden="false" customHeight="true" outlineLevel="0" collapsed="false">
      <c r="A68" s="1070"/>
      <c r="B68" s="1070"/>
      <c r="C68" s="1002"/>
      <c r="D68" s="1002"/>
      <c r="E68" s="1002"/>
      <c r="F68" s="1002"/>
      <c r="G68" s="1002"/>
      <c r="H68" s="1071"/>
      <c r="I68" s="1071"/>
      <c r="J68" s="1071"/>
      <c r="K68" s="1071"/>
      <c r="L68" s="1071"/>
    </row>
    <row r="69" s="707" customFormat="true" ht="12.75" hidden="false" customHeight="true" outlineLevel="0" collapsed="false">
      <c r="A69" s="482" t="s">
        <v>1474</v>
      </c>
      <c r="B69" s="482"/>
      <c r="C69" s="482"/>
      <c r="D69" s="482"/>
      <c r="E69" s="482"/>
      <c r="F69" s="482"/>
      <c r="G69" s="482"/>
      <c r="H69" s="482"/>
      <c r="I69" s="482"/>
      <c r="J69" s="482"/>
      <c r="K69" s="482"/>
      <c r="L69" s="482"/>
    </row>
    <row r="70" s="1029" customFormat="true" ht="12.75" hidden="false" customHeight="true" outlineLevel="0" collapsed="false">
      <c r="A70" s="482" t="s">
        <v>1475</v>
      </c>
      <c r="B70" s="482"/>
      <c r="C70" s="482"/>
      <c r="D70" s="482"/>
      <c r="E70" s="482"/>
      <c r="F70" s="482"/>
      <c r="G70" s="482"/>
      <c r="H70" s="482"/>
      <c r="I70" s="482"/>
      <c r="J70" s="482"/>
      <c r="K70" s="482"/>
      <c r="L70" s="482"/>
    </row>
  </sheetData>
  <mergeCells count="21">
    <mergeCell ref="A2:D2"/>
    <mergeCell ref="J4:K4"/>
    <mergeCell ref="J5:K5"/>
    <mergeCell ref="A6:A12"/>
    <mergeCell ref="B6:B12"/>
    <mergeCell ref="C6:C11"/>
    <mergeCell ref="D6:D11"/>
    <mergeCell ref="E6:F7"/>
    <mergeCell ref="G6:G11"/>
    <mergeCell ref="H6:H11"/>
    <mergeCell ref="I6:I11"/>
    <mergeCell ref="J6:K7"/>
    <mergeCell ref="L6:L11"/>
    <mergeCell ref="E8:E11"/>
    <mergeCell ref="F8:F11"/>
    <mergeCell ref="J8:J11"/>
    <mergeCell ref="K8:K11"/>
    <mergeCell ref="C12:G12"/>
    <mergeCell ref="H12:L12"/>
    <mergeCell ref="A69:L69"/>
    <mergeCell ref="A70:L70"/>
  </mergeCells>
  <hyperlinks>
    <hyperlink ref="J4" location="'Spis tablic     List of tables'!A1" display="Powrót do spisu tablic"/>
    <hyperlink ref="J5"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E1"/>
    </sheetView>
  </sheetViews>
  <sheetFormatPr defaultColWidth="8.9921875" defaultRowHeight="12" zeroHeight="false" outlineLevelRow="0" outlineLevelCol="0"/>
  <cols>
    <col collapsed="false" customWidth="true" hidden="false" outlineLevel="0" max="1" min="1" style="884" width="22.62"/>
    <col collapsed="false" customWidth="true" hidden="false" outlineLevel="0" max="8" min="2" style="884" width="10.62"/>
    <col collapsed="false" customWidth="false" hidden="false" outlineLevel="0" max="257" min="9" style="884" width="8.99"/>
  </cols>
  <sheetData>
    <row r="1" customFormat="false" ht="14.1" hidden="false" customHeight="true" outlineLevel="0" collapsed="false">
      <c r="A1" s="409" t="s">
        <v>1476</v>
      </c>
      <c r="B1" s="409"/>
      <c r="C1" s="409"/>
      <c r="D1" s="409"/>
      <c r="E1" s="409"/>
      <c r="F1" s="1072"/>
      <c r="G1" s="91" t="s">
        <v>107</v>
      </c>
      <c r="H1" s="116"/>
    </row>
    <row r="2" customFormat="false" ht="12.95" hidden="false" customHeight="true" outlineLevel="0" collapsed="false">
      <c r="A2" s="1073" t="s">
        <v>1477</v>
      </c>
      <c r="B2" s="1073"/>
      <c r="C2" s="1073"/>
      <c r="D2" s="1073"/>
      <c r="E2" s="1073"/>
      <c r="G2" s="92" t="s">
        <v>109</v>
      </c>
      <c r="H2" s="92"/>
    </row>
    <row r="3" customFormat="false" ht="12.95" hidden="false" customHeight="true" outlineLevel="0" collapsed="false">
      <c r="A3" s="531" t="s">
        <v>1478</v>
      </c>
      <c r="B3" s="531"/>
      <c r="C3" s="531"/>
      <c r="D3" s="531"/>
      <c r="E3" s="531"/>
      <c r="G3" s="1072"/>
      <c r="H3" s="1072"/>
    </row>
    <row r="4" customFormat="false" ht="13.5" hidden="false" customHeight="true" outlineLevel="0" collapsed="false">
      <c r="A4" s="531" t="s">
        <v>1479</v>
      </c>
      <c r="B4" s="531"/>
      <c r="C4" s="531"/>
      <c r="D4" s="531"/>
      <c r="E4" s="531"/>
      <c r="F4" s="1072"/>
      <c r="G4" s="1072"/>
      <c r="H4" s="1072"/>
    </row>
    <row r="5" customFormat="false" ht="12" hidden="false" customHeight="true" outlineLevel="0" collapsed="false">
      <c r="A5" s="471" t="s">
        <v>1417</v>
      </c>
      <c r="B5" s="216" t="s">
        <v>1480</v>
      </c>
      <c r="C5" s="216"/>
      <c r="D5" s="216"/>
      <c r="E5" s="216"/>
      <c r="F5" s="216"/>
      <c r="G5" s="421" t="s">
        <v>1481</v>
      </c>
      <c r="H5" s="419" t="s">
        <v>1482</v>
      </c>
    </row>
    <row r="6" customFormat="false" ht="12" hidden="false" customHeight="true" outlineLevel="0" collapsed="false">
      <c r="A6" s="471"/>
      <c r="B6" s="216"/>
      <c r="C6" s="216"/>
      <c r="D6" s="216"/>
      <c r="E6" s="216"/>
      <c r="F6" s="216"/>
      <c r="G6" s="421"/>
      <c r="H6" s="419"/>
    </row>
    <row r="7" customFormat="false" ht="12" hidden="false" customHeight="true" outlineLevel="0" collapsed="false">
      <c r="A7" s="471"/>
      <c r="B7" s="421" t="s">
        <v>534</v>
      </c>
      <c r="C7" s="454" t="s">
        <v>1483</v>
      </c>
      <c r="D7" s="454"/>
      <c r="E7" s="454"/>
      <c r="F7" s="454"/>
      <c r="G7" s="421"/>
      <c r="H7" s="419"/>
    </row>
    <row r="8" customFormat="false" ht="12" hidden="false" customHeight="true" outlineLevel="0" collapsed="false">
      <c r="A8" s="471"/>
      <c r="B8" s="421"/>
      <c r="C8" s="454"/>
      <c r="D8" s="454"/>
      <c r="E8" s="454"/>
      <c r="F8" s="454"/>
      <c r="G8" s="421"/>
      <c r="H8" s="419"/>
    </row>
    <row r="9" customFormat="false" ht="12" hidden="false" customHeight="true" outlineLevel="0" collapsed="false">
      <c r="A9" s="471"/>
      <c r="B9" s="421"/>
      <c r="C9" s="421" t="s">
        <v>484</v>
      </c>
      <c r="D9" s="421" t="s">
        <v>1484</v>
      </c>
      <c r="E9" s="421" t="s">
        <v>1485</v>
      </c>
      <c r="F9" s="421" t="s">
        <v>1486</v>
      </c>
      <c r="G9" s="421"/>
      <c r="H9" s="419"/>
    </row>
    <row r="10" customFormat="false" ht="12" hidden="false" customHeight="true" outlineLevel="0" collapsed="false">
      <c r="A10" s="471"/>
      <c r="B10" s="421"/>
      <c r="C10" s="421"/>
      <c r="D10" s="421"/>
      <c r="E10" s="421"/>
      <c r="F10" s="421"/>
      <c r="G10" s="421"/>
      <c r="H10" s="419"/>
    </row>
    <row r="11" customFormat="false" ht="12" hidden="false" customHeight="true" outlineLevel="0" collapsed="false">
      <c r="A11" s="471"/>
      <c r="B11" s="421"/>
      <c r="C11" s="421"/>
      <c r="D11" s="421"/>
      <c r="E11" s="421"/>
      <c r="F11" s="421"/>
      <c r="G11" s="421"/>
      <c r="H11" s="419"/>
    </row>
    <row r="12" customFormat="false" ht="12" hidden="false" customHeight="true" outlineLevel="0" collapsed="false">
      <c r="A12" s="471"/>
      <c r="B12" s="421"/>
      <c r="C12" s="421"/>
      <c r="D12" s="421"/>
      <c r="E12" s="421"/>
      <c r="F12" s="421"/>
      <c r="G12" s="421"/>
      <c r="H12" s="419"/>
    </row>
    <row r="13" customFormat="false" ht="12" hidden="false" customHeight="true" outlineLevel="0" collapsed="false">
      <c r="A13" s="471"/>
      <c r="B13" s="421"/>
      <c r="C13" s="421"/>
      <c r="D13" s="421"/>
      <c r="E13" s="421"/>
      <c r="F13" s="421"/>
      <c r="G13" s="421"/>
      <c r="H13" s="419"/>
    </row>
    <row r="14" customFormat="false" ht="13.5" hidden="false" customHeight="true" outlineLevel="0" collapsed="false">
      <c r="A14" s="471"/>
      <c r="B14" s="421"/>
      <c r="C14" s="421"/>
      <c r="D14" s="421"/>
      <c r="E14" s="421"/>
      <c r="F14" s="421"/>
      <c r="G14" s="421"/>
      <c r="H14" s="419"/>
    </row>
    <row r="15" customFormat="false" ht="6" hidden="false" customHeight="true" outlineLevel="0" collapsed="false">
      <c r="A15" s="422"/>
      <c r="B15" s="424"/>
      <c r="C15" s="426"/>
      <c r="D15" s="426"/>
      <c r="E15" s="426"/>
      <c r="F15" s="426"/>
      <c r="G15" s="425"/>
      <c r="H15" s="426"/>
    </row>
    <row r="16" s="884" customFormat="true" ht="12.75" hidden="false" customHeight="true" outlineLevel="0" collapsed="false">
      <c r="A16" s="1038" t="s">
        <v>1428</v>
      </c>
      <c r="B16" s="1074" t="n">
        <v>147902</v>
      </c>
      <c r="C16" s="1074" t="n">
        <v>81292</v>
      </c>
      <c r="D16" s="1074" t="n">
        <v>121406</v>
      </c>
      <c r="E16" s="1074" t="n">
        <v>21802</v>
      </c>
      <c r="F16" s="1074" t="n">
        <v>10899</v>
      </c>
      <c r="G16" s="1075" t="n">
        <v>9.9</v>
      </c>
      <c r="H16" s="1076" t="n">
        <v>3080</v>
      </c>
      <c r="J16" s="1077"/>
    </row>
    <row r="17" s="884" customFormat="true" ht="12.75" hidden="false" customHeight="true" outlineLevel="0" collapsed="false">
      <c r="A17" s="1044" t="s">
        <v>1429</v>
      </c>
      <c r="B17" s="1078"/>
      <c r="C17" s="1078"/>
      <c r="D17" s="1078"/>
      <c r="E17" s="1078"/>
      <c r="F17" s="1078"/>
      <c r="G17" s="1079"/>
      <c r="H17" s="1080"/>
      <c r="J17" s="1077"/>
    </row>
    <row r="18" s="884" customFormat="true" ht="12.75" hidden="false" customHeight="true" outlineLevel="0" collapsed="false">
      <c r="A18" s="1047" t="s">
        <v>1430</v>
      </c>
      <c r="B18" s="1081"/>
      <c r="C18" s="1081"/>
      <c r="D18" s="1081"/>
      <c r="E18" s="1081"/>
      <c r="F18" s="1081"/>
      <c r="G18" s="1082"/>
      <c r="H18" s="1083"/>
      <c r="J18" s="1077"/>
    </row>
    <row r="19" s="884" customFormat="true" ht="12.75" hidden="false" customHeight="true" outlineLevel="0" collapsed="false">
      <c r="A19" s="1049" t="s">
        <v>1431</v>
      </c>
      <c r="B19" s="1074" t="n">
        <v>28057</v>
      </c>
      <c r="C19" s="1074" t="n">
        <v>15802</v>
      </c>
      <c r="D19" s="1074" t="n">
        <v>23108</v>
      </c>
      <c r="E19" s="1074" t="n">
        <v>4300</v>
      </c>
      <c r="F19" s="1074" t="n">
        <v>2379</v>
      </c>
      <c r="G19" s="1084" t="n">
        <v>10.3</v>
      </c>
      <c r="H19" s="1003" t="n">
        <v>892</v>
      </c>
      <c r="J19" s="1077"/>
    </row>
    <row r="20" s="884" customFormat="true" ht="12.75" hidden="false" customHeight="true" outlineLevel="0" collapsed="false">
      <c r="A20" s="1053" t="s">
        <v>1432</v>
      </c>
      <c r="B20" s="1081"/>
      <c r="C20" s="1081"/>
      <c r="D20" s="1081"/>
      <c r="E20" s="1081"/>
      <c r="F20" s="1081"/>
      <c r="G20" s="1082"/>
      <c r="H20" s="764"/>
      <c r="J20" s="1077"/>
    </row>
    <row r="21" s="884" customFormat="true" ht="12.75" hidden="false" customHeight="true" outlineLevel="0" collapsed="false">
      <c r="A21" s="1055" t="s">
        <v>1433</v>
      </c>
      <c r="B21" s="1081" t="n">
        <v>3652</v>
      </c>
      <c r="C21" s="1081" t="n">
        <v>2001</v>
      </c>
      <c r="D21" s="1081" t="n">
        <v>2948</v>
      </c>
      <c r="E21" s="1081" t="n">
        <v>487</v>
      </c>
      <c r="F21" s="1081" t="n">
        <v>311</v>
      </c>
      <c r="G21" s="1082" t="n">
        <v>14</v>
      </c>
      <c r="H21" s="764" t="n">
        <v>306</v>
      </c>
      <c r="J21" s="1077"/>
    </row>
    <row r="22" s="884" customFormat="true" ht="12.75" hidden="false" customHeight="true" outlineLevel="0" collapsed="false">
      <c r="A22" s="1055" t="s">
        <v>1434</v>
      </c>
      <c r="B22" s="1081" t="n">
        <v>2654</v>
      </c>
      <c r="C22" s="1081" t="n">
        <v>1438</v>
      </c>
      <c r="D22" s="1081" t="n">
        <v>2265</v>
      </c>
      <c r="E22" s="1081" t="n">
        <v>570</v>
      </c>
      <c r="F22" s="1081" t="n">
        <v>289</v>
      </c>
      <c r="G22" s="1082" t="n">
        <v>8.9</v>
      </c>
      <c r="H22" s="764" t="n">
        <v>21</v>
      </c>
      <c r="J22" s="1077"/>
    </row>
    <row r="23" s="884" customFormat="true" ht="12.75" hidden="false" customHeight="true" outlineLevel="0" collapsed="false">
      <c r="A23" s="1055" t="s">
        <v>1435</v>
      </c>
      <c r="B23" s="1081" t="n">
        <v>1570</v>
      </c>
      <c r="C23" s="1081" t="n">
        <v>969</v>
      </c>
      <c r="D23" s="1081" t="n">
        <v>1274</v>
      </c>
      <c r="E23" s="1081" t="n">
        <v>206</v>
      </c>
      <c r="F23" s="1081" t="n">
        <v>167</v>
      </c>
      <c r="G23" s="1082" t="n">
        <v>6</v>
      </c>
      <c r="H23" s="764" t="n">
        <v>52</v>
      </c>
      <c r="J23" s="1077"/>
    </row>
    <row r="24" s="884" customFormat="true" ht="12.75" hidden="false" customHeight="true" outlineLevel="0" collapsed="false">
      <c r="A24" s="1055" t="s">
        <v>1436</v>
      </c>
      <c r="B24" s="1081" t="n">
        <v>3320</v>
      </c>
      <c r="C24" s="1081" t="n">
        <v>1970</v>
      </c>
      <c r="D24" s="1081" t="n">
        <v>2747</v>
      </c>
      <c r="E24" s="1081" t="n">
        <v>540</v>
      </c>
      <c r="F24" s="1081" t="n">
        <v>301</v>
      </c>
      <c r="G24" s="1082" t="n">
        <v>10.3</v>
      </c>
      <c r="H24" s="764" t="n">
        <v>81</v>
      </c>
      <c r="J24" s="1077"/>
    </row>
    <row r="25" s="884" customFormat="true" ht="12.75" hidden="false" customHeight="true" outlineLevel="0" collapsed="false">
      <c r="A25" s="1055" t="s">
        <v>1437</v>
      </c>
      <c r="B25" s="1081" t="n">
        <v>7042</v>
      </c>
      <c r="C25" s="1081" t="n">
        <v>3858</v>
      </c>
      <c r="D25" s="1081" t="n">
        <v>5673</v>
      </c>
      <c r="E25" s="1081" t="n">
        <v>945</v>
      </c>
      <c r="F25" s="1081" t="n">
        <v>607</v>
      </c>
      <c r="G25" s="1082" t="n">
        <v>11.2</v>
      </c>
      <c r="H25" s="764" t="n">
        <v>126</v>
      </c>
      <c r="J25" s="1077"/>
    </row>
    <row r="26" s="884" customFormat="true" ht="12.75" hidden="false" customHeight="true" outlineLevel="0" collapsed="false">
      <c r="A26" s="1055" t="s">
        <v>1438</v>
      </c>
      <c r="B26" s="1081" t="n">
        <v>2531</v>
      </c>
      <c r="C26" s="1081" t="n">
        <v>1591</v>
      </c>
      <c r="D26" s="1081" t="n">
        <v>2133</v>
      </c>
      <c r="E26" s="1081" t="n">
        <v>562</v>
      </c>
      <c r="F26" s="1081" t="n">
        <v>235</v>
      </c>
      <c r="G26" s="1082" t="n">
        <v>10.7</v>
      </c>
      <c r="H26" s="764" t="n">
        <v>85</v>
      </c>
      <c r="J26" s="1077"/>
    </row>
    <row r="27" s="884" customFormat="true" ht="12.75" hidden="false" customHeight="true" outlineLevel="0" collapsed="false">
      <c r="A27" s="1055" t="s">
        <v>1439</v>
      </c>
      <c r="B27" s="1081" t="n">
        <v>3231</v>
      </c>
      <c r="C27" s="1081" t="n">
        <v>1824</v>
      </c>
      <c r="D27" s="1081" t="n">
        <v>2694</v>
      </c>
      <c r="E27" s="1081" t="n">
        <v>610</v>
      </c>
      <c r="F27" s="1081" t="n">
        <v>285</v>
      </c>
      <c r="G27" s="1082" t="n">
        <v>13</v>
      </c>
      <c r="H27" s="764" t="n">
        <v>181</v>
      </c>
      <c r="J27" s="1077"/>
    </row>
    <row r="28" s="884" customFormat="true" ht="12.75" hidden="false" customHeight="true" outlineLevel="0" collapsed="false">
      <c r="A28" s="1057" t="s">
        <v>1440</v>
      </c>
      <c r="B28" s="1081"/>
      <c r="C28" s="1081"/>
      <c r="D28" s="1081"/>
      <c r="E28" s="1081"/>
      <c r="F28" s="1081"/>
      <c r="G28" s="1082"/>
      <c r="H28" s="764"/>
      <c r="J28" s="1077"/>
    </row>
    <row r="29" s="884" customFormat="true" ht="12.75" hidden="false" customHeight="true" outlineLevel="0" collapsed="false">
      <c r="A29" s="1061" t="s">
        <v>1441</v>
      </c>
      <c r="B29" s="1074"/>
      <c r="C29" s="1074"/>
      <c r="D29" s="1074"/>
      <c r="E29" s="1074"/>
      <c r="F29" s="1074"/>
      <c r="G29" s="1085"/>
      <c r="H29" s="1076"/>
      <c r="J29" s="1077"/>
    </row>
    <row r="30" s="884" customFormat="true" ht="12.75" hidden="false" customHeight="true" outlineLevel="0" collapsed="false">
      <c r="A30" s="1055" t="s">
        <v>1442</v>
      </c>
      <c r="B30" s="1081" t="n">
        <v>4057</v>
      </c>
      <c r="C30" s="1081" t="n">
        <v>2151</v>
      </c>
      <c r="D30" s="1081" t="n">
        <v>3374</v>
      </c>
      <c r="E30" s="1081" t="n">
        <v>380</v>
      </c>
      <c r="F30" s="1081" t="n">
        <v>184</v>
      </c>
      <c r="G30" s="1086" t="n">
        <v>8.4</v>
      </c>
      <c r="H30" s="764" t="n">
        <v>40</v>
      </c>
      <c r="J30" s="1077"/>
    </row>
    <row r="31" s="884" customFormat="true" ht="12.75" hidden="false" customHeight="true" outlineLevel="0" collapsed="false">
      <c r="A31" s="1049" t="s">
        <v>1443</v>
      </c>
      <c r="B31" s="1074" t="n">
        <v>39246</v>
      </c>
      <c r="C31" s="1074" t="n">
        <v>21314</v>
      </c>
      <c r="D31" s="1074" t="n">
        <v>34017</v>
      </c>
      <c r="E31" s="1074" t="n">
        <v>6533</v>
      </c>
      <c r="F31" s="1074" t="n">
        <v>2935</v>
      </c>
      <c r="G31" s="1085" t="n">
        <v>15.3</v>
      </c>
      <c r="H31" s="1003" t="n">
        <v>428</v>
      </c>
      <c r="J31" s="1077"/>
    </row>
    <row r="32" s="884" customFormat="true" ht="12.75" hidden="false" customHeight="true" outlineLevel="0" collapsed="false">
      <c r="A32" s="1053" t="s">
        <v>1432</v>
      </c>
      <c r="B32" s="1081"/>
      <c r="C32" s="1081"/>
      <c r="D32" s="1081"/>
      <c r="E32" s="1081"/>
      <c r="F32" s="1081"/>
      <c r="G32" s="1082"/>
      <c r="H32" s="764"/>
      <c r="J32" s="1077"/>
    </row>
    <row r="33" s="884" customFormat="true" ht="12.75" hidden="false" customHeight="true" outlineLevel="0" collapsed="false">
      <c r="A33" s="1055" t="s">
        <v>1444</v>
      </c>
      <c r="B33" s="1081" t="n">
        <v>7561</v>
      </c>
      <c r="C33" s="1081" t="n">
        <v>4101</v>
      </c>
      <c r="D33" s="1081" t="n">
        <v>6324</v>
      </c>
      <c r="E33" s="1081" t="n">
        <v>1130</v>
      </c>
      <c r="F33" s="1081" t="n">
        <v>493</v>
      </c>
      <c r="G33" s="1082" t="n">
        <v>15.1</v>
      </c>
      <c r="H33" s="764" t="n">
        <v>200</v>
      </c>
      <c r="J33" s="1077"/>
    </row>
    <row r="34" s="884" customFormat="true" ht="12.75" hidden="false" customHeight="true" outlineLevel="0" collapsed="false">
      <c r="A34" s="1055" t="s">
        <v>1445</v>
      </c>
      <c r="B34" s="1081" t="n">
        <v>5345</v>
      </c>
      <c r="C34" s="1081" t="n">
        <v>2959</v>
      </c>
      <c r="D34" s="1081" t="n">
        <v>4725</v>
      </c>
      <c r="E34" s="1081" t="n">
        <v>1189</v>
      </c>
      <c r="F34" s="1081" t="n">
        <v>463</v>
      </c>
      <c r="G34" s="1082" t="n">
        <v>14.7</v>
      </c>
      <c r="H34" s="764" t="n">
        <v>50</v>
      </c>
      <c r="J34" s="1077"/>
    </row>
    <row r="35" s="884" customFormat="true" ht="12.75" hidden="false" customHeight="true" outlineLevel="0" collapsed="false">
      <c r="A35" s="1055" t="s">
        <v>1446</v>
      </c>
      <c r="B35" s="1081" t="n">
        <v>8476</v>
      </c>
      <c r="C35" s="1081" t="n">
        <v>4535</v>
      </c>
      <c r="D35" s="1081" t="n">
        <v>7510</v>
      </c>
      <c r="E35" s="1081" t="n">
        <v>1540</v>
      </c>
      <c r="F35" s="1081" t="n">
        <v>766</v>
      </c>
      <c r="G35" s="1082" t="n">
        <v>18.8</v>
      </c>
      <c r="H35" s="764" t="n">
        <v>7</v>
      </c>
      <c r="J35" s="1077"/>
    </row>
    <row r="36" s="884" customFormat="true" ht="12.75" hidden="false" customHeight="true" outlineLevel="0" collapsed="false">
      <c r="A36" s="1055" t="s">
        <v>1447</v>
      </c>
      <c r="B36" s="1081" t="n">
        <v>4122</v>
      </c>
      <c r="C36" s="1081" t="n">
        <v>2175</v>
      </c>
      <c r="D36" s="1081" t="n">
        <v>3646</v>
      </c>
      <c r="E36" s="1081" t="n">
        <v>712</v>
      </c>
      <c r="F36" s="1081" t="n">
        <v>300</v>
      </c>
      <c r="G36" s="1082" t="n">
        <v>17.4</v>
      </c>
      <c r="H36" s="764" t="n">
        <v>8</v>
      </c>
      <c r="J36" s="1077"/>
    </row>
    <row r="37" s="884" customFormat="true" ht="12.75" hidden="false" customHeight="true" outlineLevel="0" collapsed="false">
      <c r="A37" s="1065" t="s">
        <v>1448</v>
      </c>
      <c r="B37" s="1081" t="n">
        <v>4349</v>
      </c>
      <c r="C37" s="1081" t="n">
        <v>2489</v>
      </c>
      <c r="D37" s="1081" t="n">
        <v>3648</v>
      </c>
      <c r="E37" s="1081" t="n">
        <v>628</v>
      </c>
      <c r="F37" s="1081" t="n">
        <v>341</v>
      </c>
      <c r="G37" s="1082" t="n">
        <v>12.2</v>
      </c>
      <c r="H37" s="764" t="n">
        <v>100</v>
      </c>
      <c r="J37" s="1077"/>
    </row>
    <row r="38" s="884" customFormat="true" ht="12.75" hidden="false" customHeight="true" outlineLevel="0" collapsed="false">
      <c r="A38" s="1055" t="s">
        <v>1449</v>
      </c>
      <c r="B38" s="1081" t="n">
        <v>4406</v>
      </c>
      <c r="C38" s="1081" t="n">
        <v>2514</v>
      </c>
      <c r="D38" s="1081" t="n">
        <v>3742</v>
      </c>
      <c r="E38" s="1081" t="n">
        <v>694</v>
      </c>
      <c r="F38" s="1081" t="n">
        <v>283</v>
      </c>
      <c r="G38" s="1082" t="n">
        <v>14.8</v>
      </c>
      <c r="H38" s="764" t="n">
        <v>42</v>
      </c>
      <c r="J38" s="1077"/>
    </row>
    <row r="39" s="884" customFormat="true" ht="12.75" hidden="false" customHeight="true" outlineLevel="0" collapsed="false">
      <c r="A39" s="1057" t="s">
        <v>1440</v>
      </c>
      <c r="B39" s="1074"/>
      <c r="C39" s="1074"/>
      <c r="D39" s="1074"/>
      <c r="E39" s="1074"/>
      <c r="F39" s="1074"/>
      <c r="G39" s="1085"/>
      <c r="H39" s="1076"/>
      <c r="J39" s="1077"/>
    </row>
    <row r="40" s="884" customFormat="true" ht="12.75" hidden="false" customHeight="true" outlineLevel="0" collapsed="false">
      <c r="A40" s="1061" t="s">
        <v>1441</v>
      </c>
      <c r="B40" s="1081"/>
      <c r="C40" s="1081"/>
      <c r="D40" s="1081"/>
      <c r="E40" s="1081"/>
      <c r="F40" s="1081"/>
      <c r="G40" s="1086"/>
      <c r="H40" s="764"/>
      <c r="J40" s="1077"/>
    </row>
    <row r="41" s="884" customFormat="true" ht="12.75" hidden="false" customHeight="true" outlineLevel="0" collapsed="false">
      <c r="A41" s="1055" t="s">
        <v>1450</v>
      </c>
      <c r="B41" s="1081" t="n">
        <v>4987</v>
      </c>
      <c r="C41" s="1081" t="n">
        <v>2541</v>
      </c>
      <c r="D41" s="1081" t="n">
        <v>4422</v>
      </c>
      <c r="E41" s="1081" t="n">
        <v>640</v>
      </c>
      <c r="F41" s="1081" t="n">
        <v>289</v>
      </c>
      <c r="G41" s="1082" t="n">
        <v>13.7</v>
      </c>
      <c r="H41" s="764" t="n">
        <v>21</v>
      </c>
      <c r="J41" s="1077"/>
      <c r="M41" s="1087"/>
      <c r="N41" s="1087"/>
      <c r="O41" s="1087"/>
      <c r="P41" s="1087"/>
      <c r="Q41" s="1087"/>
      <c r="R41" s="1087"/>
      <c r="S41" s="1087"/>
    </row>
    <row r="42" s="884" customFormat="true" ht="12.75" hidden="false" customHeight="true" outlineLevel="0" collapsed="false">
      <c r="A42" s="1049" t="s">
        <v>1451</v>
      </c>
      <c r="B42" s="1074" t="n">
        <v>21988</v>
      </c>
      <c r="C42" s="1074" t="n">
        <v>12201</v>
      </c>
      <c r="D42" s="1074" t="n">
        <v>17440</v>
      </c>
      <c r="E42" s="1074" t="n">
        <v>2736</v>
      </c>
      <c r="F42" s="1074" t="n">
        <v>1992</v>
      </c>
      <c r="G42" s="1085" t="n">
        <v>9.6</v>
      </c>
      <c r="H42" s="1003" t="n">
        <v>537</v>
      </c>
      <c r="J42" s="1077"/>
    </row>
    <row r="43" customFormat="false" ht="12.75" hidden="false" customHeight="true" outlineLevel="0" collapsed="false">
      <c r="A43" s="1053" t="s">
        <v>1432</v>
      </c>
      <c r="B43" s="1081"/>
      <c r="C43" s="1081"/>
      <c r="D43" s="1081"/>
      <c r="E43" s="1081"/>
      <c r="F43" s="1081"/>
      <c r="G43" s="1082"/>
      <c r="H43" s="764"/>
      <c r="J43" s="1077"/>
    </row>
    <row r="44" customFormat="false" ht="12.75" hidden="false" customHeight="true" outlineLevel="0" collapsed="false">
      <c r="A44" s="1055" t="s">
        <v>1452</v>
      </c>
      <c r="B44" s="1081" t="n">
        <v>3941</v>
      </c>
      <c r="C44" s="1081" t="n">
        <v>2141</v>
      </c>
      <c r="D44" s="1081" t="n">
        <v>3169</v>
      </c>
      <c r="E44" s="1081" t="n">
        <v>438</v>
      </c>
      <c r="F44" s="1081" t="n">
        <v>333</v>
      </c>
      <c r="G44" s="1082" t="n">
        <v>12.3</v>
      </c>
      <c r="H44" s="764" t="n">
        <v>56</v>
      </c>
      <c r="J44" s="1077"/>
    </row>
    <row r="45" customFormat="false" ht="12.75" hidden="false" customHeight="true" outlineLevel="0" collapsed="false">
      <c r="A45" s="1055" t="s">
        <v>1453</v>
      </c>
      <c r="B45" s="1081" t="n">
        <v>2377</v>
      </c>
      <c r="C45" s="1081" t="n">
        <v>1217</v>
      </c>
      <c r="D45" s="1081" t="n">
        <v>1930</v>
      </c>
      <c r="E45" s="1081" t="n">
        <v>361</v>
      </c>
      <c r="F45" s="1081" t="n">
        <v>218</v>
      </c>
      <c r="G45" s="1082" t="n">
        <v>10.7</v>
      </c>
      <c r="H45" s="764" t="n">
        <v>68</v>
      </c>
      <c r="J45" s="1077"/>
    </row>
    <row r="46" customFormat="false" ht="12.75" hidden="false" customHeight="true" outlineLevel="0" collapsed="false">
      <c r="A46" s="1055" t="s">
        <v>1454</v>
      </c>
      <c r="B46" s="1081" t="n">
        <v>2705</v>
      </c>
      <c r="C46" s="1081" t="n">
        <v>1599</v>
      </c>
      <c r="D46" s="1081" t="n">
        <v>2106</v>
      </c>
      <c r="E46" s="1081" t="n">
        <v>313</v>
      </c>
      <c r="F46" s="1081" t="n">
        <v>273</v>
      </c>
      <c r="G46" s="1082" t="n">
        <v>9.7</v>
      </c>
      <c r="H46" s="764" t="n">
        <v>67</v>
      </c>
      <c r="J46" s="1077"/>
    </row>
    <row r="47" customFormat="false" ht="12.75" hidden="false" customHeight="true" outlineLevel="0" collapsed="false">
      <c r="A47" s="1055" t="s">
        <v>1455</v>
      </c>
      <c r="B47" s="1081" t="n">
        <v>1921</v>
      </c>
      <c r="C47" s="1081" t="n">
        <v>1113</v>
      </c>
      <c r="D47" s="1081" t="n">
        <v>1534</v>
      </c>
      <c r="E47" s="1081" t="n">
        <v>221</v>
      </c>
      <c r="F47" s="1081" t="n">
        <v>218</v>
      </c>
      <c r="G47" s="1082" t="n">
        <v>9.3</v>
      </c>
      <c r="H47" s="764" t="n">
        <v>16</v>
      </c>
      <c r="J47" s="1077"/>
    </row>
    <row r="48" customFormat="false" ht="12.75" hidden="false" customHeight="true" outlineLevel="0" collapsed="false">
      <c r="A48" s="1055" t="s">
        <v>1456</v>
      </c>
      <c r="B48" s="1081" t="n">
        <v>1534</v>
      </c>
      <c r="C48" s="1081" t="n">
        <v>896</v>
      </c>
      <c r="D48" s="1081" t="n">
        <v>1178</v>
      </c>
      <c r="E48" s="1081" t="n">
        <v>178</v>
      </c>
      <c r="F48" s="1081" t="n">
        <v>123</v>
      </c>
      <c r="G48" s="1082" t="n">
        <v>11.6</v>
      </c>
      <c r="H48" s="764" t="n">
        <v>10</v>
      </c>
      <c r="J48" s="1077"/>
    </row>
    <row r="49" customFormat="false" ht="12.75" hidden="false" customHeight="true" outlineLevel="0" collapsed="false">
      <c r="A49" s="1055" t="s">
        <v>1457</v>
      </c>
      <c r="B49" s="1081" t="n">
        <v>2214</v>
      </c>
      <c r="C49" s="1081" t="n">
        <v>1142</v>
      </c>
      <c r="D49" s="1081" t="n">
        <v>1633</v>
      </c>
      <c r="E49" s="1081" t="n">
        <v>262</v>
      </c>
      <c r="F49" s="1081" t="n">
        <v>195</v>
      </c>
      <c r="G49" s="1082" t="n">
        <v>7.5</v>
      </c>
      <c r="H49" s="764" t="n">
        <v>65</v>
      </c>
      <c r="J49" s="1077"/>
    </row>
    <row r="50" customFormat="false" ht="12.75" hidden="false" customHeight="true" outlineLevel="0" collapsed="false">
      <c r="A50" s="1055" t="s">
        <v>1458</v>
      </c>
      <c r="B50" s="1081" t="n">
        <v>2762</v>
      </c>
      <c r="C50" s="1081" t="n">
        <v>1563</v>
      </c>
      <c r="D50" s="1081" t="n">
        <v>2311</v>
      </c>
      <c r="E50" s="1081" t="n">
        <v>341</v>
      </c>
      <c r="F50" s="1081" t="n">
        <v>277</v>
      </c>
      <c r="G50" s="1082" t="n">
        <v>11</v>
      </c>
      <c r="H50" s="764" t="n">
        <v>137</v>
      </c>
      <c r="J50" s="1077"/>
    </row>
    <row r="51" customFormat="false" ht="12.75" hidden="false" customHeight="true" outlineLevel="0" collapsed="false">
      <c r="A51" s="1055" t="s">
        <v>1459</v>
      </c>
      <c r="B51" s="1081" t="n">
        <v>1777</v>
      </c>
      <c r="C51" s="1081" t="n">
        <v>974</v>
      </c>
      <c r="D51" s="1081" t="n">
        <v>1386</v>
      </c>
      <c r="E51" s="1081" t="n">
        <v>308</v>
      </c>
      <c r="F51" s="1081" t="n">
        <v>195</v>
      </c>
      <c r="G51" s="1082" t="n">
        <v>6.8</v>
      </c>
      <c r="H51" s="1083" t="n">
        <v>75</v>
      </c>
      <c r="J51" s="1077"/>
    </row>
    <row r="52" customFormat="false" ht="12.75" hidden="false" customHeight="true" outlineLevel="0" collapsed="false">
      <c r="A52" s="1057" t="s">
        <v>1440</v>
      </c>
      <c r="B52" s="1081"/>
      <c r="C52" s="1081"/>
      <c r="D52" s="1081"/>
      <c r="E52" s="1081"/>
      <c r="F52" s="1081"/>
      <c r="G52" s="1086"/>
      <c r="H52" s="764"/>
      <c r="J52" s="1077"/>
    </row>
    <row r="53" customFormat="false" ht="12.75" hidden="false" customHeight="true" outlineLevel="0" collapsed="false">
      <c r="A53" s="1061" t="s">
        <v>1441</v>
      </c>
      <c r="B53" s="1081"/>
      <c r="C53" s="1081"/>
      <c r="D53" s="1081"/>
      <c r="E53" s="1081"/>
      <c r="F53" s="1081"/>
      <c r="G53" s="1082"/>
      <c r="H53" s="764"/>
      <c r="J53" s="1077"/>
    </row>
    <row r="54" customFormat="false" ht="12.75" hidden="false" customHeight="true" outlineLevel="0" collapsed="false">
      <c r="A54" s="1055" t="s">
        <v>1460</v>
      </c>
      <c r="B54" s="1081" t="n">
        <v>2757</v>
      </c>
      <c r="C54" s="1081" t="n">
        <v>1556</v>
      </c>
      <c r="D54" s="1081" t="n">
        <v>2193</v>
      </c>
      <c r="E54" s="1081" t="n">
        <v>314</v>
      </c>
      <c r="F54" s="1081" t="n">
        <v>160</v>
      </c>
      <c r="G54" s="1082" t="n">
        <v>8.6</v>
      </c>
      <c r="H54" s="764" t="n">
        <v>43</v>
      </c>
      <c r="J54" s="1077"/>
    </row>
    <row r="55" customFormat="false" ht="12.75" hidden="false" customHeight="true" outlineLevel="0" collapsed="false">
      <c r="A55" s="1049" t="s">
        <v>1461</v>
      </c>
      <c r="B55" s="1074" t="n">
        <v>25611</v>
      </c>
      <c r="C55" s="1074" t="n">
        <v>14081</v>
      </c>
      <c r="D55" s="1074" t="n">
        <v>21088</v>
      </c>
      <c r="E55" s="1074" t="n">
        <v>3854</v>
      </c>
      <c r="F55" s="1074" t="n">
        <v>1682</v>
      </c>
      <c r="G55" s="1085" t="n">
        <v>16.4</v>
      </c>
      <c r="H55" s="1003" t="n">
        <v>492</v>
      </c>
      <c r="J55" s="1077"/>
    </row>
    <row r="56" customFormat="false" ht="12.75" hidden="false" customHeight="true" outlineLevel="0" collapsed="false">
      <c r="A56" s="1053" t="s">
        <v>1432</v>
      </c>
      <c r="B56" s="1081"/>
      <c r="C56" s="1081"/>
      <c r="D56" s="1081"/>
      <c r="E56" s="1081"/>
      <c r="F56" s="1081"/>
      <c r="G56" s="1082"/>
      <c r="H56" s="764"/>
      <c r="J56" s="1077"/>
    </row>
    <row r="57" customFormat="false" ht="12.75" hidden="false" customHeight="true" outlineLevel="0" collapsed="false">
      <c r="A57" s="1055" t="s">
        <v>1462</v>
      </c>
      <c r="B57" s="1081" t="n">
        <v>3226</v>
      </c>
      <c r="C57" s="1081" t="n">
        <v>1795</v>
      </c>
      <c r="D57" s="1081" t="n">
        <v>2708</v>
      </c>
      <c r="E57" s="1081" t="n">
        <v>443</v>
      </c>
      <c r="F57" s="1081" t="n">
        <v>252</v>
      </c>
      <c r="G57" s="1082" t="n">
        <v>16.9</v>
      </c>
      <c r="H57" s="1083" t="n">
        <v>34</v>
      </c>
      <c r="J57" s="1077"/>
    </row>
    <row r="58" customFormat="false" ht="12.75" hidden="false" customHeight="true" outlineLevel="0" collapsed="false">
      <c r="A58" s="1055" t="s">
        <v>1463</v>
      </c>
      <c r="B58" s="1081" t="n">
        <v>4877</v>
      </c>
      <c r="C58" s="1081" t="n">
        <v>2691</v>
      </c>
      <c r="D58" s="1081" t="n">
        <v>4037</v>
      </c>
      <c r="E58" s="1081" t="n">
        <v>641</v>
      </c>
      <c r="F58" s="1081" t="n">
        <v>272</v>
      </c>
      <c r="G58" s="1086" t="n">
        <v>15.2</v>
      </c>
      <c r="H58" s="764" t="n">
        <v>68</v>
      </c>
      <c r="J58" s="1077"/>
    </row>
    <row r="59" customFormat="false" ht="12.75" hidden="false" customHeight="true" outlineLevel="0" collapsed="false">
      <c r="A59" s="1055" t="s">
        <v>1464</v>
      </c>
      <c r="B59" s="1081" t="n">
        <v>7451</v>
      </c>
      <c r="C59" s="1081" t="n">
        <v>3961</v>
      </c>
      <c r="D59" s="1081" t="n">
        <v>6183</v>
      </c>
      <c r="E59" s="1081" t="n">
        <v>1232</v>
      </c>
      <c r="F59" s="1081" t="n">
        <v>526</v>
      </c>
      <c r="G59" s="1082" t="n">
        <v>13.4</v>
      </c>
      <c r="H59" s="764" t="n">
        <v>258</v>
      </c>
      <c r="J59" s="1077"/>
    </row>
    <row r="60" customFormat="false" ht="12.75" hidden="false" customHeight="true" outlineLevel="0" collapsed="false">
      <c r="A60" s="1055" t="s">
        <v>1465</v>
      </c>
      <c r="B60" s="1081" t="n">
        <v>5338</v>
      </c>
      <c r="C60" s="1081" t="n">
        <v>3070</v>
      </c>
      <c r="D60" s="1081" t="n">
        <v>4200</v>
      </c>
      <c r="E60" s="1081" t="n">
        <v>860</v>
      </c>
      <c r="F60" s="1081" t="n">
        <v>321</v>
      </c>
      <c r="G60" s="1082" t="n">
        <v>22</v>
      </c>
      <c r="H60" s="1083" t="n">
        <v>37</v>
      </c>
      <c r="J60" s="1077"/>
    </row>
    <row r="61" customFormat="false" ht="12.75" hidden="false" customHeight="true" outlineLevel="0" collapsed="false">
      <c r="A61" s="1055" t="s">
        <v>1466</v>
      </c>
      <c r="B61" s="1081" t="n">
        <v>4719</v>
      </c>
      <c r="C61" s="1081" t="n">
        <v>2564</v>
      </c>
      <c r="D61" s="1081" t="n">
        <v>3960</v>
      </c>
      <c r="E61" s="1081" t="n">
        <v>678</v>
      </c>
      <c r="F61" s="1081" t="n">
        <v>311</v>
      </c>
      <c r="G61" s="1082" t="n">
        <v>18.9</v>
      </c>
      <c r="H61" s="1083" t="n">
        <v>95</v>
      </c>
      <c r="J61" s="1077"/>
    </row>
    <row r="62" customFormat="false" ht="12.75" hidden="false" customHeight="true" outlineLevel="0" collapsed="false">
      <c r="A62" s="1066" t="s">
        <v>1467</v>
      </c>
      <c r="B62" s="1074" t="n">
        <v>19314</v>
      </c>
      <c r="C62" s="1074" t="n">
        <v>10768</v>
      </c>
      <c r="D62" s="1074" t="n">
        <v>15037</v>
      </c>
      <c r="E62" s="1074" t="n">
        <v>2808</v>
      </c>
      <c r="F62" s="1074" t="n">
        <v>1279</v>
      </c>
      <c r="G62" s="1085" t="n">
        <v>7.6</v>
      </c>
      <c r="H62" s="1076" t="n">
        <v>460</v>
      </c>
      <c r="J62" s="1077"/>
    </row>
    <row r="63" customFormat="false" ht="12.75" hidden="false" customHeight="true" outlineLevel="0" collapsed="false">
      <c r="A63" s="1053" t="s">
        <v>1432</v>
      </c>
      <c r="B63" s="1074"/>
      <c r="C63" s="1074"/>
      <c r="D63" s="1074"/>
      <c r="E63" s="1074"/>
      <c r="F63" s="1074"/>
      <c r="G63" s="1085"/>
      <c r="H63" s="1076"/>
      <c r="J63" s="1077"/>
    </row>
    <row r="64" customFormat="false" ht="12.75" hidden="false" customHeight="true" outlineLevel="0" collapsed="false">
      <c r="A64" s="1055" t="s">
        <v>1468</v>
      </c>
      <c r="B64" s="1081" t="n">
        <v>2664</v>
      </c>
      <c r="C64" s="1081" t="n">
        <v>1554</v>
      </c>
      <c r="D64" s="1081" t="n">
        <v>2130</v>
      </c>
      <c r="E64" s="1081" t="n">
        <v>383</v>
      </c>
      <c r="F64" s="1081" t="n">
        <v>187</v>
      </c>
      <c r="G64" s="1088" t="n">
        <v>12.1</v>
      </c>
      <c r="H64" s="553" t="n">
        <v>42</v>
      </c>
      <c r="J64" s="1077"/>
    </row>
    <row r="65" customFormat="false" ht="12.75" hidden="false" customHeight="true" outlineLevel="0" collapsed="false">
      <c r="A65" s="1055" t="s">
        <v>1469</v>
      </c>
      <c r="B65" s="1081" t="n">
        <v>7123</v>
      </c>
      <c r="C65" s="1081" t="n">
        <v>3850</v>
      </c>
      <c r="D65" s="1081" t="n">
        <v>5159</v>
      </c>
      <c r="E65" s="1081" t="n">
        <v>707</v>
      </c>
      <c r="F65" s="1081" t="n">
        <v>398</v>
      </c>
      <c r="G65" s="1088" t="n">
        <v>4.7</v>
      </c>
      <c r="H65" s="553" t="n">
        <v>196</v>
      </c>
      <c r="J65" s="1077"/>
    </row>
    <row r="66" customFormat="false" ht="12.75" hidden="false" customHeight="true" outlineLevel="0" collapsed="false">
      <c r="A66" s="1055" t="s">
        <v>1470</v>
      </c>
      <c r="B66" s="1081" t="n">
        <v>3915</v>
      </c>
      <c r="C66" s="1081" t="n">
        <v>2199</v>
      </c>
      <c r="D66" s="1081" t="n">
        <v>3197</v>
      </c>
      <c r="E66" s="1081" t="n">
        <v>612</v>
      </c>
      <c r="F66" s="1081" t="n">
        <v>251</v>
      </c>
      <c r="G66" s="1088" t="n">
        <v>11.6</v>
      </c>
      <c r="H66" s="553" t="n">
        <v>89</v>
      </c>
      <c r="J66" s="1077"/>
    </row>
    <row r="67" customFormat="false" ht="12.75" hidden="false" customHeight="true" outlineLevel="0" collapsed="false">
      <c r="A67" s="1055" t="s">
        <v>1471</v>
      </c>
      <c r="B67" s="1081" t="n">
        <v>3247</v>
      </c>
      <c r="C67" s="1081" t="n">
        <v>1811</v>
      </c>
      <c r="D67" s="1081" t="n">
        <v>2728</v>
      </c>
      <c r="E67" s="1081" t="n">
        <v>813</v>
      </c>
      <c r="F67" s="1081" t="n">
        <v>200</v>
      </c>
      <c r="G67" s="1086" t="n">
        <v>14.2</v>
      </c>
      <c r="H67" s="553" t="n">
        <v>95</v>
      </c>
      <c r="J67" s="1077"/>
    </row>
    <row r="68" customFormat="false" ht="12.75" hidden="false" customHeight="true" outlineLevel="0" collapsed="false">
      <c r="A68" s="1055" t="s">
        <v>1472</v>
      </c>
      <c r="B68" s="1081" t="n">
        <v>2365</v>
      </c>
      <c r="C68" s="1081" t="n">
        <v>1354</v>
      </c>
      <c r="D68" s="1081" t="n">
        <v>1823</v>
      </c>
      <c r="E68" s="1081" t="n">
        <v>293</v>
      </c>
      <c r="F68" s="1081" t="n">
        <v>243</v>
      </c>
      <c r="G68" s="1088" t="n">
        <v>10.2</v>
      </c>
      <c r="H68" s="553" t="n">
        <v>38</v>
      </c>
      <c r="J68" s="1077"/>
    </row>
    <row r="69" customFormat="false" ht="12.75" hidden="false" customHeight="true" outlineLevel="0" collapsed="false">
      <c r="A69" s="1068" t="s">
        <v>1473</v>
      </c>
      <c r="B69" s="1074" t="n">
        <v>13686</v>
      </c>
      <c r="C69" s="1074" t="n">
        <v>7126</v>
      </c>
      <c r="D69" s="1074" t="n">
        <v>10716</v>
      </c>
      <c r="E69" s="1074" t="n">
        <v>1571</v>
      </c>
      <c r="F69" s="1074" t="n">
        <v>632</v>
      </c>
      <c r="G69" s="1089" t="n">
        <v>4.2</v>
      </c>
      <c r="H69" s="1090" t="n">
        <v>271</v>
      </c>
      <c r="J69" s="1077"/>
    </row>
    <row r="70" customFormat="false" ht="12.75" hidden="false" customHeight="true" outlineLevel="0" collapsed="false">
      <c r="A70" s="1091"/>
    </row>
    <row r="71" s="707" customFormat="true" ht="12.75" hidden="false" customHeight="true" outlineLevel="0" collapsed="false">
      <c r="A71" s="482" t="s">
        <v>1487</v>
      </c>
    </row>
    <row r="72" customFormat="false" ht="12.75" hidden="false" customHeight="true" outlineLevel="0" collapsed="false">
      <c r="A72" s="708" t="s">
        <v>1488</v>
      </c>
    </row>
    <row r="73" customFormat="false" ht="12.75" hidden="false" customHeight="true" outlineLevel="0" collapsed="false"/>
  </sheetData>
  <mergeCells count="14">
    <mergeCell ref="A1:E1"/>
    <mergeCell ref="A2:E2"/>
    <mergeCell ref="A3:E3"/>
    <mergeCell ref="A4:E4"/>
    <mergeCell ref="A5:A14"/>
    <mergeCell ref="B5:F6"/>
    <mergeCell ref="G5:G14"/>
    <mergeCell ref="H5:H14"/>
    <mergeCell ref="B7:B14"/>
    <mergeCell ref="C7:F8"/>
    <mergeCell ref="C9:C14"/>
    <mergeCell ref="D9:D14"/>
    <mergeCell ref="E9:E14"/>
    <mergeCell ref="F9:F1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2.75" zeroHeight="false" outlineLevelRow="0" outlineLevelCol="0"/>
  <cols>
    <col collapsed="false" customWidth="true" hidden="false" outlineLevel="0" max="1" min="1" style="1092" width="22.62"/>
    <col collapsed="false" customWidth="true" hidden="false" outlineLevel="0" max="6" min="2" style="309" width="15.62"/>
    <col collapsed="false" customWidth="false" hidden="false" outlineLevel="0" max="257" min="7" style="309" width="8.99"/>
  </cols>
  <sheetData>
    <row r="1" customFormat="false" ht="14.85" hidden="false" customHeight="true" outlineLevel="0" collapsed="false">
      <c r="A1" s="416" t="s">
        <v>1489</v>
      </c>
      <c r="B1" s="1093"/>
      <c r="C1" s="1093"/>
      <c r="D1" s="1093"/>
      <c r="F1" s="21" t="s">
        <v>107</v>
      </c>
    </row>
    <row r="2" customFormat="false" ht="12.75" hidden="false" customHeight="true" outlineLevel="0" collapsed="false">
      <c r="A2" s="411" t="s">
        <v>1477</v>
      </c>
      <c r="B2" s="411"/>
      <c r="C2" s="411"/>
      <c r="D2" s="411"/>
      <c r="F2" s="25" t="s">
        <v>109</v>
      </c>
    </row>
    <row r="3" customFormat="false" ht="12.75" hidden="false" customHeight="true" outlineLevel="0" collapsed="false">
      <c r="A3" s="413" t="s">
        <v>1490</v>
      </c>
      <c r="B3" s="413"/>
      <c r="C3" s="413"/>
      <c r="D3" s="413"/>
      <c r="E3" s="416"/>
      <c r="F3" s="416"/>
    </row>
    <row r="4" customFormat="false" ht="12.75" hidden="false" customHeight="true" outlineLevel="0" collapsed="false">
      <c r="A4" s="308" t="s">
        <v>1479</v>
      </c>
      <c r="B4" s="308"/>
      <c r="C4" s="308"/>
      <c r="D4" s="1036"/>
      <c r="E4" s="416"/>
      <c r="F4" s="416"/>
    </row>
    <row r="5" customFormat="false" ht="14.85" hidden="false" customHeight="true" outlineLevel="0" collapsed="false">
      <c r="A5" s="471" t="s">
        <v>1417</v>
      </c>
      <c r="B5" s="418" t="s">
        <v>423</v>
      </c>
      <c r="C5" s="418"/>
      <c r="D5" s="418"/>
      <c r="E5" s="418"/>
      <c r="F5" s="418"/>
    </row>
    <row r="6" customFormat="false" ht="14.85" hidden="false" customHeight="true" outlineLevel="0" collapsed="false">
      <c r="A6" s="471"/>
      <c r="B6" s="418"/>
      <c r="C6" s="418"/>
      <c r="D6" s="418"/>
      <c r="E6" s="418"/>
      <c r="F6" s="418"/>
    </row>
    <row r="7" customFormat="false" ht="14.85" hidden="false" customHeight="true" outlineLevel="0" collapsed="false">
      <c r="A7" s="471"/>
      <c r="B7" s="421" t="s">
        <v>428</v>
      </c>
      <c r="C7" s="455" t="s">
        <v>429</v>
      </c>
      <c r="D7" s="455" t="s">
        <v>430</v>
      </c>
      <c r="E7" s="455" t="s">
        <v>431</v>
      </c>
      <c r="F7" s="419" t="s">
        <v>1491</v>
      </c>
    </row>
    <row r="8" customFormat="false" ht="14.85" hidden="false" customHeight="true" outlineLevel="0" collapsed="false">
      <c r="A8" s="471"/>
      <c r="B8" s="421"/>
      <c r="C8" s="455"/>
      <c r="D8" s="455"/>
      <c r="E8" s="455"/>
      <c r="F8" s="419"/>
    </row>
    <row r="9" customFormat="false" ht="7.5" hidden="false" customHeight="true" outlineLevel="0" collapsed="false">
      <c r="A9" s="471"/>
      <c r="B9" s="421"/>
      <c r="C9" s="455"/>
      <c r="D9" s="455"/>
      <c r="E9" s="455"/>
      <c r="F9" s="419"/>
    </row>
    <row r="10" customFormat="false" ht="6" hidden="false" customHeight="true" outlineLevel="0" collapsed="false">
      <c r="A10" s="422"/>
      <c r="B10" s="426"/>
      <c r="C10" s="562"/>
      <c r="D10" s="562"/>
      <c r="E10" s="562"/>
      <c r="F10" s="426"/>
    </row>
    <row r="11" s="884" customFormat="true" ht="12.75" hidden="false" customHeight="true" outlineLevel="0" collapsed="false">
      <c r="A11" s="1038" t="s">
        <v>1428</v>
      </c>
      <c r="B11" s="1041" t="n">
        <v>33641</v>
      </c>
      <c r="C11" s="1041" t="n">
        <v>44345</v>
      </c>
      <c r="D11" s="1041" t="n">
        <v>28023</v>
      </c>
      <c r="E11" s="1041" t="n">
        <v>25757</v>
      </c>
      <c r="F11" s="1041" t="n">
        <v>16136</v>
      </c>
    </row>
    <row r="12" s="884" customFormat="true" ht="12.75" hidden="false" customHeight="true" outlineLevel="0" collapsed="false">
      <c r="A12" s="1044" t="s">
        <v>1429</v>
      </c>
      <c r="B12" s="810"/>
      <c r="C12" s="810"/>
      <c r="D12" s="810"/>
      <c r="E12" s="810"/>
      <c r="F12" s="811"/>
    </row>
    <row r="13" s="884" customFormat="true" ht="12.75" hidden="false" customHeight="true" outlineLevel="0" collapsed="false">
      <c r="A13" s="1047" t="s">
        <v>1430</v>
      </c>
      <c r="B13" s="810"/>
      <c r="C13" s="810"/>
      <c r="D13" s="810"/>
      <c r="E13" s="810"/>
      <c r="F13" s="811"/>
    </row>
    <row r="14" s="884" customFormat="true" ht="12.75" hidden="false" customHeight="true" outlineLevel="0" collapsed="false">
      <c r="A14" s="1049" t="s">
        <v>1431</v>
      </c>
      <c r="B14" s="1052" t="n">
        <v>6753</v>
      </c>
      <c r="C14" s="1052" t="n">
        <v>8131</v>
      </c>
      <c r="D14" s="1052" t="n">
        <v>5354</v>
      </c>
      <c r="E14" s="1052" t="n">
        <v>4886</v>
      </c>
      <c r="F14" s="1041" t="n">
        <v>2933</v>
      </c>
    </row>
    <row r="15" s="884" customFormat="true" ht="12.75" hidden="false" customHeight="true" outlineLevel="0" collapsed="false">
      <c r="A15" s="1053" t="s">
        <v>1432</v>
      </c>
      <c r="B15" s="810"/>
      <c r="C15" s="810"/>
      <c r="D15" s="810"/>
      <c r="E15" s="810"/>
      <c r="F15" s="811"/>
    </row>
    <row r="16" s="884" customFormat="true" ht="12.75" hidden="false" customHeight="true" outlineLevel="0" collapsed="false">
      <c r="A16" s="1055" t="s">
        <v>1433</v>
      </c>
      <c r="B16" s="810" t="n">
        <v>901</v>
      </c>
      <c r="C16" s="810" t="n">
        <v>1063</v>
      </c>
      <c r="D16" s="810" t="n">
        <v>675</v>
      </c>
      <c r="E16" s="810" t="n">
        <v>599</v>
      </c>
      <c r="F16" s="811" t="n">
        <v>414</v>
      </c>
    </row>
    <row r="17" s="884" customFormat="true" ht="12.75" hidden="false" customHeight="true" outlineLevel="0" collapsed="false">
      <c r="A17" s="1055" t="s">
        <v>1434</v>
      </c>
      <c r="B17" s="810" t="n">
        <v>739</v>
      </c>
      <c r="C17" s="810" t="n">
        <v>786</v>
      </c>
      <c r="D17" s="810" t="n">
        <v>457</v>
      </c>
      <c r="E17" s="810" t="n">
        <v>429</v>
      </c>
      <c r="F17" s="811" t="n">
        <v>243</v>
      </c>
    </row>
    <row r="18" s="884" customFormat="true" ht="12.75" hidden="false" customHeight="true" outlineLevel="0" collapsed="false">
      <c r="A18" s="1055" t="s">
        <v>1435</v>
      </c>
      <c r="B18" s="810" t="n">
        <v>427</v>
      </c>
      <c r="C18" s="810" t="n">
        <v>438</v>
      </c>
      <c r="D18" s="810" t="n">
        <v>237</v>
      </c>
      <c r="E18" s="810" t="n">
        <v>275</v>
      </c>
      <c r="F18" s="811" t="n">
        <v>193</v>
      </c>
    </row>
    <row r="19" s="884" customFormat="true" ht="12.75" hidden="false" customHeight="true" outlineLevel="0" collapsed="false">
      <c r="A19" s="1055" t="s">
        <v>1436</v>
      </c>
      <c r="B19" s="810" t="n">
        <v>866</v>
      </c>
      <c r="C19" s="810" t="n">
        <v>939</v>
      </c>
      <c r="D19" s="810" t="n">
        <v>584</v>
      </c>
      <c r="E19" s="810" t="n">
        <v>594</v>
      </c>
      <c r="F19" s="811" t="n">
        <v>337</v>
      </c>
    </row>
    <row r="20" s="884" customFormat="true" ht="12.75" hidden="false" customHeight="true" outlineLevel="0" collapsed="false">
      <c r="A20" s="1055" t="s">
        <v>1437</v>
      </c>
      <c r="B20" s="810" t="n">
        <v>1668</v>
      </c>
      <c r="C20" s="810" t="n">
        <v>2163</v>
      </c>
      <c r="D20" s="810" t="n">
        <v>1368</v>
      </c>
      <c r="E20" s="810" t="n">
        <v>1172</v>
      </c>
      <c r="F20" s="811" t="n">
        <v>671</v>
      </c>
    </row>
    <row r="21" s="884" customFormat="true" ht="12.75" hidden="false" customHeight="true" outlineLevel="0" collapsed="false">
      <c r="A21" s="1055" t="s">
        <v>1438</v>
      </c>
      <c r="B21" s="810" t="n">
        <v>745</v>
      </c>
      <c r="C21" s="810" t="n">
        <v>674</v>
      </c>
      <c r="D21" s="810" t="n">
        <v>453</v>
      </c>
      <c r="E21" s="810" t="n">
        <v>427</v>
      </c>
      <c r="F21" s="811" t="n">
        <v>232</v>
      </c>
    </row>
    <row r="22" s="884" customFormat="true" ht="12.75" hidden="false" customHeight="true" outlineLevel="0" collapsed="false">
      <c r="A22" s="1055" t="s">
        <v>1439</v>
      </c>
      <c r="B22" s="810" t="n">
        <v>877</v>
      </c>
      <c r="C22" s="810" t="n">
        <v>1022</v>
      </c>
      <c r="D22" s="810" t="n">
        <v>649</v>
      </c>
      <c r="E22" s="810" t="n">
        <v>432</v>
      </c>
      <c r="F22" s="811" t="n">
        <v>251</v>
      </c>
    </row>
    <row r="23" s="884" customFormat="true" ht="12.75" hidden="false" customHeight="true" outlineLevel="0" collapsed="false">
      <c r="A23" s="1057" t="s">
        <v>1440</v>
      </c>
      <c r="B23" s="810"/>
      <c r="C23" s="810"/>
      <c r="D23" s="810"/>
      <c r="E23" s="810"/>
      <c r="F23" s="811"/>
    </row>
    <row r="24" s="884" customFormat="true" ht="12.75" hidden="false" customHeight="true" outlineLevel="0" collapsed="false">
      <c r="A24" s="1061" t="s">
        <v>1441</v>
      </c>
      <c r="B24" s="1052"/>
      <c r="C24" s="1052"/>
      <c r="D24" s="1052"/>
      <c r="E24" s="1052"/>
      <c r="F24" s="1041"/>
    </row>
    <row r="25" s="884" customFormat="true" ht="12.75" hidden="false" customHeight="true" outlineLevel="0" collapsed="false">
      <c r="A25" s="1055" t="s">
        <v>1442</v>
      </c>
      <c r="B25" s="810" t="n">
        <v>530</v>
      </c>
      <c r="C25" s="810" t="n">
        <v>1046</v>
      </c>
      <c r="D25" s="810" t="n">
        <v>931</v>
      </c>
      <c r="E25" s="810" t="n">
        <v>958</v>
      </c>
      <c r="F25" s="811" t="n">
        <v>592</v>
      </c>
    </row>
    <row r="26" s="884" customFormat="true" ht="12.75" hidden="false" customHeight="true" outlineLevel="0" collapsed="false">
      <c r="A26" s="1049" t="s">
        <v>1443</v>
      </c>
      <c r="B26" s="1052" t="n">
        <v>9684</v>
      </c>
      <c r="C26" s="1052" t="n">
        <v>12225</v>
      </c>
      <c r="D26" s="1052" t="n">
        <v>7669</v>
      </c>
      <c r="E26" s="1052" t="n">
        <v>6347</v>
      </c>
      <c r="F26" s="1041" t="n">
        <v>3321</v>
      </c>
    </row>
    <row r="27" s="884" customFormat="true" ht="12.75" hidden="false" customHeight="true" outlineLevel="0" collapsed="false">
      <c r="A27" s="1053" t="s">
        <v>1432</v>
      </c>
      <c r="B27" s="810"/>
      <c r="C27" s="810"/>
      <c r="D27" s="810"/>
      <c r="E27" s="810"/>
      <c r="F27" s="811"/>
    </row>
    <row r="28" s="884" customFormat="true" ht="12.75" hidden="false" customHeight="true" outlineLevel="0" collapsed="false">
      <c r="A28" s="1055" t="s">
        <v>1444</v>
      </c>
      <c r="B28" s="810" t="n">
        <v>1674</v>
      </c>
      <c r="C28" s="810" t="n">
        <v>2279</v>
      </c>
      <c r="D28" s="810" t="n">
        <v>1404</v>
      </c>
      <c r="E28" s="810" t="n">
        <v>1368</v>
      </c>
      <c r="F28" s="811" t="n">
        <v>836</v>
      </c>
    </row>
    <row r="29" s="884" customFormat="true" ht="12.75" hidden="false" customHeight="true" outlineLevel="0" collapsed="false">
      <c r="A29" s="1055" t="s">
        <v>1445</v>
      </c>
      <c r="B29" s="810" t="n">
        <v>1450</v>
      </c>
      <c r="C29" s="810" t="n">
        <v>1564</v>
      </c>
      <c r="D29" s="810" t="n">
        <v>1068</v>
      </c>
      <c r="E29" s="810" t="n">
        <v>827</v>
      </c>
      <c r="F29" s="811" t="n">
        <v>436</v>
      </c>
    </row>
    <row r="30" s="884" customFormat="true" ht="12.75" hidden="false" customHeight="true" outlineLevel="0" collapsed="false">
      <c r="A30" s="1055" t="s">
        <v>1446</v>
      </c>
      <c r="B30" s="810" t="n">
        <v>2416</v>
      </c>
      <c r="C30" s="810" t="n">
        <v>2842</v>
      </c>
      <c r="D30" s="810" t="n">
        <v>1646</v>
      </c>
      <c r="E30" s="810" t="n">
        <v>1086</v>
      </c>
      <c r="F30" s="811" t="n">
        <v>486</v>
      </c>
    </row>
    <row r="31" s="884" customFormat="true" ht="12.75" hidden="false" customHeight="true" outlineLevel="0" collapsed="false">
      <c r="A31" s="1055" t="s">
        <v>1447</v>
      </c>
      <c r="B31" s="810" t="n">
        <v>1127</v>
      </c>
      <c r="C31" s="810" t="n">
        <v>1328</v>
      </c>
      <c r="D31" s="810" t="n">
        <v>772</v>
      </c>
      <c r="E31" s="810" t="n">
        <v>594</v>
      </c>
      <c r="F31" s="811" t="n">
        <v>301</v>
      </c>
    </row>
    <row r="32" s="884" customFormat="true" ht="12.75" hidden="false" customHeight="true" outlineLevel="0" collapsed="false">
      <c r="A32" s="1065" t="s">
        <v>1448</v>
      </c>
      <c r="B32" s="810" t="n">
        <v>1072</v>
      </c>
      <c r="C32" s="810" t="n">
        <v>1453</v>
      </c>
      <c r="D32" s="810" t="n">
        <v>774</v>
      </c>
      <c r="E32" s="810" t="n">
        <v>733</v>
      </c>
      <c r="F32" s="811" t="n">
        <v>317</v>
      </c>
    </row>
    <row r="33" s="884" customFormat="true" ht="12.75" hidden="false" customHeight="true" outlineLevel="0" collapsed="false">
      <c r="A33" s="1055" t="s">
        <v>1449</v>
      </c>
      <c r="B33" s="810" t="n">
        <v>1054</v>
      </c>
      <c r="C33" s="810" t="n">
        <v>1210</v>
      </c>
      <c r="D33" s="810" t="n">
        <v>820</v>
      </c>
      <c r="E33" s="810" t="n">
        <v>833</v>
      </c>
      <c r="F33" s="811" t="n">
        <v>489</v>
      </c>
    </row>
    <row r="34" s="884" customFormat="true" ht="12.75" hidden="false" customHeight="true" outlineLevel="0" collapsed="false">
      <c r="A34" s="1057" t="s">
        <v>1440</v>
      </c>
      <c r="B34" s="1052"/>
      <c r="C34" s="1052"/>
      <c r="D34" s="1052"/>
      <c r="E34" s="1052"/>
      <c r="F34" s="1041"/>
    </row>
    <row r="35" s="884" customFormat="true" ht="12.75" hidden="false" customHeight="true" outlineLevel="0" collapsed="false">
      <c r="A35" s="1061" t="s">
        <v>1441</v>
      </c>
      <c r="B35" s="810"/>
      <c r="C35" s="810"/>
      <c r="D35" s="810"/>
      <c r="E35" s="810"/>
      <c r="F35" s="811"/>
    </row>
    <row r="36" s="884" customFormat="true" ht="12.75" hidden="false" customHeight="true" outlineLevel="0" collapsed="false">
      <c r="A36" s="1055" t="s">
        <v>1450</v>
      </c>
      <c r="B36" s="810" t="n">
        <v>891</v>
      </c>
      <c r="C36" s="810" t="n">
        <v>1549</v>
      </c>
      <c r="D36" s="810" t="n">
        <v>1185</v>
      </c>
      <c r="E36" s="810" t="n">
        <v>906</v>
      </c>
      <c r="F36" s="811" t="n">
        <v>456</v>
      </c>
    </row>
    <row r="37" s="884" customFormat="true" ht="12.75" hidden="false" customHeight="true" outlineLevel="0" collapsed="false">
      <c r="A37" s="1049" t="s">
        <v>1451</v>
      </c>
      <c r="B37" s="1052" t="n">
        <v>5789</v>
      </c>
      <c r="C37" s="1052" t="n">
        <v>6428</v>
      </c>
      <c r="D37" s="1052" t="n">
        <v>3669</v>
      </c>
      <c r="E37" s="1052" t="n">
        <v>3764</v>
      </c>
      <c r="F37" s="1041" t="n">
        <v>2338</v>
      </c>
    </row>
    <row r="38" s="884" customFormat="true" ht="12.75" hidden="false" customHeight="true" outlineLevel="0" collapsed="false">
      <c r="A38" s="1053" t="s">
        <v>1432</v>
      </c>
      <c r="B38" s="810"/>
      <c r="C38" s="810"/>
      <c r="D38" s="810"/>
      <c r="E38" s="810"/>
      <c r="F38" s="811"/>
    </row>
    <row r="39" s="884" customFormat="true" ht="12.75" hidden="false" customHeight="true" outlineLevel="0" collapsed="false">
      <c r="A39" s="1055" t="s">
        <v>1452</v>
      </c>
      <c r="B39" s="810" t="n">
        <v>1055</v>
      </c>
      <c r="C39" s="810" t="n">
        <v>1201</v>
      </c>
      <c r="D39" s="810" t="n">
        <v>664</v>
      </c>
      <c r="E39" s="810" t="n">
        <v>661</v>
      </c>
      <c r="F39" s="811" t="n">
        <v>360</v>
      </c>
    </row>
    <row r="40" s="884" customFormat="true" ht="12.75" hidden="false" customHeight="true" outlineLevel="0" collapsed="false">
      <c r="A40" s="1055" t="s">
        <v>1453</v>
      </c>
      <c r="B40" s="810" t="n">
        <v>724</v>
      </c>
      <c r="C40" s="810" t="n">
        <v>651</v>
      </c>
      <c r="D40" s="810" t="n">
        <v>358</v>
      </c>
      <c r="E40" s="810" t="n">
        <v>405</v>
      </c>
      <c r="F40" s="811" t="n">
        <v>239</v>
      </c>
    </row>
    <row r="41" s="884" customFormat="true" ht="12.75" hidden="false" customHeight="true" outlineLevel="0" collapsed="false">
      <c r="A41" s="1055" t="s">
        <v>1454</v>
      </c>
      <c r="B41" s="810" t="n">
        <v>731</v>
      </c>
      <c r="C41" s="810" t="n">
        <v>792</v>
      </c>
      <c r="D41" s="810" t="n">
        <v>404</v>
      </c>
      <c r="E41" s="810" t="n">
        <v>467</v>
      </c>
      <c r="F41" s="811" t="n">
        <v>311</v>
      </c>
    </row>
    <row r="42" s="884" customFormat="true" ht="12.75" hidden="false" customHeight="true" outlineLevel="0" collapsed="false">
      <c r="A42" s="1055" t="s">
        <v>1455</v>
      </c>
      <c r="B42" s="476" t="n">
        <v>558</v>
      </c>
      <c r="C42" s="476" t="n">
        <v>553</v>
      </c>
      <c r="D42" s="476" t="n">
        <v>301</v>
      </c>
      <c r="E42" s="476" t="n">
        <v>327</v>
      </c>
      <c r="F42" s="764" t="n">
        <v>182</v>
      </c>
    </row>
    <row r="43" s="884" customFormat="true" ht="12.75" hidden="false" customHeight="true" outlineLevel="0" collapsed="false">
      <c r="A43" s="1055" t="s">
        <v>1456</v>
      </c>
      <c r="B43" s="476" t="n">
        <v>391</v>
      </c>
      <c r="C43" s="476" t="n">
        <v>395</v>
      </c>
      <c r="D43" s="476" t="n">
        <v>274</v>
      </c>
      <c r="E43" s="476" t="n">
        <v>287</v>
      </c>
      <c r="F43" s="764" t="n">
        <v>187</v>
      </c>
    </row>
    <row r="44" s="884" customFormat="true" ht="12.75" hidden="false" customHeight="true" outlineLevel="0" collapsed="false">
      <c r="A44" s="1055" t="s">
        <v>1457</v>
      </c>
      <c r="B44" s="476" t="n">
        <v>602</v>
      </c>
      <c r="C44" s="476" t="n">
        <v>661</v>
      </c>
      <c r="D44" s="476" t="n">
        <v>365</v>
      </c>
      <c r="E44" s="476" t="n">
        <v>344</v>
      </c>
      <c r="F44" s="764" t="n">
        <v>242</v>
      </c>
    </row>
    <row r="45" s="884" customFormat="true" ht="12.75" hidden="false" customHeight="true" outlineLevel="0" collapsed="false">
      <c r="A45" s="1055" t="s">
        <v>1458</v>
      </c>
      <c r="B45" s="476" t="n">
        <v>734</v>
      </c>
      <c r="C45" s="476" t="n">
        <v>807</v>
      </c>
      <c r="D45" s="476" t="n">
        <v>509</v>
      </c>
      <c r="E45" s="476" t="n">
        <v>444</v>
      </c>
      <c r="F45" s="764" t="n">
        <v>268</v>
      </c>
    </row>
    <row r="46" s="884" customFormat="true" ht="12.75" hidden="false" customHeight="true" outlineLevel="0" collapsed="false">
      <c r="A46" s="1055" t="s">
        <v>1459</v>
      </c>
      <c r="B46" s="476" t="n">
        <v>546</v>
      </c>
      <c r="C46" s="476" t="n">
        <v>507</v>
      </c>
      <c r="D46" s="476" t="n">
        <v>243</v>
      </c>
      <c r="E46" s="476" t="n">
        <v>269</v>
      </c>
      <c r="F46" s="764" t="n">
        <v>212</v>
      </c>
    </row>
    <row r="47" s="884" customFormat="true" ht="12.75" hidden="false" customHeight="true" outlineLevel="0" collapsed="false">
      <c r="A47" s="1057" t="s">
        <v>1440</v>
      </c>
      <c r="B47" s="476"/>
      <c r="C47" s="476"/>
      <c r="D47" s="476"/>
      <c r="E47" s="476"/>
      <c r="F47" s="764"/>
    </row>
    <row r="48" s="884" customFormat="true" ht="12.75" hidden="false" customHeight="true" outlineLevel="0" collapsed="false">
      <c r="A48" s="1061" t="s">
        <v>1441</v>
      </c>
      <c r="B48" s="476"/>
      <c r="C48" s="476"/>
      <c r="D48" s="476"/>
      <c r="E48" s="476"/>
      <c r="F48" s="764"/>
    </row>
    <row r="49" s="884" customFormat="true" ht="12.75" hidden="false" customHeight="true" outlineLevel="0" collapsed="false">
      <c r="A49" s="1055" t="s">
        <v>1460</v>
      </c>
      <c r="B49" s="476" t="n">
        <v>448</v>
      </c>
      <c r="C49" s="476" t="n">
        <v>861</v>
      </c>
      <c r="D49" s="476" t="n">
        <v>551</v>
      </c>
      <c r="E49" s="476" t="n">
        <v>560</v>
      </c>
      <c r="F49" s="764" t="n">
        <v>337</v>
      </c>
    </row>
    <row r="50" s="884" customFormat="true" ht="12.75" hidden="false" customHeight="true" outlineLevel="0" collapsed="false">
      <c r="A50" s="1049" t="s">
        <v>1461</v>
      </c>
      <c r="B50" s="1005" t="n">
        <v>5850</v>
      </c>
      <c r="C50" s="1005" t="n">
        <v>7402</v>
      </c>
      <c r="D50" s="1005" t="n">
        <v>4881</v>
      </c>
      <c r="E50" s="1005" t="n">
        <v>4599</v>
      </c>
      <c r="F50" s="1003" t="n">
        <v>2879</v>
      </c>
    </row>
    <row r="51" s="884" customFormat="true" ht="12.75" hidden="false" customHeight="true" outlineLevel="0" collapsed="false">
      <c r="A51" s="1053" t="s">
        <v>1432</v>
      </c>
      <c r="B51" s="476"/>
      <c r="C51" s="476"/>
      <c r="D51" s="476"/>
      <c r="E51" s="476"/>
      <c r="F51" s="764"/>
    </row>
    <row r="52" s="884" customFormat="true" ht="12.75" hidden="false" customHeight="true" outlineLevel="0" collapsed="false">
      <c r="A52" s="1055" t="s">
        <v>1462</v>
      </c>
      <c r="B52" s="476" t="n">
        <v>769</v>
      </c>
      <c r="C52" s="476" t="n">
        <v>897</v>
      </c>
      <c r="D52" s="476" t="n">
        <v>627</v>
      </c>
      <c r="E52" s="476" t="n">
        <v>580</v>
      </c>
      <c r="F52" s="764" t="n">
        <v>353</v>
      </c>
    </row>
    <row r="53" s="884" customFormat="true" ht="12.75" hidden="false" customHeight="true" outlineLevel="0" collapsed="false">
      <c r="A53" s="1055" t="s">
        <v>1463</v>
      </c>
      <c r="B53" s="552" t="n">
        <v>1048</v>
      </c>
      <c r="C53" s="552" t="n">
        <v>1353</v>
      </c>
      <c r="D53" s="552" t="n">
        <v>904</v>
      </c>
      <c r="E53" s="552" t="n">
        <v>947</v>
      </c>
      <c r="F53" s="553" t="n">
        <v>625</v>
      </c>
    </row>
    <row r="54" s="884" customFormat="true" ht="12.75" hidden="false" customHeight="true" outlineLevel="0" collapsed="false">
      <c r="A54" s="1055" t="s">
        <v>1464</v>
      </c>
      <c r="B54" s="476" t="n">
        <v>1576</v>
      </c>
      <c r="C54" s="476" t="n">
        <v>2151</v>
      </c>
      <c r="D54" s="476" t="n">
        <v>1471</v>
      </c>
      <c r="E54" s="476" t="n">
        <v>1348</v>
      </c>
      <c r="F54" s="764" t="n">
        <v>905</v>
      </c>
    </row>
    <row r="55" s="884" customFormat="true" ht="12.75" hidden="false" customHeight="true" outlineLevel="0" collapsed="false">
      <c r="A55" s="1055" t="s">
        <v>1465</v>
      </c>
      <c r="B55" s="476" t="n">
        <v>1343</v>
      </c>
      <c r="C55" s="476" t="n">
        <v>1664</v>
      </c>
      <c r="D55" s="476" t="n">
        <v>1049</v>
      </c>
      <c r="E55" s="476" t="n">
        <v>835</v>
      </c>
      <c r="F55" s="764" t="n">
        <v>447</v>
      </c>
    </row>
    <row r="56" s="884" customFormat="true" ht="12.75" hidden="false" customHeight="true" outlineLevel="0" collapsed="false">
      <c r="A56" s="1055" t="s">
        <v>1466</v>
      </c>
      <c r="B56" s="476" t="n">
        <v>1114</v>
      </c>
      <c r="C56" s="476" t="n">
        <v>1337</v>
      </c>
      <c r="D56" s="476" t="n">
        <v>830</v>
      </c>
      <c r="E56" s="476" t="n">
        <v>889</v>
      </c>
      <c r="F56" s="764" t="n">
        <v>549</v>
      </c>
    </row>
    <row r="57" s="884" customFormat="true" ht="12.75" hidden="false" customHeight="true" outlineLevel="0" collapsed="false">
      <c r="A57" s="1066" t="s">
        <v>1467</v>
      </c>
      <c r="B57" s="1005" t="n">
        <v>4076</v>
      </c>
      <c r="C57" s="1005" t="n">
        <v>5693</v>
      </c>
      <c r="D57" s="1005" t="n">
        <v>3668</v>
      </c>
      <c r="E57" s="1005" t="n">
        <v>3492</v>
      </c>
      <c r="F57" s="1003" t="n">
        <v>2385</v>
      </c>
    </row>
    <row r="58" s="884" customFormat="true" ht="12.75" hidden="false" customHeight="true" outlineLevel="0" collapsed="false">
      <c r="A58" s="1094" t="s">
        <v>1432</v>
      </c>
      <c r="B58" s="1005"/>
      <c r="C58" s="1005"/>
      <c r="D58" s="1005"/>
      <c r="E58" s="1005"/>
      <c r="F58" s="1003"/>
    </row>
    <row r="59" s="884" customFormat="true" ht="12.75" hidden="false" customHeight="true" outlineLevel="0" collapsed="false">
      <c r="A59" s="1095" t="s">
        <v>1468</v>
      </c>
      <c r="B59" s="552" t="n">
        <v>631</v>
      </c>
      <c r="C59" s="552" t="n">
        <v>799</v>
      </c>
      <c r="D59" s="552" t="n">
        <v>498</v>
      </c>
      <c r="E59" s="552" t="n">
        <v>423</v>
      </c>
      <c r="F59" s="553" t="n">
        <v>313</v>
      </c>
    </row>
    <row r="60" s="884" customFormat="true" ht="12.75" hidden="false" customHeight="true" outlineLevel="0" collapsed="false">
      <c r="A60" s="1095" t="s">
        <v>1469</v>
      </c>
      <c r="B60" s="552" t="n">
        <v>1154</v>
      </c>
      <c r="C60" s="552" t="n">
        <v>2170</v>
      </c>
      <c r="D60" s="552" t="n">
        <v>1471</v>
      </c>
      <c r="E60" s="552" t="n">
        <v>1356</v>
      </c>
      <c r="F60" s="553" t="n">
        <v>972</v>
      </c>
    </row>
    <row r="61" s="884" customFormat="true" ht="12.75" hidden="false" customHeight="true" outlineLevel="0" collapsed="false">
      <c r="A61" s="1095" t="s">
        <v>1470</v>
      </c>
      <c r="B61" s="552" t="n">
        <v>833</v>
      </c>
      <c r="C61" s="552" t="n">
        <v>1145</v>
      </c>
      <c r="D61" s="552" t="n">
        <v>740</v>
      </c>
      <c r="E61" s="552" t="n">
        <v>708</v>
      </c>
      <c r="F61" s="553" t="n">
        <v>489</v>
      </c>
    </row>
    <row r="62" s="884" customFormat="true" ht="12.75" hidden="false" customHeight="true" outlineLevel="0" collapsed="false">
      <c r="A62" s="1095" t="s">
        <v>1471</v>
      </c>
      <c r="B62" s="552" t="n">
        <v>790</v>
      </c>
      <c r="C62" s="552" t="n">
        <v>921</v>
      </c>
      <c r="D62" s="552" t="n">
        <v>565</v>
      </c>
      <c r="E62" s="552" t="n">
        <v>607</v>
      </c>
      <c r="F62" s="553" t="n">
        <v>364</v>
      </c>
    </row>
    <row r="63" s="884" customFormat="true" ht="12.75" hidden="false" customHeight="true" outlineLevel="0" collapsed="false">
      <c r="A63" s="1095" t="s">
        <v>1472</v>
      </c>
      <c r="B63" s="552" t="n">
        <v>668</v>
      </c>
      <c r="C63" s="552" t="n">
        <v>658</v>
      </c>
      <c r="D63" s="552" t="n">
        <v>394</v>
      </c>
      <c r="E63" s="552" t="n">
        <v>398</v>
      </c>
      <c r="F63" s="553" t="n">
        <v>247</v>
      </c>
    </row>
    <row r="64" s="884" customFormat="true" ht="12.75" hidden="false" customHeight="true" outlineLevel="0" collapsed="false">
      <c r="A64" s="1096" t="s">
        <v>1473</v>
      </c>
      <c r="B64" s="834" t="n">
        <v>1489</v>
      </c>
      <c r="C64" s="834" t="n">
        <v>4466</v>
      </c>
      <c r="D64" s="834" t="n">
        <v>2782</v>
      </c>
      <c r="E64" s="834" t="n">
        <v>2669</v>
      </c>
      <c r="F64" s="1090" t="n">
        <v>2280</v>
      </c>
    </row>
  </sheetData>
  <mergeCells count="10">
    <mergeCell ref="A2:D2"/>
    <mergeCell ref="A3:D3"/>
    <mergeCell ref="A4:C4"/>
    <mergeCell ref="A5:A9"/>
    <mergeCell ref="B5:F6"/>
    <mergeCell ref="B7:B9"/>
    <mergeCell ref="C7:C9"/>
    <mergeCell ref="D7:D9"/>
    <mergeCell ref="E7:E9"/>
    <mergeCell ref="F7:F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6875" defaultRowHeight="14.25" zeroHeight="false" outlineLevelRow="0" outlineLevelCol="0"/>
  <cols>
    <col collapsed="false" customWidth="true" hidden="false" outlineLevel="0" max="1" min="1" style="309" width="22.62"/>
    <col collapsed="false" customWidth="true" hidden="false" outlineLevel="0" max="6" min="2" style="309" width="16.62"/>
  </cols>
  <sheetData>
    <row r="1" customFormat="false" ht="14.25" hidden="false" customHeight="false" outlineLevel="0" collapsed="false">
      <c r="A1" s="1097" t="s">
        <v>1492</v>
      </c>
      <c r="B1" s="1098"/>
      <c r="C1" s="1098"/>
      <c r="D1" s="1098"/>
      <c r="E1" s="1098"/>
      <c r="F1" s="21" t="s">
        <v>107</v>
      </c>
    </row>
    <row r="2" customFormat="false" ht="12.75" hidden="false" customHeight="true" outlineLevel="0" collapsed="false">
      <c r="A2" s="411" t="s">
        <v>1493</v>
      </c>
      <c r="B2" s="411"/>
      <c r="C2" s="411"/>
      <c r="D2" s="411"/>
      <c r="E2" s="411"/>
      <c r="F2" s="25" t="s">
        <v>109</v>
      </c>
    </row>
    <row r="3" customFormat="false" ht="12.75" hidden="false" customHeight="true" outlineLevel="0" collapsed="false">
      <c r="A3" s="413" t="s">
        <v>1494</v>
      </c>
      <c r="B3" s="413"/>
      <c r="C3" s="413"/>
      <c r="D3" s="413"/>
    </row>
    <row r="4" customFormat="false" ht="12.75" hidden="false" customHeight="true" outlineLevel="0" collapsed="false">
      <c r="A4" s="308" t="s">
        <v>1479</v>
      </c>
      <c r="B4" s="308"/>
      <c r="C4" s="308"/>
      <c r="D4" s="308"/>
    </row>
    <row r="5" customFormat="false" ht="12.75" hidden="false" customHeight="true" outlineLevel="0" collapsed="false">
      <c r="A5" s="471" t="s">
        <v>1417</v>
      </c>
      <c r="B5" s="418" t="s">
        <v>1495</v>
      </c>
      <c r="C5" s="418"/>
      <c r="D5" s="418"/>
      <c r="E5" s="418"/>
      <c r="F5" s="418"/>
      <c r="G5" s="560"/>
    </row>
    <row r="6" customFormat="false" ht="12.75" hidden="false" customHeight="true" outlineLevel="0" collapsed="false">
      <c r="A6" s="471"/>
      <c r="B6" s="418"/>
      <c r="C6" s="418"/>
      <c r="D6" s="418"/>
      <c r="E6" s="418"/>
      <c r="F6" s="418"/>
      <c r="G6" s="560"/>
    </row>
    <row r="7" customFormat="false" ht="12.75" hidden="false" customHeight="true" outlineLevel="0" collapsed="false">
      <c r="A7" s="471"/>
      <c r="B7" s="421" t="s">
        <v>1496</v>
      </c>
      <c r="C7" s="421" t="s">
        <v>1497</v>
      </c>
      <c r="D7" s="421" t="s">
        <v>1498</v>
      </c>
      <c r="E7" s="421" t="s">
        <v>1499</v>
      </c>
      <c r="F7" s="419" t="s">
        <v>1500</v>
      </c>
      <c r="G7" s="560"/>
    </row>
    <row r="8" customFormat="false" ht="12.75" hidden="false" customHeight="true" outlineLevel="0" collapsed="false">
      <c r="A8" s="471"/>
      <c r="B8" s="421"/>
      <c r="C8" s="421"/>
      <c r="D8" s="421"/>
      <c r="E8" s="421"/>
      <c r="F8" s="419"/>
      <c r="G8" s="560"/>
    </row>
    <row r="9" customFormat="false" ht="12.75" hidden="false" customHeight="true" outlineLevel="0" collapsed="false">
      <c r="A9" s="471"/>
      <c r="B9" s="421"/>
      <c r="C9" s="421"/>
      <c r="D9" s="421"/>
      <c r="E9" s="421"/>
      <c r="F9" s="419"/>
      <c r="G9" s="560"/>
    </row>
    <row r="10" customFormat="false" ht="12.75" hidden="false" customHeight="true" outlineLevel="0" collapsed="false">
      <c r="A10" s="471"/>
      <c r="B10" s="421"/>
      <c r="C10" s="421"/>
      <c r="D10" s="421"/>
      <c r="E10" s="421"/>
      <c r="F10" s="419"/>
      <c r="G10" s="560"/>
    </row>
    <row r="11" customFormat="false" ht="6" hidden="false" customHeight="true" outlineLevel="0" collapsed="false">
      <c r="A11" s="422"/>
      <c r="B11" s="426"/>
      <c r="C11" s="426"/>
      <c r="D11" s="426"/>
      <c r="E11" s="426"/>
      <c r="F11" s="426"/>
      <c r="G11" s="560"/>
    </row>
    <row r="12" customFormat="false" ht="12.75" hidden="false" customHeight="true" outlineLevel="0" collapsed="false">
      <c r="A12" s="1038" t="s">
        <v>1428</v>
      </c>
      <c r="B12" s="1041" t="n">
        <v>16742</v>
      </c>
      <c r="C12" s="1041" t="n">
        <v>33054</v>
      </c>
      <c r="D12" s="1041" t="n">
        <v>13995</v>
      </c>
      <c r="E12" s="1041" t="n">
        <v>46941</v>
      </c>
      <c r="F12" s="1041" t="n">
        <v>37170</v>
      </c>
      <c r="G12" s="560"/>
    </row>
    <row r="13" customFormat="false" ht="12.75" hidden="false" customHeight="true" outlineLevel="0" collapsed="false">
      <c r="A13" s="1044" t="s">
        <v>1429</v>
      </c>
      <c r="B13" s="811"/>
      <c r="C13" s="810"/>
      <c r="D13" s="810"/>
      <c r="E13" s="810"/>
      <c r="F13" s="811"/>
      <c r="G13" s="560"/>
    </row>
    <row r="14" customFormat="false" ht="12.75" hidden="false" customHeight="true" outlineLevel="0" collapsed="false">
      <c r="A14" s="1047" t="s">
        <v>1430</v>
      </c>
      <c r="B14" s="476"/>
      <c r="C14" s="476"/>
      <c r="D14" s="476"/>
      <c r="E14" s="476"/>
      <c r="F14" s="764"/>
      <c r="G14" s="560"/>
    </row>
    <row r="15" customFormat="false" ht="12.75" hidden="false" customHeight="true" outlineLevel="0" collapsed="false">
      <c r="A15" s="1049" t="s">
        <v>1431</v>
      </c>
      <c r="B15" s="1052" t="n">
        <v>3181</v>
      </c>
      <c r="C15" s="1052" t="n">
        <v>6935</v>
      </c>
      <c r="D15" s="1052" t="n">
        <v>2785</v>
      </c>
      <c r="E15" s="1052" t="n">
        <v>9319</v>
      </c>
      <c r="F15" s="1041" t="n">
        <v>5837</v>
      </c>
      <c r="G15" s="560"/>
    </row>
    <row r="16" customFormat="false" ht="12.75" hidden="false" customHeight="true" outlineLevel="0" collapsed="false">
      <c r="A16" s="1053" t="s">
        <v>1432</v>
      </c>
      <c r="B16" s="810"/>
      <c r="C16" s="810"/>
      <c r="D16" s="810"/>
      <c r="E16" s="810"/>
      <c r="F16" s="811"/>
      <c r="G16" s="560"/>
    </row>
    <row r="17" customFormat="false" ht="12.75" hidden="false" customHeight="true" outlineLevel="0" collapsed="false">
      <c r="A17" s="1055" t="s">
        <v>1433</v>
      </c>
      <c r="B17" s="810" t="n">
        <v>388</v>
      </c>
      <c r="C17" s="810" t="n">
        <v>979</v>
      </c>
      <c r="D17" s="810" t="n">
        <v>310</v>
      </c>
      <c r="E17" s="810" t="n">
        <v>1275</v>
      </c>
      <c r="F17" s="811" t="n">
        <v>700</v>
      </c>
      <c r="G17" s="560"/>
    </row>
    <row r="18" customFormat="false" ht="12.75" hidden="false" customHeight="true" outlineLevel="0" collapsed="false">
      <c r="A18" s="1055" t="s">
        <v>1434</v>
      </c>
      <c r="B18" s="810" t="n">
        <v>408</v>
      </c>
      <c r="C18" s="810" t="n">
        <v>614</v>
      </c>
      <c r="D18" s="810" t="n">
        <v>179</v>
      </c>
      <c r="E18" s="810" t="n">
        <v>759</v>
      </c>
      <c r="F18" s="811" t="n">
        <v>694</v>
      </c>
      <c r="G18" s="560"/>
    </row>
    <row r="19" customFormat="false" ht="12.75" hidden="false" customHeight="true" outlineLevel="0" collapsed="false">
      <c r="A19" s="1055" t="s">
        <v>1435</v>
      </c>
      <c r="B19" s="810" t="n">
        <v>154</v>
      </c>
      <c r="C19" s="810" t="n">
        <v>442</v>
      </c>
      <c r="D19" s="810" t="n">
        <v>154</v>
      </c>
      <c r="E19" s="810" t="n">
        <v>495</v>
      </c>
      <c r="F19" s="811" t="n">
        <v>325</v>
      </c>
      <c r="G19" s="560"/>
    </row>
    <row r="20" customFormat="false" ht="12.75" hidden="false" customHeight="true" outlineLevel="0" collapsed="false">
      <c r="A20" s="1055" t="s">
        <v>1436</v>
      </c>
      <c r="B20" s="810" t="n">
        <v>300</v>
      </c>
      <c r="C20" s="810" t="n">
        <v>875</v>
      </c>
      <c r="D20" s="810" t="n">
        <v>341</v>
      </c>
      <c r="E20" s="810" t="n">
        <v>1179</v>
      </c>
      <c r="F20" s="811" t="n">
        <v>625</v>
      </c>
      <c r="G20" s="560"/>
    </row>
    <row r="21" customFormat="false" ht="12.75" hidden="false" customHeight="true" outlineLevel="0" collapsed="false">
      <c r="A21" s="1055" t="s">
        <v>1437</v>
      </c>
      <c r="B21" s="810" t="n">
        <v>769</v>
      </c>
      <c r="C21" s="810" t="n">
        <v>1544</v>
      </c>
      <c r="D21" s="810" t="n">
        <v>995</v>
      </c>
      <c r="E21" s="810" t="n">
        <v>2498</v>
      </c>
      <c r="F21" s="811" t="n">
        <v>1236</v>
      </c>
      <c r="G21" s="560"/>
    </row>
    <row r="22" customFormat="false" ht="12.75" hidden="false" customHeight="true" outlineLevel="0" collapsed="false">
      <c r="A22" s="1055" t="s">
        <v>1438</v>
      </c>
      <c r="B22" s="810" t="n">
        <v>249</v>
      </c>
      <c r="C22" s="810" t="n">
        <v>815</v>
      </c>
      <c r="D22" s="810" t="n">
        <v>186</v>
      </c>
      <c r="E22" s="810" t="n">
        <v>878</v>
      </c>
      <c r="F22" s="811" t="n">
        <v>403</v>
      </c>
      <c r="G22" s="560"/>
    </row>
    <row r="23" customFormat="false" ht="12.75" hidden="false" customHeight="true" outlineLevel="0" collapsed="false">
      <c r="A23" s="1055" t="s">
        <v>1439</v>
      </c>
      <c r="B23" s="810" t="n">
        <v>325</v>
      </c>
      <c r="C23" s="810" t="n">
        <v>784</v>
      </c>
      <c r="D23" s="810" t="n">
        <v>295</v>
      </c>
      <c r="E23" s="810" t="n">
        <v>1198</v>
      </c>
      <c r="F23" s="811" t="n">
        <v>629</v>
      </c>
      <c r="G23" s="560"/>
    </row>
    <row r="24" customFormat="false" ht="12.75" hidden="false" customHeight="true" outlineLevel="0" collapsed="false">
      <c r="A24" s="1057" t="s">
        <v>1440</v>
      </c>
      <c r="B24" s="810"/>
      <c r="C24" s="810"/>
      <c r="D24" s="810"/>
      <c r="E24" s="810"/>
      <c r="F24" s="811"/>
      <c r="G24" s="560"/>
    </row>
    <row r="25" customFormat="false" ht="12.75" hidden="false" customHeight="true" outlineLevel="0" collapsed="false">
      <c r="A25" s="1061" t="s">
        <v>1441</v>
      </c>
      <c r="B25" s="476"/>
      <c r="C25" s="476"/>
      <c r="D25" s="476"/>
      <c r="E25" s="476"/>
      <c r="F25" s="764"/>
      <c r="G25" s="560"/>
    </row>
    <row r="26" customFormat="false" ht="12.75" hidden="false" customHeight="true" outlineLevel="0" collapsed="false">
      <c r="A26" s="1055" t="s">
        <v>1442</v>
      </c>
      <c r="B26" s="810" t="n">
        <v>588</v>
      </c>
      <c r="C26" s="810" t="n">
        <v>882</v>
      </c>
      <c r="D26" s="810" t="n">
        <v>325</v>
      </c>
      <c r="E26" s="810" t="n">
        <v>1037</v>
      </c>
      <c r="F26" s="811" t="n">
        <v>1225</v>
      </c>
      <c r="G26" s="560"/>
    </row>
    <row r="27" customFormat="false" ht="12.75" hidden="false" customHeight="true" outlineLevel="0" collapsed="false">
      <c r="A27" s="1049" t="s">
        <v>1443</v>
      </c>
      <c r="B27" s="1052" t="n">
        <v>4072</v>
      </c>
      <c r="C27" s="1052" t="n">
        <v>8918</v>
      </c>
      <c r="D27" s="1052" t="n">
        <v>3603</v>
      </c>
      <c r="E27" s="1052" t="n">
        <v>12416</v>
      </c>
      <c r="F27" s="1041" t="n">
        <v>10237</v>
      </c>
      <c r="G27" s="560"/>
    </row>
    <row r="28" customFormat="false" ht="12.75" hidden="false" customHeight="true" outlineLevel="0" collapsed="false">
      <c r="A28" s="1053" t="s">
        <v>1432</v>
      </c>
      <c r="B28" s="810"/>
      <c r="C28" s="810"/>
      <c r="D28" s="810"/>
      <c r="E28" s="810"/>
      <c r="F28" s="811"/>
      <c r="G28" s="560"/>
    </row>
    <row r="29" customFormat="false" ht="12.75" hidden="false" customHeight="true" outlineLevel="0" collapsed="false">
      <c r="A29" s="1055" t="s">
        <v>1444</v>
      </c>
      <c r="B29" s="810" t="n">
        <v>667</v>
      </c>
      <c r="C29" s="810" t="n">
        <v>1457</v>
      </c>
      <c r="D29" s="810" t="n">
        <v>763</v>
      </c>
      <c r="E29" s="810" t="n">
        <v>2652</v>
      </c>
      <c r="F29" s="811" t="n">
        <v>2022</v>
      </c>
      <c r="G29" s="560"/>
    </row>
    <row r="30" customFormat="false" ht="12.75" hidden="false" customHeight="true" outlineLevel="0" collapsed="false">
      <c r="A30" s="1055" t="s">
        <v>1445</v>
      </c>
      <c r="B30" s="810" t="n">
        <v>543</v>
      </c>
      <c r="C30" s="810" t="n">
        <v>1239</v>
      </c>
      <c r="D30" s="810" t="n">
        <v>460</v>
      </c>
      <c r="E30" s="810" t="n">
        <v>1703</v>
      </c>
      <c r="F30" s="811" t="n">
        <v>1400</v>
      </c>
      <c r="G30" s="560"/>
    </row>
    <row r="31" customFormat="false" ht="12.75" hidden="false" customHeight="true" outlineLevel="0" collapsed="false">
      <c r="A31" s="1055" t="s">
        <v>1446</v>
      </c>
      <c r="B31" s="810" t="n">
        <v>896</v>
      </c>
      <c r="C31" s="810" t="n">
        <v>1919</v>
      </c>
      <c r="D31" s="810" t="n">
        <v>775</v>
      </c>
      <c r="E31" s="810" t="n">
        <v>2704</v>
      </c>
      <c r="F31" s="811" t="n">
        <v>2182</v>
      </c>
      <c r="G31" s="560"/>
    </row>
    <row r="32" customFormat="false" ht="12.75" hidden="false" customHeight="true" outlineLevel="0" collapsed="false">
      <c r="A32" s="1055" t="s">
        <v>1447</v>
      </c>
      <c r="B32" s="810" t="n">
        <v>412</v>
      </c>
      <c r="C32" s="810" t="n">
        <v>937</v>
      </c>
      <c r="D32" s="810" t="n">
        <v>335</v>
      </c>
      <c r="E32" s="810" t="n">
        <v>1434</v>
      </c>
      <c r="F32" s="811" t="n">
        <v>1004</v>
      </c>
      <c r="G32" s="560"/>
    </row>
    <row r="33" customFormat="false" ht="12.75" hidden="false" customHeight="true" outlineLevel="0" collapsed="false">
      <c r="A33" s="1065" t="s">
        <v>1448</v>
      </c>
      <c r="B33" s="810" t="n">
        <v>524</v>
      </c>
      <c r="C33" s="810" t="n">
        <v>1048</v>
      </c>
      <c r="D33" s="810" t="n">
        <v>371</v>
      </c>
      <c r="E33" s="810" t="n">
        <v>1240</v>
      </c>
      <c r="F33" s="811" t="n">
        <v>1166</v>
      </c>
      <c r="G33" s="560"/>
    </row>
    <row r="34" customFormat="false" ht="12.75" hidden="false" customHeight="true" outlineLevel="0" collapsed="false">
      <c r="A34" s="1055" t="s">
        <v>1449</v>
      </c>
      <c r="B34" s="810" t="n">
        <v>387</v>
      </c>
      <c r="C34" s="810" t="n">
        <v>978</v>
      </c>
      <c r="D34" s="810" t="n">
        <v>364</v>
      </c>
      <c r="E34" s="810" t="n">
        <v>1422</v>
      </c>
      <c r="F34" s="811" t="n">
        <v>1255</v>
      </c>
      <c r="G34" s="560"/>
    </row>
    <row r="35" customFormat="false" ht="12.75" hidden="false" customHeight="true" outlineLevel="0" collapsed="false">
      <c r="A35" s="1057" t="s">
        <v>1440</v>
      </c>
      <c r="B35" s="810"/>
      <c r="C35" s="810"/>
      <c r="D35" s="810"/>
      <c r="E35" s="810"/>
      <c r="F35" s="811"/>
      <c r="G35" s="560"/>
    </row>
    <row r="36" customFormat="false" ht="12.75" hidden="false" customHeight="true" outlineLevel="0" collapsed="false">
      <c r="A36" s="1061" t="s">
        <v>1441</v>
      </c>
      <c r="B36" s="810"/>
      <c r="C36" s="810"/>
      <c r="D36" s="810"/>
      <c r="E36" s="810"/>
      <c r="F36" s="811"/>
      <c r="G36" s="560"/>
    </row>
    <row r="37" customFormat="false" ht="12.75" hidden="false" customHeight="true" outlineLevel="0" collapsed="false">
      <c r="A37" s="1055" t="s">
        <v>1450</v>
      </c>
      <c r="B37" s="810" t="n">
        <v>643</v>
      </c>
      <c r="C37" s="810" t="n">
        <v>1340</v>
      </c>
      <c r="D37" s="810" t="n">
        <v>535</v>
      </c>
      <c r="E37" s="810" t="n">
        <v>1261</v>
      </c>
      <c r="F37" s="811" t="n">
        <v>1208</v>
      </c>
      <c r="G37" s="560"/>
    </row>
    <row r="38" customFormat="false" ht="12.75" hidden="false" customHeight="true" outlineLevel="0" collapsed="false">
      <c r="A38" s="1049" t="s">
        <v>1451</v>
      </c>
      <c r="B38" s="1052" t="n">
        <v>2128</v>
      </c>
      <c r="C38" s="1052" t="n">
        <v>4858</v>
      </c>
      <c r="D38" s="1052" t="n">
        <v>1994</v>
      </c>
      <c r="E38" s="1052" t="n">
        <v>7808</v>
      </c>
      <c r="F38" s="1041" t="n">
        <v>5200</v>
      </c>
      <c r="G38" s="560"/>
    </row>
    <row r="39" customFormat="false" ht="12.75" hidden="false" customHeight="true" outlineLevel="0" collapsed="false">
      <c r="A39" s="1053" t="s">
        <v>1432</v>
      </c>
      <c r="B39" s="810"/>
      <c r="C39" s="810"/>
      <c r="D39" s="810"/>
      <c r="E39" s="810"/>
      <c r="F39" s="811"/>
      <c r="G39" s="560"/>
    </row>
    <row r="40" customFormat="false" ht="12.75" hidden="false" customHeight="true" outlineLevel="0" collapsed="false">
      <c r="A40" s="1055" t="s">
        <v>1452</v>
      </c>
      <c r="B40" s="810" t="n">
        <v>340</v>
      </c>
      <c r="C40" s="810" t="n">
        <v>859</v>
      </c>
      <c r="D40" s="810" t="n">
        <v>355</v>
      </c>
      <c r="E40" s="810" t="n">
        <v>1418</v>
      </c>
      <c r="F40" s="811" t="n">
        <v>969</v>
      </c>
      <c r="G40" s="560"/>
    </row>
    <row r="41" customFormat="false" ht="12.75" hidden="false" customHeight="true" outlineLevel="0" collapsed="false">
      <c r="A41" s="1055" t="s">
        <v>1453</v>
      </c>
      <c r="B41" s="810" t="n">
        <v>141</v>
      </c>
      <c r="C41" s="810" t="n">
        <v>428</v>
      </c>
      <c r="D41" s="810" t="n">
        <v>229</v>
      </c>
      <c r="E41" s="810" t="n">
        <v>1021</v>
      </c>
      <c r="F41" s="811" t="n">
        <v>558</v>
      </c>
      <c r="G41" s="560"/>
    </row>
    <row r="42" customFormat="false" ht="12.75" hidden="false" customHeight="true" outlineLevel="0" collapsed="false">
      <c r="A42" s="1055" t="s">
        <v>1454</v>
      </c>
      <c r="B42" s="810" t="n">
        <v>311</v>
      </c>
      <c r="C42" s="810" t="n">
        <v>589</v>
      </c>
      <c r="D42" s="810" t="n">
        <v>259</v>
      </c>
      <c r="E42" s="810" t="n">
        <v>959</v>
      </c>
      <c r="F42" s="811" t="n">
        <v>587</v>
      </c>
      <c r="G42" s="560"/>
    </row>
    <row r="43" customFormat="false" ht="12.75" hidden="false" customHeight="true" outlineLevel="0" collapsed="false">
      <c r="A43" s="1055" t="s">
        <v>1455</v>
      </c>
      <c r="B43" s="810" t="n">
        <v>225</v>
      </c>
      <c r="C43" s="810" t="n">
        <v>442</v>
      </c>
      <c r="D43" s="810" t="n">
        <v>147</v>
      </c>
      <c r="E43" s="810" t="n">
        <v>661</v>
      </c>
      <c r="F43" s="811" t="n">
        <v>446</v>
      </c>
      <c r="G43" s="560"/>
    </row>
    <row r="44" customFormat="false" ht="12.75" hidden="false" customHeight="true" outlineLevel="0" collapsed="false">
      <c r="A44" s="1055" t="s">
        <v>1456</v>
      </c>
      <c r="B44" s="810" t="n">
        <v>95</v>
      </c>
      <c r="C44" s="810" t="n">
        <v>359</v>
      </c>
      <c r="D44" s="810" t="n">
        <v>127</v>
      </c>
      <c r="E44" s="810" t="n">
        <v>487</v>
      </c>
      <c r="F44" s="811" t="n">
        <v>466</v>
      </c>
      <c r="G44" s="560"/>
    </row>
    <row r="45" customFormat="false" ht="12.75" hidden="false" customHeight="true" outlineLevel="0" collapsed="false">
      <c r="A45" s="1055" t="s">
        <v>1457</v>
      </c>
      <c r="B45" s="476" t="n">
        <v>183</v>
      </c>
      <c r="C45" s="476" t="n">
        <v>412</v>
      </c>
      <c r="D45" s="476" t="n">
        <v>210</v>
      </c>
      <c r="E45" s="476" t="n">
        <v>890</v>
      </c>
      <c r="F45" s="764" t="n">
        <v>519</v>
      </c>
      <c r="G45" s="560"/>
    </row>
    <row r="46" customFormat="false" ht="12.75" hidden="false" customHeight="true" outlineLevel="0" collapsed="false">
      <c r="A46" s="1055" t="s">
        <v>1458</v>
      </c>
      <c r="B46" s="476" t="n">
        <v>231</v>
      </c>
      <c r="C46" s="476" t="n">
        <v>719</v>
      </c>
      <c r="D46" s="476" t="n">
        <v>232</v>
      </c>
      <c r="E46" s="476" t="n">
        <v>988</v>
      </c>
      <c r="F46" s="764" t="n">
        <v>592</v>
      </c>
      <c r="G46" s="560"/>
    </row>
    <row r="47" customFormat="false" ht="12.75" hidden="false" customHeight="true" outlineLevel="0" collapsed="false">
      <c r="A47" s="1055" t="s">
        <v>1459</v>
      </c>
      <c r="B47" s="476" t="n">
        <v>192</v>
      </c>
      <c r="C47" s="476" t="n">
        <v>406</v>
      </c>
      <c r="D47" s="476" t="n">
        <v>155</v>
      </c>
      <c r="E47" s="476" t="n">
        <v>653</v>
      </c>
      <c r="F47" s="764" t="n">
        <v>371</v>
      </c>
      <c r="G47" s="560"/>
    </row>
    <row r="48" customFormat="false" ht="12.75" hidden="false" customHeight="true" outlineLevel="0" collapsed="false">
      <c r="A48" s="1057" t="s">
        <v>1440</v>
      </c>
      <c r="B48" s="476"/>
      <c r="C48" s="476"/>
      <c r="D48" s="476"/>
      <c r="E48" s="476"/>
      <c r="F48" s="764"/>
      <c r="G48" s="560"/>
    </row>
    <row r="49" customFormat="false" ht="12.75" hidden="false" customHeight="true" outlineLevel="0" collapsed="false">
      <c r="A49" s="1061" t="s">
        <v>1441</v>
      </c>
      <c r="B49" s="1005"/>
      <c r="C49" s="1005"/>
      <c r="D49" s="1005"/>
      <c r="E49" s="1005"/>
      <c r="F49" s="1003"/>
      <c r="G49" s="560"/>
    </row>
    <row r="50" customFormat="false" ht="12.75" hidden="false" customHeight="true" outlineLevel="0" collapsed="false">
      <c r="A50" s="1055" t="s">
        <v>1460</v>
      </c>
      <c r="B50" s="476" t="n">
        <v>410</v>
      </c>
      <c r="C50" s="476" t="n">
        <v>644</v>
      </c>
      <c r="D50" s="476" t="n">
        <v>280</v>
      </c>
      <c r="E50" s="476" t="n">
        <v>731</v>
      </c>
      <c r="F50" s="764" t="n">
        <v>692</v>
      </c>
      <c r="G50" s="560"/>
    </row>
    <row r="51" customFormat="false" ht="12.75" hidden="false" customHeight="true" outlineLevel="0" collapsed="false">
      <c r="A51" s="1049" t="s">
        <v>1461</v>
      </c>
      <c r="B51" s="1005" t="n">
        <v>1999</v>
      </c>
      <c r="C51" s="1005" t="n">
        <v>5833</v>
      </c>
      <c r="D51" s="1005" t="n">
        <v>2123</v>
      </c>
      <c r="E51" s="1005" t="n">
        <v>8244</v>
      </c>
      <c r="F51" s="1003" t="n">
        <v>7412</v>
      </c>
      <c r="G51" s="560"/>
    </row>
    <row r="52" customFormat="false" ht="12.75" hidden="false" customHeight="true" outlineLevel="0" collapsed="false">
      <c r="A52" s="1053" t="s">
        <v>1432</v>
      </c>
      <c r="B52" s="476"/>
      <c r="C52" s="476"/>
      <c r="D52" s="476"/>
      <c r="E52" s="476"/>
      <c r="F52" s="764"/>
      <c r="G52" s="560"/>
    </row>
    <row r="53" customFormat="false" ht="12.75" hidden="false" customHeight="true" outlineLevel="0" collapsed="false">
      <c r="A53" s="1055" t="s">
        <v>1462</v>
      </c>
      <c r="B53" s="476" t="n">
        <v>234</v>
      </c>
      <c r="C53" s="476" t="n">
        <v>685</v>
      </c>
      <c r="D53" s="476" t="n">
        <v>281</v>
      </c>
      <c r="E53" s="476" t="n">
        <v>1236</v>
      </c>
      <c r="F53" s="764" t="n">
        <v>790</v>
      </c>
      <c r="G53" s="560"/>
    </row>
    <row r="54" customFormat="false" ht="12.75" hidden="false" customHeight="true" outlineLevel="0" collapsed="false">
      <c r="A54" s="1055" t="s">
        <v>1463</v>
      </c>
      <c r="B54" s="476" t="n">
        <v>368</v>
      </c>
      <c r="C54" s="476" t="n">
        <v>1094</v>
      </c>
      <c r="D54" s="476" t="n">
        <v>401</v>
      </c>
      <c r="E54" s="476" t="n">
        <v>1603</v>
      </c>
      <c r="F54" s="764" t="n">
        <v>1411</v>
      </c>
      <c r="G54" s="560"/>
    </row>
    <row r="55" customFormat="false" ht="12.75" hidden="false" customHeight="true" outlineLevel="0" collapsed="false">
      <c r="A55" s="1055" t="s">
        <v>1464</v>
      </c>
      <c r="B55" s="476" t="n">
        <v>757</v>
      </c>
      <c r="C55" s="476" t="n">
        <v>1864</v>
      </c>
      <c r="D55" s="476" t="n">
        <v>589</v>
      </c>
      <c r="E55" s="476" t="n">
        <v>2188</v>
      </c>
      <c r="F55" s="764" t="n">
        <v>2053</v>
      </c>
      <c r="G55" s="560"/>
    </row>
    <row r="56" customFormat="false" ht="12.75" hidden="false" customHeight="true" outlineLevel="0" collapsed="false">
      <c r="A56" s="1055" t="s">
        <v>1465</v>
      </c>
      <c r="B56" s="476" t="n">
        <v>331</v>
      </c>
      <c r="C56" s="476" t="n">
        <v>1048</v>
      </c>
      <c r="D56" s="476" t="n">
        <v>531</v>
      </c>
      <c r="E56" s="476" t="n">
        <v>1781</v>
      </c>
      <c r="F56" s="764" t="n">
        <v>1647</v>
      </c>
      <c r="G56" s="560"/>
    </row>
    <row r="57" customFormat="false" ht="12.75" hidden="false" customHeight="true" outlineLevel="0" collapsed="false">
      <c r="A57" s="1055" t="s">
        <v>1466</v>
      </c>
      <c r="B57" s="476" t="n">
        <v>309</v>
      </c>
      <c r="C57" s="476" t="n">
        <v>1142</v>
      </c>
      <c r="D57" s="476" t="n">
        <v>321</v>
      </c>
      <c r="E57" s="476" t="n">
        <v>1436</v>
      </c>
      <c r="F57" s="764" t="n">
        <v>1511</v>
      </c>
      <c r="G57" s="560"/>
    </row>
    <row r="58" customFormat="false" ht="12.75" hidden="false" customHeight="true" outlineLevel="0" collapsed="false">
      <c r="A58" s="1099" t="s">
        <v>1467</v>
      </c>
      <c r="B58" s="1005" t="n">
        <v>2171</v>
      </c>
      <c r="C58" s="1005" t="n">
        <v>3933</v>
      </c>
      <c r="D58" s="1005" t="n">
        <v>1829</v>
      </c>
      <c r="E58" s="1005" t="n">
        <v>6320</v>
      </c>
      <c r="F58" s="1003" t="n">
        <v>5061</v>
      </c>
      <c r="G58" s="560"/>
    </row>
    <row r="59" customFormat="false" ht="12.75" hidden="false" customHeight="true" outlineLevel="0" collapsed="false">
      <c r="A59" s="1094" t="s">
        <v>1432</v>
      </c>
      <c r="B59" s="1012"/>
      <c r="C59" s="1012"/>
      <c r="D59" s="1012"/>
      <c r="E59" s="1012"/>
      <c r="F59" s="1013"/>
      <c r="G59" s="560"/>
    </row>
    <row r="60" customFormat="false" ht="12.75" hidden="false" customHeight="true" outlineLevel="0" collapsed="false">
      <c r="A60" s="1095" t="s">
        <v>1468</v>
      </c>
      <c r="B60" s="476" t="n">
        <v>191</v>
      </c>
      <c r="C60" s="476" t="n">
        <v>626</v>
      </c>
      <c r="D60" s="476" t="n">
        <v>221</v>
      </c>
      <c r="E60" s="476" t="n">
        <v>910</v>
      </c>
      <c r="F60" s="764" t="n">
        <v>716</v>
      </c>
      <c r="G60" s="560"/>
    </row>
    <row r="61" customFormat="false" ht="12.75" hidden="false" customHeight="true" outlineLevel="0" collapsed="false">
      <c r="A61" s="1095" t="s">
        <v>1469</v>
      </c>
      <c r="B61" s="476" t="n">
        <v>1204</v>
      </c>
      <c r="C61" s="476" t="n">
        <v>1429</v>
      </c>
      <c r="D61" s="476" t="n">
        <v>751</v>
      </c>
      <c r="E61" s="476" t="n">
        <v>1931</v>
      </c>
      <c r="F61" s="764" t="n">
        <v>1808</v>
      </c>
      <c r="G61" s="560"/>
    </row>
    <row r="62" customFormat="false" ht="12.75" hidden="false" customHeight="true" outlineLevel="0" collapsed="false">
      <c r="A62" s="1095" t="s">
        <v>1470</v>
      </c>
      <c r="B62" s="476" t="n">
        <v>326</v>
      </c>
      <c r="C62" s="476" t="n">
        <v>829</v>
      </c>
      <c r="D62" s="476" t="n">
        <v>331</v>
      </c>
      <c r="E62" s="476" t="n">
        <v>1488</v>
      </c>
      <c r="F62" s="764" t="n">
        <v>941</v>
      </c>
      <c r="G62" s="560"/>
    </row>
    <row r="63" customFormat="false" ht="12.75" hidden="false" customHeight="true" outlineLevel="0" collapsed="false">
      <c r="A63" s="1095" t="s">
        <v>1471</v>
      </c>
      <c r="B63" s="552" t="n">
        <v>227</v>
      </c>
      <c r="C63" s="552" t="n">
        <v>574</v>
      </c>
      <c r="D63" s="552" t="n">
        <v>267</v>
      </c>
      <c r="E63" s="552" t="n">
        <v>1187</v>
      </c>
      <c r="F63" s="553" t="n">
        <v>992</v>
      </c>
      <c r="G63" s="560"/>
    </row>
    <row r="64" customFormat="false" ht="12.75" hidden="false" customHeight="true" outlineLevel="0" collapsed="false">
      <c r="A64" s="1095" t="s">
        <v>1472</v>
      </c>
      <c r="B64" s="552" t="n">
        <v>223</v>
      </c>
      <c r="C64" s="552" t="n">
        <v>475</v>
      </c>
      <c r="D64" s="552" t="n">
        <v>259</v>
      </c>
      <c r="E64" s="552" t="n">
        <v>804</v>
      </c>
      <c r="F64" s="553" t="n">
        <v>604</v>
      </c>
      <c r="G64" s="560"/>
    </row>
    <row r="65" customFormat="false" ht="12.75" hidden="false" customHeight="true" outlineLevel="0" collapsed="false">
      <c r="A65" s="1096" t="s">
        <v>1473</v>
      </c>
      <c r="B65" s="834" t="n">
        <v>3191</v>
      </c>
      <c r="C65" s="834" t="n">
        <v>2577</v>
      </c>
      <c r="D65" s="834" t="n">
        <v>1661</v>
      </c>
      <c r="E65" s="834" t="n">
        <v>2834</v>
      </c>
      <c r="F65" s="1090" t="n">
        <v>3423</v>
      </c>
      <c r="G65" s="560"/>
    </row>
    <row r="66" customFormat="false" ht="12.75" hidden="false" customHeight="true" outlineLevel="0" collapsed="false">
      <c r="A66" s="1068"/>
      <c r="G66" s="560"/>
    </row>
    <row r="67" s="903" customFormat="true" ht="12.75" hidden="false" customHeight="true" outlineLevel="0" collapsed="false">
      <c r="A67" s="706" t="s">
        <v>1501</v>
      </c>
    </row>
    <row r="68" s="1034" customFormat="true" ht="11.25" hidden="false" customHeight="false" outlineLevel="0" collapsed="false">
      <c r="A68" s="708" t="s">
        <v>1502</v>
      </c>
    </row>
  </sheetData>
  <mergeCells count="10">
    <mergeCell ref="A2:E2"/>
    <mergeCell ref="A3:D3"/>
    <mergeCell ref="A4:D4"/>
    <mergeCell ref="A5:A10"/>
    <mergeCell ref="B5:F6"/>
    <mergeCell ref="B7:B10"/>
    <mergeCell ref="C7:C10"/>
    <mergeCell ref="D7:D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309" width="22.62"/>
    <col collapsed="false" customWidth="true" hidden="false" outlineLevel="0" max="7" min="2" style="309" width="14.62"/>
  </cols>
  <sheetData>
    <row r="1" customFormat="false" ht="14.85" hidden="false" customHeight="true" outlineLevel="0" collapsed="false">
      <c r="A1" s="470" t="s">
        <v>1503</v>
      </c>
      <c r="B1" s="470"/>
      <c r="C1" s="470"/>
      <c r="D1" s="470"/>
      <c r="E1" s="470"/>
      <c r="F1" s="91" t="s">
        <v>107</v>
      </c>
      <c r="G1" s="91"/>
    </row>
    <row r="2" customFormat="false" ht="14.85" hidden="false" customHeight="true" outlineLevel="0" collapsed="false">
      <c r="A2" s="413" t="s">
        <v>1504</v>
      </c>
      <c r="B2" s="413"/>
      <c r="C2" s="413"/>
      <c r="D2" s="413"/>
      <c r="E2" s="413"/>
      <c r="F2" s="92" t="s">
        <v>109</v>
      </c>
      <c r="G2" s="92"/>
    </row>
    <row r="3" customFormat="false" ht="12.75" hidden="false" customHeight="true" outlineLevel="0" collapsed="false">
      <c r="A3" s="417" t="s">
        <v>1505</v>
      </c>
      <c r="B3" s="454" t="s">
        <v>1506</v>
      </c>
      <c r="C3" s="454"/>
      <c r="D3" s="454"/>
      <c r="E3" s="488" t="s">
        <v>1507</v>
      </c>
      <c r="F3" s="488"/>
      <c r="G3" s="488"/>
      <c r="H3" s="560"/>
    </row>
    <row r="4" customFormat="false" ht="12.75" hidden="false" customHeight="true" outlineLevel="0" collapsed="false">
      <c r="A4" s="417"/>
      <c r="B4" s="454"/>
      <c r="C4" s="454"/>
      <c r="D4" s="454"/>
      <c r="E4" s="488"/>
      <c r="F4" s="488"/>
      <c r="G4" s="488"/>
      <c r="H4" s="560"/>
    </row>
    <row r="5" customFormat="false" ht="12.75" hidden="false" customHeight="true" outlineLevel="0" collapsed="false">
      <c r="A5" s="417"/>
      <c r="B5" s="454"/>
      <c r="C5" s="454"/>
      <c r="D5" s="454"/>
      <c r="E5" s="488"/>
      <c r="F5" s="488"/>
      <c r="G5" s="488"/>
      <c r="H5" s="560"/>
    </row>
    <row r="6" customFormat="false" ht="12.75" hidden="false" customHeight="true" outlineLevel="0" collapsed="false">
      <c r="A6" s="417"/>
      <c r="B6" s="454" t="s">
        <v>1508</v>
      </c>
      <c r="C6" s="454"/>
      <c r="D6" s="1100" t="s">
        <v>1509</v>
      </c>
      <c r="E6" s="418" t="s">
        <v>1510</v>
      </c>
      <c r="F6" s="418"/>
      <c r="G6" s="419" t="s">
        <v>1509</v>
      </c>
      <c r="H6" s="560"/>
    </row>
    <row r="7" customFormat="false" ht="12.75" hidden="false" customHeight="true" outlineLevel="0" collapsed="false">
      <c r="A7" s="417"/>
      <c r="B7" s="421" t="s">
        <v>1511</v>
      </c>
      <c r="C7" s="1101" t="s">
        <v>121</v>
      </c>
      <c r="D7" s="1100"/>
      <c r="E7" s="421" t="s">
        <v>1512</v>
      </c>
      <c r="F7" s="1102" t="s">
        <v>121</v>
      </c>
      <c r="G7" s="419"/>
      <c r="H7" s="560"/>
    </row>
    <row r="8" customFormat="false" ht="12.75" hidden="false" customHeight="true" outlineLevel="0" collapsed="false">
      <c r="A8" s="417"/>
      <c r="B8" s="421"/>
      <c r="C8" s="1101"/>
      <c r="D8" s="1100"/>
      <c r="E8" s="1100"/>
      <c r="F8" s="1102"/>
      <c r="G8" s="419"/>
      <c r="H8" s="560"/>
    </row>
    <row r="9" customFormat="false" ht="12.75" hidden="false" customHeight="true" outlineLevel="0" collapsed="false">
      <c r="A9" s="417"/>
      <c r="B9" s="421"/>
      <c r="C9" s="1101"/>
      <c r="D9" s="1100"/>
      <c r="E9" s="1100"/>
      <c r="F9" s="1102"/>
      <c r="G9" s="419"/>
      <c r="H9" s="560"/>
    </row>
    <row r="10" customFormat="false" ht="12.75" hidden="false" customHeight="true" outlineLevel="0" collapsed="false">
      <c r="A10" s="417"/>
      <c r="B10" s="421"/>
      <c r="C10" s="1101"/>
      <c r="D10" s="1100"/>
      <c r="E10" s="1100"/>
      <c r="F10" s="1102"/>
      <c r="G10" s="419"/>
      <c r="H10" s="560"/>
    </row>
    <row r="11" customFormat="false" ht="6" hidden="false" customHeight="true" outlineLevel="0" collapsed="false">
      <c r="A11" s="422"/>
      <c r="B11" s="423"/>
      <c r="C11" s="968"/>
      <c r="D11" s="423"/>
      <c r="E11" s="423"/>
      <c r="F11" s="968"/>
      <c r="G11" s="423"/>
      <c r="H11" s="560"/>
    </row>
    <row r="12" s="1103" customFormat="true" ht="12.75" hidden="false" customHeight="true" outlineLevel="0" collapsed="false">
      <c r="A12" s="1038" t="s">
        <v>1428</v>
      </c>
      <c r="B12" s="1041" t="n">
        <v>14811</v>
      </c>
      <c r="C12" s="525" t="n">
        <v>107.3</v>
      </c>
      <c r="D12" s="1041" t="n">
        <v>9205</v>
      </c>
      <c r="E12" s="1041" t="n">
        <v>1601279</v>
      </c>
      <c r="F12" s="525" t="n">
        <v>108.1</v>
      </c>
      <c r="G12" s="1041" t="n">
        <v>1255149</v>
      </c>
    </row>
    <row r="13" s="1103" customFormat="true" ht="12.75" hidden="false" customHeight="true" outlineLevel="0" collapsed="false">
      <c r="A13" s="1044" t="s">
        <v>1429</v>
      </c>
      <c r="B13" s="811"/>
      <c r="C13" s="102"/>
      <c r="D13" s="811"/>
      <c r="E13" s="811"/>
      <c r="F13" s="102"/>
      <c r="G13" s="811"/>
    </row>
    <row r="14" s="1103" customFormat="true" ht="12.75" hidden="false" customHeight="true" outlineLevel="0" collapsed="false">
      <c r="A14" s="1047" t="s">
        <v>1430</v>
      </c>
      <c r="B14" s="810"/>
      <c r="C14" s="108"/>
      <c r="D14" s="810"/>
      <c r="E14" s="810"/>
      <c r="F14" s="108"/>
      <c r="G14" s="811"/>
    </row>
    <row r="15" s="1103" customFormat="true" ht="12.75" hidden="false" customHeight="true" outlineLevel="0" collapsed="false">
      <c r="A15" s="1049" t="s">
        <v>1431</v>
      </c>
      <c r="B15" s="1052" t="n">
        <v>2084</v>
      </c>
      <c r="C15" s="194" t="n">
        <v>111.3</v>
      </c>
      <c r="D15" s="1052" t="n">
        <v>1606</v>
      </c>
      <c r="E15" s="1052" t="n">
        <v>239311</v>
      </c>
      <c r="F15" s="194" t="n">
        <v>113.2</v>
      </c>
      <c r="G15" s="1041" t="n">
        <v>211760</v>
      </c>
    </row>
    <row r="16" s="1103" customFormat="true" ht="12.75" hidden="false" customHeight="true" outlineLevel="0" collapsed="false">
      <c r="A16" s="1053" t="s">
        <v>1432</v>
      </c>
      <c r="B16" s="810"/>
      <c r="C16" s="108"/>
      <c r="D16" s="810"/>
      <c r="E16" s="810"/>
      <c r="F16" s="108"/>
      <c r="G16" s="811"/>
    </row>
    <row r="17" s="1103" customFormat="true" ht="12.75" hidden="false" customHeight="true" outlineLevel="0" collapsed="false">
      <c r="A17" s="1055" t="s">
        <v>1433</v>
      </c>
      <c r="B17" s="810" t="n">
        <v>168</v>
      </c>
      <c r="C17" s="108" t="n">
        <v>120.9</v>
      </c>
      <c r="D17" s="810" t="n">
        <v>128</v>
      </c>
      <c r="E17" s="810" t="n">
        <v>20295</v>
      </c>
      <c r="F17" s="108" t="n">
        <v>130.3</v>
      </c>
      <c r="G17" s="811" t="n">
        <v>17882</v>
      </c>
    </row>
    <row r="18" s="1103" customFormat="true" ht="12.75" hidden="false" customHeight="true" outlineLevel="0" collapsed="false">
      <c r="A18" s="1055" t="s">
        <v>1434</v>
      </c>
      <c r="B18" s="810" t="n">
        <v>238</v>
      </c>
      <c r="C18" s="108" t="n">
        <v>120.8</v>
      </c>
      <c r="D18" s="810" t="n">
        <v>235</v>
      </c>
      <c r="E18" s="810" t="n">
        <v>31942</v>
      </c>
      <c r="F18" s="108" t="n">
        <v>118.7</v>
      </c>
      <c r="G18" s="811" t="n">
        <v>31538</v>
      </c>
    </row>
    <row r="19" s="1103" customFormat="true" ht="12.75" hidden="false" customHeight="true" outlineLevel="0" collapsed="false">
      <c r="A19" s="1055" t="s">
        <v>1435</v>
      </c>
      <c r="B19" s="810" t="n">
        <v>158</v>
      </c>
      <c r="C19" s="108" t="n">
        <v>93.5</v>
      </c>
      <c r="D19" s="810" t="n">
        <v>152</v>
      </c>
      <c r="E19" s="810" t="n">
        <v>21603</v>
      </c>
      <c r="F19" s="108" t="n">
        <v>94.3</v>
      </c>
      <c r="G19" s="811" t="n">
        <v>20871</v>
      </c>
    </row>
    <row r="20" s="1103" customFormat="true" ht="12.75" hidden="false" customHeight="true" outlineLevel="0" collapsed="false">
      <c r="A20" s="1055" t="s">
        <v>1436</v>
      </c>
      <c r="B20" s="810" t="n">
        <v>185</v>
      </c>
      <c r="C20" s="108" t="n">
        <v>94.4</v>
      </c>
      <c r="D20" s="810" t="n">
        <v>179</v>
      </c>
      <c r="E20" s="810" t="n">
        <v>24547</v>
      </c>
      <c r="F20" s="108" t="n">
        <v>113.9</v>
      </c>
      <c r="G20" s="811" t="n">
        <v>23945</v>
      </c>
    </row>
    <row r="21" s="1103" customFormat="true" ht="12.75" hidden="false" customHeight="true" outlineLevel="0" collapsed="false">
      <c r="A21" s="1055" t="s">
        <v>1437</v>
      </c>
      <c r="B21" s="810" t="n">
        <v>460</v>
      </c>
      <c r="C21" s="108" t="n">
        <v>88.1</v>
      </c>
      <c r="D21" s="810" t="n">
        <v>412</v>
      </c>
      <c r="E21" s="810" t="n">
        <v>55985</v>
      </c>
      <c r="F21" s="108" t="n">
        <v>99.8</v>
      </c>
      <c r="G21" s="811" t="n">
        <v>51948</v>
      </c>
    </row>
    <row r="22" s="1103" customFormat="true" ht="12.75" hidden="false" customHeight="true" outlineLevel="0" collapsed="false">
      <c r="A22" s="1055" t="s">
        <v>1438</v>
      </c>
      <c r="B22" s="810" t="n">
        <v>156</v>
      </c>
      <c r="C22" s="108" t="n">
        <v>95.7</v>
      </c>
      <c r="D22" s="810" t="n">
        <v>144</v>
      </c>
      <c r="E22" s="810" t="n">
        <v>20766</v>
      </c>
      <c r="F22" s="108" t="n">
        <v>93.5</v>
      </c>
      <c r="G22" s="811" t="n">
        <v>20138</v>
      </c>
    </row>
    <row r="23" s="1103" customFormat="true" ht="12.75" hidden="false" customHeight="true" outlineLevel="0" collapsed="false">
      <c r="A23" s="1055" t="s">
        <v>1439</v>
      </c>
      <c r="B23" s="810" t="n">
        <v>234</v>
      </c>
      <c r="C23" s="108" t="n">
        <v>145.3</v>
      </c>
      <c r="D23" s="810" t="n">
        <v>212</v>
      </c>
      <c r="E23" s="810" t="n">
        <v>28210</v>
      </c>
      <c r="F23" s="108" t="n">
        <v>133.6</v>
      </c>
      <c r="G23" s="811" t="n">
        <v>26780</v>
      </c>
    </row>
    <row r="24" s="1103" customFormat="true" ht="12.75" hidden="false" customHeight="true" outlineLevel="0" collapsed="false">
      <c r="A24" s="1104" t="s">
        <v>1440</v>
      </c>
      <c r="B24" s="1105"/>
      <c r="C24" s="1106"/>
      <c r="D24" s="1107"/>
      <c r="E24" s="1107"/>
      <c r="F24" s="1106"/>
      <c r="G24" s="1108"/>
    </row>
    <row r="25" s="1103" customFormat="true" ht="12.75" hidden="false" customHeight="true" outlineLevel="0" collapsed="false">
      <c r="A25" s="1061" t="s">
        <v>1441</v>
      </c>
      <c r="B25" s="1052"/>
      <c r="C25" s="194"/>
      <c r="D25" s="1052"/>
      <c r="E25" s="1052"/>
      <c r="F25" s="194"/>
      <c r="G25" s="1041"/>
    </row>
    <row r="26" s="1103" customFormat="true" ht="12.75" hidden="false" customHeight="true" outlineLevel="0" collapsed="false">
      <c r="A26" s="1055" t="s">
        <v>1442</v>
      </c>
      <c r="B26" s="810" t="n">
        <v>485</v>
      </c>
      <c r="C26" s="108" t="n">
        <v>149.2</v>
      </c>
      <c r="D26" s="810" t="n">
        <v>144</v>
      </c>
      <c r="E26" s="810" t="n">
        <v>35963</v>
      </c>
      <c r="F26" s="108" t="n">
        <v>143.7</v>
      </c>
      <c r="G26" s="811" t="n">
        <v>18658</v>
      </c>
    </row>
    <row r="27" s="1103" customFormat="true" ht="12.75" hidden="false" customHeight="true" outlineLevel="0" collapsed="false">
      <c r="A27" s="1049" t="s">
        <v>1443</v>
      </c>
      <c r="B27" s="1052" t="n">
        <v>1994</v>
      </c>
      <c r="C27" s="194" t="n">
        <v>116.8</v>
      </c>
      <c r="D27" s="1052" t="n">
        <v>1666</v>
      </c>
      <c r="E27" s="1052" t="n">
        <v>237622</v>
      </c>
      <c r="F27" s="194" t="n">
        <v>113</v>
      </c>
      <c r="G27" s="1041" t="n">
        <v>219885</v>
      </c>
    </row>
    <row r="28" s="1103" customFormat="true" ht="12.75" hidden="false" customHeight="true" outlineLevel="0" collapsed="false">
      <c r="A28" s="1053" t="s">
        <v>1432</v>
      </c>
      <c r="B28" s="810"/>
      <c r="C28" s="108"/>
      <c r="D28" s="810"/>
      <c r="E28" s="810"/>
      <c r="F28" s="108"/>
      <c r="G28" s="811"/>
    </row>
    <row r="29" s="1103" customFormat="true" ht="12.75" hidden="false" customHeight="true" outlineLevel="0" collapsed="false">
      <c r="A29" s="1055" t="s">
        <v>1444</v>
      </c>
      <c r="B29" s="810" t="n">
        <v>510</v>
      </c>
      <c r="C29" s="108" t="n">
        <v>103</v>
      </c>
      <c r="D29" s="810" t="n">
        <v>405</v>
      </c>
      <c r="E29" s="810" t="n">
        <v>56522</v>
      </c>
      <c r="F29" s="108" t="n">
        <v>106</v>
      </c>
      <c r="G29" s="811" t="n">
        <v>50399</v>
      </c>
    </row>
    <row r="30" s="1103" customFormat="true" ht="12.75" hidden="false" customHeight="true" outlineLevel="0" collapsed="false">
      <c r="A30" s="1055" t="s">
        <v>1445</v>
      </c>
      <c r="B30" s="810" t="n">
        <v>168</v>
      </c>
      <c r="C30" s="108" t="n">
        <v>96</v>
      </c>
      <c r="D30" s="810" t="n">
        <v>168</v>
      </c>
      <c r="E30" s="810" t="n">
        <v>25103</v>
      </c>
      <c r="F30" s="108" t="n">
        <v>113.6</v>
      </c>
      <c r="G30" s="811" t="n">
        <v>25103</v>
      </c>
    </row>
    <row r="31" s="1103" customFormat="true" ht="12.75" hidden="false" customHeight="true" outlineLevel="0" collapsed="false">
      <c r="A31" s="1055" t="s">
        <v>1446</v>
      </c>
      <c r="B31" s="810" t="n">
        <v>454</v>
      </c>
      <c r="C31" s="108" t="n">
        <v>114.6</v>
      </c>
      <c r="D31" s="810" t="n">
        <v>440</v>
      </c>
      <c r="E31" s="810" t="n">
        <v>62358</v>
      </c>
      <c r="F31" s="108" t="n">
        <v>112.8</v>
      </c>
      <c r="G31" s="811" t="n">
        <v>61703</v>
      </c>
    </row>
    <row r="32" s="1103" customFormat="true" ht="12.75" hidden="false" customHeight="true" outlineLevel="0" collapsed="false">
      <c r="A32" s="1055" t="s">
        <v>1447</v>
      </c>
      <c r="B32" s="810" t="n">
        <v>185</v>
      </c>
      <c r="C32" s="108" t="n">
        <v>143.4</v>
      </c>
      <c r="D32" s="810" t="n">
        <v>185</v>
      </c>
      <c r="E32" s="810" t="n">
        <v>21840</v>
      </c>
      <c r="F32" s="108" t="n">
        <v>122</v>
      </c>
      <c r="G32" s="811" t="n">
        <v>21840</v>
      </c>
    </row>
    <row r="33" s="1103" customFormat="true" ht="12.75" hidden="false" customHeight="true" outlineLevel="0" collapsed="false">
      <c r="A33" s="1065" t="s">
        <v>1448</v>
      </c>
      <c r="B33" s="810" t="n">
        <v>153</v>
      </c>
      <c r="C33" s="108" t="n">
        <v>102.7</v>
      </c>
      <c r="D33" s="810" t="n">
        <v>153</v>
      </c>
      <c r="E33" s="810" t="n">
        <v>21765</v>
      </c>
      <c r="F33" s="108" t="n">
        <v>101.2</v>
      </c>
      <c r="G33" s="811" t="n">
        <v>21765</v>
      </c>
    </row>
    <row r="34" s="1103" customFormat="true" ht="12.75" hidden="false" customHeight="true" outlineLevel="0" collapsed="false">
      <c r="A34" s="1055" t="s">
        <v>1449</v>
      </c>
      <c r="B34" s="810" t="n">
        <v>357</v>
      </c>
      <c r="C34" s="108" t="n">
        <v>123.5</v>
      </c>
      <c r="D34" s="810" t="n">
        <v>249</v>
      </c>
      <c r="E34" s="810" t="n">
        <v>36315</v>
      </c>
      <c r="F34" s="108" t="n">
        <v>122.4</v>
      </c>
      <c r="G34" s="811" t="n">
        <v>30477</v>
      </c>
    </row>
    <row r="35" s="1103" customFormat="true" ht="12.75" hidden="false" customHeight="true" outlineLevel="0" collapsed="false">
      <c r="A35" s="1057" t="s">
        <v>1440</v>
      </c>
      <c r="B35" s="810"/>
      <c r="C35" s="108"/>
      <c r="D35" s="810"/>
      <c r="E35" s="810"/>
      <c r="F35" s="108"/>
      <c r="G35" s="811"/>
    </row>
    <row r="36" s="1103" customFormat="true" ht="12.75" hidden="false" customHeight="true" outlineLevel="0" collapsed="false">
      <c r="A36" s="1061" t="s">
        <v>1441</v>
      </c>
      <c r="B36" s="1052"/>
      <c r="C36" s="194"/>
      <c r="D36" s="1052"/>
      <c r="E36" s="1052"/>
      <c r="F36" s="194"/>
      <c r="G36" s="1041"/>
    </row>
    <row r="37" s="1103" customFormat="true" ht="12.75" hidden="false" customHeight="true" outlineLevel="0" collapsed="false">
      <c r="A37" s="1055" t="s">
        <v>1450</v>
      </c>
      <c r="B37" s="810" t="n">
        <v>167</v>
      </c>
      <c r="C37" s="108" t="n">
        <v>225.7</v>
      </c>
      <c r="D37" s="810" t="n">
        <v>66</v>
      </c>
      <c r="E37" s="810" t="n">
        <v>13719</v>
      </c>
      <c r="F37" s="108" t="n">
        <v>131.4</v>
      </c>
      <c r="G37" s="811" t="n">
        <v>8598</v>
      </c>
    </row>
    <row r="38" s="1103" customFormat="true" ht="12.75" hidden="false" customHeight="true" outlineLevel="0" collapsed="false">
      <c r="A38" s="1049" t="s">
        <v>1451</v>
      </c>
      <c r="B38" s="1052" t="n">
        <v>1837</v>
      </c>
      <c r="C38" s="194" t="n">
        <v>125.5</v>
      </c>
      <c r="D38" s="1052" t="n">
        <v>1562</v>
      </c>
      <c r="E38" s="1052" t="n">
        <v>226953</v>
      </c>
      <c r="F38" s="194" t="n">
        <v>119.1</v>
      </c>
      <c r="G38" s="1041" t="n">
        <v>212890</v>
      </c>
    </row>
    <row r="39" s="1103" customFormat="true" ht="12.75" hidden="false" customHeight="true" outlineLevel="0" collapsed="false">
      <c r="A39" s="1053" t="s">
        <v>1432</v>
      </c>
      <c r="B39" s="810"/>
      <c r="C39" s="108"/>
      <c r="D39" s="810"/>
      <c r="E39" s="810"/>
      <c r="F39" s="108"/>
      <c r="G39" s="811"/>
    </row>
    <row r="40" s="1103" customFormat="true" ht="12.75" hidden="false" customHeight="true" outlineLevel="0" collapsed="false">
      <c r="A40" s="1055" t="s">
        <v>1452</v>
      </c>
      <c r="B40" s="810" t="n">
        <v>157</v>
      </c>
      <c r="C40" s="108" t="n">
        <v>163.5</v>
      </c>
      <c r="D40" s="810" t="n">
        <v>129</v>
      </c>
      <c r="E40" s="810" t="n">
        <v>23655</v>
      </c>
      <c r="F40" s="108" t="n">
        <v>148.7</v>
      </c>
      <c r="G40" s="811" t="n">
        <v>22195</v>
      </c>
    </row>
    <row r="41" s="1103" customFormat="true" ht="12.75" hidden="false" customHeight="true" outlineLevel="0" collapsed="false">
      <c r="A41" s="1055" t="s">
        <v>1453</v>
      </c>
      <c r="B41" s="810" t="n">
        <v>208</v>
      </c>
      <c r="C41" s="108" t="n">
        <v>160</v>
      </c>
      <c r="D41" s="810" t="n">
        <v>176</v>
      </c>
      <c r="E41" s="810" t="n">
        <v>23199</v>
      </c>
      <c r="F41" s="108" t="n">
        <v>166.8</v>
      </c>
      <c r="G41" s="811" t="n">
        <v>21622</v>
      </c>
    </row>
    <row r="42" s="1103" customFormat="true" ht="12.75" hidden="false" customHeight="true" outlineLevel="0" collapsed="false">
      <c r="A42" s="1055" t="s">
        <v>1454</v>
      </c>
      <c r="B42" s="810" t="n">
        <v>282</v>
      </c>
      <c r="C42" s="108" t="n">
        <v>183.1</v>
      </c>
      <c r="D42" s="810" t="n">
        <v>152</v>
      </c>
      <c r="E42" s="810" t="n">
        <v>28105</v>
      </c>
      <c r="F42" s="108" t="n">
        <v>146.4</v>
      </c>
      <c r="G42" s="811" t="n">
        <v>21990</v>
      </c>
    </row>
    <row r="43" s="1103" customFormat="true" ht="12.75" hidden="false" customHeight="true" outlineLevel="0" collapsed="false">
      <c r="A43" s="1055" t="s">
        <v>1455</v>
      </c>
      <c r="B43" s="476" t="n">
        <v>218</v>
      </c>
      <c r="C43" s="109" t="n">
        <v>90.8</v>
      </c>
      <c r="D43" s="476" t="n">
        <v>216</v>
      </c>
      <c r="E43" s="476" t="n">
        <v>35292</v>
      </c>
      <c r="F43" s="109" t="n">
        <v>92.4</v>
      </c>
      <c r="G43" s="764" t="n">
        <v>35005</v>
      </c>
    </row>
    <row r="44" s="1103" customFormat="true" ht="12.75" hidden="false" customHeight="true" outlineLevel="0" collapsed="false">
      <c r="A44" s="1055" t="s">
        <v>1456</v>
      </c>
      <c r="B44" s="476" t="n">
        <v>140</v>
      </c>
      <c r="C44" s="109" t="n">
        <v>88.6</v>
      </c>
      <c r="D44" s="476" t="n">
        <v>134</v>
      </c>
      <c r="E44" s="476" t="n">
        <v>16737</v>
      </c>
      <c r="F44" s="109" t="n">
        <v>94.2</v>
      </c>
      <c r="G44" s="764" t="n">
        <v>16353</v>
      </c>
    </row>
    <row r="45" s="1103" customFormat="true" ht="12.75" hidden="false" customHeight="true" outlineLevel="0" collapsed="false">
      <c r="A45" s="1055" t="s">
        <v>1457</v>
      </c>
      <c r="B45" s="476" t="n">
        <v>367</v>
      </c>
      <c r="C45" s="109" t="n">
        <v>140.6</v>
      </c>
      <c r="D45" s="476" t="n">
        <v>314</v>
      </c>
      <c r="E45" s="476" t="n">
        <v>40697</v>
      </c>
      <c r="F45" s="109" t="n">
        <v>137.9</v>
      </c>
      <c r="G45" s="764" t="n">
        <v>37344</v>
      </c>
    </row>
    <row r="46" s="1103" customFormat="true" ht="12.75" hidden="false" customHeight="true" outlineLevel="0" collapsed="false">
      <c r="A46" s="1055" t="s">
        <v>1458</v>
      </c>
      <c r="B46" s="476" t="n">
        <v>179</v>
      </c>
      <c r="C46" s="109" t="n">
        <v>136.6</v>
      </c>
      <c r="D46" s="476" t="n">
        <v>179</v>
      </c>
      <c r="E46" s="476" t="n">
        <v>18804</v>
      </c>
      <c r="F46" s="109" t="n">
        <v>119.8</v>
      </c>
      <c r="G46" s="764" t="n">
        <v>18804</v>
      </c>
    </row>
    <row r="47" s="1103" customFormat="true" ht="12.75" hidden="false" customHeight="true" outlineLevel="0" collapsed="false">
      <c r="A47" s="1055" t="s">
        <v>1459</v>
      </c>
      <c r="B47" s="476" t="n">
        <v>151</v>
      </c>
      <c r="C47" s="109" t="n">
        <v>120.8</v>
      </c>
      <c r="D47" s="476" t="n">
        <v>151</v>
      </c>
      <c r="E47" s="476" t="n">
        <v>23501</v>
      </c>
      <c r="F47" s="109" t="n">
        <v>116</v>
      </c>
      <c r="G47" s="764" t="n">
        <v>23501</v>
      </c>
    </row>
    <row r="48" s="1103" customFormat="true" ht="12.75" hidden="false" customHeight="true" outlineLevel="0" collapsed="false">
      <c r="A48" s="1057" t="s">
        <v>1440</v>
      </c>
      <c r="B48" s="1005"/>
      <c r="C48" s="494"/>
      <c r="D48" s="1005"/>
      <c r="E48" s="1005"/>
      <c r="F48" s="494"/>
      <c r="G48" s="1003"/>
    </row>
    <row r="49" s="1103" customFormat="true" ht="12.75" hidden="false" customHeight="true" outlineLevel="0" collapsed="false">
      <c r="A49" s="1061" t="s">
        <v>1441</v>
      </c>
      <c r="B49" s="476"/>
      <c r="C49" s="109"/>
      <c r="D49" s="476"/>
      <c r="E49" s="476"/>
      <c r="F49" s="109"/>
      <c r="G49" s="764"/>
    </row>
    <row r="50" s="1103" customFormat="true" ht="12.75" hidden="false" customHeight="true" outlineLevel="0" collapsed="false">
      <c r="A50" s="1055" t="s">
        <v>1460</v>
      </c>
      <c r="B50" s="476" t="n">
        <v>135</v>
      </c>
      <c r="C50" s="109" t="n">
        <v>79.9</v>
      </c>
      <c r="D50" s="476" t="n">
        <v>111</v>
      </c>
      <c r="E50" s="476" t="n">
        <v>16963</v>
      </c>
      <c r="F50" s="109" t="n">
        <v>84.1</v>
      </c>
      <c r="G50" s="764" t="n">
        <v>16076</v>
      </c>
    </row>
    <row r="51" s="1103" customFormat="true" ht="12.75" hidden="false" customHeight="true" outlineLevel="0" collapsed="false">
      <c r="A51" s="1049" t="s">
        <v>1461</v>
      </c>
      <c r="B51" s="1005" t="n">
        <v>1084</v>
      </c>
      <c r="C51" s="494" t="n">
        <v>116.9</v>
      </c>
      <c r="D51" s="1005" t="n">
        <v>858</v>
      </c>
      <c r="E51" s="1005" t="n">
        <v>129959</v>
      </c>
      <c r="F51" s="494" t="n">
        <v>114.1</v>
      </c>
      <c r="G51" s="1003" t="n">
        <v>116261</v>
      </c>
    </row>
    <row r="52" s="1103" customFormat="true" ht="12.75" hidden="false" customHeight="true" outlineLevel="0" collapsed="false">
      <c r="A52" s="1053" t="s">
        <v>1432</v>
      </c>
      <c r="B52" s="476"/>
      <c r="C52" s="109"/>
      <c r="D52" s="476"/>
      <c r="E52" s="476"/>
      <c r="F52" s="109"/>
      <c r="G52" s="764"/>
    </row>
    <row r="53" s="1103" customFormat="true" ht="12.75" hidden="false" customHeight="true" outlineLevel="0" collapsed="false">
      <c r="A53" s="1055" t="s">
        <v>1462</v>
      </c>
      <c r="B53" s="476" t="n">
        <v>112</v>
      </c>
      <c r="C53" s="109" t="n">
        <v>127.3</v>
      </c>
      <c r="D53" s="476" t="n">
        <v>82</v>
      </c>
      <c r="E53" s="476" t="n">
        <v>14797</v>
      </c>
      <c r="F53" s="109" t="n">
        <v>130.2</v>
      </c>
      <c r="G53" s="764" t="n">
        <v>13142</v>
      </c>
    </row>
    <row r="54" s="1103" customFormat="true" ht="12.75" hidden="false" customHeight="true" outlineLevel="0" collapsed="false">
      <c r="A54" s="1055" t="s">
        <v>1463</v>
      </c>
      <c r="B54" s="476" t="n">
        <v>187</v>
      </c>
      <c r="C54" s="109" t="n">
        <v>79.2</v>
      </c>
      <c r="D54" s="476" t="n">
        <v>187</v>
      </c>
      <c r="E54" s="476" t="n">
        <v>28335</v>
      </c>
      <c r="F54" s="109" t="n">
        <v>87</v>
      </c>
      <c r="G54" s="764" t="n">
        <v>28335</v>
      </c>
    </row>
    <row r="55" s="1103" customFormat="true" ht="12.75" hidden="false" customHeight="true" outlineLevel="0" collapsed="false">
      <c r="A55" s="1055" t="s">
        <v>1464</v>
      </c>
      <c r="B55" s="476" t="n">
        <v>294</v>
      </c>
      <c r="C55" s="109" t="n">
        <v>106.1</v>
      </c>
      <c r="D55" s="476" t="n">
        <v>181</v>
      </c>
      <c r="E55" s="476" t="n">
        <v>33408</v>
      </c>
      <c r="F55" s="109" t="n">
        <v>112.8</v>
      </c>
      <c r="G55" s="764" t="n">
        <v>26660</v>
      </c>
    </row>
    <row r="56" s="1103" customFormat="true" ht="12.75" hidden="false" customHeight="true" outlineLevel="0" collapsed="false">
      <c r="A56" s="1055" t="s">
        <v>1465</v>
      </c>
      <c r="B56" s="476" t="n">
        <v>238</v>
      </c>
      <c r="C56" s="109" t="n">
        <v>111.7</v>
      </c>
      <c r="D56" s="476" t="n">
        <v>237</v>
      </c>
      <c r="E56" s="476" t="n">
        <v>27267</v>
      </c>
      <c r="F56" s="109" t="n">
        <v>108</v>
      </c>
      <c r="G56" s="764" t="n">
        <v>27101</v>
      </c>
    </row>
    <row r="57" s="1103" customFormat="true" ht="12.75" hidden="false" customHeight="true" outlineLevel="0" collapsed="false">
      <c r="A57" s="1055" t="s">
        <v>1466</v>
      </c>
      <c r="B57" s="476" t="n">
        <v>253</v>
      </c>
      <c r="C57" s="109" t="n">
        <v>223.9</v>
      </c>
      <c r="D57" s="476" t="n">
        <v>171</v>
      </c>
      <c r="E57" s="476" t="n">
        <v>26152</v>
      </c>
      <c r="F57" s="109" t="n">
        <v>173.2</v>
      </c>
      <c r="G57" s="764" t="n">
        <v>21023</v>
      </c>
    </row>
    <row r="58" s="1103" customFormat="true" ht="12.75" hidden="false" customHeight="true" outlineLevel="0" collapsed="false">
      <c r="A58" s="1066" t="s">
        <v>1467</v>
      </c>
      <c r="B58" s="1005" t="n">
        <v>5078</v>
      </c>
      <c r="C58" s="494" t="n">
        <v>95.4</v>
      </c>
      <c r="D58" s="1005" t="n">
        <v>3019</v>
      </c>
      <c r="E58" s="1005" t="n">
        <v>573299</v>
      </c>
      <c r="F58" s="494" t="n">
        <v>100.6</v>
      </c>
      <c r="G58" s="1003" t="n">
        <v>426171</v>
      </c>
    </row>
    <row r="59" s="1103" customFormat="true" ht="12.75" hidden="false" customHeight="true" outlineLevel="0" collapsed="false">
      <c r="A59" s="1053" t="s">
        <v>1432</v>
      </c>
      <c r="B59" s="476"/>
      <c r="C59" s="109"/>
      <c r="D59" s="476"/>
      <c r="E59" s="476"/>
      <c r="F59" s="109"/>
      <c r="G59" s="764"/>
    </row>
    <row r="60" s="1103" customFormat="true" ht="12.75" hidden="false" customHeight="true" outlineLevel="0" collapsed="false">
      <c r="A60" s="1055" t="s">
        <v>1468</v>
      </c>
      <c r="B60" s="476" t="n">
        <v>309</v>
      </c>
      <c r="C60" s="109" t="n">
        <v>123.1</v>
      </c>
      <c r="D60" s="476" t="n">
        <v>188</v>
      </c>
      <c r="E60" s="476" t="n">
        <v>29585</v>
      </c>
      <c r="F60" s="109" t="n">
        <v>127.6</v>
      </c>
      <c r="G60" s="764" t="n">
        <v>22579</v>
      </c>
    </row>
    <row r="61" s="1103" customFormat="true" ht="12.75" hidden="false" customHeight="true" outlineLevel="0" collapsed="false">
      <c r="A61" s="1055" t="s">
        <v>1469</v>
      </c>
      <c r="B61" s="476" t="n">
        <v>3886</v>
      </c>
      <c r="C61" s="109" t="n">
        <v>89.9</v>
      </c>
      <c r="D61" s="476" t="n">
        <v>2215</v>
      </c>
      <c r="E61" s="476" t="n">
        <v>441095</v>
      </c>
      <c r="F61" s="109" t="n">
        <v>96</v>
      </c>
      <c r="G61" s="764" t="n">
        <v>316500</v>
      </c>
    </row>
    <row r="62" s="1103" customFormat="true" ht="12.75" hidden="false" customHeight="true" outlineLevel="0" collapsed="false">
      <c r="A62" s="1055" t="s">
        <v>1470</v>
      </c>
      <c r="B62" s="476" t="n">
        <v>338</v>
      </c>
      <c r="C62" s="109" t="n">
        <v>147.6</v>
      </c>
      <c r="D62" s="476" t="n">
        <v>301</v>
      </c>
      <c r="E62" s="476" t="n">
        <v>44730</v>
      </c>
      <c r="F62" s="109" t="n">
        <v>134.9</v>
      </c>
      <c r="G62" s="764" t="n">
        <v>42374</v>
      </c>
    </row>
    <row r="63" s="1103" customFormat="true" ht="12.75" hidden="false" customHeight="true" outlineLevel="0" collapsed="false">
      <c r="A63" s="1055" t="s">
        <v>1471</v>
      </c>
      <c r="B63" s="476" t="n">
        <v>265</v>
      </c>
      <c r="C63" s="109" t="n">
        <v>126.2</v>
      </c>
      <c r="D63" s="476" t="n">
        <v>156</v>
      </c>
      <c r="E63" s="476" t="n">
        <v>29643</v>
      </c>
      <c r="F63" s="109" t="n">
        <v>119.6</v>
      </c>
      <c r="G63" s="764" t="n">
        <v>23218</v>
      </c>
    </row>
    <row r="64" s="1103" customFormat="true" ht="12.75" hidden="false" customHeight="true" outlineLevel="0" collapsed="false">
      <c r="A64" s="1055" t="s">
        <v>1472</v>
      </c>
      <c r="B64" s="476" t="n">
        <v>280</v>
      </c>
      <c r="C64" s="109" t="n">
        <v>91.2</v>
      </c>
      <c r="D64" s="476" t="n">
        <v>159</v>
      </c>
      <c r="E64" s="476" t="n">
        <v>28246</v>
      </c>
      <c r="F64" s="109" t="n">
        <v>96.7</v>
      </c>
      <c r="G64" s="764" t="n">
        <v>21500</v>
      </c>
    </row>
    <row r="65" s="1103" customFormat="true" ht="12.75" hidden="false" customHeight="true" outlineLevel="0" collapsed="false">
      <c r="A65" s="1109" t="s">
        <v>1513</v>
      </c>
      <c r="B65" s="1005" t="n">
        <v>2734</v>
      </c>
      <c r="C65" s="494" t="n">
        <v>108.8</v>
      </c>
      <c r="D65" s="1005" t="n">
        <v>494</v>
      </c>
      <c r="E65" s="1005" t="n">
        <v>194135</v>
      </c>
      <c r="F65" s="494" t="n">
        <v>104.7</v>
      </c>
      <c r="G65" s="1003" t="n">
        <v>68182</v>
      </c>
    </row>
  </sheetData>
  <mergeCells count="15">
    <mergeCell ref="A1:E1"/>
    <mergeCell ref="F1:G1"/>
    <mergeCell ref="A2:E2"/>
    <mergeCell ref="F2:G2"/>
    <mergeCell ref="A3:A10"/>
    <mergeCell ref="B3:D5"/>
    <mergeCell ref="E3:G5"/>
    <mergeCell ref="B6:C6"/>
    <mergeCell ref="D6:D10"/>
    <mergeCell ref="E6:F6"/>
    <mergeCell ref="G6:G10"/>
    <mergeCell ref="B7:B10"/>
    <mergeCell ref="C7:C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8.9921875" defaultRowHeight="12.75" zeroHeight="false" outlineLevelRow="0" outlineLevelCol="0"/>
  <cols>
    <col collapsed="false" customWidth="true" hidden="false" outlineLevel="0" max="1" min="1" style="309" width="22.62"/>
    <col collapsed="false" customWidth="true" hidden="false" outlineLevel="0" max="4" min="2" style="309" width="12.99"/>
    <col collapsed="false" customWidth="true" hidden="false" outlineLevel="0" max="5" min="5" style="309" width="11.87"/>
    <col collapsed="false" customWidth="true" hidden="false" outlineLevel="0" max="8" min="6" style="309" width="12.99"/>
    <col collapsed="false" customWidth="false" hidden="false" outlineLevel="0" max="257" min="9" style="309" width="8.99"/>
  </cols>
  <sheetData>
    <row r="1" customFormat="false" ht="12.75" hidden="false" customHeight="false" outlineLevel="0" collapsed="false">
      <c r="A1" s="1097" t="s">
        <v>1514</v>
      </c>
      <c r="B1" s="1097"/>
      <c r="C1" s="1097"/>
      <c r="D1" s="1097"/>
      <c r="E1" s="1097"/>
      <c r="J1" s="91" t="s">
        <v>107</v>
      </c>
      <c r="K1" s="91"/>
    </row>
    <row r="2" customFormat="false" ht="12.75" hidden="false" customHeight="false" outlineLevel="0" collapsed="false">
      <c r="A2" s="451" t="s">
        <v>1515</v>
      </c>
      <c r="B2" s="451"/>
      <c r="C2" s="451"/>
      <c r="D2" s="450"/>
      <c r="E2" s="450"/>
      <c r="J2" s="92" t="s">
        <v>109</v>
      </c>
      <c r="K2" s="92"/>
    </row>
    <row r="3" customFormat="false" ht="12.75" hidden="false" customHeight="false" outlineLevel="0" collapsed="false">
      <c r="A3" s="1110" t="s">
        <v>1516</v>
      </c>
      <c r="B3" s="1110"/>
      <c r="C3" s="1110"/>
      <c r="D3" s="1110"/>
      <c r="E3" s="1110"/>
      <c r="F3" s="1110"/>
    </row>
    <row r="4" customFormat="false" ht="12.75" hidden="false" customHeight="false" outlineLevel="0" collapsed="false">
      <c r="A4" s="1110" t="s">
        <v>1517</v>
      </c>
      <c r="B4" s="1110"/>
      <c r="C4" s="1110"/>
      <c r="D4" s="1110"/>
      <c r="E4" s="1110"/>
      <c r="F4" s="1110"/>
    </row>
    <row r="5" customFormat="false" ht="12.75" hidden="false" customHeight="true" outlineLevel="0" collapsed="false">
      <c r="A5" s="417" t="s">
        <v>1417</v>
      </c>
      <c r="B5" s="419" t="s">
        <v>1518</v>
      </c>
      <c r="C5" s="454" t="s">
        <v>1519</v>
      </c>
      <c r="D5" s="454"/>
      <c r="E5" s="454"/>
      <c r="F5" s="488" t="s">
        <v>1520</v>
      </c>
      <c r="G5" s="488"/>
      <c r="H5" s="488"/>
    </row>
    <row r="6" customFormat="false" ht="12.75" hidden="false" customHeight="true" outlineLevel="0" collapsed="false">
      <c r="A6" s="417"/>
      <c r="B6" s="419"/>
      <c r="C6" s="454"/>
      <c r="D6" s="454"/>
      <c r="E6" s="454"/>
      <c r="F6" s="488"/>
      <c r="G6" s="488"/>
      <c r="H6" s="488"/>
    </row>
    <row r="7" customFormat="false" ht="12.75" hidden="false" customHeight="true" outlineLevel="0" collapsed="false">
      <c r="A7" s="417"/>
      <c r="B7" s="419"/>
      <c r="C7" s="421" t="s">
        <v>1521</v>
      </c>
      <c r="D7" s="471" t="s">
        <v>1522</v>
      </c>
      <c r="E7" s="421" t="s">
        <v>1523</v>
      </c>
      <c r="F7" s="421" t="s">
        <v>1524</v>
      </c>
      <c r="G7" s="418" t="s">
        <v>1525</v>
      </c>
      <c r="H7" s="418"/>
    </row>
    <row r="8" customFormat="false" ht="12.75" hidden="false" customHeight="true" outlineLevel="0" collapsed="false">
      <c r="A8" s="417"/>
      <c r="B8" s="419"/>
      <c r="C8" s="419"/>
      <c r="D8" s="471"/>
      <c r="E8" s="421"/>
      <c r="F8" s="421"/>
      <c r="G8" s="418"/>
      <c r="H8" s="418"/>
    </row>
    <row r="9" customFormat="false" ht="12.75" hidden="false" customHeight="true" outlineLevel="0" collapsed="false">
      <c r="A9" s="417"/>
      <c r="B9" s="419"/>
      <c r="C9" s="419"/>
      <c r="D9" s="471"/>
      <c r="E9" s="421"/>
      <c r="F9" s="421"/>
      <c r="G9" s="421" t="s">
        <v>1029</v>
      </c>
      <c r="H9" s="419" t="s">
        <v>1526</v>
      </c>
    </row>
    <row r="10" customFormat="false" ht="12.75" hidden="false" customHeight="true" outlineLevel="0" collapsed="false">
      <c r="A10" s="417"/>
      <c r="B10" s="419"/>
      <c r="C10" s="419"/>
      <c r="D10" s="471"/>
      <c r="E10" s="421"/>
      <c r="F10" s="421"/>
      <c r="G10" s="421"/>
      <c r="H10" s="419"/>
    </row>
    <row r="11" customFormat="false" ht="12.75" hidden="false" customHeight="true" outlineLevel="0" collapsed="false">
      <c r="A11" s="417"/>
      <c r="B11" s="419"/>
      <c r="C11" s="419"/>
      <c r="D11" s="471"/>
      <c r="E11" s="421"/>
      <c r="F11" s="421"/>
      <c r="G11" s="421"/>
      <c r="H11" s="419"/>
    </row>
    <row r="12" customFormat="false" ht="12.75" hidden="false" customHeight="true" outlineLevel="0" collapsed="false">
      <c r="A12" s="417"/>
      <c r="B12" s="419"/>
      <c r="C12" s="419"/>
      <c r="D12" s="471"/>
      <c r="E12" s="421"/>
      <c r="F12" s="421"/>
      <c r="G12" s="421"/>
      <c r="H12" s="419"/>
    </row>
    <row r="13" customFormat="false" ht="12.75" hidden="false" customHeight="true" outlineLevel="0" collapsed="false">
      <c r="A13" s="417"/>
      <c r="B13" s="419"/>
      <c r="C13" s="419"/>
      <c r="D13" s="471"/>
      <c r="E13" s="421"/>
      <c r="F13" s="421"/>
      <c r="G13" s="421"/>
      <c r="H13" s="419"/>
    </row>
    <row r="14" customFormat="false" ht="6" hidden="false" customHeight="true" outlineLevel="0" collapsed="false">
      <c r="A14" s="422"/>
      <c r="B14" s="425"/>
      <c r="C14" s="425"/>
      <c r="D14" s="561"/>
      <c r="E14" s="425"/>
      <c r="F14" s="425"/>
      <c r="G14" s="426"/>
      <c r="H14" s="426"/>
    </row>
    <row r="15" s="884" customFormat="true" ht="12.75" hidden="false" customHeight="true" outlineLevel="0" collapsed="false">
      <c r="A15" s="1111" t="s">
        <v>1428</v>
      </c>
      <c r="B15" s="1076" t="n">
        <v>96007</v>
      </c>
      <c r="C15" s="1076" t="n">
        <v>64477</v>
      </c>
      <c r="D15" s="1076" t="n">
        <v>11384</v>
      </c>
      <c r="E15" s="1076" t="n">
        <v>16628</v>
      </c>
      <c r="F15" s="1076" t="n">
        <v>2242</v>
      </c>
      <c r="G15" s="1076" t="n">
        <v>46014</v>
      </c>
      <c r="H15" s="1076" t="n">
        <v>1877</v>
      </c>
    </row>
    <row r="16" s="884" customFormat="true" ht="12.75" hidden="false" customHeight="true" outlineLevel="0" collapsed="false">
      <c r="A16" s="1112" t="s">
        <v>1429</v>
      </c>
      <c r="B16" s="1074"/>
      <c r="C16" s="1074"/>
      <c r="D16" s="1074"/>
      <c r="E16" s="1074"/>
      <c r="F16" s="1074"/>
      <c r="G16" s="1074"/>
      <c r="H16" s="1076"/>
      <c r="J16" s="1113"/>
      <c r="K16" s="1113"/>
      <c r="L16" s="1113"/>
      <c r="M16" s="1113"/>
      <c r="N16" s="1113"/>
      <c r="O16" s="1113"/>
      <c r="P16" s="1113"/>
    </row>
    <row r="17" s="884" customFormat="true" ht="12.75" hidden="false" customHeight="true" outlineLevel="0" collapsed="false">
      <c r="A17" s="1114" t="s">
        <v>1430</v>
      </c>
      <c r="B17" s="1081"/>
      <c r="C17" s="1081"/>
      <c r="D17" s="1081"/>
      <c r="E17" s="1081"/>
      <c r="F17" s="1081"/>
      <c r="G17" s="1081"/>
      <c r="H17" s="1083"/>
      <c r="J17" s="1113"/>
      <c r="K17" s="1113"/>
      <c r="L17" s="1113"/>
      <c r="M17" s="1113"/>
      <c r="N17" s="1113"/>
      <c r="O17" s="1113"/>
      <c r="P17" s="1113"/>
    </row>
    <row r="18" s="884" customFormat="true" ht="12.75" hidden="false" customHeight="true" outlineLevel="0" collapsed="false">
      <c r="A18" s="1115" t="s">
        <v>1431</v>
      </c>
      <c r="B18" s="1074" t="n">
        <v>15848</v>
      </c>
      <c r="C18" s="1074" t="n">
        <v>8940</v>
      </c>
      <c r="D18" s="1074" t="n">
        <v>2066</v>
      </c>
      <c r="E18" s="1074" t="n">
        <v>4052</v>
      </c>
      <c r="F18" s="1074" t="n">
        <v>300</v>
      </c>
      <c r="G18" s="1074" t="n">
        <v>6570</v>
      </c>
      <c r="H18" s="1076" t="n">
        <v>99</v>
      </c>
    </row>
    <row r="19" s="884" customFormat="true" ht="12.75" hidden="false" customHeight="true" outlineLevel="0" collapsed="false">
      <c r="A19" s="1094" t="s">
        <v>1432</v>
      </c>
      <c r="B19" s="1074"/>
      <c r="C19" s="1074"/>
      <c r="D19" s="1074"/>
      <c r="E19" s="1074"/>
      <c r="F19" s="1074"/>
      <c r="G19" s="1074"/>
      <c r="H19" s="1076"/>
      <c r="J19" s="1113"/>
      <c r="K19" s="1113"/>
      <c r="L19" s="1113"/>
      <c r="M19" s="1113"/>
      <c r="N19" s="1113"/>
      <c r="O19" s="1113"/>
      <c r="P19" s="1113"/>
    </row>
    <row r="20" s="884" customFormat="true" ht="12.75" hidden="false" customHeight="true" outlineLevel="0" collapsed="false">
      <c r="A20" s="1095" t="s">
        <v>1433</v>
      </c>
      <c r="B20" s="1081" t="n">
        <v>1187</v>
      </c>
      <c r="C20" s="1081" t="n">
        <v>699</v>
      </c>
      <c r="D20" s="1081" t="n">
        <v>153</v>
      </c>
      <c r="E20" s="1081" t="n">
        <v>306</v>
      </c>
      <c r="F20" s="1081" t="n">
        <v>17</v>
      </c>
      <c r="G20" s="1081" t="n">
        <v>560</v>
      </c>
      <c r="H20" s="1083" t="n">
        <v>6</v>
      </c>
      <c r="J20" s="1113"/>
      <c r="K20" s="1113"/>
      <c r="L20" s="1113"/>
      <c r="M20" s="1113"/>
      <c r="N20" s="1113"/>
      <c r="O20" s="1113"/>
      <c r="P20" s="1113"/>
    </row>
    <row r="21" s="884" customFormat="true" ht="12.75" hidden="false" customHeight="true" outlineLevel="0" collapsed="false">
      <c r="A21" s="1116" t="s">
        <v>1527</v>
      </c>
      <c r="B21" s="1081" t="n">
        <v>5678</v>
      </c>
      <c r="C21" s="1081" t="n">
        <v>3274</v>
      </c>
      <c r="D21" s="1081" t="n">
        <v>833</v>
      </c>
      <c r="E21" s="1081" t="n">
        <v>1181</v>
      </c>
      <c r="F21" s="1081" t="n">
        <v>102</v>
      </c>
      <c r="G21" s="1081" t="n">
        <v>2383</v>
      </c>
      <c r="H21" s="1083" t="n">
        <v>37</v>
      </c>
      <c r="J21" s="1117"/>
      <c r="K21" s="1117"/>
      <c r="L21" s="1117"/>
      <c r="M21" s="1117"/>
      <c r="N21" s="1117"/>
      <c r="O21" s="1117"/>
      <c r="P21" s="1118"/>
    </row>
    <row r="22" s="884" customFormat="true" ht="12.75" hidden="false" customHeight="true" outlineLevel="0" collapsed="false">
      <c r="A22" s="1095" t="s">
        <v>1435</v>
      </c>
      <c r="B22" s="1081" t="n">
        <v>1338</v>
      </c>
      <c r="C22" s="1081" t="n">
        <v>754</v>
      </c>
      <c r="D22" s="1081" t="n">
        <v>142</v>
      </c>
      <c r="E22" s="1081" t="n">
        <v>417</v>
      </c>
      <c r="F22" s="1081" t="n">
        <v>20</v>
      </c>
      <c r="G22" s="1081" t="n">
        <v>575</v>
      </c>
      <c r="H22" s="1083" t="n">
        <v>9</v>
      </c>
      <c r="J22" s="1117"/>
      <c r="K22" s="1117"/>
      <c r="L22" s="1117"/>
      <c r="M22" s="1117"/>
      <c r="N22" s="1117"/>
      <c r="O22" s="1117"/>
      <c r="P22" s="1117"/>
    </row>
    <row r="23" s="884" customFormat="true" ht="12.75" hidden="false" customHeight="true" outlineLevel="0" collapsed="false">
      <c r="A23" s="1095" t="s">
        <v>1436</v>
      </c>
      <c r="B23" s="1081" t="n">
        <v>1433</v>
      </c>
      <c r="C23" s="1081" t="n">
        <v>707</v>
      </c>
      <c r="D23" s="1081" t="n">
        <v>203</v>
      </c>
      <c r="E23" s="1081" t="n">
        <v>487</v>
      </c>
      <c r="F23" s="1081" t="n">
        <v>32</v>
      </c>
      <c r="G23" s="1081" t="n">
        <v>516</v>
      </c>
      <c r="H23" s="1083" t="n">
        <v>10</v>
      </c>
      <c r="J23" s="1117"/>
      <c r="K23" s="1117"/>
      <c r="L23" s="1117"/>
      <c r="M23" s="1117"/>
      <c r="N23" s="1117"/>
      <c r="O23" s="1117"/>
      <c r="P23" s="1118"/>
    </row>
    <row r="24" s="884" customFormat="true" ht="12.75" hidden="false" customHeight="true" outlineLevel="0" collapsed="false">
      <c r="A24" s="1095" t="s">
        <v>1437</v>
      </c>
      <c r="B24" s="1081" t="n">
        <v>3655</v>
      </c>
      <c r="C24" s="1081" t="n">
        <v>2136</v>
      </c>
      <c r="D24" s="1081" t="n">
        <v>384</v>
      </c>
      <c r="E24" s="1081" t="n">
        <v>956</v>
      </c>
      <c r="F24" s="1081" t="n">
        <v>68</v>
      </c>
      <c r="G24" s="1081" t="n">
        <v>1549</v>
      </c>
      <c r="H24" s="1083" t="n">
        <v>20</v>
      </c>
      <c r="J24" s="1117"/>
      <c r="K24" s="1117"/>
      <c r="L24" s="1117"/>
      <c r="M24" s="1117"/>
      <c r="N24" s="1117"/>
      <c r="O24" s="1117"/>
      <c r="P24" s="1117"/>
    </row>
    <row r="25" s="884" customFormat="true" ht="12.75" hidden="false" customHeight="true" outlineLevel="0" collapsed="false">
      <c r="A25" s="1095" t="s">
        <v>1438</v>
      </c>
      <c r="B25" s="1081" t="n">
        <v>1307</v>
      </c>
      <c r="C25" s="1081" t="n">
        <v>609</v>
      </c>
      <c r="D25" s="1081" t="n">
        <v>194</v>
      </c>
      <c r="E25" s="1081" t="n">
        <v>420</v>
      </c>
      <c r="F25" s="1081" t="n">
        <v>39</v>
      </c>
      <c r="G25" s="1081" t="n">
        <v>441</v>
      </c>
      <c r="H25" s="1083" t="n">
        <v>3</v>
      </c>
      <c r="J25" s="1117"/>
      <c r="K25" s="1117"/>
      <c r="L25" s="1117"/>
      <c r="M25" s="1117"/>
      <c r="N25" s="1117"/>
      <c r="O25" s="1117"/>
      <c r="P25" s="1117"/>
    </row>
    <row r="26" s="884" customFormat="true" ht="12.75" hidden="false" customHeight="true" outlineLevel="0" collapsed="false">
      <c r="A26" s="1095" t="s">
        <v>1439</v>
      </c>
      <c r="B26" s="1081" t="n">
        <v>1250</v>
      </c>
      <c r="C26" s="1081" t="n">
        <v>761</v>
      </c>
      <c r="D26" s="1081" t="n">
        <v>157</v>
      </c>
      <c r="E26" s="1081" t="n">
        <v>285</v>
      </c>
      <c r="F26" s="1081" t="n">
        <v>22</v>
      </c>
      <c r="G26" s="1081" t="n">
        <v>546</v>
      </c>
      <c r="H26" s="1083" t="n">
        <v>14</v>
      </c>
      <c r="J26" s="1117"/>
      <c r="K26" s="1117"/>
      <c r="L26" s="1117"/>
      <c r="M26" s="1117"/>
      <c r="N26" s="1117"/>
      <c r="O26" s="1117"/>
      <c r="P26" s="1117"/>
    </row>
    <row r="27" s="884" customFormat="true" ht="12.75" hidden="false" customHeight="true" outlineLevel="0" collapsed="false">
      <c r="A27" s="1115" t="s">
        <v>1443</v>
      </c>
      <c r="B27" s="1074" t="n">
        <v>15056</v>
      </c>
      <c r="C27" s="1074" t="n">
        <v>8547</v>
      </c>
      <c r="D27" s="1074" t="n">
        <v>1979</v>
      </c>
      <c r="E27" s="1074" t="n">
        <v>3816</v>
      </c>
      <c r="F27" s="1074" t="n">
        <v>388</v>
      </c>
      <c r="G27" s="1074" t="n">
        <v>6230</v>
      </c>
      <c r="H27" s="1076" t="n">
        <v>157</v>
      </c>
      <c r="J27" s="1117"/>
      <c r="K27" s="1117"/>
      <c r="L27" s="1117"/>
      <c r="M27" s="1117"/>
      <c r="N27" s="1117"/>
      <c r="O27" s="1117"/>
      <c r="P27" s="1117"/>
    </row>
    <row r="28" s="884" customFormat="true" ht="12.75" hidden="false" customHeight="true" outlineLevel="0" collapsed="false">
      <c r="A28" s="1094" t="s">
        <v>1432</v>
      </c>
      <c r="B28" s="1074"/>
      <c r="C28" s="1074"/>
      <c r="D28" s="1074"/>
      <c r="E28" s="1074"/>
      <c r="F28" s="1074"/>
      <c r="G28" s="1074"/>
      <c r="H28" s="1076"/>
      <c r="J28" s="1113"/>
      <c r="K28" s="1113"/>
      <c r="L28" s="1113"/>
      <c r="M28" s="1113"/>
      <c r="N28" s="1113"/>
      <c r="O28" s="1113"/>
      <c r="P28" s="1113"/>
    </row>
    <row r="29" s="884" customFormat="true" ht="12.75" hidden="false" customHeight="true" outlineLevel="0" collapsed="false">
      <c r="A29" s="1095" t="s">
        <v>1444</v>
      </c>
      <c r="B29" s="1081" t="n">
        <v>3416</v>
      </c>
      <c r="C29" s="1081" t="n">
        <v>2067</v>
      </c>
      <c r="D29" s="1081" t="n">
        <v>525</v>
      </c>
      <c r="E29" s="1081" t="n">
        <v>694</v>
      </c>
      <c r="F29" s="1081" t="n">
        <v>99</v>
      </c>
      <c r="G29" s="1081" t="n">
        <v>1414</v>
      </c>
      <c r="H29" s="1083" t="n">
        <v>48</v>
      </c>
      <c r="J29" s="1113"/>
      <c r="K29" s="1113"/>
      <c r="L29" s="1113"/>
      <c r="M29" s="1113"/>
      <c r="N29" s="1113"/>
      <c r="O29" s="1113"/>
      <c r="P29" s="1113"/>
    </row>
    <row r="30" s="884" customFormat="true" ht="12.75" hidden="false" customHeight="true" outlineLevel="0" collapsed="false">
      <c r="A30" s="1095" t="s">
        <v>1445</v>
      </c>
      <c r="B30" s="1081" t="n">
        <v>2323</v>
      </c>
      <c r="C30" s="1081" t="n">
        <v>1002</v>
      </c>
      <c r="D30" s="1081" t="n">
        <v>431</v>
      </c>
      <c r="E30" s="1081" t="n">
        <v>699</v>
      </c>
      <c r="F30" s="1081" t="n">
        <v>34</v>
      </c>
      <c r="G30" s="1081" t="n">
        <v>1006</v>
      </c>
      <c r="H30" s="1083" t="n">
        <v>18</v>
      </c>
      <c r="J30" s="1117"/>
      <c r="K30" s="1117"/>
      <c r="L30" s="1117"/>
      <c r="M30" s="1117"/>
      <c r="N30" s="1117"/>
      <c r="O30" s="1117"/>
      <c r="P30" s="1117"/>
    </row>
    <row r="31" s="884" customFormat="true" ht="12.75" hidden="false" customHeight="true" outlineLevel="0" collapsed="false">
      <c r="A31" s="1116" t="s">
        <v>1528</v>
      </c>
      <c r="B31" s="1081" t="n">
        <v>5138</v>
      </c>
      <c r="C31" s="1081" t="n">
        <v>3201</v>
      </c>
      <c r="D31" s="1081" t="n">
        <v>582</v>
      </c>
      <c r="E31" s="1081" t="n">
        <v>1163</v>
      </c>
      <c r="F31" s="1081" t="n">
        <v>135</v>
      </c>
      <c r="G31" s="1081" t="n">
        <v>2346</v>
      </c>
      <c r="H31" s="1083" t="n">
        <v>48</v>
      </c>
      <c r="J31" s="1117"/>
      <c r="K31" s="1117"/>
      <c r="L31" s="1117"/>
      <c r="M31" s="1117"/>
      <c r="N31" s="1117"/>
      <c r="O31" s="1117"/>
      <c r="P31" s="1117"/>
    </row>
    <row r="32" s="884" customFormat="true" ht="12.75" hidden="false" customHeight="true" outlineLevel="0" collapsed="false">
      <c r="A32" s="1095" t="s">
        <v>1447</v>
      </c>
      <c r="B32" s="1081" t="n">
        <v>1036</v>
      </c>
      <c r="C32" s="1081" t="n">
        <v>408</v>
      </c>
      <c r="D32" s="1081" t="n">
        <v>130</v>
      </c>
      <c r="E32" s="1081" t="n">
        <v>435</v>
      </c>
      <c r="F32" s="1081" t="n">
        <v>33</v>
      </c>
      <c r="G32" s="1081" t="n">
        <v>241</v>
      </c>
      <c r="H32" s="1083" t="n">
        <v>2</v>
      </c>
      <c r="J32" s="1117"/>
      <c r="K32" s="1117"/>
      <c r="L32" s="1117"/>
      <c r="M32" s="1117"/>
      <c r="N32" s="1117"/>
      <c r="O32" s="1117"/>
      <c r="P32" s="1117"/>
    </row>
    <row r="33" s="884" customFormat="true" ht="12.75" hidden="false" customHeight="true" outlineLevel="0" collapsed="false">
      <c r="A33" s="1095" t="s">
        <v>1448</v>
      </c>
      <c r="B33" s="1081" t="n">
        <v>1806</v>
      </c>
      <c r="C33" s="1081" t="n">
        <v>998</v>
      </c>
      <c r="D33" s="1081" t="n">
        <v>206</v>
      </c>
      <c r="E33" s="1081" t="n">
        <v>500</v>
      </c>
      <c r="F33" s="1081" t="n">
        <v>22</v>
      </c>
      <c r="G33" s="1081" t="n">
        <v>745</v>
      </c>
      <c r="H33" s="1083" t="n">
        <v>23</v>
      </c>
      <c r="J33" s="1117"/>
      <c r="K33" s="1117"/>
      <c r="L33" s="1117"/>
      <c r="M33" s="1117"/>
      <c r="N33" s="1117"/>
      <c r="O33" s="1117"/>
      <c r="P33" s="1117"/>
    </row>
    <row r="34" s="884" customFormat="true" ht="12.75" hidden="false" customHeight="true" outlineLevel="0" collapsed="false">
      <c r="A34" s="1095" t="s">
        <v>1449</v>
      </c>
      <c r="B34" s="1081" t="n">
        <v>1337</v>
      </c>
      <c r="C34" s="1081" t="n">
        <v>871</v>
      </c>
      <c r="D34" s="1081" t="n">
        <v>105</v>
      </c>
      <c r="E34" s="1081" t="n">
        <v>325</v>
      </c>
      <c r="F34" s="1081" t="n">
        <v>65</v>
      </c>
      <c r="G34" s="1081" t="n">
        <v>478</v>
      </c>
      <c r="H34" s="1083" t="n">
        <v>18</v>
      </c>
      <c r="J34" s="1117"/>
      <c r="K34" s="1117"/>
      <c r="L34" s="1117"/>
      <c r="M34" s="1117"/>
      <c r="N34" s="1117"/>
      <c r="O34" s="1117"/>
      <c r="P34" s="1117"/>
    </row>
    <row r="35" s="884" customFormat="true" ht="12.75" hidden="false" customHeight="true" outlineLevel="0" collapsed="false">
      <c r="A35" s="1115" t="s">
        <v>1451</v>
      </c>
      <c r="B35" s="1074" t="n">
        <v>11942</v>
      </c>
      <c r="C35" s="1074" t="n">
        <v>6726</v>
      </c>
      <c r="D35" s="1074" t="n">
        <v>2286</v>
      </c>
      <c r="E35" s="1074" t="n">
        <v>2424</v>
      </c>
      <c r="F35" s="1074" t="n">
        <v>226</v>
      </c>
      <c r="G35" s="1074" t="n">
        <v>4946</v>
      </c>
      <c r="H35" s="1076" t="n">
        <v>79</v>
      </c>
      <c r="J35" s="1117"/>
      <c r="K35" s="1117"/>
      <c r="L35" s="1117"/>
      <c r="M35" s="1117"/>
      <c r="N35" s="1117"/>
      <c r="O35" s="1117"/>
      <c r="P35" s="1117"/>
    </row>
    <row r="36" s="884" customFormat="true" ht="12.75" hidden="false" customHeight="true" outlineLevel="0" collapsed="false">
      <c r="A36" s="1094" t="s">
        <v>1432</v>
      </c>
      <c r="B36" s="1074"/>
      <c r="C36" s="1074"/>
      <c r="D36" s="1074"/>
      <c r="E36" s="1074"/>
      <c r="F36" s="1074"/>
      <c r="G36" s="1074"/>
      <c r="H36" s="1076"/>
      <c r="J36" s="1113"/>
      <c r="K36" s="1113"/>
      <c r="L36" s="1113"/>
      <c r="M36" s="1113"/>
      <c r="N36" s="1113"/>
      <c r="O36" s="1113"/>
      <c r="P36" s="1113"/>
    </row>
    <row r="37" s="884" customFormat="true" ht="12.75" hidden="false" customHeight="true" outlineLevel="0" collapsed="false">
      <c r="A37" s="1095" t="s">
        <v>1452</v>
      </c>
      <c r="B37" s="1081" t="n">
        <v>1278</v>
      </c>
      <c r="C37" s="1081" t="n">
        <v>787</v>
      </c>
      <c r="D37" s="1081" t="n">
        <v>185</v>
      </c>
      <c r="E37" s="1081" t="n">
        <v>248</v>
      </c>
      <c r="F37" s="1081" t="n">
        <v>14</v>
      </c>
      <c r="G37" s="1081" t="n">
        <v>457</v>
      </c>
      <c r="H37" s="1083" t="n">
        <v>6</v>
      </c>
      <c r="J37" s="1113"/>
      <c r="K37" s="1113"/>
      <c r="L37" s="1113"/>
      <c r="M37" s="1113"/>
      <c r="N37" s="1113"/>
      <c r="O37" s="1113"/>
      <c r="P37" s="1113"/>
    </row>
    <row r="38" s="884" customFormat="true" ht="12.75" hidden="false" customHeight="true" outlineLevel="0" collapsed="false">
      <c r="A38" s="1095" t="s">
        <v>1453</v>
      </c>
      <c r="B38" s="1081" t="n">
        <v>793</v>
      </c>
      <c r="C38" s="1081" t="n">
        <v>421</v>
      </c>
      <c r="D38" s="1081" t="n">
        <v>170</v>
      </c>
      <c r="E38" s="1081" t="n">
        <v>187</v>
      </c>
      <c r="F38" s="1081" t="n">
        <v>19</v>
      </c>
      <c r="G38" s="1081" t="n">
        <v>360</v>
      </c>
      <c r="H38" s="1083" t="n">
        <v>8</v>
      </c>
      <c r="J38" s="1117"/>
      <c r="K38" s="1117"/>
      <c r="L38" s="1117"/>
      <c r="M38" s="1117"/>
      <c r="N38" s="1117"/>
      <c r="O38" s="1117"/>
      <c r="P38" s="1117"/>
    </row>
    <row r="39" s="884" customFormat="true" ht="12.75" hidden="false" customHeight="true" outlineLevel="0" collapsed="false">
      <c r="A39" s="1095" t="s">
        <v>1454</v>
      </c>
      <c r="B39" s="1081" t="n">
        <v>2234</v>
      </c>
      <c r="C39" s="1081" t="n">
        <v>1114</v>
      </c>
      <c r="D39" s="1081" t="n">
        <v>725</v>
      </c>
      <c r="E39" s="1081" t="n">
        <v>327</v>
      </c>
      <c r="F39" s="1081" t="n">
        <v>35</v>
      </c>
      <c r="G39" s="1081" t="n">
        <v>779</v>
      </c>
      <c r="H39" s="1083" t="n">
        <v>4</v>
      </c>
      <c r="J39" s="1117"/>
      <c r="K39" s="1117"/>
      <c r="L39" s="1117"/>
      <c r="M39" s="1117"/>
      <c r="N39" s="1117"/>
      <c r="O39" s="1117"/>
      <c r="P39" s="1117"/>
    </row>
    <row r="40" s="884" customFormat="true" ht="12.75" hidden="false" customHeight="true" outlineLevel="0" collapsed="false">
      <c r="A40" s="1116" t="s">
        <v>1529</v>
      </c>
      <c r="B40" s="1081" t="n">
        <v>2744</v>
      </c>
      <c r="C40" s="1081" t="n">
        <v>1585</v>
      </c>
      <c r="D40" s="1081" t="n">
        <v>581</v>
      </c>
      <c r="E40" s="1081" t="n">
        <v>476</v>
      </c>
      <c r="F40" s="1081" t="n">
        <v>50</v>
      </c>
      <c r="G40" s="1081" t="n">
        <v>1442</v>
      </c>
      <c r="H40" s="1083" t="n">
        <v>22</v>
      </c>
      <c r="J40" s="1117"/>
      <c r="K40" s="1117"/>
      <c r="L40" s="1117"/>
      <c r="M40" s="1117"/>
      <c r="N40" s="1117"/>
      <c r="O40" s="1117"/>
      <c r="P40" s="1117"/>
    </row>
    <row r="41" s="884" customFormat="true" ht="12.75" hidden="false" customHeight="true" outlineLevel="0" collapsed="false">
      <c r="A41" s="1095" t="s">
        <v>1456</v>
      </c>
      <c r="B41" s="1081" t="n">
        <v>951</v>
      </c>
      <c r="C41" s="1081" t="n">
        <v>519</v>
      </c>
      <c r="D41" s="1081" t="n">
        <v>171</v>
      </c>
      <c r="E41" s="1081" t="n">
        <v>214</v>
      </c>
      <c r="F41" s="1081" t="n">
        <v>25</v>
      </c>
      <c r="G41" s="1081" t="n">
        <v>384</v>
      </c>
      <c r="H41" s="1083" t="n">
        <v>6</v>
      </c>
      <c r="J41" s="1117"/>
      <c r="K41" s="1117"/>
      <c r="L41" s="1117"/>
      <c r="M41" s="1117"/>
      <c r="N41" s="1117"/>
      <c r="O41" s="1117"/>
      <c r="P41" s="1117"/>
    </row>
    <row r="42" s="884" customFormat="true" ht="12.75" hidden="false" customHeight="true" outlineLevel="0" collapsed="false">
      <c r="A42" s="1095" t="s">
        <v>1457</v>
      </c>
      <c r="B42" s="1081" t="n">
        <v>1412</v>
      </c>
      <c r="C42" s="1081" t="n">
        <v>881</v>
      </c>
      <c r="D42" s="1081" t="n">
        <v>123</v>
      </c>
      <c r="E42" s="1081" t="n">
        <v>365</v>
      </c>
      <c r="F42" s="1081" t="n">
        <v>44</v>
      </c>
      <c r="G42" s="1081" t="n">
        <v>582</v>
      </c>
      <c r="H42" s="1083" t="n">
        <v>17</v>
      </c>
      <c r="J42" s="1117"/>
      <c r="K42" s="1117"/>
      <c r="L42" s="1117"/>
      <c r="M42" s="1117"/>
      <c r="N42" s="1117"/>
      <c r="O42" s="1117"/>
      <c r="P42" s="1117"/>
    </row>
    <row r="43" s="884" customFormat="true" ht="12.75" hidden="false" customHeight="true" outlineLevel="0" collapsed="false">
      <c r="A43" s="1095" t="s">
        <v>1458</v>
      </c>
      <c r="B43" s="1081" t="n">
        <v>1191</v>
      </c>
      <c r="C43" s="1081" t="n">
        <v>627</v>
      </c>
      <c r="D43" s="1081" t="n">
        <v>221</v>
      </c>
      <c r="E43" s="1081" t="n">
        <v>304</v>
      </c>
      <c r="F43" s="1081" t="n">
        <v>19</v>
      </c>
      <c r="G43" s="1081" t="n">
        <v>413</v>
      </c>
      <c r="H43" s="1083" t="n">
        <v>4</v>
      </c>
      <c r="J43" s="1117"/>
      <c r="K43" s="1117"/>
      <c r="L43" s="1117"/>
      <c r="M43" s="1117"/>
      <c r="N43" s="1117"/>
      <c r="O43" s="1117"/>
      <c r="P43" s="1117"/>
    </row>
    <row r="44" s="884" customFormat="true" ht="12.75" hidden="false" customHeight="true" outlineLevel="0" collapsed="false">
      <c r="A44" s="1095" t="s">
        <v>1459</v>
      </c>
      <c r="B44" s="1081" t="n">
        <v>1339</v>
      </c>
      <c r="C44" s="1081" t="n">
        <v>792</v>
      </c>
      <c r="D44" s="1081" t="n">
        <v>110</v>
      </c>
      <c r="E44" s="1081" t="n">
        <v>303</v>
      </c>
      <c r="F44" s="1081" t="n">
        <v>20</v>
      </c>
      <c r="G44" s="1081" t="n">
        <v>529</v>
      </c>
      <c r="H44" s="1083" t="n">
        <v>12</v>
      </c>
      <c r="J44" s="1117"/>
      <c r="K44" s="1117"/>
      <c r="L44" s="1117"/>
      <c r="M44" s="1117"/>
      <c r="N44" s="1117"/>
      <c r="O44" s="1117"/>
      <c r="P44" s="1117"/>
    </row>
    <row r="45" s="884" customFormat="true" ht="12.75" hidden="false" customHeight="true" outlineLevel="0" collapsed="false">
      <c r="A45" s="1115" t="s">
        <v>1461</v>
      </c>
      <c r="B45" s="1074" t="n">
        <v>11039</v>
      </c>
      <c r="C45" s="1074" t="n">
        <v>6936</v>
      </c>
      <c r="D45" s="1074" t="n">
        <v>1351</v>
      </c>
      <c r="E45" s="1074" t="n">
        <v>2227</v>
      </c>
      <c r="F45" s="1074" t="n">
        <v>316</v>
      </c>
      <c r="G45" s="1074" t="n">
        <v>4493</v>
      </c>
      <c r="H45" s="1076" t="n">
        <v>65</v>
      </c>
      <c r="J45" s="1117"/>
      <c r="K45" s="1117"/>
      <c r="L45" s="1117"/>
      <c r="M45" s="1117"/>
      <c r="N45" s="1117"/>
      <c r="O45" s="1117"/>
      <c r="P45" s="1117"/>
    </row>
    <row r="46" s="884" customFormat="true" ht="12.75" hidden="false" customHeight="true" outlineLevel="0" collapsed="false">
      <c r="A46" s="1094" t="s">
        <v>1432</v>
      </c>
      <c r="B46" s="1074"/>
      <c r="C46" s="1074"/>
      <c r="D46" s="1074"/>
      <c r="E46" s="1074"/>
      <c r="F46" s="1074"/>
      <c r="G46" s="1074"/>
      <c r="H46" s="1076"/>
      <c r="J46" s="1113"/>
      <c r="K46" s="1113"/>
      <c r="L46" s="1113"/>
      <c r="M46" s="1113"/>
      <c r="N46" s="1113"/>
      <c r="O46" s="1113"/>
      <c r="P46" s="1113"/>
    </row>
    <row r="47" s="884" customFormat="true" ht="12.75" hidden="false" customHeight="true" outlineLevel="0" collapsed="false">
      <c r="A47" s="1095" t="s">
        <v>1462</v>
      </c>
      <c r="B47" s="1081" t="n">
        <v>1245</v>
      </c>
      <c r="C47" s="1081" t="n">
        <v>750</v>
      </c>
      <c r="D47" s="1081" t="n">
        <v>121</v>
      </c>
      <c r="E47" s="1081" t="n">
        <v>309</v>
      </c>
      <c r="F47" s="1081" t="n">
        <v>30</v>
      </c>
      <c r="G47" s="1081" t="n">
        <v>436</v>
      </c>
      <c r="H47" s="1083" t="n">
        <v>11</v>
      </c>
      <c r="J47" s="1113"/>
      <c r="K47" s="1113"/>
      <c r="L47" s="1113"/>
      <c r="M47" s="1113"/>
      <c r="N47" s="1113"/>
      <c r="O47" s="1113"/>
      <c r="P47" s="1113"/>
    </row>
    <row r="48" s="884" customFormat="true" ht="12.75" hidden="false" customHeight="true" outlineLevel="0" collapsed="false">
      <c r="A48" s="1095" t="s">
        <v>1463</v>
      </c>
      <c r="B48" s="1081" t="n">
        <v>1600</v>
      </c>
      <c r="C48" s="1081" t="n">
        <v>882</v>
      </c>
      <c r="D48" s="1081" t="n">
        <v>138</v>
      </c>
      <c r="E48" s="1081" t="n">
        <v>488</v>
      </c>
      <c r="F48" s="1081" t="n">
        <v>46</v>
      </c>
      <c r="G48" s="1081" t="n">
        <v>543</v>
      </c>
      <c r="H48" s="1083" t="n">
        <v>9</v>
      </c>
      <c r="J48" s="1117"/>
      <c r="K48" s="1113"/>
      <c r="L48" s="1113"/>
      <c r="M48" s="1113"/>
      <c r="N48" s="1113"/>
      <c r="O48" s="1113"/>
      <c r="P48" s="1113"/>
      <c r="Q48" s="1113"/>
    </row>
    <row r="49" s="884" customFormat="true" ht="12.75" hidden="false" customHeight="true" outlineLevel="0" collapsed="false">
      <c r="A49" s="1095" t="s">
        <v>1464</v>
      </c>
      <c r="B49" s="1081" t="n">
        <v>4266</v>
      </c>
      <c r="C49" s="1081" t="n">
        <v>2933</v>
      </c>
      <c r="D49" s="1081" t="n">
        <v>648</v>
      </c>
      <c r="E49" s="1081" t="n">
        <v>551</v>
      </c>
      <c r="F49" s="1081" t="n">
        <v>157</v>
      </c>
      <c r="G49" s="1081" t="n">
        <v>1946</v>
      </c>
      <c r="H49" s="1083" t="n">
        <v>19</v>
      </c>
      <c r="J49" s="1117"/>
      <c r="K49" s="1117"/>
      <c r="L49" s="1117"/>
      <c r="M49" s="1117"/>
      <c r="N49" s="1117"/>
      <c r="O49" s="1117"/>
      <c r="P49" s="1117"/>
    </row>
    <row r="50" s="884" customFormat="true" ht="12.75" hidden="false" customHeight="true" outlineLevel="0" collapsed="false">
      <c r="A50" s="1095" t="s">
        <v>1465</v>
      </c>
      <c r="B50" s="1081" t="n">
        <v>2041</v>
      </c>
      <c r="C50" s="1081" t="n">
        <v>1211</v>
      </c>
      <c r="D50" s="1081" t="n">
        <v>274</v>
      </c>
      <c r="E50" s="1081" t="n">
        <v>416</v>
      </c>
      <c r="F50" s="1081" t="n">
        <v>44</v>
      </c>
      <c r="G50" s="1081" t="n">
        <v>769</v>
      </c>
      <c r="H50" s="1083" t="n">
        <v>10</v>
      </c>
      <c r="J50" s="1117"/>
      <c r="K50" s="1117"/>
      <c r="L50" s="1117"/>
      <c r="M50" s="1117"/>
      <c r="N50" s="1117"/>
      <c r="O50" s="1117"/>
      <c r="P50" s="1117"/>
    </row>
    <row r="51" s="884" customFormat="true" ht="12.75" hidden="false" customHeight="true" outlineLevel="0" collapsed="false">
      <c r="A51" s="1095" t="s">
        <v>1466</v>
      </c>
      <c r="B51" s="1081" t="n">
        <v>1887</v>
      </c>
      <c r="C51" s="1081" t="n">
        <v>1160</v>
      </c>
      <c r="D51" s="1081" t="n">
        <v>170</v>
      </c>
      <c r="E51" s="1081" t="n">
        <v>463</v>
      </c>
      <c r="F51" s="1081" t="n">
        <v>39</v>
      </c>
      <c r="G51" s="1081" t="n">
        <v>799</v>
      </c>
      <c r="H51" s="1083" t="n">
        <v>16</v>
      </c>
      <c r="J51" s="1117"/>
      <c r="K51" s="1117"/>
      <c r="L51" s="1117"/>
      <c r="M51" s="1117"/>
      <c r="N51" s="1117"/>
      <c r="O51" s="1117"/>
      <c r="P51" s="1118"/>
    </row>
    <row r="52" s="884" customFormat="true" ht="12.75" hidden="false" customHeight="true" outlineLevel="0" collapsed="false">
      <c r="A52" s="1119" t="s">
        <v>1467</v>
      </c>
      <c r="B52" s="1074" t="n">
        <v>14916</v>
      </c>
      <c r="C52" s="1074" t="n">
        <v>10266</v>
      </c>
      <c r="D52" s="1074" t="n">
        <v>1320</v>
      </c>
      <c r="E52" s="1074" t="n">
        <v>2785</v>
      </c>
      <c r="F52" s="1074" t="n">
        <v>547</v>
      </c>
      <c r="G52" s="1074" t="n">
        <v>6849</v>
      </c>
      <c r="H52" s="1076" t="n">
        <v>461</v>
      </c>
      <c r="J52" s="1117"/>
      <c r="K52" s="1117"/>
      <c r="L52" s="1117"/>
      <c r="M52" s="1117"/>
      <c r="N52" s="1117"/>
      <c r="O52" s="1117"/>
      <c r="P52" s="1117"/>
    </row>
    <row r="53" s="884" customFormat="true" ht="12.75" hidden="false" customHeight="true" outlineLevel="0" collapsed="false">
      <c r="A53" s="1094" t="s">
        <v>1432</v>
      </c>
      <c r="B53" s="1074"/>
      <c r="C53" s="1074"/>
      <c r="D53" s="1074"/>
      <c r="E53" s="1074"/>
      <c r="F53" s="1074"/>
      <c r="G53" s="1074"/>
      <c r="H53" s="1076"/>
      <c r="J53" s="1113"/>
      <c r="K53" s="1113"/>
      <c r="L53" s="1113"/>
      <c r="M53" s="1113"/>
      <c r="N53" s="1113"/>
      <c r="O53" s="1113"/>
      <c r="P53" s="1113"/>
    </row>
    <row r="54" s="884" customFormat="true" ht="12.75" hidden="false" customHeight="true" outlineLevel="0" collapsed="false">
      <c r="A54" s="1095" t="s">
        <v>1468</v>
      </c>
      <c r="B54" s="1081" t="n">
        <v>1677</v>
      </c>
      <c r="C54" s="1081" t="n">
        <v>1137</v>
      </c>
      <c r="D54" s="1081" t="n">
        <v>196</v>
      </c>
      <c r="E54" s="1081" t="n">
        <v>303</v>
      </c>
      <c r="F54" s="1081" t="n">
        <v>26</v>
      </c>
      <c r="G54" s="1081" t="n">
        <v>800</v>
      </c>
      <c r="H54" s="1083" t="n">
        <v>14</v>
      </c>
      <c r="J54" s="1113"/>
      <c r="K54" s="1113"/>
      <c r="L54" s="1113"/>
      <c r="M54" s="1113"/>
      <c r="N54" s="1113"/>
      <c r="O54" s="1113"/>
      <c r="P54" s="1113"/>
    </row>
    <row r="55" s="884" customFormat="true" ht="12.75" hidden="false" customHeight="true" outlineLevel="0" collapsed="false">
      <c r="A55" s="1095" t="s">
        <v>1530</v>
      </c>
      <c r="B55" s="1081" t="n">
        <v>8202</v>
      </c>
      <c r="C55" s="1081" t="n">
        <v>5856</v>
      </c>
      <c r="D55" s="1081" t="n">
        <v>465</v>
      </c>
      <c r="E55" s="1081" t="n">
        <v>1555</v>
      </c>
      <c r="F55" s="1081" t="n">
        <v>167</v>
      </c>
      <c r="G55" s="1081" t="n">
        <v>4346</v>
      </c>
      <c r="H55" s="1083" t="n">
        <v>390</v>
      </c>
      <c r="J55" s="1117"/>
      <c r="K55" s="1117"/>
      <c r="L55" s="1117"/>
      <c r="M55" s="1117"/>
      <c r="N55" s="1117"/>
      <c r="O55" s="1117"/>
      <c r="P55" s="1117"/>
    </row>
    <row r="56" s="884" customFormat="true" ht="12.75" hidden="false" customHeight="true" outlineLevel="0" collapsed="false">
      <c r="A56" s="1095" t="s">
        <v>1470</v>
      </c>
      <c r="B56" s="1081" t="n">
        <v>2647</v>
      </c>
      <c r="C56" s="1081" t="n">
        <v>1673</v>
      </c>
      <c r="D56" s="1081" t="n">
        <v>388</v>
      </c>
      <c r="E56" s="1081" t="n">
        <v>468</v>
      </c>
      <c r="F56" s="1081" t="n">
        <v>285</v>
      </c>
      <c r="G56" s="1081" t="n">
        <v>965</v>
      </c>
      <c r="H56" s="1083" t="n">
        <v>25</v>
      </c>
      <c r="J56" s="1117"/>
      <c r="K56" s="1117"/>
      <c r="L56" s="1117"/>
      <c r="M56" s="1117"/>
      <c r="N56" s="1117"/>
      <c r="O56" s="1117"/>
      <c r="P56" s="1117"/>
    </row>
    <row r="57" s="884" customFormat="true" ht="12.75" hidden="false" customHeight="true" outlineLevel="0" collapsed="false">
      <c r="A57" s="1095" t="s">
        <v>1471</v>
      </c>
      <c r="B57" s="1081" t="n">
        <v>1065</v>
      </c>
      <c r="C57" s="1081" t="n">
        <v>652</v>
      </c>
      <c r="D57" s="1081" t="n">
        <v>156</v>
      </c>
      <c r="E57" s="1081" t="n">
        <v>229</v>
      </c>
      <c r="F57" s="1081" t="n">
        <v>42</v>
      </c>
      <c r="G57" s="1081" t="n">
        <v>428</v>
      </c>
      <c r="H57" s="1083" t="n">
        <v>23</v>
      </c>
      <c r="J57" s="1117"/>
      <c r="K57" s="1117"/>
      <c r="L57" s="1117"/>
      <c r="M57" s="1117"/>
      <c r="N57" s="1117"/>
      <c r="O57" s="1117"/>
      <c r="P57" s="1117"/>
    </row>
    <row r="58" s="884" customFormat="true" ht="12.75" hidden="false" customHeight="true" outlineLevel="0" collapsed="false">
      <c r="A58" s="1095" t="s">
        <v>1472</v>
      </c>
      <c r="B58" s="1081" t="n">
        <v>1325</v>
      </c>
      <c r="C58" s="1081" t="n">
        <v>948</v>
      </c>
      <c r="D58" s="1081" t="n">
        <v>115</v>
      </c>
      <c r="E58" s="1081" t="n">
        <v>230</v>
      </c>
      <c r="F58" s="1081" t="n">
        <v>27</v>
      </c>
      <c r="G58" s="1081" t="n">
        <v>310</v>
      </c>
      <c r="H58" s="1083" t="n">
        <v>9</v>
      </c>
      <c r="J58" s="1117"/>
      <c r="K58" s="1117"/>
      <c r="L58" s="1117"/>
      <c r="M58" s="1117"/>
      <c r="N58" s="1117"/>
      <c r="O58" s="1117"/>
      <c r="P58" s="1117"/>
    </row>
    <row r="59" s="884" customFormat="true" ht="12.75" hidden="false" customHeight="true" outlineLevel="0" collapsed="false">
      <c r="A59" s="1120" t="s">
        <v>1531</v>
      </c>
      <c r="B59" s="1074" t="n">
        <v>27206</v>
      </c>
      <c r="C59" s="1074" t="n">
        <v>23062</v>
      </c>
      <c r="D59" s="1074" t="n">
        <v>2382</v>
      </c>
      <c r="E59" s="1074" t="n">
        <v>1324</v>
      </c>
      <c r="F59" s="1074" t="n">
        <v>465</v>
      </c>
      <c r="G59" s="1074" t="n">
        <v>16926</v>
      </c>
      <c r="H59" s="1076" t="n">
        <v>1016</v>
      </c>
      <c r="J59" s="1117"/>
      <c r="K59" s="1117"/>
      <c r="L59" s="1117"/>
      <c r="M59" s="1117"/>
      <c r="N59" s="1117"/>
      <c r="O59" s="1117"/>
      <c r="P59" s="1118"/>
    </row>
    <row r="60" s="884" customFormat="true" ht="12.75" hidden="false" customHeight="true" outlineLevel="0" collapsed="false"/>
    <row r="61" s="884" customFormat="true" ht="12.75" hidden="false" customHeight="true" outlineLevel="0" collapsed="false">
      <c r="A61" s="448" t="s">
        <v>1532</v>
      </c>
      <c r="B61" s="448"/>
      <c r="C61" s="448"/>
      <c r="D61" s="448"/>
      <c r="E61" s="448"/>
      <c r="F61" s="448"/>
      <c r="G61" s="448"/>
      <c r="H61" s="448"/>
      <c r="J61" s="1113"/>
      <c r="K61" s="1113"/>
      <c r="L61" s="1113"/>
      <c r="M61" s="1113"/>
      <c r="N61" s="1113"/>
      <c r="O61" s="1113"/>
      <c r="P61" s="1113"/>
    </row>
    <row r="62" s="884" customFormat="true" ht="12.75" hidden="false" customHeight="true" outlineLevel="0" collapsed="false">
      <c r="A62" s="1018" t="s">
        <v>1321</v>
      </c>
      <c r="B62" s="1018"/>
      <c r="C62" s="1018"/>
      <c r="D62" s="1018"/>
      <c r="E62" s="1018"/>
      <c r="F62" s="1018"/>
      <c r="G62" s="1018"/>
      <c r="H62" s="1018"/>
    </row>
    <row r="63" s="884" customFormat="true" ht="12.75" hidden="false" customHeight="true" outlineLevel="0" collapsed="false">
      <c r="A63" s="448" t="s">
        <v>1533</v>
      </c>
      <c r="B63" s="448"/>
      <c r="C63" s="448"/>
      <c r="D63" s="448"/>
      <c r="E63" s="448"/>
      <c r="F63" s="448"/>
      <c r="G63" s="448"/>
      <c r="H63" s="448"/>
    </row>
    <row r="64" s="884" customFormat="true" ht="12.75" hidden="false" customHeight="true" outlineLevel="0" collapsed="false">
      <c r="A64" s="482" t="s">
        <v>1534</v>
      </c>
      <c r="B64" s="482"/>
      <c r="C64" s="482"/>
      <c r="D64" s="482"/>
      <c r="E64" s="482"/>
      <c r="F64" s="482"/>
      <c r="G64" s="482"/>
      <c r="H64" s="482"/>
    </row>
  </sheetData>
  <mergeCells count="17">
    <mergeCell ref="A2:C2"/>
    <mergeCell ref="J2:K2"/>
    <mergeCell ref="A5:A13"/>
    <mergeCell ref="B5:B13"/>
    <mergeCell ref="C5:E6"/>
    <mergeCell ref="F5:H6"/>
    <mergeCell ref="C7:C13"/>
    <mergeCell ref="D7:D13"/>
    <mergeCell ref="E7:E13"/>
    <mergeCell ref="F7:F13"/>
    <mergeCell ref="G7:H8"/>
    <mergeCell ref="G9:G13"/>
    <mergeCell ref="H9:H13"/>
    <mergeCell ref="A61:H61"/>
    <mergeCell ref="A62:H62"/>
    <mergeCell ref="A63:H63"/>
    <mergeCell ref="A64:H64"/>
  </mergeCells>
  <hyperlinks>
    <hyperlink ref="J1" location="'Spis tablic     List of tables'!A75"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2.75" zeroHeight="false" outlineLevelRow="0" outlineLevelCol="0"/>
  <cols>
    <col collapsed="false" customWidth="true" hidden="false" outlineLevel="0" max="1" min="1" style="309" width="22.62"/>
    <col collapsed="false" customWidth="true" hidden="false" outlineLevel="0" max="5" min="2" style="309" width="16.86"/>
    <col collapsed="false" customWidth="false" hidden="false" outlineLevel="0" max="257" min="6" style="309" width="8.99"/>
  </cols>
  <sheetData>
    <row r="1" customFormat="false" ht="14.85" hidden="false" customHeight="true" outlineLevel="0" collapsed="false">
      <c r="A1" s="1121" t="s">
        <v>1535</v>
      </c>
      <c r="B1" s="1121"/>
      <c r="C1" s="1121"/>
      <c r="D1" s="1121"/>
      <c r="E1" s="91" t="s">
        <v>107</v>
      </c>
    </row>
    <row r="2" customFormat="false" ht="14.85" hidden="false" customHeight="true" outlineLevel="0" collapsed="false">
      <c r="A2" s="410" t="s">
        <v>1536</v>
      </c>
      <c r="B2" s="410"/>
      <c r="C2" s="410"/>
      <c r="D2" s="415"/>
      <c r="E2" s="25" t="s">
        <v>109</v>
      </c>
    </row>
    <row r="3" customFormat="false" ht="14.85" hidden="false" customHeight="true" outlineLevel="0" collapsed="false">
      <c r="A3" s="531" t="s">
        <v>1537</v>
      </c>
      <c r="B3" s="531"/>
      <c r="C3" s="531"/>
      <c r="D3" s="531"/>
      <c r="E3" s="1122"/>
    </row>
    <row r="4" customFormat="false" ht="14.85" hidden="false" customHeight="true" outlineLevel="0" collapsed="false">
      <c r="A4" s="413" t="s">
        <v>1538</v>
      </c>
      <c r="B4" s="413"/>
      <c r="C4" s="413"/>
      <c r="D4" s="413"/>
      <c r="E4" s="416"/>
    </row>
    <row r="5" customFormat="false" ht="12.75" hidden="false" customHeight="true" outlineLevel="0" collapsed="false">
      <c r="A5" s="471" t="s">
        <v>1417</v>
      </c>
      <c r="B5" s="454" t="s">
        <v>421</v>
      </c>
      <c r="C5" s="454" t="s">
        <v>1539</v>
      </c>
      <c r="D5" s="472" t="s">
        <v>1540</v>
      </c>
      <c r="E5" s="418" t="s">
        <v>1541</v>
      </c>
    </row>
    <row r="6" customFormat="false" ht="12.75" hidden="false" customHeight="true" outlineLevel="0" collapsed="false">
      <c r="A6" s="471"/>
      <c r="B6" s="454"/>
      <c r="C6" s="454"/>
      <c r="D6" s="472"/>
      <c r="E6" s="418"/>
    </row>
    <row r="7" customFormat="false" ht="12.75" hidden="false" customHeight="true" outlineLevel="0" collapsed="false">
      <c r="A7" s="471"/>
      <c r="B7" s="454"/>
      <c r="C7" s="454"/>
      <c r="D7" s="472"/>
      <c r="E7" s="418"/>
    </row>
    <row r="8" customFormat="false" ht="12.75" hidden="false" customHeight="true" outlineLevel="0" collapsed="false">
      <c r="A8" s="471"/>
      <c r="B8" s="454"/>
      <c r="C8" s="454"/>
      <c r="D8" s="472"/>
      <c r="E8" s="418"/>
    </row>
    <row r="9" customFormat="false" ht="12.75" hidden="false" customHeight="true" outlineLevel="0" collapsed="false">
      <c r="A9" s="471"/>
      <c r="B9" s="419" t="s">
        <v>492</v>
      </c>
      <c r="C9" s="419"/>
      <c r="D9" s="419"/>
      <c r="E9" s="419"/>
    </row>
    <row r="10" customFormat="false" ht="6" hidden="false" customHeight="true" outlineLevel="0" collapsed="false">
      <c r="A10" s="422"/>
      <c r="B10" s="426"/>
      <c r="C10" s="423"/>
      <c r="D10" s="423"/>
      <c r="E10" s="423"/>
    </row>
    <row r="11" customFormat="false" ht="12.75" hidden="false" customHeight="true" outlineLevel="0" collapsed="false">
      <c r="A11" s="1111" t="s">
        <v>1428</v>
      </c>
      <c r="B11" s="1123" t="n">
        <v>74.8</v>
      </c>
      <c r="C11" s="1123" t="n">
        <v>64.1</v>
      </c>
      <c r="D11" s="1123" t="n">
        <v>94.1</v>
      </c>
      <c r="E11" s="1124" t="n">
        <v>99.7</v>
      </c>
    </row>
    <row r="12" customFormat="false" ht="12.75" hidden="false" customHeight="true" outlineLevel="0" collapsed="false">
      <c r="A12" s="1125" t="s">
        <v>1429</v>
      </c>
      <c r="B12" s="973"/>
      <c r="C12" s="973"/>
      <c r="D12" s="973"/>
      <c r="E12" s="1126"/>
      <c r="G12" s="0"/>
      <c r="H12" s="0"/>
      <c r="I12" s="0"/>
      <c r="J12" s="0"/>
    </row>
    <row r="13" customFormat="false" ht="12.75" hidden="false" customHeight="true" outlineLevel="0" collapsed="false">
      <c r="A13" s="1047" t="s">
        <v>1430</v>
      </c>
      <c r="B13" s="973"/>
      <c r="C13" s="973"/>
      <c r="D13" s="973"/>
      <c r="E13" s="1126"/>
    </row>
    <row r="14" customFormat="false" ht="12.75" hidden="false" customHeight="true" outlineLevel="0" collapsed="false">
      <c r="A14" s="1109" t="s">
        <v>1431</v>
      </c>
      <c r="B14" s="973"/>
      <c r="C14" s="973"/>
      <c r="D14" s="973"/>
      <c r="E14" s="1126"/>
    </row>
    <row r="15" customFormat="false" ht="12.75" hidden="false" customHeight="true" outlineLevel="0" collapsed="false">
      <c r="A15" s="1053" t="s">
        <v>1432</v>
      </c>
      <c r="B15" s="973"/>
      <c r="C15" s="973"/>
      <c r="D15" s="973"/>
      <c r="E15" s="1126"/>
      <c r="G15" s="0"/>
      <c r="H15" s="0"/>
      <c r="I15" s="0"/>
      <c r="J15" s="0"/>
    </row>
    <row r="16" customFormat="false" ht="12.75" hidden="false" customHeight="true" outlineLevel="0" collapsed="false">
      <c r="A16" s="1055" t="s">
        <v>1433</v>
      </c>
      <c r="B16" s="973" t="n">
        <v>80</v>
      </c>
      <c r="C16" s="973" t="n">
        <v>68.8</v>
      </c>
      <c r="D16" s="973" t="n">
        <v>93.5</v>
      </c>
      <c r="E16" s="1126" t="n">
        <v>99.3</v>
      </c>
    </row>
    <row r="17" customFormat="false" ht="12.75" hidden="false" customHeight="true" outlineLevel="0" collapsed="false">
      <c r="A17" s="1127" t="s">
        <v>1542</v>
      </c>
      <c r="B17" s="973" t="n">
        <v>80.2</v>
      </c>
      <c r="C17" s="973" t="n">
        <v>68.9</v>
      </c>
      <c r="D17" s="973" t="n">
        <v>90</v>
      </c>
      <c r="E17" s="1126" t="n">
        <v>99.7</v>
      </c>
      <c r="G17" s="199"/>
      <c r="H17" s="199"/>
      <c r="I17" s="199"/>
      <c r="J17" s="199"/>
    </row>
    <row r="18" customFormat="false" ht="12.75" hidden="false" customHeight="true" outlineLevel="0" collapsed="false">
      <c r="A18" s="1055" t="s">
        <v>1435</v>
      </c>
      <c r="B18" s="973" t="n">
        <v>84.2</v>
      </c>
      <c r="C18" s="973" t="n">
        <v>73</v>
      </c>
      <c r="D18" s="973" t="n">
        <v>97.9</v>
      </c>
      <c r="E18" s="1126" t="n">
        <v>99.8</v>
      </c>
      <c r="G18" s="199"/>
      <c r="H18" s="199"/>
      <c r="I18" s="199"/>
      <c r="J18" s="199"/>
    </row>
    <row r="19" customFormat="false" ht="12.75" hidden="false" customHeight="true" outlineLevel="0" collapsed="false">
      <c r="A19" s="1055" t="s">
        <v>1436</v>
      </c>
      <c r="B19" s="973" t="n">
        <v>90.1</v>
      </c>
      <c r="C19" s="973" t="n">
        <v>80.5</v>
      </c>
      <c r="D19" s="973" t="n">
        <v>99.5</v>
      </c>
      <c r="E19" s="1126" t="n">
        <v>100</v>
      </c>
      <c r="G19" s="199"/>
      <c r="H19" s="199"/>
      <c r="I19" s="199"/>
      <c r="J19" s="199"/>
    </row>
    <row r="20" customFormat="false" ht="12.75" hidden="false" customHeight="true" outlineLevel="0" collapsed="false">
      <c r="A20" s="1055" t="s">
        <v>1437</v>
      </c>
      <c r="B20" s="973" t="n">
        <v>77.2</v>
      </c>
      <c r="C20" s="973" t="n">
        <v>64.1</v>
      </c>
      <c r="D20" s="973" t="n">
        <v>87.5</v>
      </c>
      <c r="E20" s="1126" t="n">
        <v>99.5</v>
      </c>
      <c r="G20" s="199"/>
      <c r="H20" s="199"/>
      <c r="I20" s="199"/>
      <c r="J20" s="199"/>
    </row>
    <row r="21" customFormat="false" ht="12.75" hidden="false" customHeight="true" outlineLevel="0" collapsed="false">
      <c r="A21" s="1055" t="s">
        <v>1438</v>
      </c>
      <c r="B21" s="973" t="n">
        <v>86.2</v>
      </c>
      <c r="C21" s="973" t="n">
        <v>72.8</v>
      </c>
      <c r="D21" s="973" t="n">
        <v>94.9</v>
      </c>
      <c r="E21" s="1126" t="n">
        <v>100</v>
      </c>
      <c r="G21" s="199"/>
      <c r="H21" s="199"/>
      <c r="I21" s="199"/>
      <c r="J21" s="199"/>
    </row>
    <row r="22" customFormat="false" ht="12.75" hidden="false" customHeight="true" outlineLevel="0" collapsed="false">
      <c r="A22" s="1055" t="s">
        <v>1439</v>
      </c>
      <c r="B22" s="973" t="n">
        <v>82.5</v>
      </c>
      <c r="C22" s="973" t="n">
        <v>72.4</v>
      </c>
      <c r="D22" s="973" t="n">
        <v>97.5</v>
      </c>
      <c r="E22" s="1126" t="n">
        <v>99.6</v>
      </c>
      <c r="G22" s="199"/>
      <c r="H22" s="199"/>
      <c r="I22" s="199"/>
      <c r="J22" s="199"/>
    </row>
    <row r="23" customFormat="false" ht="12.75" hidden="false" customHeight="true" outlineLevel="0" collapsed="false">
      <c r="A23" s="1109" t="s">
        <v>1443</v>
      </c>
      <c r="B23" s="973"/>
      <c r="C23" s="973"/>
      <c r="D23" s="973"/>
      <c r="E23" s="1126"/>
      <c r="G23" s="199"/>
      <c r="H23" s="199"/>
      <c r="I23" s="199"/>
      <c r="J23" s="199"/>
    </row>
    <row r="24" customFormat="false" ht="12.75" hidden="false" customHeight="true" outlineLevel="0" collapsed="false">
      <c r="A24" s="1053" t="s">
        <v>1432</v>
      </c>
      <c r="B24" s="973"/>
      <c r="C24" s="973"/>
      <c r="D24" s="973"/>
      <c r="E24" s="1126"/>
      <c r="G24" s="199"/>
      <c r="H24" s="199"/>
      <c r="I24" s="199"/>
      <c r="J24" s="199"/>
    </row>
    <row r="25" customFormat="false" ht="12.75" hidden="false" customHeight="true" outlineLevel="0" collapsed="false">
      <c r="A25" s="1055" t="s">
        <v>1444</v>
      </c>
      <c r="B25" s="973" t="n">
        <v>80.2</v>
      </c>
      <c r="C25" s="973" t="n">
        <v>71.4</v>
      </c>
      <c r="D25" s="973" t="n">
        <v>88.8</v>
      </c>
      <c r="E25" s="1126" t="n">
        <v>99.9</v>
      </c>
      <c r="G25" s="199"/>
      <c r="H25" s="199"/>
      <c r="I25" s="199"/>
      <c r="J25" s="199"/>
    </row>
    <row r="26" customFormat="false" ht="12.75" hidden="false" customHeight="true" outlineLevel="0" collapsed="false">
      <c r="A26" s="1055" t="s">
        <v>1445</v>
      </c>
      <c r="B26" s="973" t="n">
        <v>87.9</v>
      </c>
      <c r="C26" s="973" t="n">
        <v>74.4</v>
      </c>
      <c r="D26" s="973" t="n">
        <v>97</v>
      </c>
      <c r="E26" s="1126" t="n">
        <v>100</v>
      </c>
      <c r="G26" s="199"/>
      <c r="H26" s="199"/>
      <c r="I26" s="199"/>
      <c r="J26" s="199"/>
    </row>
    <row r="27" customFormat="false" ht="12.75" hidden="false" customHeight="true" outlineLevel="0" collapsed="false">
      <c r="A27" s="1127" t="s">
        <v>1543</v>
      </c>
      <c r="B27" s="973" t="n">
        <v>78.1</v>
      </c>
      <c r="C27" s="973" t="n">
        <v>66.4</v>
      </c>
      <c r="D27" s="973" t="n">
        <v>94.8</v>
      </c>
      <c r="E27" s="1126" t="n">
        <v>100</v>
      </c>
      <c r="G27" s="199"/>
      <c r="H27" s="199"/>
      <c r="I27" s="199"/>
      <c r="J27" s="199"/>
    </row>
    <row r="28" customFormat="false" ht="12.75" hidden="false" customHeight="true" outlineLevel="0" collapsed="false">
      <c r="A28" s="1055" t="s">
        <v>1447</v>
      </c>
      <c r="B28" s="973" t="n">
        <v>92.7</v>
      </c>
      <c r="C28" s="973" t="n">
        <v>83.6</v>
      </c>
      <c r="D28" s="973" t="n">
        <v>93.9</v>
      </c>
      <c r="E28" s="1126" t="n">
        <v>100</v>
      </c>
      <c r="G28" s="199"/>
      <c r="H28" s="199"/>
      <c r="I28" s="199"/>
      <c r="J28" s="199"/>
    </row>
    <row r="29" customFormat="false" ht="12.75" hidden="false" customHeight="true" outlineLevel="0" collapsed="false">
      <c r="A29" s="1055" t="s">
        <v>1448</v>
      </c>
      <c r="B29" s="973" t="n">
        <v>85.3</v>
      </c>
      <c r="C29" s="973" t="n">
        <v>74.5</v>
      </c>
      <c r="D29" s="973" t="n">
        <v>98.1</v>
      </c>
      <c r="E29" s="1126" t="n">
        <v>100</v>
      </c>
      <c r="G29" s="199"/>
      <c r="H29" s="199"/>
      <c r="I29" s="199"/>
      <c r="J29" s="199"/>
    </row>
    <row r="30" customFormat="false" ht="12.75" hidden="false" customHeight="true" outlineLevel="0" collapsed="false">
      <c r="A30" s="1055" t="s">
        <v>1449</v>
      </c>
      <c r="B30" s="973" t="n">
        <v>80</v>
      </c>
      <c r="C30" s="973" t="n">
        <v>70.9</v>
      </c>
      <c r="D30" s="973" t="n">
        <v>89</v>
      </c>
      <c r="E30" s="1126" t="n">
        <v>100</v>
      </c>
      <c r="G30" s="199"/>
      <c r="H30" s="199"/>
      <c r="I30" s="199"/>
      <c r="J30" s="199"/>
    </row>
    <row r="31" customFormat="false" ht="12.75" hidden="false" customHeight="true" outlineLevel="0" collapsed="false">
      <c r="A31" s="1109" t="s">
        <v>1451</v>
      </c>
      <c r="B31" s="109"/>
      <c r="C31" s="109"/>
      <c r="D31" s="109"/>
      <c r="E31" s="103"/>
      <c r="G31" s="199"/>
      <c r="H31" s="199"/>
      <c r="I31" s="199"/>
      <c r="J31" s="199"/>
    </row>
    <row r="32" customFormat="false" ht="12.75" hidden="false" customHeight="true" outlineLevel="0" collapsed="false">
      <c r="A32" s="1128" t="s">
        <v>1432</v>
      </c>
      <c r="B32" s="973"/>
      <c r="C32" s="973"/>
      <c r="D32" s="973"/>
      <c r="E32" s="1126"/>
      <c r="G32" s="199"/>
      <c r="H32" s="199"/>
      <c r="I32" s="199"/>
      <c r="J32" s="199"/>
    </row>
    <row r="33" customFormat="false" ht="12.75" hidden="false" customHeight="true" outlineLevel="0" collapsed="false">
      <c r="A33" s="1055" t="s">
        <v>1452</v>
      </c>
      <c r="B33" s="973" t="n">
        <v>95.7</v>
      </c>
      <c r="C33" s="973" t="n">
        <v>93.5</v>
      </c>
      <c r="D33" s="973" t="n">
        <v>98.9</v>
      </c>
      <c r="E33" s="1126" t="n">
        <v>99.6</v>
      </c>
      <c r="G33" s="199"/>
      <c r="H33" s="199"/>
      <c r="I33" s="199"/>
      <c r="J33" s="199"/>
    </row>
    <row r="34" customFormat="false" ht="12.75" hidden="false" customHeight="true" outlineLevel="0" collapsed="false">
      <c r="A34" s="1055" t="s">
        <v>1453</v>
      </c>
      <c r="B34" s="973" t="n">
        <v>86.9</v>
      </c>
      <c r="C34" s="973" t="n">
        <v>76.3</v>
      </c>
      <c r="D34" s="973" t="n">
        <v>99.4</v>
      </c>
      <c r="E34" s="1126" t="n">
        <v>99.5</v>
      </c>
      <c r="G34" s="199"/>
      <c r="H34" s="199"/>
      <c r="I34" s="199"/>
      <c r="J34" s="199"/>
    </row>
    <row r="35" customFormat="false" ht="12.75" hidden="false" customHeight="true" outlineLevel="0" collapsed="false">
      <c r="A35" s="1055" t="s">
        <v>1454</v>
      </c>
      <c r="B35" s="973" t="n">
        <v>94.5</v>
      </c>
      <c r="C35" s="973" t="n">
        <v>90.1</v>
      </c>
      <c r="D35" s="973" t="n">
        <v>98.6</v>
      </c>
      <c r="E35" s="1126" t="n">
        <v>100</v>
      </c>
      <c r="G35" s="199"/>
      <c r="H35" s="199"/>
      <c r="I35" s="199"/>
      <c r="J35" s="199"/>
    </row>
    <row r="36" customFormat="false" ht="12.75" hidden="false" customHeight="true" outlineLevel="0" collapsed="false">
      <c r="A36" s="1127" t="s">
        <v>1544</v>
      </c>
      <c r="B36" s="973" t="n">
        <v>80.1</v>
      </c>
      <c r="C36" s="973" t="n">
        <v>67.5</v>
      </c>
      <c r="D36" s="973" t="n">
        <v>96.2</v>
      </c>
      <c r="E36" s="1126" t="n">
        <v>99.2</v>
      </c>
      <c r="G36" s="199"/>
      <c r="H36" s="199"/>
      <c r="I36" s="199"/>
      <c r="J36" s="199"/>
    </row>
    <row r="37" customFormat="false" ht="12.75" hidden="false" customHeight="true" outlineLevel="0" collapsed="false">
      <c r="A37" s="1055" t="s">
        <v>1456</v>
      </c>
      <c r="B37" s="973" t="n">
        <v>88.6</v>
      </c>
      <c r="C37" s="973" t="n">
        <v>79.7</v>
      </c>
      <c r="D37" s="973" t="n">
        <v>99.4</v>
      </c>
      <c r="E37" s="1126" t="n">
        <v>100</v>
      </c>
      <c r="G37" s="199"/>
      <c r="H37" s="199"/>
      <c r="I37" s="199"/>
      <c r="J37" s="199"/>
    </row>
    <row r="38" customFormat="false" ht="12.75" hidden="false" customHeight="true" outlineLevel="0" collapsed="false">
      <c r="A38" s="1055" t="s">
        <v>1457</v>
      </c>
      <c r="B38" s="973" t="n">
        <v>86.5</v>
      </c>
      <c r="C38" s="973" t="n">
        <v>80.1</v>
      </c>
      <c r="D38" s="973" t="n">
        <v>98</v>
      </c>
      <c r="E38" s="1126" t="n">
        <v>100</v>
      </c>
      <c r="G38" s="199"/>
      <c r="H38" s="199"/>
      <c r="I38" s="199"/>
      <c r="J38" s="199"/>
    </row>
    <row r="39" customFormat="false" ht="12.75" hidden="false" customHeight="true" outlineLevel="0" collapsed="false">
      <c r="A39" s="1055" t="s">
        <v>1458</v>
      </c>
      <c r="B39" s="973" t="n">
        <v>88.8</v>
      </c>
      <c r="C39" s="973" t="n">
        <v>78.9</v>
      </c>
      <c r="D39" s="973" t="n">
        <v>100</v>
      </c>
      <c r="E39" s="1126" t="n">
        <v>100</v>
      </c>
      <c r="G39" s="199"/>
      <c r="H39" s="199"/>
      <c r="I39" s="199"/>
      <c r="J39" s="199"/>
    </row>
    <row r="40" customFormat="false" ht="12.75" hidden="false" customHeight="true" outlineLevel="0" collapsed="false">
      <c r="A40" s="1055" t="s">
        <v>1459</v>
      </c>
      <c r="B40" s="973" t="n">
        <v>85.6</v>
      </c>
      <c r="C40" s="973" t="n">
        <v>75.7</v>
      </c>
      <c r="D40" s="973" t="n">
        <v>100</v>
      </c>
      <c r="E40" s="1126" t="n">
        <v>100</v>
      </c>
      <c r="G40" s="199"/>
      <c r="H40" s="199"/>
      <c r="I40" s="199"/>
      <c r="J40" s="199"/>
    </row>
    <row r="41" customFormat="false" ht="12.75" hidden="false" customHeight="true" outlineLevel="0" collapsed="false">
      <c r="A41" s="1109" t="s">
        <v>1461</v>
      </c>
      <c r="B41" s="109"/>
      <c r="C41" s="109"/>
      <c r="D41" s="109"/>
      <c r="E41" s="103"/>
      <c r="G41" s="199"/>
      <c r="H41" s="199"/>
      <c r="I41" s="199"/>
      <c r="J41" s="199"/>
    </row>
    <row r="42" customFormat="false" ht="12.75" hidden="false" customHeight="true" outlineLevel="0" collapsed="false">
      <c r="A42" s="1128" t="s">
        <v>1432</v>
      </c>
      <c r="B42" s="109"/>
      <c r="C42" s="109"/>
      <c r="D42" s="109"/>
      <c r="E42" s="103"/>
      <c r="G42" s="199"/>
      <c r="H42" s="199"/>
      <c r="I42" s="199"/>
      <c r="J42" s="199"/>
    </row>
    <row r="43" customFormat="false" ht="12.75" hidden="false" customHeight="true" outlineLevel="0" collapsed="false">
      <c r="A43" s="1055" t="s">
        <v>1462</v>
      </c>
      <c r="B43" s="973" t="n">
        <v>88.4</v>
      </c>
      <c r="C43" s="973" t="n">
        <v>82.7</v>
      </c>
      <c r="D43" s="973" t="n">
        <v>90.5</v>
      </c>
      <c r="E43" s="1126" t="n">
        <v>100</v>
      </c>
      <c r="G43" s="199"/>
      <c r="H43" s="199"/>
      <c r="I43" s="199"/>
      <c r="J43" s="199"/>
    </row>
    <row r="44" customFormat="false" ht="12.75" hidden="false" customHeight="true" outlineLevel="0" collapsed="false">
      <c r="A44" s="1055" t="s">
        <v>1463</v>
      </c>
      <c r="B44" s="973" t="n">
        <v>89.9</v>
      </c>
      <c r="C44" s="973" t="n">
        <v>83.9</v>
      </c>
      <c r="D44" s="973" t="n">
        <v>97.1</v>
      </c>
      <c r="E44" s="1126" t="n">
        <v>100</v>
      </c>
      <c r="G44" s="199"/>
      <c r="H44" s="199"/>
      <c r="I44" s="199"/>
      <c r="J44" s="199"/>
    </row>
    <row r="45" customFormat="false" ht="12.75" hidden="false" customHeight="true" outlineLevel="0" collapsed="false">
      <c r="A45" s="1055" t="s">
        <v>1464</v>
      </c>
      <c r="B45" s="973" t="n">
        <v>79</v>
      </c>
      <c r="C45" s="973" t="n">
        <v>71.4</v>
      </c>
      <c r="D45" s="973" t="n">
        <v>93.8</v>
      </c>
      <c r="E45" s="1126" t="n">
        <v>98.9</v>
      </c>
      <c r="G45" s="199"/>
      <c r="H45" s="199"/>
      <c r="I45" s="199"/>
      <c r="J45" s="199"/>
    </row>
    <row r="46" customFormat="false" ht="12.75" hidden="false" customHeight="true" outlineLevel="0" collapsed="false">
      <c r="A46" s="1055" t="s">
        <v>1465</v>
      </c>
      <c r="B46" s="973" t="n">
        <v>84</v>
      </c>
      <c r="C46" s="973" t="n">
        <v>74.9</v>
      </c>
      <c r="D46" s="973" t="n">
        <v>96.4</v>
      </c>
      <c r="E46" s="1126" t="n">
        <v>100</v>
      </c>
      <c r="G46" s="199"/>
      <c r="H46" s="199"/>
      <c r="I46" s="199"/>
      <c r="J46" s="199"/>
    </row>
    <row r="47" customFormat="false" ht="12.75" hidden="false" customHeight="true" outlineLevel="0" collapsed="false">
      <c r="A47" s="1055" t="s">
        <v>1466</v>
      </c>
      <c r="B47" s="973" t="n">
        <v>86.6</v>
      </c>
      <c r="C47" s="973" t="n">
        <v>79.1</v>
      </c>
      <c r="D47" s="973" t="n">
        <v>98.2</v>
      </c>
      <c r="E47" s="1126" t="n">
        <v>100</v>
      </c>
      <c r="G47" s="199"/>
      <c r="H47" s="199"/>
      <c r="I47" s="199"/>
      <c r="J47" s="199"/>
    </row>
    <row r="48" customFormat="false" ht="12.75" hidden="false" customHeight="true" outlineLevel="0" collapsed="false">
      <c r="A48" s="1109" t="s">
        <v>1467</v>
      </c>
      <c r="B48" s="109"/>
      <c r="C48" s="109"/>
      <c r="D48" s="109"/>
      <c r="E48" s="103"/>
      <c r="G48" s="199"/>
      <c r="H48" s="199"/>
      <c r="I48" s="199"/>
      <c r="J48" s="199"/>
    </row>
    <row r="49" customFormat="false" ht="12.75" hidden="false" customHeight="true" outlineLevel="0" collapsed="false">
      <c r="A49" s="1128" t="s">
        <v>1432</v>
      </c>
      <c r="B49" s="109"/>
      <c r="C49" s="109"/>
      <c r="D49" s="109"/>
      <c r="E49" s="103"/>
      <c r="G49" s="199"/>
      <c r="H49" s="199"/>
      <c r="I49" s="199"/>
      <c r="J49" s="199"/>
    </row>
    <row r="50" customFormat="false" ht="12.75" hidden="false" customHeight="true" outlineLevel="0" collapsed="false">
      <c r="A50" s="1055" t="s">
        <v>1468</v>
      </c>
      <c r="B50" s="973" t="n">
        <v>82.5</v>
      </c>
      <c r="C50" s="973" t="n">
        <v>75.2</v>
      </c>
      <c r="D50" s="973" t="n">
        <v>98</v>
      </c>
      <c r="E50" s="1126" t="n">
        <v>100</v>
      </c>
      <c r="G50" s="199"/>
      <c r="H50" s="199"/>
      <c r="I50" s="199"/>
      <c r="J50" s="199"/>
    </row>
    <row r="51" customFormat="false" ht="12.75" hidden="false" customHeight="true" outlineLevel="0" collapsed="false">
      <c r="A51" s="1055" t="s">
        <v>1530</v>
      </c>
      <c r="B51" s="973" t="n">
        <v>58.9</v>
      </c>
      <c r="C51" s="973" t="n">
        <v>50.9</v>
      </c>
      <c r="D51" s="973" t="n">
        <v>90.6</v>
      </c>
      <c r="E51" s="1126" t="n">
        <v>99.2</v>
      </c>
      <c r="G51" s="199"/>
      <c r="H51" s="199"/>
      <c r="I51" s="199"/>
      <c r="J51" s="199"/>
    </row>
    <row r="52" customFormat="false" ht="12.75" hidden="false" customHeight="true" outlineLevel="0" collapsed="false">
      <c r="A52" s="1055" t="s">
        <v>1470</v>
      </c>
      <c r="B52" s="973" t="n">
        <v>90.2</v>
      </c>
      <c r="C52" s="973" t="n">
        <v>85.2</v>
      </c>
      <c r="D52" s="973" t="n">
        <v>99.2</v>
      </c>
      <c r="E52" s="1126" t="n">
        <v>99.4</v>
      </c>
      <c r="G52" s="199"/>
      <c r="H52" s="199"/>
      <c r="I52" s="199"/>
      <c r="J52" s="199"/>
    </row>
    <row r="53" customFormat="false" ht="12.75" hidden="false" customHeight="true" outlineLevel="0" collapsed="false">
      <c r="A53" s="1055" t="s">
        <v>1471</v>
      </c>
      <c r="B53" s="973" t="n">
        <v>87.3</v>
      </c>
      <c r="C53" s="973" t="n">
        <v>79.7</v>
      </c>
      <c r="D53" s="973" t="n">
        <v>100</v>
      </c>
      <c r="E53" s="1126" t="n">
        <v>99.6</v>
      </c>
      <c r="G53" s="199"/>
      <c r="H53" s="199"/>
      <c r="I53" s="199"/>
      <c r="J53" s="199"/>
    </row>
    <row r="54" customFormat="false" ht="12.75" hidden="false" customHeight="true" outlineLevel="0" collapsed="false">
      <c r="A54" s="1055" t="s">
        <v>1472</v>
      </c>
      <c r="B54" s="973" t="n">
        <v>94.7</v>
      </c>
      <c r="C54" s="973" t="n">
        <v>92.8</v>
      </c>
      <c r="D54" s="973" t="n">
        <v>100</v>
      </c>
      <c r="E54" s="1126" t="n">
        <v>100</v>
      </c>
      <c r="G54" s="199"/>
      <c r="H54" s="199"/>
      <c r="I54" s="199"/>
      <c r="J54" s="199"/>
    </row>
    <row r="55" customFormat="false" ht="12.75" hidden="false" customHeight="true" outlineLevel="0" collapsed="false">
      <c r="A55" s="1120" t="s">
        <v>1545</v>
      </c>
      <c r="B55" s="494" t="n">
        <v>56</v>
      </c>
      <c r="C55" s="834" t="n">
        <v>49.3</v>
      </c>
      <c r="D55" s="834" t="n">
        <v>91.2</v>
      </c>
      <c r="E55" s="1090" t="n">
        <v>98.6</v>
      </c>
      <c r="G55" s="199"/>
      <c r="H55" s="199"/>
      <c r="I55" s="199"/>
      <c r="J55" s="199"/>
    </row>
    <row r="56" customFormat="false" ht="14.25" hidden="false" customHeight="false" outlineLevel="0" collapsed="false">
      <c r="G56" s="199"/>
      <c r="H56" s="199"/>
      <c r="I56" s="199"/>
      <c r="J56" s="199"/>
    </row>
    <row r="57" customFormat="false" ht="12.75" hidden="false" customHeight="true" outlineLevel="0" collapsed="false">
      <c r="A57" s="448" t="s">
        <v>1532</v>
      </c>
      <c r="B57" s="448"/>
      <c r="C57" s="448"/>
      <c r="D57" s="448"/>
      <c r="E57" s="448"/>
      <c r="G57" s="199"/>
      <c r="H57" s="199"/>
      <c r="I57" s="199"/>
      <c r="J57" s="199"/>
    </row>
    <row r="58" customFormat="false" ht="12.75" hidden="false" customHeight="true" outlineLevel="0" collapsed="false">
      <c r="A58" s="448" t="s">
        <v>1533</v>
      </c>
      <c r="B58" s="448"/>
      <c r="C58" s="448"/>
      <c r="D58" s="448"/>
      <c r="E58" s="448"/>
    </row>
    <row r="59" customFormat="false" ht="12.75" hidden="false" customHeight="true" outlineLevel="0" collapsed="false">
      <c r="A59" s="1018" t="s">
        <v>1321</v>
      </c>
      <c r="B59" s="1018"/>
      <c r="C59" s="1018"/>
      <c r="D59" s="1018"/>
      <c r="E59" s="1018"/>
    </row>
    <row r="60" customFormat="false" ht="12.75" hidden="false" customHeight="true" outlineLevel="0" collapsed="false">
      <c r="A60" s="482" t="s">
        <v>1534</v>
      </c>
      <c r="B60" s="482"/>
      <c r="C60" s="482"/>
      <c r="D60" s="482"/>
      <c r="E60" s="482"/>
    </row>
  </sheetData>
  <mergeCells count="13">
    <mergeCell ref="A1:D1"/>
    <mergeCell ref="A3:D3"/>
    <mergeCell ref="A4:D4"/>
    <mergeCell ref="A5:A9"/>
    <mergeCell ref="B5:B8"/>
    <mergeCell ref="C5:C8"/>
    <mergeCell ref="D5:D8"/>
    <mergeCell ref="E5:E8"/>
    <mergeCell ref="B9:E9"/>
    <mergeCell ref="A57:E57"/>
    <mergeCell ref="A58:E58"/>
    <mergeCell ref="A59:E59"/>
    <mergeCell ref="A60:E60"/>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D1"/>
    </sheetView>
  </sheetViews>
  <sheetFormatPr defaultColWidth="8.96875" defaultRowHeight="14.25" zeroHeight="false" outlineLevelRow="0" outlineLevelCol="0"/>
  <cols>
    <col collapsed="false" customWidth="true" hidden="false" outlineLevel="0" max="1" min="1" style="309" width="22.62"/>
    <col collapsed="false" customWidth="true" hidden="false" outlineLevel="0" max="6" min="2" style="309" width="10.74"/>
  </cols>
  <sheetData>
    <row r="1" customFormat="false" ht="14.85" hidden="false" customHeight="true" outlineLevel="0" collapsed="false">
      <c r="A1" s="470" t="s">
        <v>1546</v>
      </c>
      <c r="B1" s="470"/>
      <c r="C1" s="470"/>
      <c r="D1" s="470"/>
      <c r="E1" s="91" t="s">
        <v>107</v>
      </c>
      <c r="F1" s="1129"/>
    </row>
    <row r="2" customFormat="false" ht="14.85" hidden="false" customHeight="true" outlineLevel="0" collapsed="false">
      <c r="A2" s="413" t="s">
        <v>1547</v>
      </c>
      <c r="B2" s="413"/>
      <c r="C2" s="413"/>
      <c r="D2" s="413"/>
      <c r="E2" s="92" t="s">
        <v>109</v>
      </c>
      <c r="F2" s="416"/>
    </row>
    <row r="3" customFormat="false" ht="14.85" hidden="false" customHeight="true" outlineLevel="0" collapsed="false">
      <c r="A3" s="417" t="s">
        <v>1417</v>
      </c>
      <c r="B3" s="421" t="s">
        <v>1548</v>
      </c>
      <c r="C3" s="454" t="s">
        <v>1549</v>
      </c>
      <c r="D3" s="454"/>
      <c r="E3" s="454"/>
      <c r="F3" s="419" t="s">
        <v>1550</v>
      </c>
      <c r="G3" s="560"/>
      <c r="H3" s="560"/>
      <c r="I3" s="560"/>
    </row>
    <row r="4" customFormat="false" ht="14.85" hidden="false" customHeight="true" outlineLevel="0" collapsed="false">
      <c r="A4" s="417"/>
      <c r="B4" s="421"/>
      <c r="C4" s="454"/>
      <c r="D4" s="454"/>
      <c r="E4" s="454"/>
      <c r="F4" s="419"/>
      <c r="G4" s="560"/>
      <c r="H4" s="560"/>
      <c r="I4" s="560"/>
    </row>
    <row r="5" customFormat="false" ht="14.85" hidden="false" customHeight="true" outlineLevel="0" collapsed="false">
      <c r="A5" s="417"/>
      <c r="B5" s="421"/>
      <c r="C5" s="454"/>
      <c r="D5" s="454"/>
      <c r="E5" s="454"/>
      <c r="F5" s="419"/>
      <c r="G5" s="560"/>
      <c r="H5" s="560"/>
      <c r="I5" s="560"/>
    </row>
    <row r="6" customFormat="false" ht="14.85" hidden="false" customHeight="true" outlineLevel="0" collapsed="false">
      <c r="A6" s="417"/>
      <c r="B6" s="421"/>
      <c r="C6" s="421" t="s">
        <v>481</v>
      </c>
      <c r="D6" s="421" t="s">
        <v>1551</v>
      </c>
      <c r="E6" s="421" t="s">
        <v>1552</v>
      </c>
      <c r="F6" s="419"/>
      <c r="G6" s="560"/>
      <c r="H6" s="560"/>
      <c r="I6" s="560"/>
    </row>
    <row r="7" customFormat="false" ht="14.85" hidden="false" customHeight="true" outlineLevel="0" collapsed="false">
      <c r="A7" s="417"/>
      <c r="B7" s="421"/>
      <c r="C7" s="421"/>
      <c r="D7" s="421"/>
      <c r="E7" s="421"/>
      <c r="F7" s="419"/>
      <c r="G7" s="560"/>
      <c r="H7" s="560"/>
      <c r="I7" s="560"/>
    </row>
    <row r="8" customFormat="false" ht="6" hidden="false" customHeight="true" outlineLevel="0" collapsed="false">
      <c r="A8" s="422"/>
      <c r="B8" s="426"/>
      <c r="C8" s="426"/>
      <c r="D8" s="426"/>
      <c r="E8" s="426"/>
      <c r="F8" s="426"/>
      <c r="G8" s="560"/>
      <c r="H8" s="560"/>
      <c r="I8" s="560"/>
    </row>
    <row r="9" s="1103" customFormat="true" ht="12.75" hidden="false" customHeight="true" outlineLevel="0" collapsed="false">
      <c r="A9" s="1130" t="s">
        <v>1428</v>
      </c>
      <c r="B9" s="1040" t="n">
        <v>2565</v>
      </c>
      <c r="C9" s="1041" t="n">
        <v>3400</v>
      </c>
      <c r="D9" s="1041" t="n">
        <v>315</v>
      </c>
      <c r="E9" s="1052" t="n">
        <v>3085</v>
      </c>
      <c r="F9" s="1040" t="n">
        <v>29677</v>
      </c>
    </row>
    <row r="10" s="1103" customFormat="true" ht="12.75" hidden="false" customHeight="true" outlineLevel="0" collapsed="false">
      <c r="A10" s="1131" t="s">
        <v>1429</v>
      </c>
      <c r="B10" s="1046"/>
      <c r="C10" s="810"/>
      <c r="D10" s="811"/>
      <c r="E10" s="810"/>
      <c r="F10" s="105"/>
    </row>
    <row r="11" s="1103" customFormat="true" ht="12.75" hidden="false" customHeight="true" outlineLevel="0" collapsed="false">
      <c r="A11" s="1114" t="s">
        <v>1430</v>
      </c>
      <c r="B11" s="1105"/>
      <c r="C11" s="1107"/>
      <c r="D11" s="1107"/>
      <c r="E11" s="1105"/>
    </row>
    <row r="12" s="1103" customFormat="true" ht="12.75" hidden="false" customHeight="true" outlineLevel="0" collapsed="false">
      <c r="A12" s="1132" t="s">
        <v>1431</v>
      </c>
      <c r="B12" s="1063" t="n">
        <v>495</v>
      </c>
      <c r="C12" s="1005" t="n">
        <v>680</v>
      </c>
      <c r="D12" s="1005" t="n">
        <v>71</v>
      </c>
      <c r="E12" s="1005" t="n">
        <v>609</v>
      </c>
      <c r="F12" s="1133" t="n">
        <v>6256</v>
      </c>
    </row>
    <row r="13" s="1103" customFormat="true" ht="12.75" hidden="false" customHeight="true" outlineLevel="0" collapsed="false">
      <c r="A13" s="1094" t="s">
        <v>1432</v>
      </c>
      <c r="B13" s="1009"/>
      <c r="C13" s="476"/>
      <c r="D13" s="476"/>
      <c r="E13" s="476"/>
      <c r="F13" s="477"/>
    </row>
    <row r="14" s="1103" customFormat="true" ht="12.75" hidden="false" customHeight="true" outlineLevel="0" collapsed="false">
      <c r="A14" s="1055" t="s">
        <v>1433</v>
      </c>
      <c r="B14" s="810" t="n">
        <v>38</v>
      </c>
      <c r="C14" s="810" t="n">
        <v>48</v>
      </c>
      <c r="D14" s="810" t="n">
        <v>7</v>
      </c>
      <c r="E14" s="810" t="n">
        <v>41</v>
      </c>
      <c r="F14" s="105" t="n">
        <v>556</v>
      </c>
    </row>
    <row r="15" s="1103" customFormat="true" ht="12.75" hidden="false" customHeight="true" outlineLevel="0" collapsed="false">
      <c r="A15" s="1055" t="s">
        <v>1434</v>
      </c>
      <c r="B15" s="810" t="n">
        <v>53</v>
      </c>
      <c r="C15" s="810" t="n">
        <v>87</v>
      </c>
      <c r="D15" s="810" t="n">
        <v>10</v>
      </c>
      <c r="E15" s="810" t="n">
        <v>77</v>
      </c>
      <c r="F15" s="105" t="n">
        <v>1824</v>
      </c>
    </row>
    <row r="16" s="1103" customFormat="true" ht="12.75" hidden="false" customHeight="true" outlineLevel="0" collapsed="false">
      <c r="A16" s="1055" t="s">
        <v>1435</v>
      </c>
      <c r="B16" s="810" t="n">
        <v>33</v>
      </c>
      <c r="C16" s="810" t="n">
        <v>47</v>
      </c>
      <c r="D16" s="810" t="n">
        <v>7</v>
      </c>
      <c r="E16" s="810" t="n">
        <v>40</v>
      </c>
      <c r="F16" s="811" t="n">
        <v>405</v>
      </c>
    </row>
    <row r="17" s="1103" customFormat="true" ht="12.75" hidden="false" customHeight="true" outlineLevel="0" collapsed="false">
      <c r="A17" s="1055" t="s">
        <v>1436</v>
      </c>
      <c r="B17" s="810" t="n">
        <v>34</v>
      </c>
      <c r="C17" s="810" t="n">
        <v>50</v>
      </c>
      <c r="D17" s="810" t="n">
        <v>10</v>
      </c>
      <c r="E17" s="810" t="n">
        <v>40</v>
      </c>
      <c r="F17" s="811" t="n">
        <v>483</v>
      </c>
    </row>
    <row r="18" s="1103" customFormat="true" ht="12.75" hidden="false" customHeight="true" outlineLevel="0" collapsed="false">
      <c r="A18" s="1055" t="s">
        <v>1437</v>
      </c>
      <c r="B18" s="810" t="n">
        <v>136</v>
      </c>
      <c r="C18" s="810" t="n">
        <v>194</v>
      </c>
      <c r="D18" s="810" t="n">
        <v>18</v>
      </c>
      <c r="E18" s="810" t="n">
        <v>176</v>
      </c>
      <c r="F18" s="811" t="n">
        <v>1711</v>
      </c>
    </row>
    <row r="19" s="1103" customFormat="true" ht="12.75" hidden="false" customHeight="true" outlineLevel="0" collapsed="false">
      <c r="A19" s="1055" t="s">
        <v>1438</v>
      </c>
      <c r="B19" s="810" t="n">
        <v>49</v>
      </c>
      <c r="C19" s="810" t="n">
        <v>61</v>
      </c>
      <c r="D19" s="810" t="n">
        <v>9</v>
      </c>
      <c r="E19" s="810" t="n">
        <v>52</v>
      </c>
      <c r="F19" s="811" t="n">
        <v>449</v>
      </c>
    </row>
    <row r="20" s="1103" customFormat="true" ht="12.75" hidden="false" customHeight="true" outlineLevel="0" collapsed="false">
      <c r="A20" s="1055" t="s">
        <v>1439</v>
      </c>
      <c r="B20" s="810" t="n">
        <v>100</v>
      </c>
      <c r="C20" s="810" t="n">
        <v>129</v>
      </c>
      <c r="D20" s="810" t="n">
        <v>6</v>
      </c>
      <c r="E20" s="810" t="n">
        <v>123</v>
      </c>
      <c r="F20" s="811" t="n">
        <v>484</v>
      </c>
    </row>
    <row r="21" s="1103" customFormat="true" ht="12.75" hidden="false" customHeight="true" outlineLevel="0" collapsed="false">
      <c r="A21" s="1057" t="s">
        <v>1440</v>
      </c>
      <c r="B21" s="810"/>
      <c r="C21" s="810"/>
      <c r="D21" s="810"/>
      <c r="E21" s="810"/>
      <c r="F21" s="811"/>
    </row>
    <row r="22" s="1103" customFormat="true" ht="12.75" hidden="false" customHeight="true" outlineLevel="0" collapsed="false">
      <c r="A22" s="1061" t="s">
        <v>1441</v>
      </c>
      <c r="B22" s="1052"/>
      <c r="C22" s="1052"/>
      <c r="D22" s="1052"/>
      <c r="E22" s="1052"/>
      <c r="F22" s="1041"/>
    </row>
    <row r="23" s="1103" customFormat="true" ht="12.75" hidden="false" customHeight="true" outlineLevel="0" collapsed="false">
      <c r="A23" s="1055" t="s">
        <v>1442</v>
      </c>
      <c r="B23" s="810" t="n">
        <v>52</v>
      </c>
      <c r="C23" s="810" t="n">
        <v>64</v>
      </c>
      <c r="D23" s="810" t="n">
        <v>4</v>
      </c>
      <c r="E23" s="810" t="n">
        <v>60</v>
      </c>
      <c r="F23" s="811" t="n">
        <v>344</v>
      </c>
    </row>
    <row r="24" s="1103" customFormat="true" ht="12.75" hidden="false" customHeight="true" outlineLevel="0" collapsed="false">
      <c r="A24" s="1049" t="s">
        <v>1443</v>
      </c>
      <c r="B24" s="1052" t="n">
        <v>541</v>
      </c>
      <c r="C24" s="1052" t="n">
        <v>746</v>
      </c>
      <c r="D24" s="1052" t="n">
        <v>90</v>
      </c>
      <c r="E24" s="1052" t="n">
        <v>656</v>
      </c>
      <c r="F24" s="1041" t="n">
        <v>4726</v>
      </c>
    </row>
    <row r="25" s="1103" customFormat="true" ht="12.75" hidden="false" customHeight="true" outlineLevel="0" collapsed="false">
      <c r="A25" s="1053" t="s">
        <v>1432</v>
      </c>
      <c r="B25" s="476"/>
      <c r="C25" s="476"/>
      <c r="D25" s="476"/>
      <c r="E25" s="476"/>
      <c r="F25" s="764"/>
      <c r="H25" s="1134"/>
      <c r="I25" s="1134"/>
    </row>
    <row r="26" s="1103" customFormat="true" ht="12.75" hidden="false" customHeight="true" outlineLevel="0" collapsed="false">
      <c r="A26" s="1055" t="s">
        <v>1444</v>
      </c>
      <c r="B26" s="810" t="n">
        <v>87</v>
      </c>
      <c r="C26" s="810" t="n">
        <v>115</v>
      </c>
      <c r="D26" s="810" t="n">
        <v>20</v>
      </c>
      <c r="E26" s="810" t="n">
        <v>95</v>
      </c>
      <c r="F26" s="811" t="n">
        <v>901</v>
      </c>
      <c r="H26" s="1134"/>
      <c r="I26" s="105"/>
    </row>
    <row r="27" s="1103" customFormat="true" ht="12.75" hidden="false" customHeight="true" outlineLevel="0" collapsed="false">
      <c r="A27" s="1055" t="s">
        <v>1445</v>
      </c>
      <c r="B27" s="810" t="n">
        <v>84</v>
      </c>
      <c r="C27" s="810" t="n">
        <v>98</v>
      </c>
      <c r="D27" s="810" t="n">
        <v>8</v>
      </c>
      <c r="E27" s="810" t="n">
        <v>90</v>
      </c>
      <c r="F27" s="811" t="n">
        <v>557</v>
      </c>
      <c r="H27" s="1134"/>
      <c r="I27" s="105"/>
    </row>
    <row r="28" s="1103" customFormat="true" ht="12.75" hidden="false" customHeight="true" outlineLevel="0" collapsed="false">
      <c r="A28" s="1055" t="s">
        <v>1446</v>
      </c>
      <c r="B28" s="810" t="n">
        <v>155</v>
      </c>
      <c r="C28" s="810" t="n">
        <v>250</v>
      </c>
      <c r="D28" s="810" t="n">
        <v>23</v>
      </c>
      <c r="E28" s="810" t="n">
        <v>227</v>
      </c>
      <c r="F28" s="811" t="n">
        <v>798</v>
      </c>
      <c r="H28" s="1134"/>
      <c r="I28" s="105"/>
    </row>
    <row r="29" s="1103" customFormat="true" ht="12.75" hidden="false" customHeight="true" outlineLevel="0" collapsed="false">
      <c r="A29" s="1055" t="s">
        <v>1447</v>
      </c>
      <c r="B29" s="810" t="n">
        <v>38</v>
      </c>
      <c r="C29" s="810" t="n">
        <v>55</v>
      </c>
      <c r="D29" s="810" t="n">
        <v>10</v>
      </c>
      <c r="E29" s="810" t="n">
        <v>45</v>
      </c>
      <c r="F29" s="811" t="n">
        <v>464</v>
      </c>
      <c r="H29" s="1134"/>
      <c r="I29" s="105"/>
    </row>
    <row r="30" s="1103" customFormat="true" ht="12.75" hidden="false" customHeight="true" outlineLevel="0" collapsed="false">
      <c r="A30" s="1065" t="s">
        <v>1448</v>
      </c>
      <c r="B30" s="810" t="n">
        <v>53</v>
      </c>
      <c r="C30" s="810" t="n">
        <v>76</v>
      </c>
      <c r="D30" s="810" t="n">
        <v>15</v>
      </c>
      <c r="E30" s="810" t="n">
        <v>61</v>
      </c>
      <c r="F30" s="811" t="n">
        <v>570</v>
      </c>
      <c r="H30" s="1134"/>
      <c r="I30" s="105"/>
    </row>
    <row r="31" s="1103" customFormat="true" ht="12.75" hidden="false" customHeight="true" outlineLevel="0" collapsed="false">
      <c r="A31" s="1055" t="s">
        <v>1449</v>
      </c>
      <c r="B31" s="810" t="n">
        <v>51</v>
      </c>
      <c r="C31" s="810" t="n">
        <v>64</v>
      </c>
      <c r="D31" s="810" t="n">
        <v>7</v>
      </c>
      <c r="E31" s="810" t="n">
        <v>57</v>
      </c>
      <c r="F31" s="811" t="n">
        <v>499</v>
      </c>
      <c r="H31" s="1134"/>
      <c r="I31" s="105"/>
    </row>
    <row r="32" s="1103" customFormat="true" ht="12.75" hidden="false" customHeight="true" outlineLevel="0" collapsed="false">
      <c r="A32" s="1057" t="s">
        <v>1440</v>
      </c>
      <c r="B32" s="1052"/>
      <c r="C32" s="1052"/>
      <c r="D32" s="1052"/>
      <c r="E32" s="1052"/>
      <c r="F32" s="1041"/>
      <c r="H32" s="1134"/>
      <c r="I32" s="1040"/>
    </row>
    <row r="33" s="1103" customFormat="true" ht="12.75" hidden="false" customHeight="true" outlineLevel="0" collapsed="false">
      <c r="A33" s="1061" t="s">
        <v>1441</v>
      </c>
      <c r="B33" s="810"/>
      <c r="C33" s="810"/>
      <c r="D33" s="810"/>
      <c r="E33" s="810"/>
      <c r="F33" s="811"/>
      <c r="H33" s="1134"/>
      <c r="I33" s="105"/>
    </row>
    <row r="34" s="1103" customFormat="true" ht="12.75" hidden="false" customHeight="true" outlineLevel="0" collapsed="false">
      <c r="A34" s="1055" t="s">
        <v>1450</v>
      </c>
      <c r="B34" s="810" t="n">
        <v>73</v>
      </c>
      <c r="C34" s="810" t="n">
        <v>88</v>
      </c>
      <c r="D34" s="810" t="n">
        <v>7</v>
      </c>
      <c r="E34" s="810" t="n">
        <v>81</v>
      </c>
      <c r="F34" s="811" t="n">
        <v>937</v>
      </c>
      <c r="H34" s="1134"/>
      <c r="I34" s="105"/>
    </row>
    <row r="35" s="1103" customFormat="true" ht="12.75" hidden="false" customHeight="true" outlineLevel="0" collapsed="false">
      <c r="A35" s="1049" t="s">
        <v>1451</v>
      </c>
      <c r="B35" s="1052" t="n">
        <v>533</v>
      </c>
      <c r="C35" s="1052" t="n">
        <v>699</v>
      </c>
      <c r="D35" s="1052" t="n">
        <v>48</v>
      </c>
      <c r="E35" s="1052" t="n">
        <v>651</v>
      </c>
      <c r="F35" s="1041" t="n">
        <v>3898</v>
      </c>
      <c r="I35" s="1135"/>
    </row>
    <row r="36" s="1103" customFormat="true" ht="12.75" hidden="false" customHeight="true" outlineLevel="0" collapsed="false">
      <c r="A36" s="1053" t="s">
        <v>1432</v>
      </c>
      <c r="B36" s="476"/>
      <c r="C36" s="476"/>
      <c r="D36" s="476"/>
      <c r="E36" s="476"/>
      <c r="F36" s="764"/>
    </row>
    <row r="37" s="1103" customFormat="true" ht="12.75" hidden="false" customHeight="true" outlineLevel="0" collapsed="false">
      <c r="A37" s="1055" t="s">
        <v>1452</v>
      </c>
      <c r="B37" s="810" t="n">
        <v>29</v>
      </c>
      <c r="C37" s="810" t="n">
        <v>37</v>
      </c>
      <c r="D37" s="810" t="n">
        <v>6</v>
      </c>
      <c r="E37" s="810" t="n">
        <v>31</v>
      </c>
      <c r="F37" s="811" t="n">
        <v>482</v>
      </c>
    </row>
    <row r="38" s="1103" customFormat="true" ht="12.75" hidden="false" customHeight="true" outlineLevel="0" collapsed="false">
      <c r="A38" s="1055" t="s">
        <v>1453</v>
      </c>
      <c r="B38" s="810" t="n">
        <v>13</v>
      </c>
      <c r="C38" s="810" t="n">
        <v>19</v>
      </c>
      <c r="D38" s="810" t="n">
        <v>3</v>
      </c>
      <c r="E38" s="810" t="n">
        <v>16</v>
      </c>
      <c r="F38" s="811" t="n">
        <v>209</v>
      </c>
    </row>
    <row r="39" s="1103" customFormat="true" ht="12.75" hidden="false" customHeight="true" outlineLevel="0" collapsed="false">
      <c r="A39" s="1055" t="s">
        <v>1454</v>
      </c>
      <c r="B39" s="810" t="n">
        <v>102</v>
      </c>
      <c r="C39" s="810" t="n">
        <v>128</v>
      </c>
      <c r="D39" s="810" t="n">
        <v>3</v>
      </c>
      <c r="E39" s="810" t="n">
        <v>125</v>
      </c>
      <c r="F39" s="811" t="n">
        <v>511</v>
      </c>
    </row>
    <row r="40" s="1103" customFormat="true" ht="12.75" hidden="false" customHeight="true" outlineLevel="0" collapsed="false">
      <c r="A40" s="1055" t="s">
        <v>1455</v>
      </c>
      <c r="B40" s="810" t="n">
        <v>101</v>
      </c>
      <c r="C40" s="810" t="n">
        <v>167</v>
      </c>
      <c r="D40" s="810" t="n">
        <v>9</v>
      </c>
      <c r="E40" s="810" t="n">
        <v>158</v>
      </c>
      <c r="F40" s="811" t="n">
        <v>455</v>
      </c>
    </row>
    <row r="41" s="1103" customFormat="true" ht="12.75" hidden="false" customHeight="true" outlineLevel="0" collapsed="false">
      <c r="A41" s="1055" t="s">
        <v>1456</v>
      </c>
      <c r="B41" s="810" t="n">
        <v>29</v>
      </c>
      <c r="C41" s="810" t="n">
        <v>42</v>
      </c>
      <c r="D41" s="810" t="n">
        <v>8</v>
      </c>
      <c r="E41" s="810" t="n">
        <v>34</v>
      </c>
      <c r="F41" s="811" t="n">
        <v>251</v>
      </c>
    </row>
    <row r="42" s="1103" customFormat="true" ht="12.75" hidden="false" customHeight="true" outlineLevel="0" collapsed="false">
      <c r="A42" s="1055" t="s">
        <v>1457</v>
      </c>
      <c r="B42" s="810" t="n">
        <v>76</v>
      </c>
      <c r="C42" s="810" t="n">
        <v>95</v>
      </c>
      <c r="D42" s="810" t="n">
        <v>9</v>
      </c>
      <c r="E42" s="810" t="n">
        <v>86</v>
      </c>
      <c r="F42" s="811" t="n">
        <v>496</v>
      </c>
      <c r="I42" s="1136"/>
    </row>
    <row r="43" s="1103" customFormat="true" ht="12.75" hidden="false" customHeight="true" outlineLevel="0" collapsed="false">
      <c r="A43" s="1055" t="s">
        <v>1458</v>
      </c>
      <c r="B43" s="476" t="n">
        <v>83</v>
      </c>
      <c r="C43" s="476" t="n">
        <v>98</v>
      </c>
      <c r="D43" s="476" t="n">
        <v>7</v>
      </c>
      <c r="E43" s="476" t="n">
        <v>91</v>
      </c>
      <c r="F43" s="764" t="n">
        <v>311</v>
      </c>
      <c r="I43" s="1136"/>
    </row>
    <row r="44" s="1103" customFormat="true" ht="12.75" hidden="false" customHeight="true" outlineLevel="0" collapsed="false">
      <c r="A44" s="1055" t="s">
        <v>1459</v>
      </c>
      <c r="B44" s="476" t="n">
        <v>35</v>
      </c>
      <c r="C44" s="476" t="n">
        <v>38</v>
      </c>
      <c r="D44" s="476" t="n">
        <v>1</v>
      </c>
      <c r="E44" s="476" t="n">
        <v>37</v>
      </c>
      <c r="F44" s="764" t="n">
        <v>241</v>
      </c>
    </row>
    <row r="45" s="1103" customFormat="true" ht="12.75" hidden="false" customHeight="true" outlineLevel="0" collapsed="false">
      <c r="A45" s="1057" t="s">
        <v>1440</v>
      </c>
      <c r="B45" s="476"/>
      <c r="C45" s="476"/>
      <c r="D45" s="476"/>
      <c r="E45" s="476"/>
      <c r="F45" s="764"/>
    </row>
    <row r="46" s="1103" customFormat="true" ht="12.75" hidden="false" customHeight="true" outlineLevel="0" collapsed="false">
      <c r="A46" s="1061" t="s">
        <v>1441</v>
      </c>
      <c r="B46" s="476"/>
      <c r="C46" s="476"/>
      <c r="D46" s="476"/>
      <c r="E46" s="476"/>
      <c r="F46" s="764"/>
    </row>
    <row r="47" s="1103" customFormat="true" ht="12.75" hidden="false" customHeight="true" outlineLevel="0" collapsed="false">
      <c r="A47" s="1055" t="s">
        <v>1460</v>
      </c>
      <c r="B47" s="476" t="n">
        <v>65</v>
      </c>
      <c r="C47" s="476" t="n">
        <v>75</v>
      </c>
      <c r="D47" s="476" t="n">
        <v>2</v>
      </c>
      <c r="E47" s="476" t="n">
        <v>73</v>
      </c>
      <c r="F47" s="764" t="n">
        <v>942</v>
      </c>
    </row>
    <row r="48" s="1103" customFormat="true" ht="12.75" hidden="false" customHeight="true" outlineLevel="0" collapsed="false">
      <c r="A48" s="1049" t="s">
        <v>1461</v>
      </c>
      <c r="B48" s="1005" t="n">
        <v>286</v>
      </c>
      <c r="C48" s="1005" t="n">
        <v>393</v>
      </c>
      <c r="D48" s="1005" t="n">
        <v>32</v>
      </c>
      <c r="E48" s="1005" t="n">
        <v>361</v>
      </c>
      <c r="F48" s="1003" t="n">
        <v>2901</v>
      </c>
      <c r="J48" s="1134"/>
      <c r="K48" s="1134"/>
    </row>
    <row r="49" s="1103" customFormat="true" ht="12.75" hidden="false" customHeight="true" outlineLevel="0" collapsed="false">
      <c r="A49" s="1053" t="s">
        <v>1432</v>
      </c>
      <c r="B49" s="476"/>
      <c r="C49" s="476"/>
      <c r="D49" s="476"/>
      <c r="E49" s="476"/>
      <c r="F49" s="764"/>
      <c r="J49" s="1134"/>
      <c r="K49" s="1134"/>
    </row>
    <row r="50" s="1103" customFormat="true" ht="12.75" hidden="false" customHeight="true" outlineLevel="0" collapsed="false">
      <c r="A50" s="1055" t="s">
        <v>1462</v>
      </c>
      <c r="B50" s="476" t="n">
        <v>36</v>
      </c>
      <c r="C50" s="476" t="n">
        <v>49</v>
      </c>
      <c r="D50" s="476" t="n">
        <v>3</v>
      </c>
      <c r="E50" s="476" t="n">
        <v>46</v>
      </c>
      <c r="F50" s="764" t="n">
        <v>286</v>
      </c>
      <c r="J50" s="1134"/>
      <c r="K50" s="477"/>
    </row>
    <row r="51" s="1103" customFormat="true" ht="12.75" hidden="false" customHeight="true" outlineLevel="0" collapsed="false">
      <c r="A51" s="1055" t="s">
        <v>1463</v>
      </c>
      <c r="B51" s="476" t="n">
        <v>45</v>
      </c>
      <c r="C51" s="476" t="n">
        <v>63</v>
      </c>
      <c r="D51" s="476" t="n">
        <v>9</v>
      </c>
      <c r="E51" s="476" t="n">
        <v>54</v>
      </c>
      <c r="F51" s="764" t="n">
        <v>599</v>
      </c>
      <c r="J51" s="1134"/>
      <c r="K51" s="477"/>
    </row>
    <row r="52" s="1103" customFormat="true" ht="12.75" hidden="false" customHeight="true" outlineLevel="0" collapsed="false">
      <c r="A52" s="1055" t="s">
        <v>1464</v>
      </c>
      <c r="B52" s="476" t="n">
        <v>128</v>
      </c>
      <c r="C52" s="476" t="n">
        <v>194</v>
      </c>
      <c r="D52" s="476" t="n">
        <v>6</v>
      </c>
      <c r="E52" s="476" t="n">
        <v>188</v>
      </c>
      <c r="F52" s="764" t="n">
        <v>1122</v>
      </c>
      <c r="J52" s="1134"/>
      <c r="K52" s="477"/>
    </row>
    <row r="53" s="1103" customFormat="true" ht="12.75" hidden="false" customHeight="true" outlineLevel="0" collapsed="false">
      <c r="A53" s="1055" t="s">
        <v>1465</v>
      </c>
      <c r="B53" s="476" t="n">
        <v>34</v>
      </c>
      <c r="C53" s="476" t="n">
        <v>40</v>
      </c>
      <c r="D53" s="476" t="n">
        <v>6</v>
      </c>
      <c r="E53" s="476" t="n">
        <v>34</v>
      </c>
      <c r="F53" s="764" t="n">
        <v>552</v>
      </c>
      <c r="J53" s="1134"/>
      <c r="K53" s="477"/>
    </row>
    <row r="54" s="1103" customFormat="true" ht="12.75" hidden="false" customHeight="true" outlineLevel="0" collapsed="false">
      <c r="A54" s="1055" t="s">
        <v>1466</v>
      </c>
      <c r="B54" s="476" t="n">
        <v>43</v>
      </c>
      <c r="C54" s="476" t="n">
        <v>47</v>
      </c>
      <c r="D54" s="476" t="n">
        <v>8</v>
      </c>
      <c r="E54" s="476" t="n">
        <v>39</v>
      </c>
      <c r="F54" s="764" t="n">
        <v>342</v>
      </c>
      <c r="J54" s="1134"/>
      <c r="K54" s="477"/>
    </row>
    <row r="55" s="1103" customFormat="true" ht="12.75" hidden="false" customHeight="true" outlineLevel="0" collapsed="false">
      <c r="A55" s="1066" t="s">
        <v>1467</v>
      </c>
      <c r="B55" s="1005" t="n">
        <v>338</v>
      </c>
      <c r="C55" s="1005" t="n">
        <v>463</v>
      </c>
      <c r="D55" s="1005" t="n">
        <v>54</v>
      </c>
      <c r="E55" s="1005" t="n">
        <v>409</v>
      </c>
      <c r="F55" s="1003" t="n">
        <v>4758</v>
      </c>
      <c r="J55" s="1134"/>
      <c r="K55" s="1137"/>
    </row>
    <row r="56" s="1103" customFormat="true" ht="12.75" hidden="false" customHeight="true" outlineLevel="0" collapsed="false">
      <c r="A56" s="1053" t="s">
        <v>1432</v>
      </c>
      <c r="B56" s="476"/>
      <c r="C56" s="476"/>
      <c r="D56" s="476"/>
      <c r="E56" s="476"/>
      <c r="F56" s="764"/>
    </row>
    <row r="57" s="1103" customFormat="true" ht="12.75" hidden="false" customHeight="true" outlineLevel="0" collapsed="false">
      <c r="A57" s="1055" t="s">
        <v>1468</v>
      </c>
      <c r="B57" s="476" t="n">
        <v>24</v>
      </c>
      <c r="C57" s="476" t="n">
        <v>35</v>
      </c>
      <c r="D57" s="476" t="n">
        <v>5</v>
      </c>
      <c r="E57" s="476" t="n">
        <v>30</v>
      </c>
      <c r="F57" s="764" t="n">
        <v>431</v>
      </c>
    </row>
    <row r="58" s="1103" customFormat="true" ht="12.75" hidden="false" customHeight="true" outlineLevel="0" collapsed="false">
      <c r="A58" s="1055" t="s">
        <v>1469</v>
      </c>
      <c r="B58" s="476" t="n">
        <v>179</v>
      </c>
      <c r="C58" s="476" t="n">
        <v>251</v>
      </c>
      <c r="D58" s="476" t="n">
        <v>19</v>
      </c>
      <c r="E58" s="476" t="n">
        <v>232</v>
      </c>
      <c r="F58" s="764" t="n">
        <v>2827</v>
      </c>
    </row>
    <row r="59" s="1103" customFormat="true" ht="12.75" hidden="false" customHeight="true" outlineLevel="0" collapsed="false">
      <c r="A59" s="1055" t="s">
        <v>1470</v>
      </c>
      <c r="B59" s="476" t="n">
        <v>51</v>
      </c>
      <c r="C59" s="476" t="n">
        <v>74</v>
      </c>
      <c r="D59" s="476" t="n">
        <v>15</v>
      </c>
      <c r="E59" s="476" t="n">
        <v>59</v>
      </c>
      <c r="F59" s="764" t="n">
        <v>916</v>
      </c>
    </row>
    <row r="60" s="1103" customFormat="true" ht="12.75" hidden="false" customHeight="true" outlineLevel="0" collapsed="false">
      <c r="A60" s="1055" t="s">
        <v>1471</v>
      </c>
      <c r="B60" s="476" t="n">
        <v>63</v>
      </c>
      <c r="C60" s="476" t="n">
        <v>78</v>
      </c>
      <c r="D60" s="476" t="n">
        <v>9</v>
      </c>
      <c r="E60" s="476" t="n">
        <v>69</v>
      </c>
      <c r="F60" s="764" t="n">
        <v>345</v>
      </c>
    </row>
    <row r="61" s="1103" customFormat="true" ht="12.75" hidden="false" customHeight="true" outlineLevel="0" collapsed="false">
      <c r="A61" s="1055" t="s">
        <v>1472</v>
      </c>
      <c r="B61" s="476" t="n">
        <v>21</v>
      </c>
      <c r="C61" s="476" t="n">
        <v>25</v>
      </c>
      <c r="D61" s="476" t="n">
        <v>6</v>
      </c>
      <c r="E61" s="476" t="n">
        <v>19</v>
      </c>
      <c r="F61" s="764" t="n">
        <v>239</v>
      </c>
    </row>
    <row r="62" s="1103" customFormat="true" ht="12.75" hidden="false" customHeight="true" outlineLevel="0" collapsed="false">
      <c r="A62" s="1068" t="s">
        <v>1553</v>
      </c>
      <c r="B62" s="1005" t="n">
        <v>372</v>
      </c>
      <c r="C62" s="1005" t="n">
        <v>419</v>
      </c>
      <c r="D62" s="1005" t="n">
        <v>20</v>
      </c>
      <c r="E62" s="1005" t="n">
        <v>399</v>
      </c>
      <c r="F62" s="1003" t="n">
        <v>7138</v>
      </c>
    </row>
    <row r="63" s="1103" customFormat="true" ht="12.75" hidden="false" customHeight="true" outlineLevel="0" collapsed="false">
      <c r="A63" s="884"/>
      <c r="B63" s="884"/>
      <c r="C63" s="884"/>
      <c r="D63" s="884"/>
      <c r="E63" s="884"/>
      <c r="F63" s="884"/>
    </row>
    <row r="64" s="1103" customFormat="true" ht="12.75" hidden="false" customHeight="true" outlineLevel="0" collapsed="false">
      <c r="A64" s="1018" t="s">
        <v>1321</v>
      </c>
      <c r="B64" s="1018"/>
      <c r="C64" s="1018"/>
      <c r="D64" s="1018"/>
      <c r="E64" s="1018"/>
      <c r="F64" s="1018"/>
    </row>
    <row r="65" s="1103" customFormat="true" ht="12.75" hidden="false" customHeight="true" outlineLevel="0" collapsed="false">
      <c r="A65" s="482" t="s">
        <v>1534</v>
      </c>
      <c r="B65" s="482"/>
      <c r="C65" s="482"/>
      <c r="D65" s="482"/>
      <c r="E65" s="482"/>
      <c r="F65" s="482"/>
    </row>
  </sheetData>
  <mergeCells count="11">
    <mergeCell ref="A1:D1"/>
    <mergeCell ref="A2:D2"/>
    <mergeCell ref="A3:A7"/>
    <mergeCell ref="B3:B7"/>
    <mergeCell ref="C3:E5"/>
    <mergeCell ref="F3:F7"/>
    <mergeCell ref="C6:C7"/>
    <mergeCell ref="D6:D7"/>
    <mergeCell ref="E6:E7"/>
    <mergeCell ref="A64:F64"/>
    <mergeCell ref="A65:F65"/>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E1"/>
    </sheetView>
  </sheetViews>
  <sheetFormatPr defaultColWidth="8.9921875" defaultRowHeight="12.75" zeroHeight="false" outlineLevelRow="0" outlineLevelCol="0"/>
  <cols>
    <col collapsed="false" customWidth="true" hidden="false" outlineLevel="0" max="1" min="1" style="309" width="22.12"/>
    <col collapsed="false" customWidth="true" hidden="false" outlineLevel="0" max="7" min="2" style="309" width="13.99"/>
    <col collapsed="false" customWidth="false" hidden="false" outlineLevel="0" max="257" min="8" style="309" width="8.99"/>
  </cols>
  <sheetData>
    <row r="1" customFormat="false" ht="15.75" hidden="false" customHeight="true" outlineLevel="0" collapsed="false">
      <c r="A1" s="1121" t="s">
        <v>1554</v>
      </c>
      <c r="B1" s="1121"/>
      <c r="C1" s="1121"/>
      <c r="D1" s="1121"/>
      <c r="E1" s="1121"/>
      <c r="F1" s="91" t="s">
        <v>107</v>
      </c>
    </row>
    <row r="2" customFormat="false" ht="12.75" hidden="false" customHeight="true" outlineLevel="0" collapsed="false">
      <c r="A2" s="411" t="s">
        <v>1493</v>
      </c>
      <c r="B2" s="411"/>
      <c r="C2" s="411"/>
      <c r="D2" s="411"/>
      <c r="E2" s="411"/>
      <c r="F2" s="92" t="s">
        <v>109</v>
      </c>
    </row>
    <row r="3" customFormat="false" ht="12.75" hidden="false" customHeight="true" outlineLevel="0" collapsed="false">
      <c r="A3" s="413" t="s">
        <v>1555</v>
      </c>
      <c r="B3" s="413"/>
      <c r="C3" s="413"/>
      <c r="D3" s="413"/>
      <c r="E3" s="413"/>
      <c r="F3" s="1122"/>
      <c r="G3" s="416"/>
    </row>
    <row r="4" customFormat="false" ht="12.75" hidden="false" customHeight="true" outlineLevel="0" collapsed="false">
      <c r="A4" s="308" t="s">
        <v>1479</v>
      </c>
      <c r="B4" s="308"/>
      <c r="C4" s="308"/>
      <c r="D4" s="308"/>
      <c r="E4" s="308"/>
      <c r="F4" s="1138"/>
      <c r="G4" s="416"/>
    </row>
    <row r="5" customFormat="false" ht="12.75" hidden="false" customHeight="true" outlineLevel="0" collapsed="false">
      <c r="A5" s="471" t="s">
        <v>1556</v>
      </c>
      <c r="B5" s="421" t="s">
        <v>1202</v>
      </c>
      <c r="C5" s="964" t="s">
        <v>121</v>
      </c>
      <c r="D5" s="418" t="s">
        <v>1557</v>
      </c>
      <c r="E5" s="418"/>
      <c r="F5" s="418"/>
      <c r="G5" s="418"/>
    </row>
    <row r="6" customFormat="false" ht="12.75" hidden="false" customHeight="true" outlineLevel="0" collapsed="false">
      <c r="A6" s="471"/>
      <c r="B6" s="421"/>
      <c r="C6" s="964"/>
      <c r="D6" s="418"/>
      <c r="E6" s="418"/>
      <c r="F6" s="418"/>
      <c r="G6" s="418"/>
    </row>
    <row r="7" customFormat="false" ht="12.75" hidden="false" customHeight="true" outlineLevel="0" collapsed="false">
      <c r="A7" s="471"/>
      <c r="B7" s="421"/>
      <c r="C7" s="964"/>
      <c r="D7" s="418"/>
      <c r="E7" s="418"/>
      <c r="F7" s="418"/>
      <c r="G7" s="418"/>
    </row>
    <row r="8" customFormat="false" ht="12.75" hidden="false" customHeight="true" outlineLevel="0" collapsed="false">
      <c r="A8" s="471"/>
      <c r="B8" s="421"/>
      <c r="C8" s="964"/>
      <c r="D8" s="418"/>
      <c r="E8" s="418"/>
      <c r="F8" s="418"/>
      <c r="G8" s="418"/>
    </row>
    <row r="9" customFormat="false" ht="12.75" hidden="false" customHeight="true" outlineLevel="0" collapsed="false">
      <c r="A9" s="471"/>
      <c r="B9" s="421"/>
      <c r="C9" s="964"/>
      <c r="D9" s="486" t="s">
        <v>1558</v>
      </c>
      <c r="E9" s="486"/>
      <c r="F9" s="487" t="s">
        <v>707</v>
      </c>
      <c r="G9" s="487"/>
    </row>
    <row r="10" customFormat="false" ht="12.75" hidden="false" customHeight="true" outlineLevel="0" collapsed="false">
      <c r="A10" s="471"/>
      <c r="B10" s="421"/>
      <c r="C10" s="964"/>
      <c r="D10" s="486"/>
      <c r="E10" s="486"/>
      <c r="F10" s="487"/>
      <c r="G10" s="487"/>
      <c r="H10" s="416"/>
    </row>
    <row r="11" customFormat="false" ht="12.75" hidden="false" customHeight="true" outlineLevel="0" collapsed="false">
      <c r="A11" s="471"/>
      <c r="B11" s="421"/>
      <c r="C11" s="964"/>
      <c r="D11" s="421" t="s">
        <v>1559</v>
      </c>
      <c r="E11" s="1139" t="s">
        <v>121</v>
      </c>
      <c r="F11" s="421" t="s">
        <v>1560</v>
      </c>
      <c r="G11" s="419" t="s">
        <v>1561</v>
      </c>
    </row>
    <row r="12" customFormat="false" ht="12.75" hidden="false" customHeight="true" outlineLevel="0" collapsed="false">
      <c r="A12" s="471"/>
      <c r="B12" s="421"/>
      <c r="C12" s="964"/>
      <c r="D12" s="421"/>
      <c r="E12" s="1139"/>
      <c r="F12" s="421"/>
      <c r="G12" s="419"/>
    </row>
    <row r="13" customFormat="false" ht="12.75" hidden="false" customHeight="true" outlineLevel="0" collapsed="false">
      <c r="A13" s="471"/>
      <c r="B13" s="421"/>
      <c r="C13" s="964"/>
      <c r="D13" s="421"/>
      <c r="E13" s="1139"/>
      <c r="F13" s="421"/>
      <c r="G13" s="419"/>
    </row>
    <row r="14" customFormat="false" ht="12.75" hidden="false" customHeight="true" outlineLevel="0" collapsed="false">
      <c r="A14" s="471"/>
      <c r="B14" s="421"/>
      <c r="C14" s="964"/>
      <c r="D14" s="421"/>
      <c r="E14" s="1139"/>
      <c r="F14" s="421"/>
      <c r="G14" s="419"/>
    </row>
    <row r="15" customFormat="false" ht="12.75" hidden="false" customHeight="true" outlineLevel="0" collapsed="false">
      <c r="A15" s="471"/>
      <c r="B15" s="421"/>
      <c r="C15" s="964"/>
      <c r="D15" s="421"/>
      <c r="E15" s="1139"/>
      <c r="F15" s="421"/>
      <c r="G15" s="419"/>
    </row>
    <row r="16" customFormat="false" ht="12.75" hidden="false" customHeight="true" outlineLevel="0" collapsed="false">
      <c r="A16" s="471"/>
      <c r="B16" s="421"/>
      <c r="C16" s="964"/>
      <c r="D16" s="421"/>
      <c r="E16" s="1139"/>
      <c r="F16" s="421"/>
      <c r="G16" s="419"/>
    </row>
    <row r="17" customFormat="false" ht="12.75" hidden="false" customHeight="true" outlineLevel="0" collapsed="false">
      <c r="A17" s="471"/>
      <c r="B17" s="421"/>
      <c r="C17" s="964"/>
      <c r="D17" s="421"/>
      <c r="E17" s="1139"/>
      <c r="F17" s="421"/>
      <c r="G17" s="419"/>
    </row>
    <row r="18" customFormat="false" ht="12.75" hidden="false" customHeight="true" outlineLevel="0" collapsed="false">
      <c r="A18" s="471"/>
      <c r="B18" s="421"/>
      <c r="C18" s="964"/>
      <c r="D18" s="421"/>
      <c r="E18" s="1139"/>
      <c r="F18" s="421"/>
      <c r="G18" s="419"/>
    </row>
    <row r="19" customFormat="false" ht="6" hidden="false" customHeight="true" outlineLevel="0" collapsed="false">
      <c r="A19" s="422"/>
      <c r="B19" s="425"/>
      <c r="C19" s="1140"/>
      <c r="D19" s="456"/>
      <c r="E19" s="1141"/>
      <c r="F19" s="425"/>
      <c r="G19" s="426"/>
    </row>
    <row r="20" s="884" customFormat="true" ht="12.75" hidden="false" customHeight="true" outlineLevel="0" collapsed="false">
      <c r="A20" s="1130" t="s">
        <v>1428</v>
      </c>
      <c r="B20" s="1052" t="n">
        <v>387977</v>
      </c>
      <c r="C20" s="194" t="n">
        <v>103.1</v>
      </c>
      <c r="D20" s="1052" t="n">
        <v>92876</v>
      </c>
      <c r="E20" s="194" t="n">
        <v>106.9</v>
      </c>
      <c r="F20" s="1052" t="n">
        <v>18</v>
      </c>
      <c r="G20" s="1041" t="n">
        <v>1828</v>
      </c>
      <c r="H20" s="723"/>
    </row>
    <row r="21" s="884" customFormat="true" ht="12.75" hidden="false" customHeight="true" outlineLevel="0" collapsed="false">
      <c r="A21" s="1131" t="s">
        <v>1429</v>
      </c>
      <c r="B21" s="810"/>
      <c r="C21" s="108"/>
      <c r="D21" s="810"/>
      <c r="E21" s="108"/>
      <c r="F21" s="810"/>
      <c r="G21" s="811"/>
      <c r="H21" s="723"/>
    </row>
    <row r="22" s="884" customFormat="true" ht="12.75" hidden="false" customHeight="true" outlineLevel="0" collapsed="false">
      <c r="A22" s="1114" t="s">
        <v>1430</v>
      </c>
      <c r="B22" s="810"/>
      <c r="C22" s="108"/>
      <c r="D22" s="810"/>
      <c r="E22" s="108"/>
      <c r="F22" s="810"/>
      <c r="G22" s="811"/>
      <c r="H22" s="723"/>
    </row>
    <row r="23" s="884" customFormat="true" ht="12.75" hidden="false" customHeight="true" outlineLevel="0" collapsed="false">
      <c r="A23" s="1132" t="s">
        <v>1431</v>
      </c>
      <c r="B23" s="1052" t="n">
        <v>61387</v>
      </c>
      <c r="C23" s="194" t="n">
        <v>103</v>
      </c>
      <c r="D23" s="1052" t="n">
        <v>13185</v>
      </c>
      <c r="E23" s="194" t="n">
        <v>106</v>
      </c>
      <c r="F23" s="1052" t="n">
        <v>1</v>
      </c>
      <c r="G23" s="1041" t="n">
        <v>344</v>
      </c>
      <c r="H23" s="723"/>
    </row>
    <row r="24" s="884" customFormat="true" ht="12.75" hidden="false" customHeight="true" outlineLevel="0" collapsed="false">
      <c r="A24" s="1094" t="s">
        <v>1432</v>
      </c>
      <c r="B24" s="810"/>
      <c r="C24" s="108"/>
      <c r="D24" s="810"/>
      <c r="E24" s="108"/>
      <c r="F24" s="810"/>
      <c r="G24" s="811"/>
      <c r="H24" s="723"/>
    </row>
    <row r="25" s="884" customFormat="true" ht="12.75" hidden="false" customHeight="true" outlineLevel="0" collapsed="false">
      <c r="A25" s="1095" t="s">
        <v>1433</v>
      </c>
      <c r="B25" s="810" t="n">
        <v>5912</v>
      </c>
      <c r="C25" s="108" t="n">
        <v>104.5</v>
      </c>
      <c r="D25" s="810" t="n">
        <v>1303</v>
      </c>
      <c r="E25" s="108" t="n">
        <v>107.8</v>
      </c>
      <c r="F25" s="810" t="n">
        <v>1</v>
      </c>
      <c r="G25" s="811" t="n">
        <v>54</v>
      </c>
      <c r="H25" s="723"/>
    </row>
    <row r="26" s="884" customFormat="true" ht="12.75" hidden="false" customHeight="true" outlineLevel="0" collapsed="false">
      <c r="A26" s="1095" t="s">
        <v>1434</v>
      </c>
      <c r="B26" s="810" t="n">
        <v>5890</v>
      </c>
      <c r="C26" s="108" t="n">
        <v>104.4</v>
      </c>
      <c r="D26" s="810" t="n">
        <v>1214</v>
      </c>
      <c r="E26" s="108" t="n">
        <v>104.1</v>
      </c>
      <c r="F26" s="810" t="s">
        <v>1009</v>
      </c>
      <c r="G26" s="811" t="n">
        <v>41</v>
      </c>
      <c r="H26" s="723"/>
    </row>
    <row r="27" s="884" customFormat="true" ht="12.75" hidden="false" customHeight="true" outlineLevel="0" collapsed="false">
      <c r="A27" s="1095" t="s">
        <v>1435</v>
      </c>
      <c r="B27" s="810" t="n">
        <v>5604</v>
      </c>
      <c r="C27" s="108" t="n">
        <v>102.6</v>
      </c>
      <c r="D27" s="810" t="n">
        <v>1111</v>
      </c>
      <c r="E27" s="108" t="n">
        <v>105.2</v>
      </c>
      <c r="F27" s="810" t="s">
        <v>1009</v>
      </c>
      <c r="G27" s="811" t="n">
        <v>22</v>
      </c>
      <c r="H27" s="723"/>
    </row>
    <row r="28" s="884" customFormat="true" ht="12.75" hidden="false" customHeight="true" outlineLevel="0" collapsed="false">
      <c r="A28" s="1095" t="s">
        <v>1436</v>
      </c>
      <c r="B28" s="810" t="n">
        <v>6189</v>
      </c>
      <c r="C28" s="108" t="n">
        <v>101.6</v>
      </c>
      <c r="D28" s="810" t="n">
        <v>1348</v>
      </c>
      <c r="E28" s="108" t="n">
        <v>104.4</v>
      </c>
      <c r="F28" s="810" t="s">
        <v>1009</v>
      </c>
      <c r="G28" s="811" t="n">
        <v>38</v>
      </c>
      <c r="H28" s="723"/>
    </row>
    <row r="29" s="884" customFormat="true" ht="12.75" hidden="false" customHeight="true" outlineLevel="0" collapsed="false">
      <c r="A29" s="1095" t="s">
        <v>1437</v>
      </c>
      <c r="B29" s="810" t="n">
        <v>15464</v>
      </c>
      <c r="C29" s="108" t="n">
        <v>102.1</v>
      </c>
      <c r="D29" s="810" t="n">
        <v>3140</v>
      </c>
      <c r="E29" s="108" t="n">
        <v>106.6</v>
      </c>
      <c r="F29" s="810" t="s">
        <v>1009</v>
      </c>
      <c r="G29" s="811" t="n">
        <v>70</v>
      </c>
      <c r="H29" s="723"/>
    </row>
    <row r="30" s="884" customFormat="true" ht="12.75" hidden="false" customHeight="true" outlineLevel="0" collapsed="false">
      <c r="A30" s="1095" t="s">
        <v>1438</v>
      </c>
      <c r="B30" s="810" t="n">
        <v>5055</v>
      </c>
      <c r="C30" s="108" t="n">
        <v>104.9</v>
      </c>
      <c r="D30" s="810" t="n">
        <v>910</v>
      </c>
      <c r="E30" s="108" t="n">
        <v>106.2</v>
      </c>
      <c r="F30" s="810" t="s">
        <v>1009</v>
      </c>
      <c r="G30" s="811" t="n">
        <v>28</v>
      </c>
      <c r="H30" s="723"/>
    </row>
    <row r="31" s="884" customFormat="true" ht="12.75" hidden="false" customHeight="true" outlineLevel="0" collapsed="false">
      <c r="A31" s="1095" t="s">
        <v>1439</v>
      </c>
      <c r="B31" s="810" t="n">
        <v>5489</v>
      </c>
      <c r="C31" s="108" t="n">
        <v>104.4</v>
      </c>
      <c r="D31" s="810" t="n">
        <v>1212</v>
      </c>
      <c r="E31" s="108" t="n">
        <v>105.9</v>
      </c>
      <c r="F31" s="810" t="s">
        <v>1009</v>
      </c>
      <c r="G31" s="811" t="n">
        <v>41</v>
      </c>
      <c r="H31" s="723"/>
    </row>
    <row r="32" s="884" customFormat="true" ht="12.75" hidden="false" customHeight="true" outlineLevel="0" collapsed="false">
      <c r="A32" s="1104" t="s">
        <v>1440</v>
      </c>
      <c r="B32" s="810"/>
      <c r="C32" s="108"/>
      <c r="D32" s="810"/>
      <c r="E32" s="108"/>
      <c r="F32" s="810"/>
      <c r="G32" s="811"/>
      <c r="H32" s="723"/>
    </row>
    <row r="33" s="884" customFormat="true" ht="12.75" hidden="false" customHeight="true" outlineLevel="0" collapsed="false">
      <c r="A33" s="1142" t="s">
        <v>1441</v>
      </c>
      <c r="B33" s="1052"/>
      <c r="C33" s="194"/>
      <c r="D33" s="1052"/>
      <c r="E33" s="194"/>
      <c r="F33" s="1052"/>
      <c r="G33" s="1041"/>
      <c r="H33" s="723"/>
    </row>
    <row r="34" s="884" customFormat="true" ht="12.75" hidden="false" customHeight="true" outlineLevel="0" collapsed="false">
      <c r="A34" s="1095" t="s">
        <v>1442</v>
      </c>
      <c r="B34" s="810" t="n">
        <v>11784</v>
      </c>
      <c r="C34" s="108" t="n">
        <v>102.1</v>
      </c>
      <c r="D34" s="810" t="n">
        <v>2947</v>
      </c>
      <c r="E34" s="108" t="n">
        <v>106.2</v>
      </c>
      <c r="F34" s="810" t="s">
        <v>1009</v>
      </c>
      <c r="G34" s="811" t="n">
        <v>50</v>
      </c>
      <c r="H34" s="723"/>
    </row>
    <row r="35" s="884" customFormat="true" ht="12.75" hidden="false" customHeight="true" outlineLevel="0" collapsed="false">
      <c r="A35" s="1143" t="s">
        <v>1443</v>
      </c>
      <c r="B35" s="1052" t="n">
        <v>57617</v>
      </c>
      <c r="C35" s="194" t="n">
        <v>102.5</v>
      </c>
      <c r="D35" s="1052" t="n">
        <v>11432</v>
      </c>
      <c r="E35" s="194" t="n">
        <v>105.8</v>
      </c>
      <c r="F35" s="1052" t="n">
        <v>4</v>
      </c>
      <c r="G35" s="1041" t="n">
        <v>248</v>
      </c>
      <c r="H35" s="723"/>
    </row>
    <row r="36" s="884" customFormat="true" ht="12.75" hidden="false" customHeight="true" outlineLevel="0" collapsed="false">
      <c r="A36" s="1094" t="s">
        <v>1432</v>
      </c>
      <c r="B36" s="476"/>
      <c r="C36" s="109"/>
      <c r="D36" s="476"/>
      <c r="E36" s="109"/>
      <c r="F36" s="476"/>
      <c r="G36" s="764"/>
      <c r="H36" s="723"/>
    </row>
    <row r="37" s="884" customFormat="true" ht="12.75" hidden="false" customHeight="true" outlineLevel="0" collapsed="false">
      <c r="A37" s="1095" t="s">
        <v>1444</v>
      </c>
      <c r="B37" s="476" t="n">
        <v>15055</v>
      </c>
      <c r="C37" s="109" t="n">
        <v>100.6</v>
      </c>
      <c r="D37" s="476" t="n">
        <v>3099</v>
      </c>
      <c r="E37" s="109" t="n">
        <v>105.4</v>
      </c>
      <c r="F37" s="476" t="n">
        <v>2</v>
      </c>
      <c r="G37" s="764" t="n">
        <v>62</v>
      </c>
      <c r="H37" s="723"/>
    </row>
    <row r="38" s="884" customFormat="true" ht="12.75" hidden="false" customHeight="true" outlineLevel="0" collapsed="false">
      <c r="A38" s="1095" t="s">
        <v>1445</v>
      </c>
      <c r="B38" s="476" t="n">
        <v>6749</v>
      </c>
      <c r="C38" s="109" t="n">
        <v>102.2</v>
      </c>
      <c r="D38" s="476" t="n">
        <v>1287</v>
      </c>
      <c r="E38" s="109" t="n">
        <v>103.7</v>
      </c>
      <c r="F38" s="810" t="s">
        <v>1009</v>
      </c>
      <c r="G38" s="764" t="n">
        <v>26</v>
      </c>
      <c r="H38" s="723"/>
    </row>
    <row r="39" s="884" customFormat="true" ht="12.75" hidden="false" customHeight="true" outlineLevel="0" collapsed="false">
      <c r="A39" s="1095" t="s">
        <v>1446</v>
      </c>
      <c r="B39" s="476" t="n">
        <v>8825</v>
      </c>
      <c r="C39" s="109" t="n">
        <v>104.6</v>
      </c>
      <c r="D39" s="476" t="n">
        <v>1366</v>
      </c>
      <c r="E39" s="109" t="n">
        <v>106.5</v>
      </c>
      <c r="F39" s="810" t="s">
        <v>1009</v>
      </c>
      <c r="G39" s="764" t="n">
        <v>32</v>
      </c>
      <c r="H39" s="723"/>
    </row>
    <row r="40" s="884" customFormat="true" ht="12.75" hidden="false" customHeight="true" outlineLevel="0" collapsed="false">
      <c r="A40" s="1095" t="s">
        <v>1447</v>
      </c>
      <c r="B40" s="476" t="n">
        <v>4861</v>
      </c>
      <c r="C40" s="109" t="n">
        <v>104.2</v>
      </c>
      <c r="D40" s="476" t="n">
        <v>884</v>
      </c>
      <c r="E40" s="109" t="n">
        <v>104.2</v>
      </c>
      <c r="F40" s="810" t="s">
        <v>1009</v>
      </c>
      <c r="G40" s="764" t="n">
        <v>35</v>
      </c>
      <c r="H40" s="723"/>
    </row>
    <row r="41" s="884" customFormat="true" ht="12.75" hidden="false" customHeight="true" outlineLevel="0" collapsed="false">
      <c r="A41" s="1144" t="s">
        <v>1448</v>
      </c>
      <c r="B41" s="810" t="n">
        <v>5751</v>
      </c>
      <c r="C41" s="108" t="n">
        <v>102.8</v>
      </c>
      <c r="D41" s="810" t="n">
        <v>1123</v>
      </c>
      <c r="E41" s="108" t="n">
        <v>104.9</v>
      </c>
      <c r="F41" s="810" t="s">
        <v>1009</v>
      </c>
      <c r="G41" s="811" t="n">
        <v>28</v>
      </c>
      <c r="H41" s="723"/>
    </row>
    <row r="42" s="884" customFormat="true" ht="12.75" hidden="false" customHeight="true" outlineLevel="0" collapsed="false">
      <c r="A42" s="1095" t="s">
        <v>1449</v>
      </c>
      <c r="B42" s="810" t="n">
        <v>8049</v>
      </c>
      <c r="C42" s="108" t="n">
        <v>102.9</v>
      </c>
      <c r="D42" s="810" t="n">
        <v>1716</v>
      </c>
      <c r="E42" s="108" t="n">
        <v>106.3</v>
      </c>
      <c r="F42" s="810" t="n">
        <v>2</v>
      </c>
      <c r="G42" s="811" t="n">
        <v>33</v>
      </c>
      <c r="H42" s="723"/>
    </row>
    <row r="43" s="884" customFormat="true" ht="12.75" hidden="false" customHeight="true" outlineLevel="0" collapsed="false">
      <c r="A43" s="1104" t="s">
        <v>1440</v>
      </c>
      <c r="B43" s="1052"/>
      <c r="C43" s="194"/>
      <c r="D43" s="1052"/>
      <c r="E43" s="194"/>
      <c r="F43" s="1052"/>
      <c r="G43" s="1041"/>
      <c r="H43" s="723"/>
    </row>
    <row r="44" s="884" customFormat="true" ht="12.75" hidden="false" customHeight="true" outlineLevel="0" collapsed="false">
      <c r="A44" s="1142" t="s">
        <v>1441</v>
      </c>
      <c r="B44" s="1052"/>
      <c r="C44" s="194"/>
      <c r="D44" s="1052"/>
      <c r="E44" s="194"/>
      <c r="F44" s="1052"/>
      <c r="G44" s="1041"/>
      <c r="H44" s="723"/>
    </row>
    <row r="45" s="884" customFormat="true" ht="12.75" hidden="false" customHeight="true" outlineLevel="0" collapsed="false">
      <c r="A45" s="1095" t="s">
        <v>1450</v>
      </c>
      <c r="B45" s="810" t="n">
        <v>8327</v>
      </c>
      <c r="C45" s="108" t="n">
        <v>102.6</v>
      </c>
      <c r="D45" s="810" t="n">
        <v>1957</v>
      </c>
      <c r="E45" s="108" t="n">
        <v>107.9</v>
      </c>
      <c r="F45" s="810" t="s">
        <v>1009</v>
      </c>
      <c r="G45" s="811" t="n">
        <v>32</v>
      </c>
      <c r="H45" s="723"/>
    </row>
    <row r="46" s="884" customFormat="true" ht="12.75" hidden="false" customHeight="true" outlineLevel="0" collapsed="false">
      <c r="A46" s="1132" t="s">
        <v>1451</v>
      </c>
      <c r="B46" s="1052" t="n">
        <v>55760</v>
      </c>
      <c r="C46" s="194" t="n">
        <v>102.3</v>
      </c>
      <c r="D46" s="1052" t="n">
        <v>11989</v>
      </c>
      <c r="E46" s="194" t="n">
        <v>105.1</v>
      </c>
      <c r="F46" s="1052" t="n">
        <v>4</v>
      </c>
      <c r="G46" s="1041" t="n">
        <v>383</v>
      </c>
    </row>
    <row r="47" s="884" customFormat="true" ht="12.75" hidden="false" customHeight="true" outlineLevel="0" collapsed="false">
      <c r="A47" s="1094" t="s">
        <v>1432</v>
      </c>
      <c r="B47" s="810"/>
      <c r="C47" s="108"/>
      <c r="D47" s="810"/>
      <c r="E47" s="108"/>
      <c r="F47" s="810"/>
      <c r="G47" s="811"/>
    </row>
    <row r="48" s="884" customFormat="true" ht="12.75" hidden="false" customHeight="true" outlineLevel="0" collapsed="false">
      <c r="A48" s="1095" t="s">
        <v>1452</v>
      </c>
      <c r="B48" s="810" t="n">
        <v>6913</v>
      </c>
      <c r="C48" s="108" t="n">
        <v>102.4</v>
      </c>
      <c r="D48" s="810" t="n">
        <v>1369</v>
      </c>
      <c r="E48" s="108" t="n">
        <v>105.4</v>
      </c>
      <c r="F48" s="810" t="s">
        <v>1009</v>
      </c>
      <c r="G48" s="811" t="n">
        <v>50</v>
      </c>
    </row>
    <row r="49" s="884" customFormat="true" ht="12.75" hidden="false" customHeight="true" outlineLevel="0" collapsed="false">
      <c r="A49" s="1095" t="s">
        <v>1453</v>
      </c>
      <c r="B49" s="810" t="n">
        <v>4612</v>
      </c>
      <c r="C49" s="108" t="n">
        <v>103.3</v>
      </c>
      <c r="D49" s="810" t="n">
        <v>859</v>
      </c>
      <c r="E49" s="108" t="n">
        <v>104</v>
      </c>
      <c r="F49" s="810" t="s">
        <v>1009</v>
      </c>
      <c r="G49" s="811" t="n">
        <v>27</v>
      </c>
    </row>
    <row r="50" s="884" customFormat="true" ht="12.75" hidden="false" customHeight="true" outlineLevel="0" collapsed="false">
      <c r="A50" s="1095" t="s">
        <v>1454</v>
      </c>
      <c r="B50" s="810" t="n">
        <v>7643</v>
      </c>
      <c r="C50" s="108" t="n">
        <v>100.7</v>
      </c>
      <c r="D50" s="810" t="n">
        <v>1570</v>
      </c>
      <c r="E50" s="108" t="n">
        <v>104.5</v>
      </c>
      <c r="F50" s="810" t="n">
        <v>1</v>
      </c>
      <c r="G50" s="811" t="n">
        <v>54</v>
      </c>
    </row>
    <row r="51" s="884" customFormat="true" ht="12.75" hidden="false" customHeight="true" outlineLevel="0" collapsed="false">
      <c r="A51" s="1095" t="s">
        <v>1455</v>
      </c>
      <c r="B51" s="810" t="n">
        <v>5245</v>
      </c>
      <c r="C51" s="108" t="n">
        <v>102.5</v>
      </c>
      <c r="D51" s="810" t="n">
        <v>975</v>
      </c>
      <c r="E51" s="108" t="n">
        <v>105.7</v>
      </c>
      <c r="F51" s="810" t="s">
        <v>1009</v>
      </c>
      <c r="G51" s="811" t="n">
        <v>49</v>
      </c>
    </row>
    <row r="52" s="884" customFormat="true" ht="12.75" hidden="false" customHeight="true" outlineLevel="0" collapsed="false">
      <c r="A52" s="1095" t="s">
        <v>1456</v>
      </c>
      <c r="B52" s="810" t="n">
        <v>3477</v>
      </c>
      <c r="C52" s="108" t="n">
        <v>102.4</v>
      </c>
      <c r="D52" s="810" t="n">
        <v>907</v>
      </c>
      <c r="E52" s="108" t="n">
        <v>103.1</v>
      </c>
      <c r="F52" s="810" t="n">
        <v>1</v>
      </c>
      <c r="G52" s="811" t="n">
        <v>30</v>
      </c>
    </row>
    <row r="53" s="884" customFormat="true" ht="12.75" hidden="false" customHeight="true" outlineLevel="0" collapsed="false">
      <c r="A53" s="1095" t="s">
        <v>1457</v>
      </c>
      <c r="B53" s="810" t="n">
        <v>7736</v>
      </c>
      <c r="C53" s="108" t="n">
        <v>103</v>
      </c>
      <c r="D53" s="810" t="n">
        <v>1833</v>
      </c>
      <c r="E53" s="108" t="n">
        <v>104.3</v>
      </c>
      <c r="F53" s="810" t="n">
        <v>2</v>
      </c>
      <c r="G53" s="811" t="n">
        <v>40</v>
      </c>
    </row>
    <row r="54" s="884" customFormat="true" ht="12.75" hidden="false" customHeight="true" outlineLevel="0" collapsed="false">
      <c r="A54" s="1095" t="s">
        <v>1458</v>
      </c>
      <c r="B54" s="810" t="n">
        <v>4955</v>
      </c>
      <c r="C54" s="108" t="n">
        <v>102.6</v>
      </c>
      <c r="D54" s="810" t="n">
        <v>1127</v>
      </c>
      <c r="E54" s="108" t="n">
        <v>105.9</v>
      </c>
      <c r="F54" s="810" t="s">
        <v>1009</v>
      </c>
      <c r="G54" s="811" t="n">
        <v>46</v>
      </c>
    </row>
    <row r="55" s="884" customFormat="true" ht="12.75" hidden="false" customHeight="true" outlineLevel="0" collapsed="false">
      <c r="A55" s="1095" t="s">
        <v>1459</v>
      </c>
      <c r="B55" s="476" t="n">
        <v>6297</v>
      </c>
      <c r="C55" s="109" t="n">
        <v>102.8</v>
      </c>
      <c r="D55" s="476" t="n">
        <v>1137</v>
      </c>
      <c r="E55" s="109" t="n">
        <v>105.4</v>
      </c>
      <c r="F55" s="810" t="s">
        <v>1009</v>
      </c>
      <c r="G55" s="764" t="n">
        <v>24</v>
      </c>
    </row>
    <row r="56" s="884" customFormat="true" ht="12.75" hidden="false" customHeight="true" outlineLevel="0" collapsed="false">
      <c r="A56" s="1104" t="s">
        <v>1440</v>
      </c>
      <c r="B56" s="476"/>
      <c r="C56" s="109"/>
      <c r="D56" s="476"/>
      <c r="E56" s="109"/>
      <c r="F56" s="476"/>
      <c r="G56" s="764"/>
    </row>
    <row r="57" s="884" customFormat="true" ht="12.75" hidden="false" customHeight="true" outlineLevel="0" collapsed="false">
      <c r="A57" s="1142" t="s">
        <v>1441</v>
      </c>
      <c r="B57" s="476"/>
      <c r="C57" s="109"/>
      <c r="D57" s="476"/>
      <c r="E57" s="109"/>
      <c r="F57" s="476"/>
      <c r="G57" s="764"/>
    </row>
    <row r="58" s="884" customFormat="true" ht="12.75" hidden="false" customHeight="true" outlineLevel="0" collapsed="false">
      <c r="A58" s="1095" t="s">
        <v>1460</v>
      </c>
      <c r="B58" s="810" t="n">
        <v>8882</v>
      </c>
      <c r="C58" s="108" t="n">
        <v>102.1</v>
      </c>
      <c r="D58" s="810" t="n">
        <v>2212</v>
      </c>
      <c r="E58" s="108" t="n">
        <v>106.7</v>
      </c>
      <c r="F58" s="810" t="s">
        <v>1009</v>
      </c>
      <c r="G58" s="811" t="n">
        <v>63</v>
      </c>
    </row>
    <row r="59" s="884" customFormat="true" ht="12.75" hidden="false" customHeight="true" outlineLevel="0" collapsed="false">
      <c r="A59" s="1132" t="s">
        <v>1461</v>
      </c>
      <c r="B59" s="1005" t="n">
        <v>34102</v>
      </c>
      <c r="C59" s="494" t="n">
        <v>102.6</v>
      </c>
      <c r="D59" s="1005" t="n">
        <v>7367</v>
      </c>
      <c r="E59" s="494" t="n">
        <v>107.2</v>
      </c>
      <c r="F59" s="1005" t="n">
        <v>1</v>
      </c>
      <c r="G59" s="1003" t="n">
        <v>281</v>
      </c>
    </row>
    <row r="60" s="884" customFormat="true" ht="12.75" hidden="false" customHeight="true" outlineLevel="0" collapsed="false">
      <c r="A60" s="1094" t="s">
        <v>1432</v>
      </c>
      <c r="B60" s="476"/>
      <c r="C60" s="109"/>
      <c r="D60" s="476"/>
      <c r="E60" s="109"/>
      <c r="F60" s="476"/>
      <c r="G60" s="764"/>
    </row>
    <row r="61" s="884" customFormat="true" ht="12.75" hidden="false" customHeight="true" outlineLevel="0" collapsed="false">
      <c r="A61" s="1095" t="s">
        <v>1462</v>
      </c>
      <c r="B61" s="476" t="n">
        <v>4183</v>
      </c>
      <c r="C61" s="109" t="n">
        <v>103.4</v>
      </c>
      <c r="D61" s="476" t="n">
        <v>885</v>
      </c>
      <c r="E61" s="109" t="n">
        <v>107.7</v>
      </c>
      <c r="F61" s="810" t="s">
        <v>1009</v>
      </c>
      <c r="G61" s="764" t="n">
        <v>35</v>
      </c>
    </row>
    <row r="62" s="884" customFormat="true" ht="12.75" hidden="false" customHeight="true" outlineLevel="0" collapsed="false">
      <c r="A62" s="1095" t="s">
        <v>1463</v>
      </c>
      <c r="B62" s="476" t="n">
        <v>6843</v>
      </c>
      <c r="C62" s="109" t="n">
        <v>104.5</v>
      </c>
      <c r="D62" s="476" t="n">
        <v>1599</v>
      </c>
      <c r="E62" s="109" t="n">
        <v>112</v>
      </c>
      <c r="F62" s="810" t="s">
        <v>1009</v>
      </c>
      <c r="G62" s="764" t="n">
        <v>58</v>
      </c>
    </row>
    <row r="63" s="884" customFormat="true" ht="12.75" hidden="false" customHeight="true" outlineLevel="0" collapsed="false">
      <c r="A63" s="1095" t="s">
        <v>1464</v>
      </c>
      <c r="B63" s="476" t="n">
        <v>12443</v>
      </c>
      <c r="C63" s="109" t="n">
        <v>100.8</v>
      </c>
      <c r="D63" s="476" t="n">
        <v>2657</v>
      </c>
      <c r="E63" s="109" t="n">
        <v>103.5</v>
      </c>
      <c r="F63" s="476" t="n">
        <v>1</v>
      </c>
      <c r="G63" s="764" t="n">
        <v>93</v>
      </c>
    </row>
    <row r="64" s="884" customFormat="true" ht="12.75" hidden="false" customHeight="true" outlineLevel="0" collapsed="false">
      <c r="A64" s="1095" t="s">
        <v>1465</v>
      </c>
      <c r="B64" s="476" t="n">
        <v>5890</v>
      </c>
      <c r="C64" s="109" t="n">
        <v>101.7</v>
      </c>
      <c r="D64" s="476" t="n">
        <v>1031</v>
      </c>
      <c r="E64" s="109" t="n">
        <v>106.4</v>
      </c>
      <c r="F64" s="810" t="s">
        <v>1009</v>
      </c>
      <c r="G64" s="764" t="n">
        <v>45</v>
      </c>
    </row>
    <row r="65" s="884" customFormat="true" ht="12.75" hidden="false" customHeight="true" outlineLevel="0" collapsed="false">
      <c r="A65" s="1095" t="s">
        <v>1466</v>
      </c>
      <c r="B65" s="476" t="n">
        <v>4743</v>
      </c>
      <c r="C65" s="109" t="n">
        <v>105.4</v>
      </c>
      <c r="D65" s="476" t="n">
        <v>1195</v>
      </c>
      <c r="E65" s="109" t="n">
        <v>109.7</v>
      </c>
      <c r="F65" s="810" t="s">
        <v>1009</v>
      </c>
      <c r="G65" s="764" t="n">
        <v>50</v>
      </c>
    </row>
    <row r="66" s="884" customFormat="true" ht="12.75" hidden="false" customHeight="true" outlineLevel="0" collapsed="false">
      <c r="A66" s="1099" t="s">
        <v>1467</v>
      </c>
      <c r="B66" s="1005" t="n">
        <v>76598</v>
      </c>
      <c r="C66" s="494" t="n">
        <v>104.2</v>
      </c>
      <c r="D66" s="1005" t="n">
        <v>15672</v>
      </c>
      <c r="E66" s="494" t="n">
        <v>107.3</v>
      </c>
      <c r="F66" s="1005" t="n">
        <v>4</v>
      </c>
      <c r="G66" s="1003" t="n">
        <v>273</v>
      </c>
    </row>
    <row r="67" s="884" customFormat="true" ht="12.75" hidden="false" customHeight="true" outlineLevel="0" collapsed="false">
      <c r="A67" s="1094" t="s">
        <v>1432</v>
      </c>
      <c r="B67" s="1054"/>
      <c r="C67" s="1054"/>
      <c r="D67" s="1054"/>
      <c r="E67" s="1054"/>
      <c r="F67" s="1054"/>
      <c r="G67" s="1145"/>
    </row>
    <row r="68" s="884" customFormat="true" ht="12.75" hidden="false" customHeight="true" outlineLevel="0" collapsed="false">
      <c r="A68" s="1095" t="s">
        <v>1468</v>
      </c>
      <c r="B68" s="810" t="n">
        <v>6127</v>
      </c>
      <c r="C68" s="108" t="n">
        <v>102.5</v>
      </c>
      <c r="D68" s="810" t="n">
        <v>1227</v>
      </c>
      <c r="E68" s="108" t="n">
        <v>107.4</v>
      </c>
      <c r="F68" s="810" t="s">
        <v>1009</v>
      </c>
      <c r="G68" s="811" t="n">
        <v>41</v>
      </c>
    </row>
    <row r="69" s="884" customFormat="true" ht="12.75" hidden="false" customHeight="true" outlineLevel="0" collapsed="false">
      <c r="A69" s="1095" t="s">
        <v>1469</v>
      </c>
      <c r="B69" s="1146" t="n">
        <v>50810</v>
      </c>
      <c r="C69" s="1146" t="n">
        <v>104.8</v>
      </c>
      <c r="D69" s="1146" t="n">
        <v>10117</v>
      </c>
      <c r="E69" s="1146" t="n">
        <v>108.1</v>
      </c>
      <c r="F69" s="1146" t="n">
        <v>2</v>
      </c>
      <c r="G69" s="1147" t="n">
        <v>107</v>
      </c>
    </row>
    <row r="70" s="884" customFormat="true" ht="12.75" hidden="false" customHeight="true" outlineLevel="0" collapsed="false">
      <c r="A70" s="1095" t="s">
        <v>1470</v>
      </c>
      <c r="B70" s="1146" t="n">
        <v>8370</v>
      </c>
      <c r="C70" s="1146" t="n">
        <v>102.9</v>
      </c>
      <c r="D70" s="1146" t="n">
        <v>1841</v>
      </c>
      <c r="E70" s="1146" t="n">
        <v>103.8</v>
      </c>
      <c r="F70" s="1146" t="n">
        <v>1</v>
      </c>
      <c r="G70" s="1147" t="n">
        <v>49</v>
      </c>
    </row>
    <row r="71" s="884" customFormat="true" ht="12.75" hidden="false" customHeight="true" outlineLevel="0" collapsed="false">
      <c r="A71" s="1095" t="s">
        <v>1471</v>
      </c>
      <c r="B71" s="1054" t="n">
        <v>5152</v>
      </c>
      <c r="C71" s="1054" t="n">
        <v>103.8</v>
      </c>
      <c r="D71" s="1054" t="n">
        <v>1178</v>
      </c>
      <c r="E71" s="1054" t="n">
        <v>106.9</v>
      </c>
      <c r="F71" s="1054" t="n">
        <v>1</v>
      </c>
      <c r="G71" s="1145" t="n">
        <v>43</v>
      </c>
    </row>
    <row r="72" s="884" customFormat="true" ht="12.75" hidden="false" customHeight="true" outlineLevel="0" collapsed="false">
      <c r="A72" s="1095" t="s">
        <v>1472</v>
      </c>
      <c r="B72" s="1054" t="n">
        <v>6139</v>
      </c>
      <c r="C72" s="1054" t="n">
        <v>102.6</v>
      </c>
      <c r="D72" s="1054" t="n">
        <v>1309</v>
      </c>
      <c r="E72" s="1054" t="n">
        <v>106.9</v>
      </c>
      <c r="F72" s="810" t="s">
        <v>1009</v>
      </c>
      <c r="G72" s="1145" t="n">
        <v>33</v>
      </c>
    </row>
    <row r="73" s="884" customFormat="true" ht="12.75" hidden="false" customHeight="true" outlineLevel="0" collapsed="false">
      <c r="A73" s="1096" t="s">
        <v>1562</v>
      </c>
      <c r="B73" s="1148" t="n">
        <v>102513</v>
      </c>
      <c r="C73" s="1148" t="n">
        <v>103.1</v>
      </c>
      <c r="D73" s="1148" t="n">
        <v>33231</v>
      </c>
      <c r="E73" s="1148" t="n">
        <v>108.2</v>
      </c>
      <c r="F73" s="1148" t="n">
        <v>4</v>
      </c>
      <c r="G73" s="1149" t="n">
        <v>299</v>
      </c>
    </row>
    <row r="74" s="884" customFormat="true" ht="12.75" hidden="false" customHeight="true" outlineLevel="0" collapsed="false">
      <c r="A74" s="1068"/>
      <c r="B74" s="723"/>
      <c r="C74" s="723"/>
      <c r="D74" s="723"/>
      <c r="E74" s="723"/>
      <c r="F74" s="723"/>
      <c r="G74" s="723"/>
    </row>
    <row r="75" customFormat="false" ht="15" hidden="false" customHeight="true" outlineLevel="0" collapsed="false">
      <c r="A75" s="694" t="s">
        <v>1563</v>
      </c>
      <c r="H75" s="787"/>
      <c r="I75" s="787"/>
      <c r="J75" s="787"/>
    </row>
    <row r="76" customFormat="false" ht="15" hidden="false" customHeight="true" outlineLevel="0" collapsed="false">
      <c r="A76" s="694" t="s">
        <v>1564</v>
      </c>
      <c r="H76" s="787"/>
      <c r="I76" s="787"/>
      <c r="J76" s="787"/>
    </row>
  </sheetData>
  <mergeCells count="14">
    <mergeCell ref="A1:E1"/>
    <mergeCell ref="A2:E2"/>
    <mergeCell ref="A3:E3"/>
    <mergeCell ref="A4:E4"/>
    <mergeCell ref="A5:A18"/>
    <mergeCell ref="B5:B18"/>
    <mergeCell ref="C5:C18"/>
    <mergeCell ref="D5:G8"/>
    <mergeCell ref="D9:E10"/>
    <mergeCell ref="F9:G10"/>
    <mergeCell ref="D11:D18"/>
    <mergeCell ref="E11:E18"/>
    <mergeCell ref="F11:F18"/>
    <mergeCell ref="G11:G18"/>
  </mergeCells>
  <hyperlinks>
    <hyperlink ref="F1" location="'Spis tablic     List of tables'!A1" display="Powrót do spisu tablic"/>
    <hyperlink ref="F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G1"/>
    </sheetView>
  </sheetViews>
  <sheetFormatPr defaultColWidth="8.9921875" defaultRowHeight="14.25" zeroHeight="false" outlineLevelRow="0" outlineLevelCol="0"/>
  <cols>
    <col collapsed="false" customWidth="true" hidden="false" outlineLevel="0" max="14" min="1" style="17" width="9.49"/>
    <col collapsed="false" customWidth="false" hidden="false" outlineLevel="0" max="257" min="15" style="17" width="8.99"/>
  </cols>
  <sheetData>
    <row r="1" customFormat="false" ht="14.25" hidden="false" customHeight="true" outlineLevel="0" collapsed="false">
      <c r="A1" s="32" t="s">
        <v>209</v>
      </c>
      <c r="B1" s="32"/>
      <c r="C1" s="32"/>
      <c r="D1" s="32"/>
      <c r="E1" s="32"/>
      <c r="F1" s="32"/>
      <c r="G1" s="32"/>
      <c r="J1" s="91" t="s">
        <v>107</v>
      </c>
      <c r="K1" s="91"/>
    </row>
    <row r="2" s="176" customFormat="true" ht="14.25" hidden="false" customHeight="false" outlineLevel="0" collapsed="false">
      <c r="A2" s="33" t="s">
        <v>210</v>
      </c>
      <c r="B2" s="33"/>
      <c r="C2" s="33"/>
      <c r="D2" s="33"/>
      <c r="E2" s="33"/>
      <c r="F2" s="33"/>
      <c r="J2" s="177" t="s">
        <v>109</v>
      </c>
      <c r="K2" s="177"/>
    </row>
    <row r="3" customFormat="false" ht="12.75" hidden="false" customHeight="true" outlineLevel="0" collapsed="false">
      <c r="A3" s="82" t="s">
        <v>189</v>
      </c>
      <c r="B3" s="82"/>
      <c r="C3" s="146" t="s">
        <v>211</v>
      </c>
      <c r="D3" s="146"/>
      <c r="E3" s="146"/>
      <c r="F3" s="146"/>
      <c r="G3" s="146"/>
      <c r="H3" s="146"/>
      <c r="I3" s="146"/>
      <c r="J3" s="146"/>
      <c r="K3" s="146"/>
      <c r="L3" s="146"/>
      <c r="M3" s="178" t="s">
        <v>212</v>
      </c>
      <c r="N3" s="178"/>
    </row>
    <row r="4" customFormat="false" ht="12.75" hidden="false" customHeight="true" outlineLevel="0" collapsed="false">
      <c r="A4" s="82"/>
      <c r="B4" s="82"/>
      <c r="C4" s="146"/>
      <c r="D4" s="146"/>
      <c r="E4" s="146"/>
      <c r="F4" s="146"/>
      <c r="G4" s="146"/>
      <c r="H4" s="146"/>
      <c r="I4" s="146"/>
      <c r="J4" s="146"/>
      <c r="K4" s="146"/>
      <c r="L4" s="146"/>
      <c r="M4" s="178"/>
      <c r="N4" s="178"/>
    </row>
    <row r="5" customFormat="false" ht="12.75" hidden="false" customHeight="true" outlineLevel="0" collapsed="false">
      <c r="A5" s="82"/>
      <c r="B5" s="82"/>
      <c r="C5" s="146"/>
      <c r="D5" s="146"/>
      <c r="E5" s="146"/>
      <c r="F5" s="146"/>
      <c r="G5" s="146"/>
      <c r="H5" s="146"/>
      <c r="I5" s="146"/>
      <c r="J5" s="146"/>
      <c r="K5" s="146"/>
      <c r="L5" s="146"/>
      <c r="M5" s="178"/>
      <c r="N5" s="178"/>
    </row>
    <row r="6" customFormat="false" ht="12.75" hidden="false" customHeight="true" outlineLevel="0" collapsed="false">
      <c r="A6" s="82"/>
      <c r="B6" s="82"/>
      <c r="C6" s="146"/>
      <c r="D6" s="146"/>
      <c r="E6" s="146"/>
      <c r="F6" s="146"/>
      <c r="G6" s="146"/>
      <c r="H6" s="146"/>
      <c r="I6" s="146"/>
      <c r="J6" s="146"/>
      <c r="K6" s="146"/>
      <c r="L6" s="146"/>
      <c r="M6" s="178"/>
      <c r="N6" s="178"/>
    </row>
    <row r="7" customFormat="false" ht="12.75" hidden="false" customHeight="true" outlineLevel="0" collapsed="false">
      <c r="A7" s="82"/>
      <c r="B7" s="82"/>
      <c r="C7" s="150" t="s">
        <v>213</v>
      </c>
      <c r="D7" s="150"/>
      <c r="E7" s="37" t="s">
        <v>214</v>
      </c>
      <c r="F7" s="37"/>
      <c r="G7" s="37"/>
      <c r="H7" s="37"/>
      <c r="I7" s="37"/>
      <c r="J7" s="37"/>
      <c r="K7" s="37"/>
      <c r="L7" s="37"/>
      <c r="M7" s="179" t="s">
        <v>215</v>
      </c>
      <c r="N7" s="180" t="s">
        <v>216</v>
      </c>
    </row>
    <row r="8" customFormat="false" ht="12.75" hidden="false" customHeight="true" outlineLevel="0" collapsed="false">
      <c r="A8" s="82"/>
      <c r="B8" s="82"/>
      <c r="C8" s="150"/>
      <c r="D8" s="150"/>
      <c r="E8" s="37" t="s">
        <v>217</v>
      </c>
      <c r="F8" s="37"/>
      <c r="G8" s="37" t="s">
        <v>218</v>
      </c>
      <c r="H8" s="37"/>
      <c r="I8" s="37" t="s">
        <v>219</v>
      </c>
      <c r="J8" s="37"/>
      <c r="K8" s="37" t="s">
        <v>220</v>
      </c>
      <c r="L8" s="37"/>
      <c r="M8" s="179"/>
      <c r="N8" s="180"/>
    </row>
    <row r="9" customFormat="false" ht="14.25" hidden="false" customHeight="true" outlineLevel="0" collapsed="false">
      <c r="A9" s="82"/>
      <c r="B9" s="82"/>
      <c r="C9" s="150"/>
      <c r="D9" s="150"/>
      <c r="E9" s="37"/>
      <c r="F9" s="37"/>
      <c r="G9" s="37"/>
      <c r="H9" s="37"/>
      <c r="I9" s="37"/>
      <c r="J9" s="37"/>
      <c r="K9" s="37"/>
      <c r="L9" s="37"/>
      <c r="M9" s="179"/>
      <c r="N9" s="180"/>
    </row>
    <row r="10" customFormat="false" ht="12.75" hidden="false" customHeight="true" outlineLevel="0" collapsed="false">
      <c r="A10" s="82"/>
      <c r="B10" s="82"/>
      <c r="C10" s="150"/>
      <c r="D10" s="150"/>
      <c r="E10" s="37"/>
      <c r="F10" s="37"/>
      <c r="G10" s="37"/>
      <c r="H10" s="37"/>
      <c r="I10" s="37"/>
      <c r="J10" s="37"/>
      <c r="K10" s="37"/>
      <c r="L10" s="37"/>
      <c r="M10" s="179"/>
      <c r="N10" s="180"/>
    </row>
    <row r="11" customFormat="false" ht="12.75" hidden="false" customHeight="true" outlineLevel="0" collapsed="false">
      <c r="A11" s="82"/>
      <c r="B11" s="82"/>
      <c r="C11" s="150"/>
      <c r="D11" s="150"/>
      <c r="E11" s="37"/>
      <c r="F11" s="37"/>
      <c r="G11" s="37"/>
      <c r="H11" s="37"/>
      <c r="I11" s="37"/>
      <c r="J11" s="37"/>
      <c r="K11" s="37"/>
      <c r="L11" s="37"/>
      <c r="M11" s="179"/>
      <c r="N11" s="180"/>
    </row>
    <row r="12" customFormat="false" ht="12.75" hidden="false" customHeight="true" outlineLevel="0" collapsed="false">
      <c r="A12" s="82"/>
      <c r="B12" s="82"/>
      <c r="C12" s="36" t="s">
        <v>221</v>
      </c>
      <c r="D12" s="36" t="s">
        <v>199</v>
      </c>
      <c r="E12" s="36" t="s">
        <v>221</v>
      </c>
      <c r="F12" s="36" t="s">
        <v>201</v>
      </c>
      <c r="G12" s="36" t="s">
        <v>221</v>
      </c>
      <c r="H12" s="36" t="s">
        <v>201</v>
      </c>
      <c r="I12" s="36" t="s">
        <v>221</v>
      </c>
      <c r="J12" s="36" t="s">
        <v>201</v>
      </c>
      <c r="K12" s="36" t="s">
        <v>221</v>
      </c>
      <c r="L12" s="36" t="s">
        <v>201</v>
      </c>
      <c r="M12" s="179"/>
      <c r="N12" s="180"/>
    </row>
    <row r="13" customFormat="false" ht="12.75" hidden="false" customHeight="true" outlineLevel="0" collapsed="false">
      <c r="A13" s="82"/>
      <c r="B13" s="82"/>
      <c r="C13" s="36"/>
      <c r="D13" s="36"/>
      <c r="E13" s="36"/>
      <c r="F13" s="36"/>
      <c r="G13" s="36"/>
      <c r="H13" s="36"/>
      <c r="I13" s="36"/>
      <c r="J13" s="36"/>
      <c r="K13" s="36"/>
      <c r="L13" s="36"/>
      <c r="M13" s="179"/>
      <c r="N13" s="180"/>
    </row>
    <row r="14" customFormat="false" ht="12.75" hidden="false" customHeight="true" outlineLevel="0" collapsed="false">
      <c r="A14" s="82"/>
      <c r="B14" s="82"/>
      <c r="C14" s="36"/>
      <c r="D14" s="36"/>
      <c r="E14" s="36"/>
      <c r="F14" s="36"/>
      <c r="G14" s="36"/>
      <c r="H14" s="36"/>
      <c r="I14" s="36"/>
      <c r="J14" s="36"/>
      <c r="K14" s="36"/>
      <c r="L14" s="36"/>
      <c r="M14" s="179"/>
      <c r="N14" s="180"/>
    </row>
    <row r="15" customFormat="false" ht="12.75" hidden="false" customHeight="true" outlineLevel="0" collapsed="false">
      <c r="A15" s="82"/>
      <c r="B15" s="82"/>
      <c r="C15" s="36"/>
      <c r="D15" s="36"/>
      <c r="E15" s="36"/>
      <c r="F15" s="36"/>
      <c r="G15" s="36"/>
      <c r="H15" s="36"/>
      <c r="I15" s="36"/>
      <c r="J15" s="36"/>
      <c r="K15" s="36"/>
      <c r="L15" s="36"/>
      <c r="M15" s="179"/>
      <c r="N15" s="180"/>
    </row>
    <row r="16" customFormat="false" ht="12.75" hidden="false" customHeight="true" outlineLevel="0" collapsed="false">
      <c r="A16" s="82"/>
      <c r="B16" s="82"/>
      <c r="C16" s="36"/>
      <c r="D16" s="36"/>
      <c r="E16" s="36"/>
      <c r="F16" s="36"/>
      <c r="G16" s="36"/>
      <c r="H16" s="36"/>
      <c r="I16" s="36"/>
      <c r="J16" s="36"/>
      <c r="K16" s="36"/>
      <c r="L16" s="36"/>
      <c r="M16" s="179"/>
      <c r="N16" s="180"/>
    </row>
    <row r="17" customFormat="false" ht="12.75" hidden="false" customHeight="true" outlineLevel="0" collapsed="false">
      <c r="A17" s="82"/>
      <c r="B17" s="82"/>
      <c r="C17" s="36"/>
      <c r="D17" s="36"/>
      <c r="E17" s="36"/>
      <c r="F17" s="36"/>
      <c r="G17" s="36"/>
      <c r="H17" s="36"/>
      <c r="I17" s="36"/>
      <c r="J17" s="36"/>
      <c r="K17" s="36"/>
      <c r="L17" s="36"/>
      <c r="M17" s="179"/>
      <c r="N17" s="180"/>
    </row>
    <row r="18" customFormat="false" ht="12.75" hidden="false" customHeight="true" outlineLevel="0" collapsed="false">
      <c r="A18" s="82"/>
      <c r="B18" s="82"/>
      <c r="C18" s="36"/>
      <c r="D18" s="36"/>
      <c r="E18" s="36"/>
      <c r="F18" s="36"/>
      <c r="G18" s="36"/>
      <c r="H18" s="36"/>
      <c r="I18" s="36"/>
      <c r="J18" s="36"/>
      <c r="K18" s="36"/>
      <c r="L18" s="36"/>
      <c r="M18" s="179"/>
      <c r="N18" s="180"/>
    </row>
    <row r="19" customFormat="false" ht="12.75" hidden="false" customHeight="true" outlineLevel="0" collapsed="false">
      <c r="A19" s="82"/>
      <c r="B19" s="82"/>
      <c r="C19" s="36"/>
      <c r="D19" s="36"/>
      <c r="E19" s="36"/>
      <c r="F19" s="36"/>
      <c r="G19" s="36"/>
      <c r="H19" s="36"/>
      <c r="I19" s="36"/>
      <c r="J19" s="36"/>
      <c r="K19" s="36"/>
      <c r="L19" s="36"/>
      <c r="M19" s="179"/>
      <c r="N19" s="180"/>
    </row>
    <row r="20" customFormat="false" ht="12.75" hidden="false" customHeight="true" outlineLevel="0" collapsed="false">
      <c r="A20" s="82"/>
      <c r="B20" s="82"/>
      <c r="C20" s="36"/>
      <c r="D20" s="36"/>
      <c r="E20" s="36"/>
      <c r="F20" s="36"/>
      <c r="G20" s="36"/>
      <c r="H20" s="36"/>
      <c r="I20" s="36"/>
      <c r="J20" s="36"/>
      <c r="K20" s="36"/>
      <c r="L20" s="36"/>
      <c r="M20" s="179"/>
      <c r="N20" s="180"/>
    </row>
    <row r="21" customFormat="false" ht="12.75" hidden="false" customHeight="true" outlineLevel="0" collapsed="false">
      <c r="A21" s="82"/>
      <c r="B21" s="82"/>
      <c r="C21" s="36"/>
      <c r="D21" s="36"/>
      <c r="E21" s="36"/>
      <c r="F21" s="36"/>
      <c r="G21" s="36"/>
      <c r="H21" s="36"/>
      <c r="I21" s="36"/>
      <c r="J21" s="36"/>
      <c r="K21" s="36"/>
      <c r="L21" s="36"/>
      <c r="M21" s="179"/>
      <c r="N21" s="180"/>
    </row>
    <row r="22" customFormat="false" ht="6" hidden="false" customHeight="true" outlineLevel="0" collapsed="false">
      <c r="A22" s="151"/>
      <c r="B22" s="42"/>
      <c r="C22" s="152"/>
      <c r="D22" s="41"/>
      <c r="E22" s="152"/>
      <c r="F22" s="41"/>
      <c r="G22" s="152"/>
      <c r="H22" s="41"/>
      <c r="I22" s="152"/>
      <c r="J22" s="41"/>
      <c r="K22" s="152"/>
      <c r="L22" s="41"/>
      <c r="M22" s="181"/>
      <c r="N22" s="182"/>
    </row>
    <row r="23" customFormat="false" ht="12.75" hidden="false" customHeight="true" outlineLevel="0" collapsed="false">
      <c r="A23" s="153" t="n">
        <v>2010</v>
      </c>
      <c r="B23" s="48" t="s">
        <v>124</v>
      </c>
      <c r="C23" s="183" t="n">
        <v>3141.53</v>
      </c>
      <c r="D23" s="50" t="n">
        <v>97.2</v>
      </c>
      <c r="E23" s="83" t="n">
        <v>3244.32</v>
      </c>
      <c r="F23" s="50" t="n">
        <v>95.9</v>
      </c>
      <c r="G23" s="83" t="n">
        <v>3295.33</v>
      </c>
      <c r="H23" s="51" t="n">
        <v>98.9</v>
      </c>
      <c r="I23" s="184" t="n">
        <v>2901.68</v>
      </c>
      <c r="J23" s="123" t="n">
        <v>99.9</v>
      </c>
      <c r="K23" s="184" t="n">
        <v>3026.16</v>
      </c>
      <c r="L23" s="123" t="n">
        <v>97.1</v>
      </c>
      <c r="M23" s="154" t="n">
        <v>99835.6</v>
      </c>
      <c r="N23" s="185" t="n">
        <v>94</v>
      </c>
      <c r="O23" s="100"/>
    </row>
    <row r="24" customFormat="false" ht="12.75" hidden="false" customHeight="true" outlineLevel="0" collapsed="false">
      <c r="A24" s="157"/>
      <c r="B24" s="158" t="s">
        <v>202</v>
      </c>
      <c r="C24" s="167" t="n">
        <v>105</v>
      </c>
      <c r="D24" s="167" t="s">
        <v>125</v>
      </c>
      <c r="E24" s="167" t="n">
        <v>106.3</v>
      </c>
      <c r="F24" s="167" t="s">
        <v>125</v>
      </c>
      <c r="G24" s="167" t="n">
        <v>102.2</v>
      </c>
      <c r="H24" s="186" t="s">
        <v>125</v>
      </c>
      <c r="I24" s="170" t="n">
        <v>104.3</v>
      </c>
      <c r="J24" s="170" t="s">
        <v>125</v>
      </c>
      <c r="K24" s="170" t="n">
        <v>104.7</v>
      </c>
      <c r="L24" s="170" t="s">
        <v>125</v>
      </c>
      <c r="M24" s="167" t="s">
        <v>222</v>
      </c>
      <c r="N24" s="186" t="s">
        <v>125</v>
      </c>
    </row>
    <row r="25" customFormat="false" ht="12.75" hidden="false" customHeight="true" outlineLevel="0" collapsed="false">
      <c r="A25" s="157"/>
      <c r="B25" s="158"/>
      <c r="C25" s="167"/>
      <c r="D25" s="167"/>
      <c r="E25" s="167"/>
      <c r="F25" s="167"/>
      <c r="G25" s="167"/>
      <c r="H25" s="167"/>
      <c r="I25" s="123"/>
      <c r="J25" s="123"/>
      <c r="K25" s="123"/>
      <c r="L25" s="123"/>
      <c r="M25" s="167"/>
      <c r="N25" s="186"/>
    </row>
    <row r="26" customFormat="false" ht="12.75" hidden="false" customHeight="true" outlineLevel="0" collapsed="false">
      <c r="A26" s="162" t="n">
        <v>2011</v>
      </c>
      <c r="B26" s="48" t="s">
        <v>203</v>
      </c>
      <c r="C26" s="83" t="n">
        <v>3174.88</v>
      </c>
      <c r="D26" s="50" t="n">
        <v>97.4</v>
      </c>
      <c r="E26" s="83" t="n">
        <v>3274.03</v>
      </c>
      <c r="F26" s="50" t="n">
        <v>95.9</v>
      </c>
      <c r="G26" s="83" t="n">
        <v>3318.13</v>
      </c>
      <c r="H26" s="50" t="n">
        <v>99.3</v>
      </c>
      <c r="I26" s="184" t="n">
        <v>2971.68</v>
      </c>
      <c r="J26" s="123" t="n">
        <v>99.9</v>
      </c>
      <c r="K26" s="184" t="n">
        <v>2963.98</v>
      </c>
      <c r="L26" s="123" t="n">
        <v>96.9</v>
      </c>
      <c r="M26" s="50" t="n">
        <v>26297.2</v>
      </c>
      <c r="N26" s="51" t="n">
        <v>93.8</v>
      </c>
    </row>
    <row r="27" customFormat="false" ht="12.75" hidden="false" customHeight="true" outlineLevel="0" collapsed="false">
      <c r="A27" s="55"/>
      <c r="B27" s="187" t="s">
        <v>204</v>
      </c>
      <c r="C27" s="83" t="n">
        <v>3228.12</v>
      </c>
      <c r="D27" s="50" t="n">
        <v>97.8</v>
      </c>
      <c r="E27" s="83" t="n">
        <v>3315.43</v>
      </c>
      <c r="F27" s="50" t="n">
        <v>96.8</v>
      </c>
      <c r="G27" s="83" t="n">
        <v>3383.44</v>
      </c>
      <c r="H27" s="50" t="n">
        <v>99.3</v>
      </c>
      <c r="I27" s="184" t="n">
        <v>2998.03</v>
      </c>
      <c r="J27" s="123" t="n">
        <v>99.9</v>
      </c>
      <c r="K27" s="184" t="n">
        <v>2983.19</v>
      </c>
      <c r="L27" s="123" t="n">
        <v>96.8</v>
      </c>
      <c r="M27" s="50" t="n">
        <v>53809.4</v>
      </c>
      <c r="N27" s="51" t="n">
        <v>94.2</v>
      </c>
    </row>
    <row r="28" customFormat="false" ht="12.75" hidden="false" customHeight="true" outlineLevel="0" collapsed="false">
      <c r="A28" s="55"/>
      <c r="B28" s="48" t="s">
        <v>205</v>
      </c>
      <c r="C28" s="83" t="n">
        <v>3252.49</v>
      </c>
      <c r="D28" s="50" t="n">
        <v>97.6</v>
      </c>
      <c r="E28" s="83" t="n">
        <v>3361.11</v>
      </c>
      <c r="F28" s="50" t="n">
        <v>96.5</v>
      </c>
      <c r="G28" s="83" t="n">
        <v>3448.6</v>
      </c>
      <c r="H28" s="50" t="n">
        <v>99.2</v>
      </c>
      <c r="I28" s="184" t="n">
        <v>2987.93</v>
      </c>
      <c r="J28" s="123" t="n">
        <v>99.9</v>
      </c>
      <c r="K28" s="184" t="n">
        <v>3043.02</v>
      </c>
      <c r="L28" s="123" t="n">
        <v>96.8</v>
      </c>
      <c r="M28" s="50" t="n">
        <v>82882.2</v>
      </c>
      <c r="N28" s="51" t="n">
        <v>94.4</v>
      </c>
    </row>
    <row r="29" customFormat="false" ht="12.75" hidden="false" customHeight="true" outlineLevel="0" collapsed="false">
      <c r="A29" s="55"/>
      <c r="B29" s="48" t="s">
        <v>124</v>
      </c>
      <c r="C29" s="83" t="n">
        <v>3291.06</v>
      </c>
      <c r="D29" s="50" t="n">
        <v>97.2</v>
      </c>
      <c r="E29" s="83" t="n">
        <v>3418.23</v>
      </c>
      <c r="F29" s="50" t="n">
        <v>96.1</v>
      </c>
      <c r="G29" s="83" t="n">
        <v>3506.62</v>
      </c>
      <c r="H29" s="50" t="n">
        <v>99.1</v>
      </c>
      <c r="I29" s="184" t="n">
        <v>2999.79</v>
      </c>
      <c r="J29" s="123" t="n">
        <v>99.9</v>
      </c>
      <c r="K29" s="184" t="n">
        <v>3052.87</v>
      </c>
      <c r="L29" s="123" t="n">
        <v>96.8</v>
      </c>
      <c r="M29" s="50" t="n">
        <v>114255.8</v>
      </c>
      <c r="N29" s="51" t="n">
        <v>94.4</v>
      </c>
    </row>
    <row r="30" customFormat="false" ht="12.75" hidden="false" customHeight="true" outlineLevel="0" collapsed="false">
      <c r="A30" s="55"/>
      <c r="B30" s="163" t="s">
        <v>206</v>
      </c>
      <c r="C30" s="167" t="n">
        <v>104.8</v>
      </c>
      <c r="D30" s="167" t="s">
        <v>125</v>
      </c>
      <c r="E30" s="167" t="n">
        <v>105.4</v>
      </c>
      <c r="F30" s="167"/>
      <c r="G30" s="167" t="n">
        <v>106.4</v>
      </c>
      <c r="H30" s="167" t="s">
        <v>125</v>
      </c>
      <c r="I30" s="170" t="n">
        <v>103.4</v>
      </c>
      <c r="J30" s="170" t="s">
        <v>125</v>
      </c>
      <c r="K30" s="170" t="n">
        <v>100.9</v>
      </c>
      <c r="L30" s="170" t="s">
        <v>125</v>
      </c>
      <c r="M30" s="167" t="n">
        <v>109.3</v>
      </c>
      <c r="N30" s="186" t="s">
        <v>125</v>
      </c>
    </row>
    <row r="31" customFormat="false" ht="12.75" hidden="false" customHeight="true" outlineLevel="0" collapsed="false">
      <c r="A31" s="55"/>
      <c r="B31" s="56"/>
      <c r="C31" s="50"/>
      <c r="D31" s="50"/>
      <c r="E31" s="50"/>
      <c r="F31" s="50"/>
      <c r="G31" s="50"/>
      <c r="H31" s="50"/>
      <c r="I31" s="123"/>
      <c r="J31" s="123"/>
      <c r="K31" s="123"/>
      <c r="L31" s="123"/>
      <c r="M31" s="167"/>
      <c r="N31" s="186"/>
    </row>
    <row r="32" customFormat="false" ht="12.75" hidden="false" customHeight="true" outlineLevel="0" collapsed="false">
      <c r="A32" s="162" t="n">
        <v>2012</v>
      </c>
      <c r="B32" s="48" t="s">
        <v>203</v>
      </c>
      <c r="C32" s="83" t="n">
        <v>3354.1</v>
      </c>
      <c r="D32" s="50" t="n">
        <v>97.6</v>
      </c>
      <c r="E32" s="83" t="n">
        <v>3514.05</v>
      </c>
      <c r="F32" s="50" t="n">
        <v>96.6</v>
      </c>
      <c r="G32" s="83" t="n">
        <v>3441.67</v>
      </c>
      <c r="H32" s="50" t="n">
        <v>98.8</v>
      </c>
      <c r="I32" s="184" t="n">
        <v>3048.24</v>
      </c>
      <c r="J32" s="123" t="n">
        <v>100</v>
      </c>
      <c r="K32" s="184" t="n">
        <v>3188.06</v>
      </c>
      <c r="L32" s="123" t="n">
        <v>97.8</v>
      </c>
      <c r="M32" s="50" t="n">
        <v>29347</v>
      </c>
      <c r="N32" s="51" t="n">
        <v>94.3</v>
      </c>
    </row>
    <row r="33" s="2" customFormat="true" ht="12.75" hidden="false" customHeight="true" outlineLevel="0" collapsed="false">
      <c r="A33" s="55"/>
      <c r="B33" s="48" t="s">
        <v>204</v>
      </c>
      <c r="C33" s="183" t="n">
        <v>3380.42</v>
      </c>
      <c r="D33" s="154" t="n">
        <v>97.9</v>
      </c>
      <c r="E33" s="183" t="n">
        <v>3525.49</v>
      </c>
      <c r="F33" s="154" t="n">
        <v>97.1</v>
      </c>
      <c r="G33" s="183" t="n">
        <v>3505.08</v>
      </c>
      <c r="H33" s="154" t="n">
        <v>99.2</v>
      </c>
      <c r="I33" s="183" t="n">
        <v>3090.17</v>
      </c>
      <c r="J33" s="154" t="n">
        <v>99.9</v>
      </c>
      <c r="K33" s="188" t="n">
        <v>3242.33</v>
      </c>
      <c r="L33" s="155" t="n">
        <v>98.2</v>
      </c>
      <c r="M33" s="155" t="n">
        <v>59179.1</v>
      </c>
      <c r="N33" s="156" t="n">
        <v>94.6</v>
      </c>
      <c r="O33" s="142"/>
    </row>
    <row r="34" s="2" customFormat="true" ht="12.75" hidden="false" customHeight="true" outlineLevel="0" collapsed="false">
      <c r="A34" s="55"/>
      <c r="B34" s="48" t="s">
        <v>205</v>
      </c>
      <c r="C34" s="183" t="n">
        <v>3387.29</v>
      </c>
      <c r="D34" s="154" t="n">
        <v>97.9</v>
      </c>
      <c r="E34" s="183" t="n">
        <v>3530.54</v>
      </c>
      <c r="F34" s="154" t="n">
        <v>97.2</v>
      </c>
      <c r="G34" s="183" t="n">
        <v>3531.61</v>
      </c>
      <c r="H34" s="154" t="n">
        <v>99.2</v>
      </c>
      <c r="I34" s="183" t="n">
        <v>3079.64</v>
      </c>
      <c r="J34" s="154" t="n">
        <v>99.9</v>
      </c>
      <c r="K34" s="188" t="n">
        <v>3282.62</v>
      </c>
      <c r="L34" s="155" t="n">
        <v>97.9</v>
      </c>
      <c r="M34" s="155" t="n">
        <v>89186.8</v>
      </c>
      <c r="N34" s="156" t="n">
        <v>94.9</v>
      </c>
      <c r="O34" s="142"/>
    </row>
    <row r="35" s="2" customFormat="true" ht="12.75" hidden="false" customHeight="true" outlineLevel="0" collapsed="false">
      <c r="A35" s="55"/>
      <c r="B35" s="48" t="s">
        <v>124</v>
      </c>
      <c r="C35" s="189" t="n">
        <v>3412.35</v>
      </c>
      <c r="D35" s="154" t="n">
        <v>97.9</v>
      </c>
      <c r="E35" s="189" t="n">
        <v>3567.79</v>
      </c>
      <c r="F35" s="154" t="n">
        <v>97.4</v>
      </c>
      <c r="G35" s="190" t="n">
        <v>3584.72</v>
      </c>
      <c r="H35" s="154" t="n">
        <v>99.2</v>
      </c>
      <c r="I35" s="88" t="n">
        <v>3065.33</v>
      </c>
      <c r="J35" s="154" t="n">
        <v>99.9</v>
      </c>
      <c r="K35" s="88" t="n">
        <v>3317.72</v>
      </c>
      <c r="L35" s="155" t="n">
        <v>98.1</v>
      </c>
      <c r="M35" s="191" t="n">
        <v>120247.4</v>
      </c>
      <c r="N35" s="156" t="n">
        <v>95.4</v>
      </c>
      <c r="O35" s="142"/>
    </row>
    <row r="36" customFormat="false" ht="12.75" hidden="false" customHeight="true" outlineLevel="0" collapsed="false">
      <c r="A36" s="157"/>
      <c r="B36" s="158" t="s">
        <v>202</v>
      </c>
      <c r="C36" s="192" t="n">
        <v>103.7</v>
      </c>
      <c r="D36" s="167" t="s">
        <v>125</v>
      </c>
      <c r="E36" s="192" t="n">
        <v>104.4</v>
      </c>
      <c r="F36" s="167" t="s">
        <v>125</v>
      </c>
      <c r="G36" s="193" t="n">
        <v>102.2</v>
      </c>
      <c r="H36" s="167" t="s">
        <v>125</v>
      </c>
      <c r="I36" s="194" t="n">
        <v>102.2</v>
      </c>
      <c r="J36" s="170" t="s">
        <v>125</v>
      </c>
      <c r="K36" s="194" t="n">
        <v>108.7</v>
      </c>
      <c r="L36" s="170" t="s">
        <v>125</v>
      </c>
      <c r="M36" s="195" t="n">
        <v>103.6</v>
      </c>
      <c r="N36" s="186" t="s">
        <v>125</v>
      </c>
    </row>
    <row r="37" customFormat="false" ht="12.75" hidden="false" customHeight="true" outlineLevel="0" collapsed="false">
      <c r="A37" s="157"/>
      <c r="B37" s="166"/>
      <c r="C37" s="196"/>
      <c r="D37" s="196"/>
      <c r="E37" s="196"/>
      <c r="F37" s="196"/>
      <c r="G37" s="196"/>
      <c r="H37" s="196"/>
      <c r="I37" s="171"/>
      <c r="J37" s="171"/>
      <c r="K37" s="171"/>
      <c r="L37" s="171"/>
      <c r="M37" s="196"/>
      <c r="N37" s="196"/>
    </row>
    <row r="38" customFormat="false" ht="12.75" hidden="false" customHeight="true" outlineLevel="0" collapsed="false">
      <c r="A38" s="197" t="s">
        <v>223</v>
      </c>
      <c r="B38" s="197"/>
      <c r="C38" s="197"/>
      <c r="D38" s="197"/>
      <c r="E38" s="197"/>
      <c r="F38" s="197"/>
      <c r="G38" s="197"/>
      <c r="H38" s="197"/>
      <c r="I38" s="197"/>
      <c r="J38" s="197"/>
      <c r="K38" s="197"/>
      <c r="L38" s="197"/>
      <c r="M38" s="197"/>
      <c r="N38" s="197"/>
    </row>
    <row r="39" customFormat="false" ht="12.75" hidden="false" customHeight="true" outlineLevel="0" collapsed="false">
      <c r="A39" s="197" t="s">
        <v>224</v>
      </c>
      <c r="B39" s="197"/>
      <c r="C39" s="197"/>
      <c r="D39" s="197"/>
      <c r="E39" s="197"/>
      <c r="F39" s="197"/>
      <c r="G39" s="197"/>
      <c r="H39" s="197"/>
      <c r="I39" s="197"/>
      <c r="J39" s="197"/>
      <c r="K39" s="197"/>
      <c r="L39" s="197"/>
      <c r="M39" s="197"/>
      <c r="N39" s="197"/>
    </row>
    <row r="40" customFormat="false" ht="14.25" hidden="false" customHeight="false" outlineLevel="0" collapsed="false">
      <c r="I40" s="190"/>
      <c r="J40" s="190"/>
      <c r="K40" s="100"/>
    </row>
    <row r="41" customFormat="false" ht="14.25" hidden="false" customHeight="false" outlineLevel="0" collapsed="false">
      <c r="I41" s="193"/>
      <c r="J41" s="193"/>
      <c r="K41" s="198"/>
      <c r="M41" s="136"/>
    </row>
    <row r="42" customFormat="false" ht="14.25" hidden="false" customHeight="false" outlineLevel="0" collapsed="false">
      <c r="I42" s="100"/>
      <c r="J42" s="100"/>
      <c r="K42" s="198"/>
    </row>
    <row r="43" customFormat="false" ht="14.25" hidden="false" customHeight="false" outlineLevel="0" collapsed="false">
      <c r="C43" s="0"/>
      <c r="D43" s="199"/>
      <c r="K43" s="136"/>
    </row>
    <row r="44" customFormat="false" ht="14.25" hidden="false" customHeight="false" outlineLevel="0" collapsed="false">
      <c r="C44" s="0"/>
      <c r="D44" s="199"/>
      <c r="K44" s="136"/>
    </row>
    <row r="45" customFormat="false" ht="14.25" hidden="false" customHeight="false" outlineLevel="0" collapsed="false">
      <c r="C45" s="0"/>
      <c r="D45" s="199"/>
    </row>
    <row r="46" customFormat="false" ht="14.25" hidden="false" customHeight="false" outlineLevel="0" collapsed="false">
      <c r="C46" s="0"/>
      <c r="D46" s="199"/>
    </row>
    <row r="47" customFormat="false" ht="14.25" hidden="false" customHeight="false" outlineLevel="0" collapsed="false">
      <c r="C47" s="0"/>
      <c r="D47" s="199"/>
    </row>
  </sheetData>
  <mergeCells count="27">
    <mergeCell ref="A1:G1"/>
    <mergeCell ref="J1:K1"/>
    <mergeCell ref="A2:F2"/>
    <mergeCell ref="J2:K2"/>
    <mergeCell ref="A3:B21"/>
    <mergeCell ref="C3:L6"/>
    <mergeCell ref="M3:N6"/>
    <mergeCell ref="C7:D11"/>
    <mergeCell ref="E7:L7"/>
    <mergeCell ref="M7:M21"/>
    <mergeCell ref="N7:N21"/>
    <mergeCell ref="E8:F11"/>
    <mergeCell ref="G8:H11"/>
    <mergeCell ref="I8:J11"/>
    <mergeCell ref="K8:L11"/>
    <mergeCell ref="C12:C21"/>
    <mergeCell ref="D12:D21"/>
    <mergeCell ref="E12:E21"/>
    <mergeCell ref="F12:F21"/>
    <mergeCell ref="G12:G21"/>
    <mergeCell ref="H12:H21"/>
    <mergeCell ref="I12:I21"/>
    <mergeCell ref="J12:J21"/>
    <mergeCell ref="K12:K21"/>
    <mergeCell ref="L12:L21"/>
    <mergeCell ref="A38:N38"/>
    <mergeCell ref="A39:N39"/>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E1"/>
    </sheetView>
  </sheetViews>
  <sheetFormatPr defaultColWidth="8.9921875" defaultRowHeight="14.25" zeroHeight="false" outlineLevelRow="0" outlineLevelCol="0"/>
  <cols>
    <col collapsed="false" customWidth="true" hidden="false" outlineLevel="0" max="1" min="1" style="449" width="22.12"/>
    <col collapsed="false" customWidth="true" hidden="false" outlineLevel="0" max="7" min="2" style="449" width="13.99"/>
    <col collapsed="false" customWidth="false" hidden="false" outlineLevel="0" max="257" min="8" style="449" width="8.99"/>
  </cols>
  <sheetData>
    <row r="1" customFormat="false" ht="14.25" hidden="false" customHeight="true" outlineLevel="0" collapsed="false">
      <c r="A1" s="200" t="s">
        <v>1565</v>
      </c>
      <c r="B1" s="200"/>
      <c r="C1" s="200"/>
      <c r="D1" s="200"/>
      <c r="E1" s="200"/>
      <c r="F1" s="21" t="s">
        <v>107</v>
      </c>
    </row>
    <row r="2" customFormat="false" ht="14.25" hidden="false" customHeight="false" outlineLevel="0" collapsed="false">
      <c r="A2" s="411" t="s">
        <v>1493</v>
      </c>
      <c r="B2" s="411"/>
      <c r="C2" s="411"/>
      <c r="D2" s="411"/>
      <c r="E2" s="411"/>
      <c r="F2" s="25" t="s">
        <v>109</v>
      </c>
    </row>
    <row r="3" customFormat="false" ht="14.25" hidden="false" customHeight="false" outlineLevel="0" collapsed="false">
      <c r="A3" s="413" t="s">
        <v>1566</v>
      </c>
      <c r="B3" s="413"/>
      <c r="C3" s="413"/>
      <c r="D3" s="413"/>
      <c r="E3" s="413"/>
    </row>
    <row r="4" customFormat="false" ht="14.25" hidden="false" customHeight="false" outlineLevel="0" collapsed="false">
      <c r="A4" s="308" t="s">
        <v>1479</v>
      </c>
      <c r="B4" s="308"/>
      <c r="C4" s="308"/>
      <c r="D4" s="308"/>
      <c r="E4" s="308"/>
      <c r="F4" s="1150"/>
      <c r="G4" s="1151"/>
    </row>
    <row r="5" customFormat="false" ht="12.75" hidden="false" customHeight="true" outlineLevel="0" collapsed="false">
      <c r="A5" s="471" t="s">
        <v>1567</v>
      </c>
      <c r="B5" s="1152" t="s">
        <v>1568</v>
      </c>
      <c r="C5" s="1152"/>
      <c r="D5" s="1152"/>
      <c r="E5" s="1153" t="s">
        <v>1569</v>
      </c>
      <c r="F5" s="1153"/>
      <c r="G5" s="1153"/>
      <c r="H5" s="1153"/>
      <c r="I5" s="1153"/>
      <c r="J5" s="1153"/>
    </row>
    <row r="6" customFormat="false" ht="12.75" hidden="false" customHeight="true" outlineLevel="0" collapsed="false">
      <c r="A6" s="471"/>
      <c r="B6" s="1152"/>
      <c r="C6" s="1152"/>
      <c r="D6" s="1152"/>
      <c r="E6" s="1153"/>
      <c r="F6" s="1153"/>
      <c r="G6" s="1153"/>
      <c r="H6" s="1153"/>
      <c r="I6" s="1153"/>
      <c r="J6" s="1153"/>
    </row>
    <row r="7" customFormat="false" ht="12.75" hidden="false" customHeight="true" outlineLevel="0" collapsed="false">
      <c r="A7" s="471"/>
      <c r="B7" s="1152"/>
      <c r="C7" s="1152"/>
      <c r="D7" s="1152"/>
      <c r="E7" s="1153"/>
      <c r="F7" s="1153"/>
      <c r="G7" s="1153"/>
      <c r="H7" s="1153"/>
      <c r="I7" s="1153"/>
      <c r="J7" s="1153"/>
    </row>
    <row r="8" customFormat="false" ht="12.75" hidden="false" customHeight="true" outlineLevel="0" collapsed="false">
      <c r="A8" s="471"/>
      <c r="B8" s="1152"/>
      <c r="C8" s="1152"/>
      <c r="D8" s="1152"/>
      <c r="E8" s="1153"/>
      <c r="F8" s="1153"/>
      <c r="G8" s="1153"/>
      <c r="H8" s="1153"/>
      <c r="I8" s="1153"/>
      <c r="J8" s="1153"/>
    </row>
    <row r="9" customFormat="false" ht="12.75" hidden="false" customHeight="true" outlineLevel="0" collapsed="false">
      <c r="A9" s="471"/>
      <c r="B9" s="486" t="s">
        <v>707</v>
      </c>
      <c r="C9" s="486"/>
      <c r="D9" s="486"/>
      <c r="E9" s="1152" t="s">
        <v>1570</v>
      </c>
      <c r="F9" s="1152"/>
      <c r="G9" s="418" t="s">
        <v>707</v>
      </c>
      <c r="H9" s="418"/>
      <c r="I9" s="418"/>
      <c r="J9" s="418"/>
    </row>
    <row r="10" customFormat="false" ht="12.75" hidden="false" customHeight="true" outlineLevel="0" collapsed="false">
      <c r="A10" s="471"/>
      <c r="B10" s="486"/>
      <c r="C10" s="486"/>
      <c r="D10" s="486"/>
      <c r="E10" s="1152"/>
      <c r="F10" s="1152"/>
      <c r="G10" s="418"/>
      <c r="H10" s="418"/>
      <c r="I10" s="418"/>
      <c r="J10" s="418"/>
    </row>
    <row r="11" customFormat="false" ht="12.75" hidden="false" customHeight="true" outlineLevel="0" collapsed="false">
      <c r="A11" s="471"/>
      <c r="B11" s="1152" t="s">
        <v>1571</v>
      </c>
      <c r="C11" s="1152"/>
      <c r="D11" s="963" t="s">
        <v>1572</v>
      </c>
      <c r="E11" s="421" t="s">
        <v>1559</v>
      </c>
      <c r="F11" s="964" t="s">
        <v>121</v>
      </c>
      <c r="G11" s="963" t="s">
        <v>1573</v>
      </c>
      <c r="H11" s="454" t="s">
        <v>1574</v>
      </c>
      <c r="I11" s="454"/>
      <c r="J11" s="419" t="s">
        <v>1575</v>
      </c>
    </row>
    <row r="12" customFormat="false" ht="12.75" hidden="false" customHeight="true" outlineLevel="0" collapsed="false">
      <c r="A12" s="471"/>
      <c r="B12" s="1152"/>
      <c r="C12" s="1152"/>
      <c r="D12" s="963"/>
      <c r="E12" s="421"/>
      <c r="F12" s="964"/>
      <c r="G12" s="963"/>
      <c r="H12" s="454"/>
      <c r="I12" s="454"/>
      <c r="J12" s="419"/>
    </row>
    <row r="13" customFormat="false" ht="12.75" hidden="false" customHeight="true" outlineLevel="0" collapsed="false">
      <c r="A13" s="471"/>
      <c r="B13" s="963" t="s">
        <v>1576</v>
      </c>
      <c r="C13" s="963" t="s">
        <v>1577</v>
      </c>
      <c r="D13" s="963"/>
      <c r="E13" s="421"/>
      <c r="F13" s="964"/>
      <c r="G13" s="963"/>
      <c r="H13" s="421" t="s">
        <v>344</v>
      </c>
      <c r="I13" s="421" t="s">
        <v>1578</v>
      </c>
      <c r="J13" s="419"/>
    </row>
    <row r="14" customFormat="false" ht="12.75" hidden="false" customHeight="true" outlineLevel="0" collapsed="false">
      <c r="A14" s="471"/>
      <c r="B14" s="963"/>
      <c r="C14" s="963"/>
      <c r="D14" s="963"/>
      <c r="E14" s="421"/>
      <c r="F14" s="964"/>
      <c r="G14" s="963"/>
      <c r="H14" s="421"/>
      <c r="I14" s="421"/>
      <c r="J14" s="419"/>
    </row>
    <row r="15" customFormat="false" ht="12.75" hidden="false" customHeight="true" outlineLevel="0" collapsed="false">
      <c r="A15" s="471"/>
      <c r="B15" s="963"/>
      <c r="C15" s="963"/>
      <c r="D15" s="963"/>
      <c r="E15" s="421"/>
      <c r="F15" s="964"/>
      <c r="G15" s="963"/>
      <c r="H15" s="421"/>
      <c r="I15" s="421"/>
      <c r="J15" s="419"/>
    </row>
    <row r="16" customFormat="false" ht="12.75" hidden="false" customHeight="true" outlineLevel="0" collapsed="false">
      <c r="A16" s="471"/>
      <c r="B16" s="963"/>
      <c r="C16" s="963"/>
      <c r="D16" s="963"/>
      <c r="E16" s="421"/>
      <c r="F16" s="964"/>
      <c r="G16" s="963"/>
      <c r="H16" s="421"/>
      <c r="I16" s="421"/>
      <c r="J16" s="419"/>
    </row>
    <row r="17" customFormat="false" ht="12.75" hidden="false" customHeight="true" outlineLevel="0" collapsed="false">
      <c r="A17" s="471"/>
      <c r="B17" s="963"/>
      <c r="C17" s="963"/>
      <c r="D17" s="963"/>
      <c r="E17" s="421"/>
      <c r="F17" s="964"/>
      <c r="G17" s="963"/>
      <c r="H17" s="421"/>
      <c r="I17" s="421"/>
      <c r="J17" s="419"/>
    </row>
    <row r="18" customFormat="false" ht="12.75" hidden="false" customHeight="true" outlineLevel="0" collapsed="false">
      <c r="A18" s="471"/>
      <c r="B18" s="963"/>
      <c r="C18" s="963"/>
      <c r="D18" s="963"/>
      <c r="E18" s="421"/>
      <c r="F18" s="964"/>
      <c r="G18" s="963"/>
      <c r="H18" s="421"/>
      <c r="I18" s="421"/>
      <c r="J18" s="419"/>
    </row>
    <row r="19" customFormat="false" ht="12.75" hidden="false" customHeight="true" outlineLevel="0" collapsed="false">
      <c r="A19" s="471"/>
      <c r="B19" s="963"/>
      <c r="C19" s="963"/>
      <c r="D19" s="963"/>
      <c r="E19" s="421"/>
      <c r="F19" s="964"/>
      <c r="G19" s="963"/>
      <c r="H19" s="421"/>
      <c r="I19" s="421"/>
      <c r="J19" s="419"/>
    </row>
    <row r="20" customFormat="false" ht="12.75" hidden="false" customHeight="true" outlineLevel="0" collapsed="false">
      <c r="A20" s="471"/>
      <c r="B20" s="963"/>
      <c r="C20" s="963"/>
      <c r="D20" s="963"/>
      <c r="E20" s="421"/>
      <c r="F20" s="964"/>
      <c r="G20" s="963"/>
      <c r="H20" s="421"/>
      <c r="I20" s="421"/>
      <c r="J20" s="419"/>
    </row>
    <row r="21" s="884" customFormat="true" ht="6" hidden="false" customHeight="true" outlineLevel="0" collapsed="false">
      <c r="A21" s="422"/>
      <c r="B21" s="1154"/>
      <c r="C21" s="995"/>
      <c r="D21" s="1154"/>
      <c r="E21" s="456"/>
      <c r="F21" s="456"/>
      <c r="G21" s="1154"/>
      <c r="H21" s="1155"/>
      <c r="I21" s="1156"/>
      <c r="J21" s="426"/>
    </row>
    <row r="22" s="884" customFormat="true" ht="12.75" hidden="false" customHeight="true" outlineLevel="0" collapsed="false">
      <c r="A22" s="1038" t="s">
        <v>1428</v>
      </c>
      <c r="B22" s="1157" t="n">
        <v>33057</v>
      </c>
      <c r="C22" s="1157" t="n">
        <v>6339</v>
      </c>
      <c r="D22" s="1157" t="n">
        <v>25225</v>
      </c>
      <c r="E22" s="1157" t="n">
        <v>295101</v>
      </c>
      <c r="F22" s="525" t="n">
        <v>101.9</v>
      </c>
      <c r="G22" s="1157" t="n">
        <v>11927</v>
      </c>
      <c r="H22" s="1003" t="n">
        <v>29864</v>
      </c>
      <c r="I22" s="1003" t="n">
        <v>28606</v>
      </c>
      <c r="J22" s="1003" t="n">
        <v>43721</v>
      </c>
    </row>
    <row r="23" s="884" customFormat="true" ht="12.75" hidden="false" customHeight="true" outlineLevel="0" collapsed="false">
      <c r="A23" s="1044" t="s">
        <v>1429</v>
      </c>
      <c r="B23" s="1158"/>
      <c r="C23" s="1159"/>
      <c r="D23" s="1158"/>
      <c r="E23" s="1158"/>
      <c r="F23" s="1160"/>
      <c r="G23" s="1158"/>
      <c r="H23" s="476"/>
      <c r="I23" s="764"/>
      <c r="J23" s="764"/>
    </row>
    <row r="24" s="884" customFormat="true" ht="12.75" hidden="false" customHeight="true" outlineLevel="0" collapsed="false">
      <c r="A24" s="1161" t="s">
        <v>1579</v>
      </c>
      <c r="B24" s="476"/>
      <c r="C24" s="476"/>
      <c r="D24" s="476"/>
      <c r="E24" s="476"/>
      <c r="F24" s="109"/>
      <c r="G24" s="476"/>
      <c r="H24" s="476"/>
      <c r="I24" s="764"/>
      <c r="J24" s="764"/>
    </row>
    <row r="25" s="884" customFormat="true" ht="12.75" hidden="false" customHeight="true" outlineLevel="0" collapsed="false">
      <c r="A25" s="1049" t="s">
        <v>1431</v>
      </c>
      <c r="B25" s="1162" t="n">
        <v>3397</v>
      </c>
      <c r="C25" s="1162" t="n">
        <v>483</v>
      </c>
      <c r="D25" s="1162" t="n">
        <v>3434</v>
      </c>
      <c r="E25" s="1162" t="n">
        <v>48202</v>
      </c>
      <c r="F25" s="1163" t="n">
        <v>102.2</v>
      </c>
      <c r="G25" s="1162" t="n">
        <v>2523</v>
      </c>
      <c r="H25" s="1005" t="n">
        <v>5756</v>
      </c>
      <c r="I25" s="1003" t="n">
        <v>5574</v>
      </c>
      <c r="J25" s="1003" t="n">
        <v>7286</v>
      </c>
    </row>
    <row r="26" s="884" customFormat="true" ht="12.75" hidden="false" customHeight="true" outlineLevel="0" collapsed="false">
      <c r="A26" s="1164" t="s">
        <v>1580</v>
      </c>
      <c r="B26" s="1162"/>
      <c r="C26" s="1162"/>
      <c r="D26" s="1162"/>
      <c r="E26" s="1162"/>
      <c r="F26" s="1163"/>
      <c r="G26" s="1162"/>
      <c r="H26" s="476"/>
      <c r="I26" s="764"/>
      <c r="J26" s="764"/>
    </row>
    <row r="27" s="884" customFormat="true" ht="12.75" hidden="false" customHeight="true" outlineLevel="0" collapsed="false">
      <c r="A27" s="1055" t="s">
        <v>1433</v>
      </c>
      <c r="B27" s="478" t="n">
        <v>270</v>
      </c>
      <c r="C27" s="478" t="n">
        <v>51</v>
      </c>
      <c r="D27" s="478" t="n">
        <v>293</v>
      </c>
      <c r="E27" s="478" t="n">
        <v>4609</v>
      </c>
      <c r="F27" s="85" t="n">
        <v>103.6</v>
      </c>
      <c r="G27" s="478" t="n">
        <v>128</v>
      </c>
      <c r="H27" s="476" t="n">
        <v>525</v>
      </c>
      <c r="I27" s="764" t="n">
        <v>514</v>
      </c>
      <c r="J27" s="764" t="n">
        <v>898</v>
      </c>
    </row>
    <row r="28" s="884" customFormat="true" ht="12.75" hidden="false" customHeight="true" outlineLevel="0" collapsed="false">
      <c r="A28" s="1055" t="s">
        <v>1434</v>
      </c>
      <c r="B28" s="1158" t="n">
        <v>309</v>
      </c>
      <c r="C28" s="1158" t="n">
        <v>38</v>
      </c>
      <c r="D28" s="1158" t="n">
        <v>212</v>
      </c>
      <c r="E28" s="1158" t="n">
        <v>4676</v>
      </c>
      <c r="F28" s="1160" t="n">
        <v>104.5</v>
      </c>
      <c r="G28" s="1158" t="n">
        <v>601</v>
      </c>
      <c r="H28" s="476" t="n">
        <v>521</v>
      </c>
      <c r="I28" s="764" t="n">
        <v>501</v>
      </c>
      <c r="J28" s="764" t="n">
        <v>653</v>
      </c>
    </row>
    <row r="29" s="884" customFormat="true" ht="12.75" hidden="false" customHeight="true" outlineLevel="0" collapsed="false">
      <c r="A29" s="1055" t="s">
        <v>1435</v>
      </c>
      <c r="B29" s="1158" t="n">
        <v>237</v>
      </c>
      <c r="C29" s="1158" t="n">
        <v>41</v>
      </c>
      <c r="D29" s="1158" t="n">
        <v>370</v>
      </c>
      <c r="E29" s="1158" t="n">
        <v>4493</v>
      </c>
      <c r="F29" s="1160" t="n">
        <v>102</v>
      </c>
      <c r="G29" s="1158" t="n">
        <v>215</v>
      </c>
      <c r="H29" s="476" t="n">
        <v>850</v>
      </c>
      <c r="I29" s="764" t="n">
        <v>828</v>
      </c>
      <c r="J29" s="764" t="n">
        <v>674</v>
      </c>
    </row>
    <row r="30" s="884" customFormat="true" ht="12.75" hidden="false" customHeight="true" outlineLevel="0" collapsed="false">
      <c r="A30" s="1055" t="s">
        <v>1436</v>
      </c>
      <c r="B30" s="1158" t="n">
        <v>284</v>
      </c>
      <c r="C30" s="1158" t="n">
        <v>42</v>
      </c>
      <c r="D30" s="1158" t="n">
        <v>340</v>
      </c>
      <c r="E30" s="1158" t="n">
        <v>4841</v>
      </c>
      <c r="F30" s="1160" t="n">
        <v>100.9</v>
      </c>
      <c r="G30" s="1158" t="n">
        <v>336</v>
      </c>
      <c r="H30" s="476" t="n">
        <v>562</v>
      </c>
      <c r="I30" s="764" t="n">
        <v>542</v>
      </c>
      <c r="J30" s="764" t="n">
        <v>860</v>
      </c>
    </row>
    <row r="31" s="884" customFormat="true" ht="12.75" hidden="false" customHeight="true" outlineLevel="0" collapsed="false">
      <c r="A31" s="1055" t="s">
        <v>1437</v>
      </c>
      <c r="B31" s="1158" t="n">
        <v>870</v>
      </c>
      <c r="C31" s="1158" t="n">
        <v>110</v>
      </c>
      <c r="D31" s="1158" t="n">
        <v>925</v>
      </c>
      <c r="E31" s="1158" t="n">
        <v>12324</v>
      </c>
      <c r="F31" s="1160" t="n">
        <v>101</v>
      </c>
      <c r="G31" s="1158" t="n">
        <v>618</v>
      </c>
      <c r="H31" s="476" t="n">
        <v>1336</v>
      </c>
      <c r="I31" s="764" t="n">
        <v>1291</v>
      </c>
      <c r="J31" s="764" t="n">
        <v>1874</v>
      </c>
    </row>
    <row r="32" s="884" customFormat="true" ht="12.75" hidden="false" customHeight="true" outlineLevel="0" collapsed="false">
      <c r="A32" s="1055" t="s">
        <v>1438</v>
      </c>
      <c r="B32" s="1158" t="n">
        <v>200</v>
      </c>
      <c r="C32" s="1158" t="n">
        <v>34</v>
      </c>
      <c r="D32" s="1158" t="n">
        <v>226</v>
      </c>
      <c r="E32" s="1158" t="n">
        <v>4145</v>
      </c>
      <c r="F32" s="1160" t="n">
        <v>104.6</v>
      </c>
      <c r="G32" s="1158" t="n">
        <v>286</v>
      </c>
      <c r="H32" s="476" t="n">
        <v>624</v>
      </c>
      <c r="I32" s="764" t="n">
        <v>601</v>
      </c>
      <c r="J32" s="764" t="n">
        <v>873</v>
      </c>
    </row>
    <row r="33" s="884" customFormat="true" ht="12.75" hidden="false" customHeight="true" outlineLevel="0" collapsed="false">
      <c r="A33" s="1055" t="s">
        <v>1439</v>
      </c>
      <c r="B33" s="1158" t="n">
        <v>219</v>
      </c>
      <c r="C33" s="1158" t="n">
        <v>31</v>
      </c>
      <c r="D33" s="1158" t="n">
        <v>280</v>
      </c>
      <c r="E33" s="1158" t="n">
        <v>4277</v>
      </c>
      <c r="F33" s="1160" t="n">
        <v>104</v>
      </c>
      <c r="G33" s="1158" t="n">
        <v>167</v>
      </c>
      <c r="H33" s="476" t="n">
        <v>589</v>
      </c>
      <c r="I33" s="764" t="n">
        <v>578</v>
      </c>
      <c r="J33" s="764" t="n">
        <v>628</v>
      </c>
    </row>
    <row r="34" s="884" customFormat="true" ht="12.75" hidden="false" customHeight="true" outlineLevel="0" collapsed="false">
      <c r="A34" s="1057" t="s">
        <v>1440</v>
      </c>
      <c r="B34" s="1158"/>
      <c r="C34" s="1158"/>
      <c r="D34" s="1158"/>
      <c r="E34" s="1158"/>
      <c r="F34" s="1160"/>
      <c r="G34" s="1158"/>
      <c r="H34" s="476"/>
      <c r="I34" s="764"/>
      <c r="J34" s="764"/>
    </row>
    <row r="35" s="884" customFormat="true" ht="12.75" hidden="false" customHeight="true" outlineLevel="0" collapsed="false">
      <c r="A35" s="1061" t="s">
        <v>1441</v>
      </c>
      <c r="B35" s="1158"/>
      <c r="C35" s="1158"/>
      <c r="D35" s="1158"/>
      <c r="E35" s="1158"/>
      <c r="F35" s="1160"/>
      <c r="G35" s="1158"/>
      <c r="H35" s="476"/>
      <c r="I35" s="764"/>
      <c r="J35" s="764"/>
    </row>
    <row r="36" s="884" customFormat="true" ht="12.75" hidden="false" customHeight="true" outlineLevel="0" collapsed="false">
      <c r="A36" s="1055" t="s">
        <v>1442</v>
      </c>
      <c r="B36" s="478" t="n">
        <v>1008</v>
      </c>
      <c r="C36" s="478" t="n">
        <v>136</v>
      </c>
      <c r="D36" s="478" t="n">
        <v>788</v>
      </c>
      <c r="E36" s="478" t="n">
        <v>8837</v>
      </c>
      <c r="F36" s="85" t="n">
        <v>100.8</v>
      </c>
      <c r="G36" s="478" t="n">
        <v>172</v>
      </c>
      <c r="H36" s="476" t="n">
        <v>749</v>
      </c>
      <c r="I36" s="764" t="n">
        <v>719</v>
      </c>
      <c r="J36" s="764" t="n">
        <v>826</v>
      </c>
    </row>
    <row r="37" s="884" customFormat="true" ht="12.75" hidden="false" customHeight="true" outlineLevel="0" collapsed="false">
      <c r="A37" s="1165" t="s">
        <v>1443</v>
      </c>
      <c r="B37" s="1162" t="n">
        <v>2763</v>
      </c>
      <c r="C37" s="1162" t="n">
        <v>512</v>
      </c>
      <c r="D37" s="1162" t="n">
        <v>2952</v>
      </c>
      <c r="E37" s="1162" t="n">
        <v>46185</v>
      </c>
      <c r="F37" s="1163" t="n">
        <v>101.8</v>
      </c>
      <c r="G37" s="1162" t="n">
        <v>2214</v>
      </c>
      <c r="H37" s="1005" t="n">
        <v>4379</v>
      </c>
      <c r="I37" s="1003" t="n">
        <v>4131</v>
      </c>
      <c r="J37" s="1003" t="n">
        <v>7828</v>
      </c>
    </row>
    <row r="38" s="884" customFormat="true" ht="12.75" hidden="false" customHeight="true" outlineLevel="0" collapsed="false">
      <c r="A38" s="1164" t="s">
        <v>1580</v>
      </c>
      <c r="B38" s="1162"/>
      <c r="C38" s="1162"/>
      <c r="D38" s="1162"/>
      <c r="E38" s="1162"/>
      <c r="F38" s="1163"/>
      <c r="G38" s="1162"/>
      <c r="H38" s="476"/>
      <c r="I38" s="764"/>
      <c r="J38" s="764"/>
    </row>
    <row r="39" s="884" customFormat="true" ht="12.75" hidden="false" customHeight="true" outlineLevel="0" collapsed="false">
      <c r="A39" s="1055" t="s">
        <v>1444</v>
      </c>
      <c r="B39" s="476" t="n">
        <v>677</v>
      </c>
      <c r="C39" s="476" t="n">
        <v>134</v>
      </c>
      <c r="D39" s="476" t="n">
        <v>1000</v>
      </c>
      <c r="E39" s="476" t="n">
        <v>11956</v>
      </c>
      <c r="F39" s="109" t="n">
        <v>99.4</v>
      </c>
      <c r="G39" s="476" t="n">
        <v>404</v>
      </c>
      <c r="H39" s="476" t="n">
        <v>1137</v>
      </c>
      <c r="I39" s="764" t="n">
        <v>1087</v>
      </c>
      <c r="J39" s="764" t="n">
        <v>2105</v>
      </c>
    </row>
    <row r="40" s="884" customFormat="true" ht="12.75" hidden="false" customHeight="true" outlineLevel="0" collapsed="false">
      <c r="A40" s="1055" t="s">
        <v>1445</v>
      </c>
      <c r="B40" s="476" t="n">
        <v>211</v>
      </c>
      <c r="C40" s="476" t="n">
        <v>49</v>
      </c>
      <c r="D40" s="476" t="n">
        <v>354</v>
      </c>
      <c r="E40" s="476" t="n">
        <v>5462</v>
      </c>
      <c r="F40" s="109" t="n">
        <v>101.9</v>
      </c>
      <c r="G40" s="476" t="n">
        <v>276</v>
      </c>
      <c r="H40" s="476" t="n">
        <v>452</v>
      </c>
      <c r="I40" s="764" t="n">
        <v>428</v>
      </c>
      <c r="J40" s="764" t="n">
        <v>818</v>
      </c>
    </row>
    <row r="41" s="884" customFormat="true" ht="12.75" hidden="false" customHeight="true" outlineLevel="0" collapsed="false">
      <c r="A41" s="1055" t="s">
        <v>1446</v>
      </c>
      <c r="B41" s="476" t="n">
        <v>273</v>
      </c>
      <c r="C41" s="476" t="n">
        <v>34</v>
      </c>
      <c r="D41" s="476" t="n">
        <v>251</v>
      </c>
      <c r="E41" s="476" t="n">
        <v>7459</v>
      </c>
      <c r="F41" s="109" t="n">
        <v>104.3</v>
      </c>
      <c r="G41" s="476" t="n">
        <v>569</v>
      </c>
      <c r="H41" s="476" t="n">
        <v>640</v>
      </c>
      <c r="I41" s="764" t="n">
        <v>598</v>
      </c>
      <c r="J41" s="764" t="n">
        <v>1530</v>
      </c>
    </row>
    <row r="42" s="884" customFormat="true" ht="12.75" hidden="false" customHeight="true" outlineLevel="0" collapsed="false">
      <c r="A42" s="1055" t="s">
        <v>1447</v>
      </c>
      <c r="B42" s="476" t="n">
        <v>206</v>
      </c>
      <c r="C42" s="476" t="n">
        <v>37</v>
      </c>
      <c r="D42" s="476" t="n">
        <v>202</v>
      </c>
      <c r="E42" s="476" t="n">
        <v>3977</v>
      </c>
      <c r="F42" s="109" t="n">
        <v>104.2</v>
      </c>
      <c r="G42" s="476" t="n">
        <v>284</v>
      </c>
      <c r="H42" s="476" t="n">
        <v>387</v>
      </c>
      <c r="I42" s="764" t="n">
        <v>365</v>
      </c>
      <c r="J42" s="764" t="n">
        <v>813</v>
      </c>
    </row>
    <row r="43" s="884" customFormat="true" ht="12.75" hidden="false" customHeight="true" outlineLevel="0" collapsed="false">
      <c r="A43" s="1065" t="s">
        <v>1448</v>
      </c>
      <c r="B43" s="476" t="n">
        <v>210</v>
      </c>
      <c r="C43" s="476" t="n">
        <v>42</v>
      </c>
      <c r="D43" s="476" t="n">
        <v>238</v>
      </c>
      <c r="E43" s="476" t="n">
        <v>4628</v>
      </c>
      <c r="F43" s="109" t="n">
        <v>102.3</v>
      </c>
      <c r="G43" s="476" t="n">
        <v>353</v>
      </c>
      <c r="H43" s="476" t="n">
        <v>485</v>
      </c>
      <c r="I43" s="764" t="n">
        <v>452</v>
      </c>
      <c r="J43" s="764" t="n">
        <v>792</v>
      </c>
    </row>
    <row r="44" s="884" customFormat="true" ht="12.75" hidden="false" customHeight="true" outlineLevel="0" collapsed="false">
      <c r="A44" s="1055" t="s">
        <v>1449</v>
      </c>
      <c r="B44" s="476" t="n">
        <v>432</v>
      </c>
      <c r="C44" s="476" t="n">
        <v>98</v>
      </c>
      <c r="D44" s="476" t="n">
        <v>490</v>
      </c>
      <c r="E44" s="476" t="n">
        <v>6333</v>
      </c>
      <c r="F44" s="109" t="n">
        <v>102</v>
      </c>
      <c r="G44" s="476" t="n">
        <v>250</v>
      </c>
      <c r="H44" s="476" t="n">
        <v>737</v>
      </c>
      <c r="I44" s="764" t="n">
        <v>703</v>
      </c>
      <c r="J44" s="764" t="n">
        <v>1017</v>
      </c>
    </row>
    <row r="45" s="884" customFormat="true" ht="12.75" hidden="false" customHeight="true" outlineLevel="0" collapsed="false">
      <c r="A45" s="1057" t="s">
        <v>1440</v>
      </c>
      <c r="B45" s="476"/>
      <c r="C45" s="476"/>
      <c r="D45" s="476"/>
      <c r="E45" s="476"/>
      <c r="F45" s="109"/>
      <c r="G45" s="476"/>
      <c r="H45" s="476"/>
      <c r="I45" s="764"/>
      <c r="J45" s="764"/>
    </row>
    <row r="46" s="884" customFormat="true" ht="12.75" hidden="false" customHeight="true" outlineLevel="0" collapsed="false">
      <c r="A46" s="1061" t="s">
        <v>1441</v>
      </c>
      <c r="B46" s="476"/>
      <c r="C46" s="476"/>
      <c r="D46" s="476"/>
      <c r="E46" s="476"/>
      <c r="F46" s="109"/>
      <c r="G46" s="476"/>
      <c r="H46" s="476"/>
      <c r="I46" s="764"/>
      <c r="J46" s="764"/>
    </row>
    <row r="47" s="884" customFormat="true" ht="12.75" hidden="false" customHeight="true" outlineLevel="0" collapsed="false">
      <c r="A47" s="1055" t="s">
        <v>1450</v>
      </c>
      <c r="B47" s="476" t="n">
        <v>754</v>
      </c>
      <c r="C47" s="476" t="n">
        <v>118</v>
      </c>
      <c r="D47" s="476" t="n">
        <v>417</v>
      </c>
      <c r="E47" s="476" t="n">
        <v>6370</v>
      </c>
      <c r="F47" s="109" t="n">
        <v>101.1</v>
      </c>
      <c r="G47" s="476" t="n">
        <v>78</v>
      </c>
      <c r="H47" s="476" t="n">
        <v>541</v>
      </c>
      <c r="I47" s="764" t="n">
        <v>498</v>
      </c>
      <c r="J47" s="764" t="n">
        <v>753</v>
      </c>
    </row>
    <row r="48" s="884" customFormat="true" ht="12.75" hidden="false" customHeight="true" outlineLevel="0" collapsed="false">
      <c r="A48" s="1049" t="s">
        <v>1451</v>
      </c>
      <c r="B48" s="1005" t="n">
        <v>3101</v>
      </c>
      <c r="C48" s="1005" t="n">
        <v>625</v>
      </c>
      <c r="D48" s="1005" t="n">
        <v>3250</v>
      </c>
      <c r="E48" s="1005" t="n">
        <v>43771</v>
      </c>
      <c r="F48" s="494" t="n">
        <v>101.6</v>
      </c>
      <c r="G48" s="1005" t="n">
        <v>4345</v>
      </c>
      <c r="H48" s="1005" t="n">
        <v>4589</v>
      </c>
      <c r="I48" s="1003" t="n">
        <v>4381</v>
      </c>
      <c r="J48" s="1003" t="n">
        <v>7546</v>
      </c>
    </row>
    <row r="49" s="884" customFormat="true" ht="12.75" hidden="false" customHeight="true" outlineLevel="0" collapsed="false">
      <c r="A49" s="1164" t="s">
        <v>1580</v>
      </c>
      <c r="B49" s="476"/>
      <c r="C49" s="476"/>
      <c r="D49" s="476"/>
      <c r="E49" s="476"/>
      <c r="F49" s="109"/>
      <c r="G49" s="476"/>
      <c r="H49" s="476"/>
      <c r="I49" s="764"/>
      <c r="J49" s="764"/>
    </row>
    <row r="50" s="884" customFormat="true" ht="12.75" hidden="false" customHeight="true" outlineLevel="0" collapsed="false">
      <c r="A50" s="1055" t="s">
        <v>1452</v>
      </c>
      <c r="B50" s="476" t="n">
        <v>301</v>
      </c>
      <c r="C50" s="476" t="n">
        <v>42</v>
      </c>
      <c r="D50" s="476" t="n">
        <v>377</v>
      </c>
      <c r="E50" s="476" t="n">
        <v>5544</v>
      </c>
      <c r="F50" s="109" t="n">
        <v>101.7</v>
      </c>
      <c r="G50" s="476" t="n">
        <v>410</v>
      </c>
      <c r="H50" s="476" t="n">
        <v>747</v>
      </c>
      <c r="I50" s="764" t="n">
        <v>728</v>
      </c>
      <c r="J50" s="764" t="n">
        <v>1116</v>
      </c>
    </row>
    <row r="51" customFormat="false" ht="12.75" hidden="false" customHeight="true" outlineLevel="0" collapsed="false">
      <c r="A51" s="1055" t="s">
        <v>1453</v>
      </c>
      <c r="B51" s="476" t="n">
        <v>240</v>
      </c>
      <c r="C51" s="476" t="n">
        <v>62</v>
      </c>
      <c r="D51" s="476" t="n">
        <v>220</v>
      </c>
      <c r="E51" s="476" t="n">
        <v>3753</v>
      </c>
      <c r="F51" s="109" t="n">
        <v>103.1</v>
      </c>
      <c r="G51" s="476" t="n">
        <v>294</v>
      </c>
      <c r="H51" s="476" t="n">
        <v>386</v>
      </c>
      <c r="I51" s="764" t="n">
        <v>362</v>
      </c>
      <c r="J51" s="764" t="n">
        <v>740</v>
      </c>
    </row>
    <row r="52" customFormat="false" ht="12.75" hidden="false" customHeight="true" outlineLevel="0" collapsed="false">
      <c r="A52" s="1055" t="s">
        <v>1454</v>
      </c>
      <c r="B52" s="476" t="n">
        <v>409</v>
      </c>
      <c r="C52" s="476" t="n">
        <v>54</v>
      </c>
      <c r="D52" s="476" t="n">
        <v>366</v>
      </c>
      <c r="E52" s="476" t="n">
        <v>6073</v>
      </c>
      <c r="F52" s="109" t="n">
        <v>99.7</v>
      </c>
      <c r="G52" s="476" t="n">
        <v>915</v>
      </c>
      <c r="H52" s="476" t="n">
        <v>573</v>
      </c>
      <c r="I52" s="764" t="n">
        <v>536</v>
      </c>
      <c r="J52" s="764" t="n">
        <v>1003</v>
      </c>
    </row>
    <row r="53" s="707" customFormat="true" ht="12.75" hidden="false" customHeight="true" outlineLevel="0" collapsed="false">
      <c r="A53" s="1055" t="s">
        <v>1455</v>
      </c>
      <c r="B53" s="476" t="n">
        <v>280</v>
      </c>
      <c r="C53" s="476" t="n">
        <v>64</v>
      </c>
      <c r="D53" s="476" t="n">
        <v>232</v>
      </c>
      <c r="E53" s="476" t="n">
        <v>4270</v>
      </c>
      <c r="F53" s="109" t="n">
        <v>101.8</v>
      </c>
      <c r="G53" s="476" t="n">
        <v>618</v>
      </c>
      <c r="H53" s="476" t="n">
        <v>488</v>
      </c>
      <c r="I53" s="764" t="n">
        <v>463</v>
      </c>
      <c r="J53" s="764" t="n">
        <v>791</v>
      </c>
    </row>
    <row r="54" s="1029" customFormat="true" ht="12.75" hidden="false" customHeight="true" outlineLevel="0" collapsed="false">
      <c r="A54" s="1055" t="s">
        <v>1456</v>
      </c>
      <c r="B54" s="476" t="n">
        <v>168</v>
      </c>
      <c r="C54" s="476" t="n">
        <v>34</v>
      </c>
      <c r="D54" s="476" t="n">
        <v>155</v>
      </c>
      <c r="E54" s="476" t="n">
        <v>2570</v>
      </c>
      <c r="F54" s="109" t="n">
        <v>102.1</v>
      </c>
      <c r="G54" s="476" t="n">
        <v>132</v>
      </c>
      <c r="H54" s="476" t="n">
        <v>261</v>
      </c>
      <c r="I54" s="764" t="n">
        <v>248</v>
      </c>
      <c r="J54" s="764" t="n">
        <v>485</v>
      </c>
    </row>
    <row r="55" customFormat="false" ht="12.75" hidden="false" customHeight="true" outlineLevel="0" collapsed="false">
      <c r="A55" s="1055" t="s">
        <v>1457</v>
      </c>
      <c r="B55" s="476" t="n">
        <v>408</v>
      </c>
      <c r="C55" s="476" t="n">
        <v>119</v>
      </c>
      <c r="D55" s="476" t="n">
        <v>543</v>
      </c>
      <c r="E55" s="476" t="n">
        <v>5903</v>
      </c>
      <c r="F55" s="109" t="n">
        <v>102.6</v>
      </c>
      <c r="G55" s="476" t="n">
        <v>310</v>
      </c>
      <c r="H55" s="476" t="n">
        <v>763</v>
      </c>
      <c r="I55" s="764" t="n">
        <v>724</v>
      </c>
      <c r="J55" s="764" t="n">
        <v>1079</v>
      </c>
    </row>
    <row r="56" customFormat="false" ht="12.75" hidden="false" customHeight="true" outlineLevel="0" collapsed="false">
      <c r="A56" s="1055" t="s">
        <v>1458</v>
      </c>
      <c r="B56" s="476" t="n">
        <v>267</v>
      </c>
      <c r="C56" s="476" t="n">
        <v>55</v>
      </c>
      <c r="D56" s="476" t="n">
        <v>271</v>
      </c>
      <c r="E56" s="476" t="n">
        <v>3828</v>
      </c>
      <c r="F56" s="109" t="n">
        <v>101.7</v>
      </c>
      <c r="G56" s="476" t="n">
        <v>301</v>
      </c>
      <c r="H56" s="476" t="n">
        <v>389</v>
      </c>
      <c r="I56" s="764" t="n">
        <v>366</v>
      </c>
      <c r="J56" s="764" t="n">
        <v>651</v>
      </c>
    </row>
    <row r="57" customFormat="false" ht="12.75" hidden="false" customHeight="true" outlineLevel="0" collapsed="false">
      <c r="A57" s="1055" t="s">
        <v>1459</v>
      </c>
      <c r="B57" s="476" t="n">
        <v>304</v>
      </c>
      <c r="C57" s="476" t="n">
        <v>61</v>
      </c>
      <c r="D57" s="476" t="n">
        <v>343</v>
      </c>
      <c r="E57" s="476" t="n">
        <v>5160</v>
      </c>
      <c r="F57" s="109" t="n">
        <v>102.2</v>
      </c>
      <c r="G57" s="476" t="n">
        <v>1169</v>
      </c>
      <c r="H57" s="476" t="n">
        <v>472</v>
      </c>
      <c r="I57" s="764" t="n">
        <v>453</v>
      </c>
      <c r="J57" s="764" t="n">
        <v>794</v>
      </c>
    </row>
    <row r="58" customFormat="false" ht="12.75" hidden="false" customHeight="true" outlineLevel="0" collapsed="false">
      <c r="A58" s="1057" t="s">
        <v>1440</v>
      </c>
      <c r="B58" s="476"/>
      <c r="C58" s="476"/>
      <c r="D58" s="476"/>
      <c r="E58" s="476"/>
      <c r="F58" s="109"/>
      <c r="G58" s="476"/>
      <c r="H58" s="476"/>
      <c r="I58" s="764"/>
      <c r="J58" s="764"/>
    </row>
    <row r="59" customFormat="false" ht="12.75" hidden="false" customHeight="true" outlineLevel="0" collapsed="false">
      <c r="A59" s="1061" t="s">
        <v>1441</v>
      </c>
      <c r="B59" s="476"/>
      <c r="C59" s="476"/>
      <c r="D59" s="476"/>
      <c r="E59" s="476"/>
      <c r="F59" s="109"/>
      <c r="G59" s="476"/>
      <c r="H59" s="476"/>
      <c r="I59" s="764"/>
      <c r="J59" s="764"/>
    </row>
    <row r="60" customFormat="false" ht="12.75" hidden="false" customHeight="true" outlineLevel="0" collapsed="false">
      <c r="A60" s="1055" t="s">
        <v>1460</v>
      </c>
      <c r="B60" s="476" t="n">
        <v>724</v>
      </c>
      <c r="C60" s="476" t="n">
        <v>134</v>
      </c>
      <c r="D60" s="476" t="n">
        <v>743</v>
      </c>
      <c r="E60" s="476" t="n">
        <v>6670</v>
      </c>
      <c r="F60" s="109" t="n">
        <v>100.7</v>
      </c>
      <c r="G60" s="476" t="n">
        <v>196</v>
      </c>
      <c r="H60" s="476" t="n">
        <v>510</v>
      </c>
      <c r="I60" s="764" t="n">
        <v>501</v>
      </c>
      <c r="J60" s="764" t="n">
        <v>887</v>
      </c>
    </row>
    <row r="61" customFormat="false" ht="12.75" hidden="false" customHeight="true" outlineLevel="0" collapsed="false">
      <c r="A61" s="1049" t="s">
        <v>1461</v>
      </c>
      <c r="B61" s="1005" t="n">
        <v>1791</v>
      </c>
      <c r="C61" s="1005" t="n">
        <v>328</v>
      </c>
      <c r="D61" s="1005" t="n">
        <v>1339</v>
      </c>
      <c r="E61" s="1005" t="n">
        <v>26735</v>
      </c>
      <c r="F61" s="494" t="n">
        <v>101.5</v>
      </c>
      <c r="G61" s="1005" t="n">
        <v>1088</v>
      </c>
      <c r="H61" s="1005" t="n">
        <v>2648</v>
      </c>
      <c r="I61" s="1003" t="n">
        <v>2515</v>
      </c>
      <c r="J61" s="1003" t="n">
        <v>4183</v>
      </c>
    </row>
    <row r="62" customFormat="false" ht="12.75" hidden="false" customHeight="true" outlineLevel="0" collapsed="false">
      <c r="A62" s="1164" t="s">
        <v>1580</v>
      </c>
      <c r="B62" s="476"/>
      <c r="C62" s="476"/>
      <c r="D62" s="476"/>
      <c r="E62" s="476"/>
      <c r="F62" s="109"/>
      <c r="G62" s="476"/>
      <c r="H62" s="476"/>
      <c r="I62" s="764"/>
      <c r="J62" s="764"/>
    </row>
    <row r="63" customFormat="false" ht="12.75" hidden="false" customHeight="true" outlineLevel="0" collapsed="false">
      <c r="A63" s="1055" t="s">
        <v>1462</v>
      </c>
      <c r="B63" s="476" t="n">
        <v>227</v>
      </c>
      <c r="C63" s="476" t="n">
        <v>35</v>
      </c>
      <c r="D63" s="476" t="n">
        <v>162</v>
      </c>
      <c r="E63" s="476" t="n">
        <v>3298</v>
      </c>
      <c r="F63" s="109" t="n">
        <v>102.3</v>
      </c>
      <c r="G63" s="476" t="n">
        <v>128</v>
      </c>
      <c r="H63" s="476" t="n">
        <v>419</v>
      </c>
      <c r="I63" s="764" t="n">
        <v>401</v>
      </c>
      <c r="J63" s="764" t="n">
        <v>499</v>
      </c>
    </row>
    <row r="64" customFormat="false" ht="12.75" hidden="false" customHeight="true" outlineLevel="0" collapsed="false">
      <c r="A64" s="1055" t="s">
        <v>1463</v>
      </c>
      <c r="B64" s="476" t="n">
        <v>362</v>
      </c>
      <c r="C64" s="476" t="n">
        <v>82</v>
      </c>
      <c r="D64" s="476" t="n">
        <v>288</v>
      </c>
      <c r="E64" s="476" t="n">
        <v>5244</v>
      </c>
      <c r="F64" s="109" t="n">
        <v>102.4</v>
      </c>
      <c r="G64" s="476" t="n">
        <v>282</v>
      </c>
      <c r="H64" s="476" t="n">
        <v>616</v>
      </c>
      <c r="I64" s="764" t="n">
        <v>585</v>
      </c>
      <c r="J64" s="764" t="n">
        <v>885</v>
      </c>
    </row>
    <row r="65" customFormat="false" ht="12.75" hidden="false" customHeight="true" outlineLevel="0" collapsed="false">
      <c r="A65" s="1055" t="s">
        <v>1464</v>
      </c>
      <c r="B65" s="476" t="n">
        <v>729</v>
      </c>
      <c r="C65" s="476" t="n">
        <v>113</v>
      </c>
      <c r="D65" s="476" t="n">
        <v>464</v>
      </c>
      <c r="E65" s="476" t="n">
        <v>9786</v>
      </c>
      <c r="F65" s="109" t="n">
        <v>100.1</v>
      </c>
      <c r="G65" s="476" t="n">
        <v>213</v>
      </c>
      <c r="H65" s="476" t="n">
        <v>796</v>
      </c>
      <c r="I65" s="764" t="n">
        <v>752</v>
      </c>
      <c r="J65" s="764" t="n">
        <v>1200</v>
      </c>
    </row>
    <row r="66" customFormat="false" ht="12.75" hidden="false" customHeight="true" outlineLevel="0" collapsed="false">
      <c r="A66" s="1055" t="s">
        <v>1465</v>
      </c>
      <c r="B66" s="476" t="n">
        <v>227</v>
      </c>
      <c r="C66" s="476" t="n">
        <v>44</v>
      </c>
      <c r="D66" s="476" t="n">
        <v>221</v>
      </c>
      <c r="E66" s="476" t="n">
        <v>4859</v>
      </c>
      <c r="F66" s="109" t="n">
        <v>100.8</v>
      </c>
      <c r="G66" s="476" t="n">
        <v>257</v>
      </c>
      <c r="H66" s="476" t="n">
        <v>470</v>
      </c>
      <c r="I66" s="764" t="n">
        <v>448</v>
      </c>
      <c r="J66" s="764" t="n">
        <v>979</v>
      </c>
    </row>
    <row r="67" customFormat="false" ht="12.75" hidden="false" customHeight="true" outlineLevel="0" collapsed="false">
      <c r="A67" s="1055" t="s">
        <v>1466</v>
      </c>
      <c r="B67" s="476" t="n">
        <v>246</v>
      </c>
      <c r="C67" s="476" t="n">
        <v>54</v>
      </c>
      <c r="D67" s="476" t="n">
        <v>204</v>
      </c>
      <c r="E67" s="476" t="n">
        <v>3548</v>
      </c>
      <c r="F67" s="109" t="n">
        <v>104</v>
      </c>
      <c r="G67" s="476" t="n">
        <v>208</v>
      </c>
      <c r="H67" s="476" t="n">
        <v>347</v>
      </c>
      <c r="I67" s="764" t="n">
        <v>329</v>
      </c>
      <c r="J67" s="764" t="n">
        <v>620</v>
      </c>
    </row>
    <row r="68" customFormat="false" ht="12.75" hidden="false" customHeight="true" outlineLevel="0" collapsed="false">
      <c r="A68" s="1099" t="s">
        <v>1467</v>
      </c>
      <c r="B68" s="1005" t="n">
        <v>5719</v>
      </c>
      <c r="C68" s="1005" t="n">
        <v>1292</v>
      </c>
      <c r="D68" s="1005" t="n">
        <v>4954</v>
      </c>
      <c r="E68" s="1005" t="n">
        <v>60926</v>
      </c>
      <c r="F68" s="494" t="n">
        <v>103.4</v>
      </c>
      <c r="G68" s="1005" t="n">
        <v>1425</v>
      </c>
      <c r="H68" s="1005" t="n">
        <v>7030</v>
      </c>
      <c r="I68" s="1005" t="n">
        <v>6746</v>
      </c>
      <c r="J68" s="1003" t="n">
        <v>9722</v>
      </c>
    </row>
    <row r="69" customFormat="false" ht="12.75" hidden="false" customHeight="true" outlineLevel="0" collapsed="false">
      <c r="A69" s="1166" t="s">
        <v>1580</v>
      </c>
      <c r="B69" s="1167"/>
      <c r="C69" s="1167"/>
      <c r="D69" s="1167"/>
      <c r="E69" s="1167"/>
      <c r="F69" s="1167"/>
      <c r="G69" s="1167"/>
      <c r="H69" s="1167"/>
      <c r="I69" s="1167"/>
      <c r="J69" s="1168"/>
    </row>
    <row r="70" customFormat="false" ht="12.75" hidden="false" customHeight="true" outlineLevel="0" collapsed="false">
      <c r="A70" s="1095" t="s">
        <v>1468</v>
      </c>
      <c r="B70" s="476" t="n">
        <v>331</v>
      </c>
      <c r="C70" s="476" t="n">
        <v>64</v>
      </c>
      <c r="D70" s="476" t="n">
        <v>344</v>
      </c>
      <c r="E70" s="476" t="n">
        <v>4900</v>
      </c>
      <c r="F70" s="109" t="n">
        <v>101.3</v>
      </c>
      <c r="G70" s="476" t="n">
        <v>140</v>
      </c>
      <c r="H70" s="476" t="n">
        <v>666</v>
      </c>
      <c r="I70" s="476" t="n">
        <v>643</v>
      </c>
      <c r="J70" s="764" t="n">
        <v>1160</v>
      </c>
    </row>
    <row r="71" customFormat="false" ht="12.75" hidden="false" customHeight="true" outlineLevel="0" collapsed="false">
      <c r="A71" s="1055" t="s">
        <v>1469</v>
      </c>
      <c r="B71" s="476" t="n">
        <v>4272</v>
      </c>
      <c r="C71" s="476" t="n">
        <v>947</v>
      </c>
      <c r="D71" s="476" t="n">
        <v>3453</v>
      </c>
      <c r="E71" s="476" t="n">
        <v>40693</v>
      </c>
      <c r="F71" s="109" t="n">
        <v>104</v>
      </c>
      <c r="G71" s="476" t="n">
        <v>714</v>
      </c>
      <c r="H71" s="476" t="n">
        <v>4592</v>
      </c>
      <c r="I71" s="764" t="n">
        <v>4417</v>
      </c>
      <c r="J71" s="764" t="n">
        <v>5784</v>
      </c>
    </row>
    <row r="72" customFormat="false" ht="12.75" hidden="false" customHeight="true" outlineLevel="0" collapsed="false">
      <c r="A72" s="1055" t="s">
        <v>1470</v>
      </c>
      <c r="B72" s="476" t="n">
        <v>519</v>
      </c>
      <c r="C72" s="476" t="n">
        <v>160</v>
      </c>
      <c r="D72" s="476" t="n">
        <v>432</v>
      </c>
      <c r="E72" s="476" t="n">
        <v>6529</v>
      </c>
      <c r="F72" s="109" t="n">
        <v>102.6</v>
      </c>
      <c r="G72" s="476" t="n">
        <v>201</v>
      </c>
      <c r="H72" s="476" t="n">
        <v>745</v>
      </c>
      <c r="I72" s="764" t="n">
        <v>713</v>
      </c>
      <c r="J72" s="764" t="n">
        <v>1137</v>
      </c>
    </row>
    <row r="73" customFormat="false" ht="12.75" hidden="false" customHeight="true" outlineLevel="0" collapsed="false">
      <c r="A73" s="1055" t="s">
        <v>1471</v>
      </c>
      <c r="B73" s="476" t="n">
        <v>280</v>
      </c>
      <c r="C73" s="476" t="n">
        <v>55</v>
      </c>
      <c r="D73" s="476" t="n">
        <v>305</v>
      </c>
      <c r="E73" s="476" t="n">
        <v>3974</v>
      </c>
      <c r="F73" s="109" t="n">
        <v>103</v>
      </c>
      <c r="G73" s="476" t="n">
        <v>175</v>
      </c>
      <c r="H73" s="476" t="n">
        <v>511</v>
      </c>
      <c r="I73" s="764" t="n">
        <v>478</v>
      </c>
      <c r="J73" s="764" t="n">
        <v>716</v>
      </c>
    </row>
    <row r="74" customFormat="false" ht="12.75" hidden="false" customHeight="true" outlineLevel="0" collapsed="false">
      <c r="A74" s="1055" t="s">
        <v>1472</v>
      </c>
      <c r="B74" s="476" t="n">
        <v>317</v>
      </c>
      <c r="C74" s="476" t="n">
        <v>66</v>
      </c>
      <c r="D74" s="476" t="n">
        <v>420</v>
      </c>
      <c r="E74" s="476" t="n">
        <v>4830</v>
      </c>
      <c r="F74" s="109" t="n">
        <v>101.5</v>
      </c>
      <c r="G74" s="476" t="n">
        <v>195</v>
      </c>
      <c r="H74" s="476" t="n">
        <v>516</v>
      </c>
      <c r="I74" s="764" t="n">
        <v>495</v>
      </c>
      <c r="J74" s="764" t="n">
        <v>925</v>
      </c>
    </row>
    <row r="75" customFormat="false" ht="12.75" hidden="false" customHeight="true" outlineLevel="0" collapsed="false">
      <c r="A75" s="1068" t="s">
        <v>1562</v>
      </c>
      <c r="B75" s="1005" t="n">
        <v>16286</v>
      </c>
      <c r="C75" s="1005" t="n">
        <v>3099</v>
      </c>
      <c r="D75" s="1005" t="n">
        <v>9296</v>
      </c>
      <c r="E75" s="1005" t="n">
        <v>69282</v>
      </c>
      <c r="F75" s="494" t="n">
        <v>100.8</v>
      </c>
      <c r="G75" s="1005" t="n">
        <v>332</v>
      </c>
      <c r="H75" s="1005" t="n">
        <v>5462</v>
      </c>
      <c r="I75" s="1003" t="n">
        <v>5259</v>
      </c>
      <c r="J75" s="1003" t="n">
        <v>7156</v>
      </c>
    </row>
    <row r="76" customFormat="false" ht="12.75" hidden="false" customHeight="true" outlineLevel="0" collapsed="false">
      <c r="A76" s="1068"/>
      <c r="B76" s="1133"/>
      <c r="C76" s="1133"/>
      <c r="D76" s="1133"/>
      <c r="E76" s="1133"/>
      <c r="F76" s="107"/>
      <c r="G76" s="1133"/>
      <c r="H76" s="1133"/>
      <c r="I76" s="1133"/>
      <c r="J76" s="1133"/>
    </row>
    <row r="77" s="707" customFormat="true" ht="12.75" hidden="false" customHeight="true" outlineLevel="0" collapsed="false">
      <c r="A77" s="448" t="s">
        <v>1394</v>
      </c>
      <c r="B77" s="1169"/>
      <c r="C77" s="1169"/>
      <c r="D77" s="1169"/>
      <c r="E77" s="1169"/>
      <c r="F77" s="1169"/>
      <c r="G77" s="1169"/>
      <c r="H77" s="1169"/>
      <c r="I77" s="1169"/>
      <c r="J77" s="1169"/>
      <c r="K77" s="802"/>
      <c r="L77" s="802"/>
      <c r="M77" s="802"/>
      <c r="N77" s="802"/>
    </row>
    <row r="78" s="1029" customFormat="true" ht="12.75" hidden="false" customHeight="true" outlineLevel="0" collapsed="false">
      <c r="A78" s="708" t="s">
        <v>1395</v>
      </c>
      <c r="B78" s="1170"/>
      <c r="C78" s="1170"/>
      <c r="D78" s="1170"/>
      <c r="E78" s="1170"/>
      <c r="F78" s="1170"/>
      <c r="G78" s="1170"/>
      <c r="H78" s="1170"/>
      <c r="I78" s="1170"/>
      <c r="J78" s="1170"/>
    </row>
  </sheetData>
  <mergeCells count="21">
    <mergeCell ref="A1:E1"/>
    <mergeCell ref="A2:E2"/>
    <mergeCell ref="A3:E3"/>
    <mergeCell ref="A4:E4"/>
    <mergeCell ref="A5:A20"/>
    <mergeCell ref="B5:D8"/>
    <mergeCell ref="E5:J8"/>
    <mergeCell ref="B9:D10"/>
    <mergeCell ref="E9:F10"/>
    <mergeCell ref="G9:J10"/>
    <mergeCell ref="B11:C12"/>
    <mergeCell ref="D11:D20"/>
    <mergeCell ref="E11:E20"/>
    <mergeCell ref="F11:F20"/>
    <mergeCell ref="G11:G20"/>
    <mergeCell ref="H11:I12"/>
    <mergeCell ref="J11:J20"/>
    <mergeCell ref="B13:B20"/>
    <mergeCell ref="C13:C20"/>
    <mergeCell ref="H13:H20"/>
    <mergeCell ref="I13:I2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E1"/>
    </sheetView>
  </sheetViews>
  <sheetFormatPr defaultColWidth="8.9921875" defaultRowHeight="14.25" zeroHeight="false" outlineLevelRow="0" outlineLevelCol="0"/>
  <cols>
    <col collapsed="false" customWidth="true" hidden="false" outlineLevel="0" max="1" min="1" style="449" width="22.12"/>
    <col collapsed="false" customWidth="true" hidden="false" outlineLevel="0" max="11" min="2" style="449" width="13.99"/>
    <col collapsed="false" customWidth="false" hidden="false" outlineLevel="0" max="257" min="12" style="449" width="8.99"/>
  </cols>
  <sheetData>
    <row r="1" customFormat="false" ht="14.25" hidden="false" customHeight="true" outlineLevel="0" collapsed="false">
      <c r="A1" s="200" t="s">
        <v>1581</v>
      </c>
      <c r="B1" s="200"/>
      <c r="C1" s="200"/>
      <c r="D1" s="200"/>
      <c r="E1" s="200"/>
      <c r="I1" s="21" t="s">
        <v>107</v>
      </c>
      <c r="J1" s="21"/>
    </row>
    <row r="2" customFormat="false" ht="14.25" hidden="false" customHeight="false" outlineLevel="0" collapsed="false">
      <c r="A2" s="411" t="s">
        <v>1493</v>
      </c>
      <c r="B2" s="411"/>
      <c r="C2" s="411"/>
      <c r="D2" s="411"/>
      <c r="E2" s="411"/>
      <c r="I2" s="25" t="s">
        <v>109</v>
      </c>
      <c r="J2" s="25"/>
    </row>
    <row r="3" customFormat="false" ht="14.25" hidden="false" customHeight="false" outlineLevel="0" collapsed="false">
      <c r="A3" s="413" t="s">
        <v>1582</v>
      </c>
      <c r="B3" s="413"/>
      <c r="C3" s="413"/>
      <c r="D3" s="413"/>
      <c r="E3" s="413"/>
    </row>
    <row r="4" customFormat="false" ht="14.25" hidden="false" customHeight="false" outlineLevel="0" collapsed="false">
      <c r="A4" s="308" t="s">
        <v>1479</v>
      </c>
      <c r="B4" s="308"/>
      <c r="C4" s="308"/>
      <c r="D4" s="308"/>
      <c r="E4" s="308"/>
    </row>
    <row r="5" customFormat="false" ht="12.75" hidden="false" customHeight="true" outlineLevel="0" collapsed="false">
      <c r="A5" s="471" t="s">
        <v>1505</v>
      </c>
      <c r="B5" s="418" t="s">
        <v>1583</v>
      </c>
      <c r="C5" s="418"/>
      <c r="D5" s="418"/>
      <c r="E5" s="418"/>
      <c r="F5" s="418"/>
      <c r="G5" s="418"/>
      <c r="H5" s="418"/>
      <c r="I5" s="418"/>
      <c r="J5" s="418"/>
      <c r="K5" s="418"/>
    </row>
    <row r="6" customFormat="false" ht="12.75" hidden="false" customHeight="true" outlineLevel="0" collapsed="false">
      <c r="A6" s="471"/>
      <c r="B6" s="418"/>
      <c r="C6" s="418"/>
      <c r="D6" s="418"/>
      <c r="E6" s="418"/>
      <c r="F6" s="418"/>
      <c r="G6" s="418"/>
      <c r="H6" s="418"/>
      <c r="I6" s="418"/>
      <c r="J6" s="418"/>
      <c r="K6" s="418"/>
    </row>
    <row r="7" customFormat="false" ht="12.75" hidden="false" customHeight="true" outlineLevel="0" collapsed="false">
      <c r="A7" s="471"/>
      <c r="B7" s="418"/>
      <c r="C7" s="418"/>
      <c r="D7" s="418"/>
      <c r="E7" s="418"/>
      <c r="F7" s="418"/>
      <c r="G7" s="418"/>
      <c r="H7" s="418"/>
      <c r="I7" s="418"/>
      <c r="J7" s="418"/>
      <c r="K7" s="418"/>
    </row>
    <row r="8" customFormat="false" ht="12.75" hidden="false" customHeight="true" outlineLevel="0" collapsed="false">
      <c r="A8" s="471"/>
      <c r="B8" s="418"/>
      <c r="C8" s="418"/>
      <c r="D8" s="418"/>
      <c r="E8" s="418"/>
      <c r="F8" s="418"/>
      <c r="G8" s="418"/>
      <c r="H8" s="418"/>
      <c r="I8" s="418"/>
      <c r="J8" s="418"/>
      <c r="K8" s="418"/>
    </row>
    <row r="9" customFormat="false" ht="12.75" hidden="false" customHeight="true" outlineLevel="0" collapsed="false">
      <c r="A9" s="471"/>
      <c r="B9" s="418" t="s">
        <v>1584</v>
      </c>
      <c r="C9" s="418"/>
      <c r="D9" s="418"/>
      <c r="E9" s="418"/>
      <c r="F9" s="418"/>
      <c r="G9" s="418"/>
      <c r="H9" s="418"/>
      <c r="I9" s="418"/>
      <c r="J9" s="418"/>
      <c r="K9" s="418"/>
    </row>
    <row r="10" customFormat="false" ht="12.75" hidden="false" customHeight="true" outlineLevel="0" collapsed="false">
      <c r="A10" s="471"/>
      <c r="B10" s="418"/>
      <c r="C10" s="418"/>
      <c r="D10" s="418"/>
      <c r="E10" s="418"/>
      <c r="F10" s="418"/>
      <c r="G10" s="418"/>
      <c r="H10" s="418"/>
      <c r="I10" s="418"/>
      <c r="J10" s="418"/>
      <c r="K10" s="418"/>
    </row>
    <row r="11" customFormat="false" ht="12.75" hidden="false" customHeight="true" outlineLevel="0" collapsed="false">
      <c r="A11" s="471"/>
      <c r="B11" s="421" t="s">
        <v>1585</v>
      </c>
      <c r="C11" s="421" t="s">
        <v>1586</v>
      </c>
      <c r="D11" s="421" t="s">
        <v>1587</v>
      </c>
      <c r="E11" s="421" t="s">
        <v>509</v>
      </c>
      <c r="F11" s="421" t="s">
        <v>1588</v>
      </c>
      <c r="G11" s="421" t="s">
        <v>1589</v>
      </c>
      <c r="H11" s="421" t="s">
        <v>1590</v>
      </c>
      <c r="I11" s="421" t="s">
        <v>1591</v>
      </c>
      <c r="J11" s="421" t="s">
        <v>1592</v>
      </c>
      <c r="K11" s="419" t="s">
        <v>1593</v>
      </c>
    </row>
    <row r="12" customFormat="false" ht="12.75" hidden="false" customHeight="true" outlineLevel="0" collapsed="false">
      <c r="A12" s="471"/>
      <c r="B12" s="421"/>
      <c r="C12" s="421"/>
      <c r="D12" s="421"/>
      <c r="E12" s="421"/>
      <c r="F12" s="421"/>
      <c r="G12" s="421"/>
      <c r="H12" s="421"/>
      <c r="I12" s="421"/>
      <c r="J12" s="421"/>
      <c r="K12" s="419"/>
    </row>
    <row r="13" customFormat="false" ht="12.75" hidden="false" customHeight="true" outlineLevel="0" collapsed="false">
      <c r="A13" s="471"/>
      <c r="B13" s="421"/>
      <c r="C13" s="421"/>
      <c r="D13" s="421"/>
      <c r="E13" s="421"/>
      <c r="F13" s="421"/>
      <c r="G13" s="421"/>
      <c r="H13" s="421"/>
      <c r="I13" s="421"/>
      <c r="J13" s="421"/>
      <c r="K13" s="419"/>
    </row>
    <row r="14" customFormat="false" ht="12.75" hidden="false" customHeight="true" outlineLevel="0" collapsed="false">
      <c r="A14" s="471"/>
      <c r="B14" s="421"/>
      <c r="C14" s="421"/>
      <c r="D14" s="421"/>
      <c r="E14" s="421"/>
      <c r="F14" s="421"/>
      <c r="G14" s="421"/>
      <c r="H14" s="421"/>
      <c r="I14" s="421"/>
      <c r="J14" s="421"/>
      <c r="K14" s="419"/>
    </row>
    <row r="15" customFormat="false" ht="12.75" hidden="false" customHeight="true" outlineLevel="0" collapsed="false">
      <c r="A15" s="471"/>
      <c r="B15" s="421"/>
      <c r="C15" s="421"/>
      <c r="D15" s="421"/>
      <c r="E15" s="421"/>
      <c r="F15" s="421"/>
      <c r="G15" s="421"/>
      <c r="H15" s="421"/>
      <c r="I15" s="421"/>
      <c r="J15" s="421"/>
      <c r="K15" s="419"/>
    </row>
    <row r="16" customFormat="false" ht="12.75" hidden="false" customHeight="true" outlineLevel="0" collapsed="false">
      <c r="A16" s="471"/>
      <c r="B16" s="421"/>
      <c r="C16" s="421"/>
      <c r="D16" s="421"/>
      <c r="E16" s="421"/>
      <c r="F16" s="421"/>
      <c r="G16" s="421"/>
      <c r="H16" s="421"/>
      <c r="I16" s="421"/>
      <c r="J16" s="421"/>
      <c r="K16" s="419"/>
    </row>
    <row r="17" customFormat="false" ht="12.75" hidden="false" customHeight="true" outlineLevel="0" collapsed="false">
      <c r="A17" s="471"/>
      <c r="B17" s="421"/>
      <c r="C17" s="421"/>
      <c r="D17" s="421"/>
      <c r="E17" s="421"/>
      <c r="F17" s="421"/>
      <c r="G17" s="421"/>
      <c r="H17" s="421"/>
      <c r="I17" s="421"/>
      <c r="J17" s="421"/>
      <c r="K17" s="419"/>
    </row>
    <row r="18" customFormat="false" ht="12.75" hidden="false" customHeight="true" outlineLevel="0" collapsed="false">
      <c r="A18" s="471"/>
      <c r="B18" s="421"/>
      <c r="C18" s="421"/>
      <c r="D18" s="421"/>
      <c r="E18" s="421"/>
      <c r="F18" s="421"/>
      <c r="G18" s="421"/>
      <c r="H18" s="421"/>
      <c r="I18" s="421"/>
      <c r="J18" s="421"/>
      <c r="K18" s="419"/>
    </row>
    <row r="19" customFormat="false" ht="12.75" hidden="false" customHeight="true" outlineLevel="0" collapsed="false">
      <c r="A19" s="471"/>
      <c r="B19" s="421"/>
      <c r="C19" s="421"/>
      <c r="D19" s="421"/>
      <c r="E19" s="421"/>
      <c r="F19" s="421"/>
      <c r="G19" s="421"/>
      <c r="H19" s="421"/>
      <c r="I19" s="421"/>
      <c r="J19" s="421"/>
      <c r="K19" s="419"/>
    </row>
    <row r="20" s="884" customFormat="true" ht="6" hidden="false" customHeight="true" outlineLevel="0" collapsed="false">
      <c r="A20" s="561"/>
      <c r="B20" s="425"/>
      <c r="C20" s="425"/>
      <c r="D20" s="425"/>
      <c r="E20" s="425"/>
      <c r="F20" s="425"/>
      <c r="G20" s="425"/>
      <c r="H20" s="425"/>
      <c r="I20" s="425"/>
      <c r="J20" s="425"/>
      <c r="K20" s="426"/>
    </row>
    <row r="21" s="884" customFormat="true" ht="12.75" hidden="false" customHeight="true" outlineLevel="0" collapsed="false">
      <c r="A21" s="1171" t="s">
        <v>1428</v>
      </c>
      <c r="B21" s="1003" t="n">
        <v>84197</v>
      </c>
      <c r="C21" s="1003" t="n">
        <v>20661</v>
      </c>
      <c r="D21" s="1003" t="n">
        <v>7072</v>
      </c>
      <c r="E21" s="1003" t="n">
        <v>7135</v>
      </c>
      <c r="F21" s="1003" t="n">
        <v>10434</v>
      </c>
      <c r="G21" s="1003" t="n">
        <v>3050</v>
      </c>
      <c r="H21" s="1003" t="n">
        <v>28801</v>
      </c>
      <c r="I21" s="1005" t="n">
        <v>8562</v>
      </c>
      <c r="J21" s="1005" t="n">
        <v>2778</v>
      </c>
      <c r="K21" s="1090" t="n">
        <v>12818</v>
      </c>
    </row>
    <row r="22" s="884" customFormat="true" ht="12.75" hidden="false" customHeight="true" outlineLevel="0" collapsed="false">
      <c r="A22" s="1131" t="s">
        <v>1429</v>
      </c>
      <c r="B22" s="476"/>
      <c r="C22" s="476"/>
      <c r="D22" s="476"/>
      <c r="E22" s="476"/>
      <c r="F22" s="476"/>
      <c r="G22" s="476"/>
      <c r="H22" s="476"/>
      <c r="I22" s="764"/>
      <c r="J22" s="476"/>
      <c r="K22" s="764"/>
    </row>
    <row r="23" s="884" customFormat="true" ht="12.75" hidden="false" customHeight="true" outlineLevel="0" collapsed="false">
      <c r="A23" s="1114" t="s">
        <v>1430</v>
      </c>
      <c r="B23" s="476"/>
      <c r="C23" s="476"/>
      <c r="D23" s="476"/>
      <c r="E23" s="476"/>
      <c r="F23" s="476"/>
      <c r="G23" s="476"/>
      <c r="H23" s="476"/>
      <c r="I23" s="476"/>
      <c r="J23" s="476"/>
      <c r="K23" s="764"/>
    </row>
    <row r="24" s="884" customFormat="true" ht="12.75" hidden="false" customHeight="true" outlineLevel="0" collapsed="false">
      <c r="A24" s="1132" t="s">
        <v>1431</v>
      </c>
      <c r="B24" s="1005" t="n">
        <v>14978</v>
      </c>
      <c r="C24" s="1005" t="n">
        <v>2853</v>
      </c>
      <c r="D24" s="1005" t="n">
        <v>1086</v>
      </c>
      <c r="E24" s="1005" t="n">
        <v>869</v>
      </c>
      <c r="F24" s="1005" t="n">
        <v>1510</v>
      </c>
      <c r="G24" s="1005" t="n">
        <v>378</v>
      </c>
      <c r="H24" s="1005" t="n">
        <v>3886</v>
      </c>
      <c r="I24" s="1005" t="n">
        <v>1116</v>
      </c>
      <c r="J24" s="1005" t="n">
        <v>393</v>
      </c>
      <c r="K24" s="1090" t="n">
        <v>2056</v>
      </c>
    </row>
    <row r="25" s="884" customFormat="true" ht="12.75" hidden="false" customHeight="true" outlineLevel="0" collapsed="false">
      <c r="A25" s="1094" t="s">
        <v>1432</v>
      </c>
      <c r="B25" s="476"/>
      <c r="C25" s="476"/>
      <c r="D25" s="476"/>
      <c r="E25" s="476"/>
      <c r="F25" s="476"/>
      <c r="G25" s="476"/>
      <c r="H25" s="476"/>
      <c r="I25" s="476"/>
      <c r="J25" s="476"/>
      <c r="K25" s="764"/>
    </row>
    <row r="26" s="884" customFormat="true" ht="12.75" hidden="false" customHeight="true" outlineLevel="0" collapsed="false">
      <c r="A26" s="1095" t="s">
        <v>1433</v>
      </c>
      <c r="B26" s="476" t="n">
        <v>1351</v>
      </c>
      <c r="C26" s="476" t="n">
        <v>259</v>
      </c>
      <c r="D26" s="476" t="n">
        <v>124</v>
      </c>
      <c r="E26" s="476" t="n">
        <v>84</v>
      </c>
      <c r="F26" s="476" t="n">
        <v>122</v>
      </c>
      <c r="G26" s="476" t="n">
        <v>31</v>
      </c>
      <c r="H26" s="476" t="n">
        <v>376</v>
      </c>
      <c r="I26" s="476" t="n">
        <v>129</v>
      </c>
      <c r="J26" s="476" t="n">
        <v>31</v>
      </c>
      <c r="K26" s="553" t="n">
        <v>239</v>
      </c>
    </row>
    <row r="27" s="884" customFormat="true" ht="12.75" hidden="false" customHeight="true" outlineLevel="0" collapsed="false">
      <c r="A27" s="1095" t="s">
        <v>1434</v>
      </c>
      <c r="B27" s="476" t="n">
        <v>1492</v>
      </c>
      <c r="C27" s="476" t="n">
        <v>310</v>
      </c>
      <c r="D27" s="476" t="n">
        <v>101</v>
      </c>
      <c r="E27" s="476" t="n">
        <v>53</v>
      </c>
      <c r="F27" s="476" t="n">
        <v>148</v>
      </c>
      <c r="G27" s="476" t="n">
        <v>24</v>
      </c>
      <c r="H27" s="476" t="n">
        <v>268</v>
      </c>
      <c r="I27" s="476" t="n">
        <v>95</v>
      </c>
      <c r="J27" s="476" t="n">
        <v>12</v>
      </c>
      <c r="K27" s="553" t="n">
        <v>157</v>
      </c>
    </row>
    <row r="28" s="884" customFormat="true" ht="12.75" hidden="false" customHeight="true" outlineLevel="0" collapsed="false">
      <c r="A28" s="1095" t="s">
        <v>1435</v>
      </c>
      <c r="B28" s="476" t="n">
        <v>1464</v>
      </c>
      <c r="C28" s="476" t="n">
        <v>197</v>
      </c>
      <c r="D28" s="476" t="n">
        <v>97</v>
      </c>
      <c r="E28" s="476" t="n">
        <v>46</v>
      </c>
      <c r="F28" s="476" t="n">
        <v>69</v>
      </c>
      <c r="G28" s="476" t="n">
        <v>22</v>
      </c>
      <c r="H28" s="476" t="n">
        <v>281</v>
      </c>
      <c r="I28" s="476" t="n">
        <v>85</v>
      </c>
      <c r="J28" s="476" t="n">
        <v>45</v>
      </c>
      <c r="K28" s="553" t="n">
        <v>186</v>
      </c>
    </row>
    <row r="29" s="884" customFormat="true" ht="12.75" hidden="false" customHeight="true" outlineLevel="0" collapsed="false">
      <c r="A29" s="1095" t="s">
        <v>1436</v>
      </c>
      <c r="B29" s="476" t="n">
        <v>1452</v>
      </c>
      <c r="C29" s="476" t="n">
        <v>229</v>
      </c>
      <c r="D29" s="476" t="n">
        <v>101</v>
      </c>
      <c r="E29" s="476" t="n">
        <v>86</v>
      </c>
      <c r="F29" s="476" t="n">
        <v>125</v>
      </c>
      <c r="G29" s="476" t="n">
        <v>24</v>
      </c>
      <c r="H29" s="476" t="n">
        <v>352</v>
      </c>
      <c r="I29" s="476" t="n">
        <v>96</v>
      </c>
      <c r="J29" s="476" t="n">
        <v>37</v>
      </c>
      <c r="K29" s="553" t="n">
        <v>221</v>
      </c>
    </row>
    <row r="30" s="884" customFormat="true" ht="12.75" hidden="false" customHeight="true" outlineLevel="0" collapsed="false">
      <c r="A30" s="1095" t="s">
        <v>1437</v>
      </c>
      <c r="B30" s="476" t="n">
        <v>3914</v>
      </c>
      <c r="C30" s="476" t="n">
        <v>775</v>
      </c>
      <c r="D30" s="476" t="n">
        <v>277</v>
      </c>
      <c r="E30" s="476" t="n">
        <v>225</v>
      </c>
      <c r="F30" s="476" t="n">
        <v>403</v>
      </c>
      <c r="G30" s="476" t="n">
        <v>93</v>
      </c>
      <c r="H30" s="476" t="n">
        <v>971</v>
      </c>
      <c r="I30" s="476" t="n">
        <v>310</v>
      </c>
      <c r="J30" s="476" t="n">
        <v>135</v>
      </c>
      <c r="K30" s="553" t="n">
        <v>513</v>
      </c>
    </row>
    <row r="31" s="884" customFormat="true" ht="12.75" hidden="false" customHeight="true" outlineLevel="0" collapsed="false">
      <c r="A31" s="1095" t="s">
        <v>1438</v>
      </c>
      <c r="B31" s="476" t="n">
        <v>1177</v>
      </c>
      <c r="C31" s="476" t="n">
        <v>204</v>
      </c>
      <c r="D31" s="476" t="n">
        <v>84</v>
      </c>
      <c r="E31" s="476" t="n">
        <v>56</v>
      </c>
      <c r="F31" s="476" t="n">
        <v>79</v>
      </c>
      <c r="G31" s="476" t="n">
        <v>30</v>
      </c>
      <c r="H31" s="476" t="n">
        <v>229</v>
      </c>
      <c r="I31" s="476" t="n">
        <v>74</v>
      </c>
      <c r="J31" s="476" t="n">
        <v>16</v>
      </c>
      <c r="K31" s="553" t="n">
        <v>169</v>
      </c>
    </row>
    <row r="32" s="884" customFormat="true" ht="12.75" hidden="false" customHeight="true" outlineLevel="0" collapsed="false">
      <c r="A32" s="1095" t="s">
        <v>1439</v>
      </c>
      <c r="B32" s="476" t="n">
        <v>1460</v>
      </c>
      <c r="C32" s="476" t="n">
        <v>222</v>
      </c>
      <c r="D32" s="476" t="n">
        <v>92</v>
      </c>
      <c r="E32" s="476" t="n">
        <v>67</v>
      </c>
      <c r="F32" s="476" t="n">
        <v>112</v>
      </c>
      <c r="G32" s="476" t="n">
        <v>24</v>
      </c>
      <c r="H32" s="476" t="n">
        <v>323</v>
      </c>
      <c r="I32" s="476" t="n">
        <v>91</v>
      </c>
      <c r="J32" s="476" t="n">
        <v>27</v>
      </c>
      <c r="K32" s="553" t="n">
        <v>211</v>
      </c>
    </row>
    <row r="33" s="884" customFormat="true" ht="12.75" hidden="false" customHeight="true" outlineLevel="0" collapsed="false">
      <c r="A33" s="1104" t="s">
        <v>1440</v>
      </c>
      <c r="B33" s="476"/>
      <c r="C33" s="476"/>
      <c r="D33" s="476"/>
      <c r="E33" s="476"/>
      <c r="F33" s="476"/>
      <c r="G33" s="476"/>
      <c r="H33" s="476"/>
      <c r="I33" s="476"/>
      <c r="J33" s="476"/>
      <c r="K33" s="553"/>
    </row>
    <row r="34" s="884" customFormat="true" ht="12.75" hidden="false" customHeight="true" outlineLevel="0" collapsed="false">
      <c r="A34" s="1142" t="s">
        <v>1441</v>
      </c>
      <c r="B34" s="476"/>
      <c r="C34" s="476"/>
      <c r="D34" s="476"/>
      <c r="E34" s="476"/>
      <c r="F34" s="476"/>
      <c r="G34" s="476"/>
      <c r="H34" s="476"/>
      <c r="I34" s="476"/>
      <c r="J34" s="476"/>
      <c r="K34" s="553"/>
    </row>
    <row r="35" s="884" customFormat="true" ht="12.75" hidden="false" customHeight="true" outlineLevel="0" collapsed="false">
      <c r="A35" s="1095" t="s">
        <v>1442</v>
      </c>
      <c r="B35" s="476" t="n">
        <v>2668</v>
      </c>
      <c r="C35" s="476" t="n">
        <v>657</v>
      </c>
      <c r="D35" s="476" t="n">
        <v>210</v>
      </c>
      <c r="E35" s="476" t="n">
        <v>252</v>
      </c>
      <c r="F35" s="476" t="n">
        <v>452</v>
      </c>
      <c r="G35" s="476" t="n">
        <v>130</v>
      </c>
      <c r="H35" s="476" t="n">
        <v>1086</v>
      </c>
      <c r="I35" s="476" t="n">
        <v>236</v>
      </c>
      <c r="J35" s="476" t="n">
        <v>90</v>
      </c>
      <c r="K35" s="553" t="n">
        <v>360</v>
      </c>
    </row>
    <row r="36" s="884" customFormat="true" ht="12.75" hidden="false" customHeight="true" outlineLevel="0" collapsed="false">
      <c r="A36" s="1132" t="s">
        <v>1443</v>
      </c>
      <c r="B36" s="1005" t="n">
        <v>14457</v>
      </c>
      <c r="C36" s="1005" t="n">
        <v>3145</v>
      </c>
      <c r="D36" s="1005" t="n">
        <v>1115</v>
      </c>
      <c r="E36" s="1005" t="n">
        <v>762</v>
      </c>
      <c r="F36" s="1005" t="n">
        <v>1683</v>
      </c>
      <c r="G36" s="1005" t="n">
        <v>314</v>
      </c>
      <c r="H36" s="1005" t="n">
        <v>3154</v>
      </c>
      <c r="I36" s="1005" t="n">
        <v>1220</v>
      </c>
      <c r="J36" s="1005" t="n">
        <v>376</v>
      </c>
      <c r="K36" s="1090" t="n">
        <v>2098</v>
      </c>
    </row>
    <row r="37" s="884" customFormat="true" ht="12.75" hidden="false" customHeight="true" outlineLevel="0" collapsed="false">
      <c r="A37" s="1094" t="s">
        <v>1432</v>
      </c>
      <c r="B37" s="476"/>
      <c r="C37" s="476"/>
      <c r="D37" s="476"/>
      <c r="E37" s="476"/>
      <c r="F37" s="476"/>
      <c r="G37" s="476"/>
      <c r="H37" s="476"/>
      <c r="I37" s="476"/>
      <c r="J37" s="476"/>
      <c r="K37" s="764"/>
    </row>
    <row r="38" s="884" customFormat="true" ht="12.75" hidden="false" customHeight="true" outlineLevel="0" collapsed="false">
      <c r="A38" s="1095" t="s">
        <v>1444</v>
      </c>
      <c r="B38" s="476" t="n">
        <v>3770</v>
      </c>
      <c r="C38" s="476" t="n">
        <v>918</v>
      </c>
      <c r="D38" s="476" t="n">
        <v>314</v>
      </c>
      <c r="E38" s="476" t="n">
        <v>200</v>
      </c>
      <c r="F38" s="476" t="n">
        <v>410</v>
      </c>
      <c r="G38" s="476" t="n">
        <v>72</v>
      </c>
      <c r="H38" s="476" t="n">
        <v>749</v>
      </c>
      <c r="I38" s="476" t="n">
        <v>391</v>
      </c>
      <c r="J38" s="476" t="n">
        <v>100</v>
      </c>
      <c r="K38" s="553" t="n">
        <v>572</v>
      </c>
    </row>
    <row r="39" s="884" customFormat="true" ht="12.75" hidden="false" customHeight="true" outlineLevel="0" collapsed="false">
      <c r="A39" s="1095" t="s">
        <v>1445</v>
      </c>
      <c r="B39" s="476" t="n">
        <v>2085</v>
      </c>
      <c r="C39" s="476" t="n">
        <v>412</v>
      </c>
      <c r="D39" s="476" t="n">
        <v>125</v>
      </c>
      <c r="E39" s="476" t="n">
        <v>68</v>
      </c>
      <c r="F39" s="476" t="n">
        <v>185</v>
      </c>
      <c r="G39" s="476" t="n">
        <v>27</v>
      </c>
      <c r="H39" s="476" t="n">
        <v>320</v>
      </c>
      <c r="I39" s="476" t="n">
        <v>98</v>
      </c>
      <c r="J39" s="476" t="n">
        <v>30</v>
      </c>
      <c r="K39" s="553" t="n">
        <v>202</v>
      </c>
    </row>
    <row r="40" s="884" customFormat="true" ht="12.75" hidden="false" customHeight="true" outlineLevel="0" collapsed="false">
      <c r="A40" s="1095" t="s">
        <v>1446</v>
      </c>
      <c r="B40" s="476" t="n">
        <v>2303</v>
      </c>
      <c r="C40" s="476" t="n">
        <v>476</v>
      </c>
      <c r="D40" s="476" t="n">
        <v>208</v>
      </c>
      <c r="E40" s="476" t="n">
        <v>94</v>
      </c>
      <c r="F40" s="476" t="n">
        <v>226</v>
      </c>
      <c r="G40" s="476" t="n">
        <v>35</v>
      </c>
      <c r="H40" s="476" t="n">
        <v>375</v>
      </c>
      <c r="I40" s="476" t="n">
        <v>179</v>
      </c>
      <c r="J40" s="476" t="n">
        <v>51</v>
      </c>
      <c r="K40" s="553" t="n">
        <v>341</v>
      </c>
    </row>
    <row r="41" s="884" customFormat="true" ht="12.75" hidden="false" customHeight="true" outlineLevel="0" collapsed="false">
      <c r="A41" s="1095" t="s">
        <v>1447</v>
      </c>
      <c r="B41" s="476" t="n">
        <v>1045</v>
      </c>
      <c r="C41" s="476" t="n">
        <v>229</v>
      </c>
      <c r="D41" s="476" t="n">
        <v>97</v>
      </c>
      <c r="E41" s="476" t="n">
        <v>59</v>
      </c>
      <c r="F41" s="476" t="n">
        <v>144</v>
      </c>
      <c r="G41" s="476" t="n">
        <v>22</v>
      </c>
      <c r="H41" s="476" t="n">
        <v>260</v>
      </c>
      <c r="I41" s="476" t="n">
        <v>117</v>
      </c>
      <c r="J41" s="476" t="n">
        <v>33</v>
      </c>
      <c r="K41" s="553" t="n">
        <v>153</v>
      </c>
    </row>
    <row r="42" s="884" customFormat="true" ht="12.75" hidden="false" customHeight="true" outlineLevel="0" collapsed="false">
      <c r="A42" s="1144" t="s">
        <v>1448</v>
      </c>
      <c r="B42" s="476" t="n">
        <v>1423</v>
      </c>
      <c r="C42" s="476" t="n">
        <v>280</v>
      </c>
      <c r="D42" s="476" t="n">
        <v>86</v>
      </c>
      <c r="E42" s="476" t="n">
        <v>77</v>
      </c>
      <c r="F42" s="476" t="n">
        <v>162</v>
      </c>
      <c r="G42" s="476" t="n">
        <v>28</v>
      </c>
      <c r="H42" s="476" t="n">
        <v>270</v>
      </c>
      <c r="I42" s="476" t="n">
        <v>78</v>
      </c>
      <c r="J42" s="476" t="n">
        <v>35</v>
      </c>
      <c r="K42" s="553" t="n">
        <v>215</v>
      </c>
    </row>
    <row r="43" customFormat="false" ht="12.75" hidden="false" customHeight="true" outlineLevel="0" collapsed="false">
      <c r="A43" s="1095" t="s">
        <v>1449</v>
      </c>
      <c r="B43" s="476" t="n">
        <v>1999</v>
      </c>
      <c r="C43" s="476" t="n">
        <v>405</v>
      </c>
      <c r="D43" s="476" t="n">
        <v>153</v>
      </c>
      <c r="E43" s="476" t="n">
        <v>111</v>
      </c>
      <c r="F43" s="476" t="n">
        <v>204</v>
      </c>
      <c r="G43" s="476" t="n">
        <v>54</v>
      </c>
      <c r="H43" s="476" t="n">
        <v>508</v>
      </c>
      <c r="I43" s="476" t="n">
        <v>126</v>
      </c>
      <c r="J43" s="476" t="n">
        <v>56</v>
      </c>
      <c r="K43" s="553" t="n">
        <v>275</v>
      </c>
    </row>
    <row r="44" s="707" customFormat="true" ht="12.75" hidden="false" customHeight="true" outlineLevel="0" collapsed="false">
      <c r="A44" s="1104" t="s">
        <v>1440</v>
      </c>
      <c r="B44" s="476"/>
      <c r="C44" s="476"/>
      <c r="D44" s="476"/>
      <c r="E44" s="476"/>
      <c r="F44" s="476"/>
      <c r="G44" s="476"/>
      <c r="H44" s="476"/>
      <c r="I44" s="476"/>
      <c r="J44" s="476"/>
      <c r="K44" s="553"/>
    </row>
    <row r="45" s="1029" customFormat="true" ht="12.75" hidden="false" customHeight="true" outlineLevel="0" collapsed="false">
      <c r="A45" s="1142" t="s">
        <v>1441</v>
      </c>
      <c r="B45" s="476"/>
      <c r="C45" s="476"/>
      <c r="D45" s="476"/>
      <c r="E45" s="476"/>
      <c r="F45" s="476"/>
      <c r="G45" s="476"/>
      <c r="H45" s="476"/>
      <c r="I45" s="476"/>
      <c r="J45" s="476"/>
      <c r="K45" s="764"/>
    </row>
    <row r="46" customFormat="false" ht="12.75" hidden="false" customHeight="true" outlineLevel="0" collapsed="false">
      <c r="A46" s="1095" t="s">
        <v>1450</v>
      </c>
      <c r="B46" s="476" t="n">
        <v>1832</v>
      </c>
      <c r="C46" s="476" t="n">
        <v>425</v>
      </c>
      <c r="D46" s="476" t="n">
        <v>132</v>
      </c>
      <c r="E46" s="476" t="n">
        <v>153</v>
      </c>
      <c r="F46" s="476" t="n">
        <v>352</v>
      </c>
      <c r="G46" s="476" t="n">
        <v>76</v>
      </c>
      <c r="H46" s="476" t="n">
        <v>672</v>
      </c>
      <c r="I46" s="476" t="n">
        <v>231</v>
      </c>
      <c r="J46" s="476" t="n">
        <v>71</v>
      </c>
      <c r="K46" s="553" t="n">
        <v>340</v>
      </c>
    </row>
    <row r="47" customFormat="false" ht="12.75" hidden="false" customHeight="true" outlineLevel="0" collapsed="false">
      <c r="A47" s="1132" t="s">
        <v>1451</v>
      </c>
      <c r="B47" s="1005" t="n">
        <v>11999</v>
      </c>
      <c r="C47" s="1005" t="n">
        <v>2683</v>
      </c>
      <c r="D47" s="1005" t="n">
        <v>1091</v>
      </c>
      <c r="E47" s="1005" t="n">
        <v>668</v>
      </c>
      <c r="F47" s="1005" t="n">
        <v>1165</v>
      </c>
      <c r="G47" s="1005" t="n">
        <v>267</v>
      </c>
      <c r="H47" s="1005" t="n">
        <v>3050</v>
      </c>
      <c r="I47" s="1005" t="n">
        <v>963</v>
      </c>
      <c r="J47" s="1005" t="n">
        <v>417</v>
      </c>
      <c r="K47" s="1090" t="n">
        <v>2004</v>
      </c>
    </row>
    <row r="48" customFormat="false" ht="12.75" hidden="false" customHeight="true" outlineLevel="0" collapsed="false">
      <c r="A48" s="1094" t="s">
        <v>1432</v>
      </c>
      <c r="B48" s="476"/>
      <c r="C48" s="476"/>
      <c r="D48" s="476"/>
      <c r="E48" s="476"/>
      <c r="F48" s="476"/>
      <c r="G48" s="476"/>
      <c r="H48" s="476"/>
      <c r="I48" s="476"/>
      <c r="J48" s="476"/>
      <c r="K48" s="764"/>
    </row>
    <row r="49" customFormat="false" ht="12.75" hidden="false" customHeight="true" outlineLevel="0" collapsed="false">
      <c r="A49" s="1095" t="s">
        <v>1452</v>
      </c>
      <c r="B49" s="476" t="n">
        <v>1520</v>
      </c>
      <c r="C49" s="476" t="n">
        <v>294</v>
      </c>
      <c r="D49" s="476" t="n">
        <v>111</v>
      </c>
      <c r="E49" s="476" t="n">
        <v>75</v>
      </c>
      <c r="F49" s="476" t="n">
        <v>139</v>
      </c>
      <c r="G49" s="476" t="n">
        <v>22</v>
      </c>
      <c r="H49" s="476" t="n">
        <v>370</v>
      </c>
      <c r="I49" s="476" t="n">
        <v>93</v>
      </c>
      <c r="J49" s="476" t="n">
        <v>28</v>
      </c>
      <c r="K49" s="553" t="n">
        <v>271</v>
      </c>
    </row>
    <row r="50" customFormat="false" ht="12.75" hidden="false" customHeight="true" outlineLevel="0" collapsed="false">
      <c r="A50" s="1095" t="s">
        <v>1453</v>
      </c>
      <c r="B50" s="476" t="n">
        <v>1060</v>
      </c>
      <c r="C50" s="476" t="n">
        <v>299</v>
      </c>
      <c r="D50" s="476" t="n">
        <v>107</v>
      </c>
      <c r="E50" s="476" t="n">
        <v>54</v>
      </c>
      <c r="F50" s="476" t="n">
        <v>69</v>
      </c>
      <c r="G50" s="476" t="n">
        <v>20</v>
      </c>
      <c r="H50" s="476" t="n">
        <v>191</v>
      </c>
      <c r="I50" s="476" t="n">
        <v>95</v>
      </c>
      <c r="J50" s="476" t="n">
        <v>38</v>
      </c>
      <c r="K50" s="553" t="n">
        <v>172</v>
      </c>
    </row>
    <row r="51" customFormat="false" ht="12.75" hidden="false" customHeight="true" outlineLevel="0" collapsed="false">
      <c r="A51" s="1095" t="s">
        <v>1454</v>
      </c>
      <c r="B51" s="476" t="n">
        <v>1558</v>
      </c>
      <c r="C51" s="476" t="n">
        <v>374</v>
      </c>
      <c r="D51" s="476" t="n">
        <v>119</v>
      </c>
      <c r="E51" s="476" t="n">
        <v>81</v>
      </c>
      <c r="F51" s="476" t="n">
        <v>124</v>
      </c>
      <c r="G51" s="476" t="n">
        <v>30</v>
      </c>
      <c r="H51" s="476" t="n">
        <v>423</v>
      </c>
      <c r="I51" s="476" t="n">
        <v>135</v>
      </c>
      <c r="J51" s="476" t="n">
        <v>44</v>
      </c>
      <c r="K51" s="553" t="n">
        <v>287</v>
      </c>
    </row>
    <row r="52" customFormat="false" ht="12.75" hidden="false" customHeight="true" outlineLevel="0" collapsed="false">
      <c r="A52" s="1095" t="s">
        <v>1455</v>
      </c>
      <c r="B52" s="476" t="n">
        <v>1091</v>
      </c>
      <c r="C52" s="476" t="n">
        <v>269</v>
      </c>
      <c r="D52" s="476" t="n">
        <v>106</v>
      </c>
      <c r="E52" s="476" t="n">
        <v>50</v>
      </c>
      <c r="F52" s="476" t="n">
        <v>97</v>
      </c>
      <c r="G52" s="476" t="n">
        <v>18</v>
      </c>
      <c r="H52" s="476" t="n">
        <v>232</v>
      </c>
      <c r="I52" s="476" t="n">
        <v>81</v>
      </c>
      <c r="J52" s="476" t="n">
        <v>50</v>
      </c>
      <c r="K52" s="553" t="n">
        <v>184</v>
      </c>
    </row>
    <row r="53" customFormat="false" ht="12.75" hidden="false" customHeight="true" outlineLevel="0" collapsed="false">
      <c r="A53" s="1095" t="s">
        <v>1456</v>
      </c>
      <c r="B53" s="476" t="n">
        <v>815</v>
      </c>
      <c r="C53" s="476" t="n">
        <v>184</v>
      </c>
      <c r="D53" s="476" t="n">
        <v>72</v>
      </c>
      <c r="E53" s="476" t="n">
        <v>38</v>
      </c>
      <c r="F53" s="476" t="n">
        <v>65</v>
      </c>
      <c r="G53" s="476" t="n">
        <v>17</v>
      </c>
      <c r="H53" s="476" t="n">
        <v>148</v>
      </c>
      <c r="I53" s="476" t="n">
        <v>75</v>
      </c>
      <c r="J53" s="476" t="n">
        <v>17</v>
      </c>
      <c r="K53" s="553" t="n">
        <v>101</v>
      </c>
    </row>
    <row r="54" customFormat="false" ht="12.75" hidden="false" customHeight="true" outlineLevel="0" collapsed="false">
      <c r="A54" s="1095" t="s">
        <v>1457</v>
      </c>
      <c r="B54" s="476" t="n">
        <v>1719</v>
      </c>
      <c r="C54" s="476" t="n">
        <v>442</v>
      </c>
      <c r="D54" s="476" t="n">
        <v>172</v>
      </c>
      <c r="E54" s="476" t="n">
        <v>87</v>
      </c>
      <c r="F54" s="476" t="n">
        <v>157</v>
      </c>
      <c r="G54" s="476" t="n">
        <v>22</v>
      </c>
      <c r="H54" s="476" t="n">
        <v>350</v>
      </c>
      <c r="I54" s="476" t="n">
        <v>145</v>
      </c>
      <c r="J54" s="476" t="n">
        <v>56</v>
      </c>
      <c r="K54" s="553" t="n">
        <v>276</v>
      </c>
    </row>
    <row r="55" customFormat="false" ht="12.75" hidden="false" customHeight="true" outlineLevel="0" collapsed="false">
      <c r="A55" s="1095" t="s">
        <v>1458</v>
      </c>
      <c r="B55" s="476" t="n">
        <v>1143</v>
      </c>
      <c r="C55" s="476" t="n">
        <v>179</v>
      </c>
      <c r="D55" s="476" t="n">
        <v>99</v>
      </c>
      <c r="E55" s="476" t="n">
        <v>58</v>
      </c>
      <c r="F55" s="476" t="n">
        <v>124</v>
      </c>
      <c r="G55" s="476" t="n">
        <v>14</v>
      </c>
      <c r="H55" s="476" t="n">
        <v>284</v>
      </c>
      <c r="I55" s="476" t="n">
        <v>75</v>
      </c>
      <c r="J55" s="476" t="n">
        <v>45</v>
      </c>
      <c r="K55" s="553" t="n">
        <v>191</v>
      </c>
    </row>
    <row r="56" customFormat="false" ht="12.75" hidden="false" customHeight="true" outlineLevel="0" collapsed="false">
      <c r="A56" s="1095" t="s">
        <v>1459</v>
      </c>
      <c r="B56" s="476" t="n">
        <v>1240</v>
      </c>
      <c r="C56" s="476" t="n">
        <v>273</v>
      </c>
      <c r="D56" s="476" t="n">
        <v>127</v>
      </c>
      <c r="E56" s="476" t="n">
        <v>57</v>
      </c>
      <c r="F56" s="476" t="n">
        <v>85</v>
      </c>
      <c r="G56" s="476" t="n">
        <v>24</v>
      </c>
      <c r="H56" s="476" t="n">
        <v>291</v>
      </c>
      <c r="I56" s="476" t="n">
        <v>82</v>
      </c>
      <c r="J56" s="476" t="n">
        <v>39</v>
      </c>
      <c r="K56" s="553" t="n">
        <v>213</v>
      </c>
    </row>
    <row r="57" customFormat="false" ht="12.75" hidden="false" customHeight="true" outlineLevel="0" collapsed="false">
      <c r="A57" s="1104" t="s">
        <v>1440</v>
      </c>
      <c r="B57" s="476"/>
      <c r="C57" s="476"/>
      <c r="D57" s="476"/>
      <c r="E57" s="476"/>
      <c r="F57" s="476"/>
      <c r="G57" s="476"/>
      <c r="H57" s="476"/>
      <c r="I57" s="476"/>
      <c r="J57" s="476"/>
      <c r="K57" s="764"/>
    </row>
    <row r="58" customFormat="false" ht="12.75" hidden="false" customHeight="true" outlineLevel="0" collapsed="false">
      <c r="A58" s="1142" t="s">
        <v>1441</v>
      </c>
      <c r="B58" s="476"/>
      <c r="C58" s="476"/>
      <c r="D58" s="476"/>
      <c r="E58" s="476"/>
      <c r="F58" s="476"/>
      <c r="G58" s="476"/>
      <c r="H58" s="476"/>
      <c r="I58" s="476"/>
      <c r="J58" s="476"/>
      <c r="K58" s="764"/>
    </row>
    <row r="59" customFormat="false" ht="12.75" hidden="false" customHeight="true" outlineLevel="0" collapsed="false">
      <c r="A59" s="1095" t="s">
        <v>1460</v>
      </c>
      <c r="B59" s="476" t="n">
        <v>1853</v>
      </c>
      <c r="C59" s="476" t="n">
        <v>369</v>
      </c>
      <c r="D59" s="476" t="n">
        <v>178</v>
      </c>
      <c r="E59" s="476" t="n">
        <v>168</v>
      </c>
      <c r="F59" s="476" t="n">
        <v>305</v>
      </c>
      <c r="G59" s="476" t="n">
        <v>100</v>
      </c>
      <c r="H59" s="476" t="n">
        <v>761</v>
      </c>
      <c r="I59" s="476" t="n">
        <v>182</v>
      </c>
      <c r="J59" s="476" t="n">
        <v>100</v>
      </c>
      <c r="K59" s="553" t="n">
        <v>309</v>
      </c>
    </row>
    <row r="60" customFormat="false" ht="12.75" hidden="false" customHeight="true" outlineLevel="0" collapsed="false">
      <c r="A60" s="1132" t="s">
        <v>1461</v>
      </c>
      <c r="B60" s="1005" t="n">
        <v>8010</v>
      </c>
      <c r="C60" s="1005" t="n">
        <v>1966</v>
      </c>
      <c r="D60" s="1005" t="n">
        <v>771</v>
      </c>
      <c r="E60" s="1005" t="n">
        <v>446</v>
      </c>
      <c r="F60" s="1005" t="n">
        <v>1032</v>
      </c>
      <c r="G60" s="1005" t="n">
        <v>151</v>
      </c>
      <c r="H60" s="1005" t="n">
        <v>1986</v>
      </c>
      <c r="I60" s="1005" t="n">
        <v>588</v>
      </c>
      <c r="J60" s="1005" t="n">
        <v>269</v>
      </c>
      <c r="K60" s="1090" t="n">
        <v>1233</v>
      </c>
    </row>
    <row r="61" customFormat="false" ht="12.75" hidden="false" customHeight="true" outlineLevel="0" collapsed="false">
      <c r="A61" s="1094" t="s">
        <v>1432</v>
      </c>
      <c r="B61" s="476"/>
      <c r="C61" s="476"/>
      <c r="D61" s="476"/>
      <c r="E61" s="476"/>
      <c r="F61" s="476"/>
      <c r="G61" s="476"/>
      <c r="H61" s="476"/>
      <c r="I61" s="476"/>
      <c r="J61" s="476"/>
      <c r="K61" s="764"/>
    </row>
    <row r="62" customFormat="false" ht="12.75" hidden="false" customHeight="true" outlineLevel="0" collapsed="false">
      <c r="A62" s="1095" t="s">
        <v>1462</v>
      </c>
      <c r="B62" s="476" t="n">
        <v>1046</v>
      </c>
      <c r="C62" s="476" t="n">
        <v>225</v>
      </c>
      <c r="D62" s="476" t="n">
        <v>97</v>
      </c>
      <c r="E62" s="476" t="n">
        <v>40</v>
      </c>
      <c r="F62" s="476" t="n">
        <v>104</v>
      </c>
      <c r="G62" s="476" t="n">
        <v>17</v>
      </c>
      <c r="H62" s="476" t="n">
        <v>229</v>
      </c>
      <c r="I62" s="476" t="n">
        <v>60</v>
      </c>
      <c r="J62" s="476" t="n">
        <v>11</v>
      </c>
      <c r="K62" s="553" t="n">
        <v>143</v>
      </c>
    </row>
    <row r="63" customFormat="false" ht="12.75" hidden="false" customHeight="true" outlineLevel="0" collapsed="false">
      <c r="A63" s="1095" t="s">
        <v>1463</v>
      </c>
      <c r="B63" s="476" t="n">
        <v>1535</v>
      </c>
      <c r="C63" s="476" t="n">
        <v>357</v>
      </c>
      <c r="D63" s="476" t="n">
        <v>153</v>
      </c>
      <c r="E63" s="476" t="n">
        <v>63</v>
      </c>
      <c r="F63" s="476" t="n">
        <v>196</v>
      </c>
      <c r="G63" s="476" t="n">
        <v>27</v>
      </c>
      <c r="H63" s="476" t="n">
        <v>361</v>
      </c>
      <c r="I63" s="476" t="n">
        <v>116</v>
      </c>
      <c r="J63" s="476" t="n">
        <v>42</v>
      </c>
      <c r="K63" s="553" t="n">
        <v>249</v>
      </c>
    </row>
    <row r="64" customFormat="false" ht="12.75" hidden="false" customHeight="true" outlineLevel="0" collapsed="false">
      <c r="A64" s="1095" t="s">
        <v>1464</v>
      </c>
      <c r="B64" s="476" t="n">
        <v>2928</v>
      </c>
      <c r="C64" s="476" t="n">
        <v>844</v>
      </c>
      <c r="D64" s="476" t="n">
        <v>305</v>
      </c>
      <c r="E64" s="476" t="n">
        <v>224</v>
      </c>
      <c r="F64" s="476" t="n">
        <v>420</v>
      </c>
      <c r="G64" s="476" t="n">
        <v>75</v>
      </c>
      <c r="H64" s="476" t="n">
        <v>899</v>
      </c>
      <c r="I64" s="476" t="n">
        <v>222</v>
      </c>
      <c r="J64" s="476" t="n">
        <v>122</v>
      </c>
      <c r="K64" s="553" t="n">
        <v>474</v>
      </c>
    </row>
    <row r="65" customFormat="false" ht="12.75" hidden="false" customHeight="true" outlineLevel="0" collapsed="false">
      <c r="A65" s="1095" t="s">
        <v>1465</v>
      </c>
      <c r="B65" s="476" t="n">
        <v>1481</v>
      </c>
      <c r="C65" s="476" t="n">
        <v>300</v>
      </c>
      <c r="D65" s="476" t="n">
        <v>120</v>
      </c>
      <c r="E65" s="476" t="n">
        <v>76</v>
      </c>
      <c r="F65" s="476" t="n">
        <v>183</v>
      </c>
      <c r="G65" s="476" t="n">
        <v>24</v>
      </c>
      <c r="H65" s="476" t="n">
        <v>269</v>
      </c>
      <c r="I65" s="476" t="n">
        <v>109</v>
      </c>
      <c r="J65" s="476" t="n">
        <v>53</v>
      </c>
      <c r="K65" s="553" t="n">
        <v>218</v>
      </c>
    </row>
    <row r="66" customFormat="false" ht="12.75" hidden="false" customHeight="true" outlineLevel="0" collapsed="false">
      <c r="A66" s="1095" t="s">
        <v>1466</v>
      </c>
      <c r="B66" s="476" t="n">
        <v>1020</v>
      </c>
      <c r="C66" s="476" t="n">
        <v>240</v>
      </c>
      <c r="D66" s="476" t="n">
        <v>96</v>
      </c>
      <c r="E66" s="476" t="n">
        <v>43</v>
      </c>
      <c r="F66" s="476" t="n">
        <v>129</v>
      </c>
      <c r="G66" s="476" t="n">
        <v>8</v>
      </c>
      <c r="H66" s="476" t="n">
        <v>228</v>
      </c>
      <c r="I66" s="476" t="n">
        <v>81</v>
      </c>
      <c r="J66" s="476" t="n">
        <v>41</v>
      </c>
      <c r="K66" s="553" t="n">
        <v>149</v>
      </c>
    </row>
    <row r="67" customFormat="false" ht="12.75" hidden="false" customHeight="true" outlineLevel="0" collapsed="false">
      <c r="A67" s="1099" t="s">
        <v>1467</v>
      </c>
      <c r="B67" s="1005" t="n">
        <v>16692</v>
      </c>
      <c r="C67" s="1005" t="n">
        <v>4750</v>
      </c>
      <c r="D67" s="1005" t="n">
        <v>1384</v>
      </c>
      <c r="E67" s="1005" t="n">
        <v>1572</v>
      </c>
      <c r="F67" s="1005" t="n">
        <v>2021</v>
      </c>
      <c r="G67" s="1005" t="n">
        <v>666</v>
      </c>
      <c r="H67" s="1005" t="n">
        <v>6080</v>
      </c>
      <c r="I67" s="1005" t="n">
        <v>1928</v>
      </c>
      <c r="J67" s="1005" t="n">
        <v>521</v>
      </c>
      <c r="K67" s="1090" t="n">
        <v>2714</v>
      </c>
    </row>
    <row r="68" customFormat="false" ht="12.75" hidden="false" customHeight="true" outlineLevel="0" collapsed="false">
      <c r="A68" s="1094" t="s">
        <v>1432</v>
      </c>
      <c r="B68" s="476"/>
      <c r="C68" s="476"/>
      <c r="D68" s="476"/>
      <c r="E68" s="476"/>
      <c r="F68" s="476"/>
      <c r="G68" s="476"/>
      <c r="H68" s="476"/>
      <c r="I68" s="476"/>
      <c r="J68" s="476"/>
      <c r="K68" s="764"/>
    </row>
    <row r="69" customFormat="false" ht="12.75" hidden="false" customHeight="true" outlineLevel="0" collapsed="false">
      <c r="A69" s="1095" t="s">
        <v>1468</v>
      </c>
      <c r="B69" s="476" t="n">
        <v>1340</v>
      </c>
      <c r="C69" s="476" t="n">
        <v>340</v>
      </c>
      <c r="D69" s="476" t="n">
        <v>100</v>
      </c>
      <c r="E69" s="476" t="n">
        <v>68</v>
      </c>
      <c r="F69" s="476" t="n">
        <v>143</v>
      </c>
      <c r="G69" s="476" t="n">
        <v>24</v>
      </c>
      <c r="H69" s="476" t="n">
        <v>287</v>
      </c>
      <c r="I69" s="476" t="n">
        <v>120</v>
      </c>
      <c r="J69" s="476" t="n">
        <v>32</v>
      </c>
      <c r="K69" s="553" t="n">
        <v>181</v>
      </c>
    </row>
    <row r="70" customFormat="false" ht="12.75" hidden="false" customHeight="true" outlineLevel="0" collapsed="false">
      <c r="A70" s="1095" t="s">
        <v>1469</v>
      </c>
      <c r="B70" s="476" t="n">
        <v>11028</v>
      </c>
      <c r="C70" s="476" t="n">
        <v>3202</v>
      </c>
      <c r="D70" s="476" t="n">
        <v>931</v>
      </c>
      <c r="E70" s="476" t="n">
        <v>1229</v>
      </c>
      <c r="F70" s="476" t="n">
        <v>1376</v>
      </c>
      <c r="G70" s="476" t="n">
        <v>566</v>
      </c>
      <c r="H70" s="476" t="n">
        <v>4668</v>
      </c>
      <c r="I70" s="476" t="n">
        <v>1364</v>
      </c>
      <c r="J70" s="476" t="n">
        <v>325</v>
      </c>
      <c r="K70" s="553" t="n">
        <v>1836</v>
      </c>
    </row>
    <row r="71" customFormat="false" ht="12.75" hidden="false" customHeight="true" outlineLevel="0" collapsed="false">
      <c r="A71" s="1095" t="s">
        <v>1470</v>
      </c>
      <c r="B71" s="476" t="n">
        <v>1896</v>
      </c>
      <c r="C71" s="476" t="n">
        <v>594</v>
      </c>
      <c r="D71" s="476" t="n">
        <v>155</v>
      </c>
      <c r="E71" s="476" t="n">
        <v>123</v>
      </c>
      <c r="F71" s="476" t="n">
        <v>213</v>
      </c>
      <c r="G71" s="476" t="n">
        <v>35</v>
      </c>
      <c r="H71" s="476" t="n">
        <v>468</v>
      </c>
      <c r="I71" s="476" t="n">
        <v>190</v>
      </c>
      <c r="J71" s="476" t="n">
        <v>74</v>
      </c>
      <c r="K71" s="553" t="n">
        <v>311</v>
      </c>
    </row>
    <row r="72" customFormat="false" ht="12.75" hidden="false" customHeight="true" outlineLevel="0" collapsed="false">
      <c r="A72" s="1095" t="s">
        <v>1471</v>
      </c>
      <c r="B72" s="476" t="n">
        <v>1057</v>
      </c>
      <c r="C72" s="476" t="n">
        <v>247</v>
      </c>
      <c r="D72" s="476" t="n">
        <v>92</v>
      </c>
      <c r="E72" s="476" t="n">
        <v>78</v>
      </c>
      <c r="F72" s="476" t="n">
        <v>134</v>
      </c>
      <c r="G72" s="476" t="n">
        <v>18</v>
      </c>
      <c r="H72" s="476" t="n">
        <v>306</v>
      </c>
      <c r="I72" s="476" t="n">
        <v>122</v>
      </c>
      <c r="J72" s="476" t="n">
        <v>41</v>
      </c>
      <c r="K72" s="553" t="n">
        <v>167</v>
      </c>
    </row>
    <row r="73" customFormat="false" ht="12.75" hidden="false" customHeight="true" outlineLevel="0" collapsed="false">
      <c r="A73" s="1095" t="s">
        <v>1472</v>
      </c>
      <c r="B73" s="476" t="n">
        <v>1371</v>
      </c>
      <c r="C73" s="476" t="n">
        <v>367</v>
      </c>
      <c r="D73" s="476" t="n">
        <v>106</v>
      </c>
      <c r="E73" s="476" t="n">
        <v>74</v>
      </c>
      <c r="F73" s="476" t="n">
        <v>155</v>
      </c>
      <c r="G73" s="476" t="n">
        <v>23</v>
      </c>
      <c r="H73" s="476" t="n">
        <v>351</v>
      </c>
      <c r="I73" s="476" t="n">
        <v>132</v>
      </c>
      <c r="J73" s="476" t="n">
        <v>49</v>
      </c>
      <c r="K73" s="553" t="n">
        <v>219</v>
      </c>
    </row>
    <row r="74" customFormat="false" ht="12.75" hidden="false" customHeight="true" outlineLevel="0" collapsed="false">
      <c r="A74" s="1096" t="s">
        <v>1562</v>
      </c>
      <c r="B74" s="1005" t="n">
        <v>18061</v>
      </c>
      <c r="C74" s="1005" t="n">
        <v>5264</v>
      </c>
      <c r="D74" s="1005" t="n">
        <v>1625</v>
      </c>
      <c r="E74" s="1005" t="n">
        <v>2818</v>
      </c>
      <c r="F74" s="1005" t="n">
        <v>3023</v>
      </c>
      <c r="G74" s="1005" t="n">
        <v>1274</v>
      </c>
      <c r="H74" s="1005" t="n">
        <v>10645</v>
      </c>
      <c r="I74" s="1005" t="n">
        <v>2747</v>
      </c>
      <c r="J74" s="1005" t="n">
        <v>802</v>
      </c>
      <c r="K74" s="1090" t="n">
        <v>2713</v>
      </c>
    </row>
    <row r="75" customFormat="false" ht="12.75" hidden="false" customHeight="true" outlineLevel="0" collapsed="false">
      <c r="A75" s="1068"/>
      <c r="B75" s="1133"/>
      <c r="C75" s="1133"/>
      <c r="D75" s="1133"/>
      <c r="E75" s="1133"/>
      <c r="F75" s="1133"/>
      <c r="G75" s="1133"/>
      <c r="H75" s="1133"/>
      <c r="I75" s="1133"/>
      <c r="J75" s="1133"/>
      <c r="K75" s="1133"/>
    </row>
    <row r="76" customFormat="false" ht="14.25" hidden="false" customHeight="false" outlineLevel="0" collapsed="false">
      <c r="A76" s="448" t="s">
        <v>1563</v>
      </c>
      <c r="B76" s="448"/>
      <c r="C76" s="448"/>
      <c r="D76" s="448"/>
      <c r="E76" s="448"/>
      <c r="F76" s="448"/>
      <c r="G76" s="448"/>
      <c r="H76" s="448"/>
      <c r="I76" s="448"/>
      <c r="J76" s="448"/>
      <c r="K76" s="448"/>
    </row>
    <row r="77" customFormat="false" ht="14.25" hidden="false" customHeight="false" outlineLevel="0" collapsed="false">
      <c r="A77" s="448" t="s">
        <v>1564</v>
      </c>
      <c r="B77" s="448"/>
      <c r="C77" s="448"/>
      <c r="D77" s="448"/>
      <c r="E77" s="448"/>
      <c r="F77" s="448"/>
      <c r="G77" s="448"/>
      <c r="H77" s="448"/>
      <c r="I77" s="448"/>
      <c r="J77" s="448"/>
      <c r="K77" s="448"/>
    </row>
  </sheetData>
  <mergeCells count="19">
    <mergeCell ref="A1:E1"/>
    <mergeCell ref="A2:E2"/>
    <mergeCell ref="A3:E3"/>
    <mergeCell ref="A4:E4"/>
    <mergeCell ref="A5:A19"/>
    <mergeCell ref="B5:K8"/>
    <mergeCell ref="B9:K10"/>
    <mergeCell ref="B11:B19"/>
    <mergeCell ref="C11:C19"/>
    <mergeCell ref="D11:D19"/>
    <mergeCell ref="E11:E19"/>
    <mergeCell ref="F11:F19"/>
    <mergeCell ref="G11:G19"/>
    <mergeCell ref="H11:H19"/>
    <mergeCell ref="I11:I19"/>
    <mergeCell ref="J11:J19"/>
    <mergeCell ref="K11:K19"/>
    <mergeCell ref="A76:K76"/>
    <mergeCell ref="A77:K7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13" min="3" style="309" width="9.12"/>
    <col collapsed="false" customWidth="false" hidden="false" outlineLevel="0" max="257" min="14" style="449" width="8.99"/>
  </cols>
  <sheetData>
    <row r="1" s="782" customFormat="true" ht="15" hidden="false" customHeight="true" outlineLevel="0" collapsed="false">
      <c r="A1" s="243" t="s">
        <v>1594</v>
      </c>
      <c r="B1" s="243"/>
      <c r="C1" s="243"/>
      <c r="D1" s="243"/>
      <c r="E1" s="243"/>
      <c r="F1" s="781"/>
      <c r="G1" s="781"/>
      <c r="H1" s="781"/>
      <c r="I1" s="781"/>
      <c r="J1" s="781"/>
      <c r="K1" s="91" t="s">
        <v>107</v>
      </c>
      <c r="L1" s="91"/>
      <c r="M1" s="781"/>
    </row>
    <row r="2" s="782" customFormat="true" ht="15" hidden="false" customHeight="true" outlineLevel="0" collapsed="false">
      <c r="A2" s="246" t="s">
        <v>1595</v>
      </c>
      <c r="B2" s="246"/>
      <c r="C2" s="246"/>
      <c r="D2" s="246"/>
      <c r="E2" s="246"/>
      <c r="F2" s="781"/>
      <c r="G2" s="781"/>
      <c r="H2" s="781"/>
      <c r="I2" s="781"/>
      <c r="J2" s="781"/>
      <c r="K2" s="92" t="s">
        <v>109</v>
      </c>
      <c r="L2" s="92"/>
      <c r="M2" s="781"/>
    </row>
    <row r="3" s="782" customFormat="true" ht="15" hidden="false" customHeight="true" outlineLevel="0" collapsed="false">
      <c r="A3" s="247"/>
      <c r="B3" s="247"/>
      <c r="C3" s="247"/>
      <c r="D3" s="247"/>
      <c r="E3" s="247"/>
      <c r="F3" s="781"/>
      <c r="G3" s="781"/>
      <c r="H3" s="781"/>
      <c r="I3" s="781"/>
      <c r="J3" s="781"/>
      <c r="K3" s="92"/>
      <c r="L3" s="92"/>
      <c r="M3" s="781"/>
    </row>
    <row r="4" customFormat="false" ht="14.25" hidden="false" customHeight="false" outlineLevel="0" collapsed="false">
      <c r="A4" s="470" t="s">
        <v>1596</v>
      </c>
      <c r="B4" s="470"/>
      <c r="C4" s="470"/>
      <c r="D4" s="470"/>
      <c r="E4" s="470"/>
      <c r="F4" s="416"/>
      <c r="G4" s="416"/>
      <c r="J4" s="416"/>
      <c r="K4" s="416"/>
      <c r="L4" s="416"/>
      <c r="M4" s="416"/>
    </row>
    <row r="5" customFormat="false" ht="14.25" hidden="false" customHeight="false" outlineLevel="0" collapsed="false">
      <c r="A5" s="413" t="s">
        <v>1597</v>
      </c>
      <c r="B5" s="413"/>
      <c r="C5" s="413"/>
      <c r="D5" s="413"/>
      <c r="E5" s="413"/>
      <c r="F5" s="416"/>
      <c r="G5" s="416"/>
      <c r="J5" s="416"/>
      <c r="K5" s="416"/>
      <c r="L5" s="416"/>
      <c r="M5" s="416"/>
    </row>
    <row r="6" customFormat="false" ht="12.75" hidden="false" customHeight="true" outlineLevel="0" collapsed="false">
      <c r="A6" s="1172" t="s">
        <v>1598</v>
      </c>
      <c r="B6" s="1172"/>
      <c r="C6" s="454" t="s">
        <v>1599</v>
      </c>
      <c r="D6" s="454"/>
      <c r="E6" s="421" t="s">
        <v>1600</v>
      </c>
      <c r="F6" s="488" t="s">
        <v>1601</v>
      </c>
      <c r="G6" s="488"/>
      <c r="H6" s="488"/>
      <c r="I6" s="488"/>
      <c r="J6" s="488"/>
      <c r="K6" s="488"/>
      <c r="L6" s="488"/>
      <c r="M6" s="488"/>
    </row>
    <row r="7" customFormat="false" ht="12.75" hidden="false" customHeight="true" outlineLevel="0" collapsed="false">
      <c r="A7" s="1172"/>
      <c r="B7" s="1172"/>
      <c r="C7" s="454"/>
      <c r="D7" s="454"/>
      <c r="E7" s="421"/>
      <c r="F7" s="488"/>
      <c r="G7" s="488"/>
      <c r="H7" s="488"/>
      <c r="I7" s="488"/>
      <c r="J7" s="488"/>
      <c r="K7" s="488"/>
      <c r="L7" s="488"/>
      <c r="M7" s="488"/>
    </row>
    <row r="8" customFormat="false" ht="15" hidden="false" customHeight="true" outlineLevel="0" collapsed="false">
      <c r="A8" s="1172"/>
      <c r="B8" s="1172"/>
      <c r="C8" s="454"/>
      <c r="D8" s="454"/>
      <c r="E8" s="421"/>
      <c r="F8" s="488"/>
      <c r="G8" s="488"/>
      <c r="H8" s="488"/>
      <c r="I8" s="488"/>
      <c r="J8" s="488"/>
      <c r="K8" s="488"/>
      <c r="L8" s="488"/>
      <c r="M8" s="488"/>
    </row>
    <row r="9" customFormat="false" ht="15" hidden="false" customHeight="true" outlineLevel="0" collapsed="false">
      <c r="A9" s="1172"/>
      <c r="B9" s="1172"/>
      <c r="C9" s="454" t="s">
        <v>680</v>
      </c>
      <c r="D9" s="426" t="s">
        <v>1602</v>
      </c>
      <c r="E9" s="421"/>
      <c r="F9" s="216" t="s">
        <v>1603</v>
      </c>
      <c r="G9" s="216"/>
      <c r="H9" s="216"/>
      <c r="I9" s="216"/>
      <c r="J9" s="488" t="s">
        <v>1604</v>
      </c>
      <c r="K9" s="488"/>
      <c r="L9" s="488"/>
      <c r="M9" s="488"/>
    </row>
    <row r="10" customFormat="false" ht="12.75" hidden="false" customHeight="true" outlineLevel="0" collapsed="false">
      <c r="A10" s="1172"/>
      <c r="B10" s="1172"/>
      <c r="C10" s="454"/>
      <c r="D10" s="426"/>
      <c r="E10" s="421"/>
      <c r="F10" s="216"/>
      <c r="G10" s="216"/>
      <c r="H10" s="216"/>
      <c r="I10" s="216"/>
      <c r="J10" s="488"/>
      <c r="K10" s="488"/>
      <c r="L10" s="488"/>
      <c r="M10" s="488"/>
    </row>
    <row r="11" customFormat="false" ht="12.75" hidden="false" customHeight="true" outlineLevel="0" collapsed="false">
      <c r="A11" s="1172"/>
      <c r="B11" s="1172"/>
      <c r="C11" s="454"/>
      <c r="D11" s="426"/>
      <c r="E11" s="421"/>
      <c r="F11" s="216"/>
      <c r="G11" s="216"/>
      <c r="H11" s="216"/>
      <c r="I11" s="216"/>
      <c r="J11" s="488"/>
      <c r="K11" s="488"/>
      <c r="L11" s="488"/>
      <c r="M11" s="488"/>
    </row>
    <row r="12" customFormat="false" ht="12.75" hidden="false" customHeight="true" outlineLevel="0" collapsed="false">
      <c r="A12" s="1172"/>
      <c r="B12" s="1172"/>
      <c r="C12" s="454"/>
      <c r="D12" s="426"/>
      <c r="E12" s="421"/>
      <c r="F12" s="216" t="s">
        <v>1605</v>
      </c>
      <c r="G12" s="216"/>
      <c r="H12" s="216" t="s">
        <v>1606</v>
      </c>
      <c r="I12" s="216"/>
      <c r="J12" s="216" t="s">
        <v>1605</v>
      </c>
      <c r="K12" s="216"/>
      <c r="L12" s="488" t="s">
        <v>1607</v>
      </c>
      <c r="M12" s="488"/>
    </row>
    <row r="13" customFormat="false" ht="12.75" hidden="false" customHeight="true" outlineLevel="0" collapsed="false">
      <c r="A13" s="1172"/>
      <c r="B13" s="1172"/>
      <c r="C13" s="454"/>
      <c r="D13" s="426"/>
      <c r="E13" s="421"/>
      <c r="F13" s="216"/>
      <c r="G13" s="216"/>
      <c r="H13" s="216"/>
      <c r="I13" s="216"/>
      <c r="J13" s="216"/>
      <c r="K13" s="216"/>
      <c r="L13" s="488"/>
      <c r="M13" s="488"/>
    </row>
    <row r="14" customFormat="false" ht="12.75" hidden="false" customHeight="true" outlineLevel="0" collapsed="false">
      <c r="A14" s="1172"/>
      <c r="B14" s="1172"/>
      <c r="C14" s="454"/>
      <c r="D14" s="426"/>
      <c r="E14" s="421"/>
      <c r="F14" s="216"/>
      <c r="G14" s="216"/>
      <c r="H14" s="216"/>
      <c r="I14" s="216"/>
      <c r="J14" s="216"/>
      <c r="K14" s="216"/>
      <c r="L14" s="488"/>
      <c r="M14" s="488"/>
    </row>
    <row r="15" customFormat="false" ht="12.75" hidden="false" customHeight="true" outlineLevel="0" collapsed="false">
      <c r="A15" s="1172"/>
      <c r="B15" s="1172"/>
      <c r="C15" s="454"/>
      <c r="D15" s="426"/>
      <c r="E15" s="421"/>
      <c r="F15" s="216"/>
      <c r="G15" s="216"/>
      <c r="H15" s="216"/>
      <c r="I15" s="216"/>
      <c r="J15" s="216"/>
      <c r="K15" s="216"/>
      <c r="L15" s="488"/>
      <c r="M15" s="488"/>
    </row>
    <row r="16" customFormat="false" ht="12.75" hidden="false" customHeight="true" outlineLevel="0" collapsed="false">
      <c r="A16" s="1172"/>
      <c r="B16" s="1172"/>
      <c r="C16" s="454"/>
      <c r="D16" s="426"/>
      <c r="E16" s="421"/>
      <c r="F16" s="216"/>
      <c r="G16" s="216"/>
      <c r="H16" s="216"/>
      <c r="I16" s="216"/>
      <c r="J16" s="216"/>
      <c r="K16" s="216"/>
      <c r="L16" s="488"/>
      <c r="M16" s="488"/>
    </row>
    <row r="17" customFormat="false" ht="12.75" hidden="false" customHeight="true" outlineLevel="0" collapsed="false">
      <c r="A17" s="1172"/>
      <c r="B17" s="1172"/>
      <c r="C17" s="1173" t="s">
        <v>121</v>
      </c>
      <c r="D17" s="1173"/>
      <c r="E17" s="421"/>
      <c r="F17" s="421" t="s">
        <v>1608</v>
      </c>
      <c r="G17" s="964" t="s">
        <v>121</v>
      </c>
      <c r="H17" s="419" t="s">
        <v>1608</v>
      </c>
      <c r="I17" s="1174" t="s">
        <v>121</v>
      </c>
      <c r="J17" s="419" t="s">
        <v>1608</v>
      </c>
      <c r="K17" s="964" t="s">
        <v>121</v>
      </c>
      <c r="L17" s="419" t="s">
        <v>1608</v>
      </c>
      <c r="M17" s="1175" t="s">
        <v>121</v>
      </c>
    </row>
    <row r="18" customFormat="false" ht="12.75" hidden="false" customHeight="true" outlineLevel="0" collapsed="false">
      <c r="A18" s="1172"/>
      <c r="B18" s="1172"/>
      <c r="C18" s="1173"/>
      <c r="D18" s="1173"/>
      <c r="E18" s="421"/>
      <c r="F18" s="421"/>
      <c r="G18" s="964"/>
      <c r="H18" s="419"/>
      <c r="I18" s="1174"/>
      <c r="J18" s="419"/>
      <c r="K18" s="964"/>
      <c r="L18" s="419"/>
      <c r="M18" s="1175"/>
    </row>
    <row r="19" customFormat="false" ht="6" hidden="false" customHeight="true" outlineLevel="0" collapsed="false">
      <c r="A19" s="1176"/>
      <c r="B19" s="1176"/>
      <c r="C19" s="1177"/>
      <c r="D19" s="1177"/>
      <c r="E19" s="425"/>
      <c r="F19" s="426"/>
      <c r="G19" s="1177"/>
      <c r="H19" s="426"/>
      <c r="I19" s="1178"/>
      <c r="J19" s="426"/>
      <c r="K19" s="1177"/>
      <c r="L19" s="426"/>
      <c r="M19" s="1177"/>
    </row>
    <row r="20" customFormat="false" ht="12.75" hidden="false" customHeight="true" outlineLevel="0" collapsed="false">
      <c r="A20" s="1179" t="n">
        <v>2010</v>
      </c>
      <c r="B20" s="1180" t="s">
        <v>124</v>
      </c>
      <c r="C20" s="103" t="n">
        <v>103.9</v>
      </c>
      <c r="D20" s="103" t="n">
        <v>103.7</v>
      </c>
      <c r="E20" s="103" t="n">
        <v>12.4</v>
      </c>
      <c r="F20" s="506" t="n">
        <v>3224.13</v>
      </c>
      <c r="G20" s="103" t="n">
        <v>103.9</v>
      </c>
      <c r="H20" s="506" t="n">
        <v>3183.61</v>
      </c>
      <c r="I20" s="103" t="n">
        <v>103.9</v>
      </c>
      <c r="J20" s="506" t="s">
        <v>1609</v>
      </c>
      <c r="K20" s="103" t="n">
        <v>103.3</v>
      </c>
      <c r="L20" s="506" t="s">
        <v>1610</v>
      </c>
      <c r="M20" s="103" t="n">
        <v>103.3</v>
      </c>
    </row>
    <row r="21" customFormat="false" ht="12.75" hidden="false" customHeight="true" outlineLevel="0" collapsed="false">
      <c r="A21" s="1179" t="n">
        <v>2011</v>
      </c>
      <c r="B21" s="1181" t="s">
        <v>124</v>
      </c>
      <c r="C21" s="109" t="n">
        <v>104.3</v>
      </c>
      <c r="D21" s="109" t="n">
        <v>104.3</v>
      </c>
      <c r="E21" s="109" t="n">
        <v>12.5</v>
      </c>
      <c r="F21" s="505" t="s">
        <v>1611</v>
      </c>
      <c r="G21" s="109" t="s">
        <v>1612</v>
      </c>
      <c r="H21" s="505" t="n">
        <v>3353.56</v>
      </c>
      <c r="I21" s="109" t="n">
        <v>105.4</v>
      </c>
      <c r="J21" s="505" t="s">
        <v>1613</v>
      </c>
      <c r="K21" s="109" t="n">
        <v>105</v>
      </c>
      <c r="L21" s="505" t="s">
        <v>1614</v>
      </c>
      <c r="M21" s="103" t="n">
        <v>104.9</v>
      </c>
    </row>
    <row r="22" customFormat="false" ht="12.75" hidden="false" customHeight="true" outlineLevel="0" collapsed="false">
      <c r="A22" s="1179" t="n">
        <v>2012</v>
      </c>
      <c r="B22" s="1181" t="s">
        <v>124</v>
      </c>
      <c r="C22" s="109" t="s">
        <v>126</v>
      </c>
      <c r="D22" s="109" t="s">
        <v>126</v>
      </c>
      <c r="E22" s="109" t="n">
        <v>13.4</v>
      </c>
      <c r="F22" s="505" t="n">
        <v>3521.67</v>
      </c>
      <c r="G22" s="109" t="n">
        <v>103.5</v>
      </c>
      <c r="H22" s="505" t="s">
        <v>126</v>
      </c>
      <c r="I22" s="109" t="s">
        <v>126</v>
      </c>
      <c r="J22" s="184" t="s">
        <v>1615</v>
      </c>
      <c r="K22" s="109" t="n">
        <v>103.4</v>
      </c>
      <c r="L22" s="184" t="s">
        <v>1616</v>
      </c>
      <c r="M22" s="103" t="n">
        <v>103.5</v>
      </c>
      <c r="N22" s="469"/>
    </row>
    <row r="23" customFormat="false" ht="12.75" hidden="false" customHeight="true" outlineLevel="0" collapsed="false">
      <c r="A23" s="1179"/>
      <c r="B23" s="1182"/>
      <c r="C23" s="109"/>
      <c r="D23" s="109"/>
      <c r="E23" s="109"/>
      <c r="F23" s="505"/>
      <c r="G23" s="109"/>
      <c r="H23" s="505"/>
      <c r="I23" s="109"/>
      <c r="J23" s="505"/>
      <c r="K23" s="109"/>
      <c r="L23" s="505"/>
      <c r="M23" s="103"/>
    </row>
    <row r="24" customFormat="false" ht="12.75" hidden="false" customHeight="true" outlineLevel="0" collapsed="false">
      <c r="A24" s="1179" t="n">
        <v>2010</v>
      </c>
      <c r="B24" s="1181" t="s">
        <v>469</v>
      </c>
      <c r="C24" s="109" t="n">
        <v>104.7</v>
      </c>
      <c r="D24" s="109" t="n">
        <v>104.5</v>
      </c>
      <c r="E24" s="109" t="n">
        <v>12.4</v>
      </c>
      <c r="F24" s="505" t="n">
        <v>3438.21</v>
      </c>
      <c r="G24" s="109" t="n">
        <v>106</v>
      </c>
      <c r="H24" s="505" t="n">
        <v>3436.5</v>
      </c>
      <c r="I24" s="109" t="n">
        <v>106.2</v>
      </c>
      <c r="J24" s="505" t="n">
        <v>3605.74</v>
      </c>
      <c r="K24" s="109" t="n">
        <v>104.3</v>
      </c>
      <c r="L24" s="505" t="n">
        <v>3604.8</v>
      </c>
      <c r="M24" s="103" t="n">
        <v>109</v>
      </c>
    </row>
    <row r="25" customFormat="false" ht="12.75" hidden="false" customHeight="true" outlineLevel="0" collapsed="false">
      <c r="A25" s="1179"/>
      <c r="B25" s="1182"/>
      <c r="C25" s="109"/>
      <c r="D25" s="109"/>
      <c r="E25" s="109"/>
      <c r="F25" s="505"/>
      <c r="G25" s="109"/>
      <c r="H25" s="505"/>
      <c r="I25" s="109"/>
      <c r="J25" s="505"/>
      <c r="K25" s="109"/>
      <c r="L25" s="505"/>
      <c r="M25" s="103"/>
    </row>
    <row r="26" customFormat="false" ht="12.75" hidden="false" customHeight="true" outlineLevel="0" collapsed="false">
      <c r="A26" s="1179" t="n">
        <v>2011</v>
      </c>
      <c r="B26" s="1181" t="s">
        <v>360</v>
      </c>
      <c r="C26" s="109" t="n">
        <v>104.4</v>
      </c>
      <c r="D26" s="109" t="n">
        <v>104.3</v>
      </c>
      <c r="E26" s="109" t="n">
        <v>13.3</v>
      </c>
      <c r="F26" s="505" t="n">
        <v>3466.33</v>
      </c>
      <c r="G26" s="109" t="n">
        <v>104.5</v>
      </c>
      <c r="H26" s="505" t="n">
        <v>3300.71</v>
      </c>
      <c r="I26" s="109" t="n">
        <v>104.6</v>
      </c>
      <c r="J26" s="505" t="n">
        <v>3478.91</v>
      </c>
      <c r="K26" s="109" t="n">
        <v>104.1</v>
      </c>
      <c r="L26" s="505" t="n">
        <v>3478.3</v>
      </c>
      <c r="M26" s="103" t="n">
        <v>104.1</v>
      </c>
    </row>
    <row r="27" customFormat="false" ht="12.75" hidden="false" customHeight="true" outlineLevel="0" collapsed="false">
      <c r="A27" s="1179"/>
      <c r="B27" s="1181" t="s">
        <v>259</v>
      </c>
      <c r="C27" s="109" t="n">
        <v>104.1</v>
      </c>
      <c r="D27" s="109" t="n">
        <v>104.2</v>
      </c>
      <c r="E27" s="109" t="n">
        <v>11.9</v>
      </c>
      <c r="F27" s="505" t="n">
        <v>3366.11</v>
      </c>
      <c r="G27" s="109" t="n">
        <v>105.3</v>
      </c>
      <c r="H27" s="505" t="n">
        <v>3357.98</v>
      </c>
      <c r="I27" s="109" t="n">
        <v>105.2</v>
      </c>
      <c r="J27" s="505" t="n">
        <v>3573.27</v>
      </c>
      <c r="K27" s="109" t="n">
        <v>105</v>
      </c>
      <c r="L27" s="505" t="n">
        <v>3560.83</v>
      </c>
      <c r="M27" s="103" t="n">
        <v>104.9</v>
      </c>
    </row>
    <row r="28" customFormat="false" ht="12.75" hidden="false" customHeight="true" outlineLevel="0" collapsed="false">
      <c r="A28" s="1179"/>
      <c r="B28" s="1181" t="s">
        <v>260</v>
      </c>
      <c r="C28" s="109" t="n">
        <v>104.1</v>
      </c>
      <c r="D28" s="109" t="n">
        <v>104.1</v>
      </c>
      <c r="E28" s="109" t="n">
        <v>11.8</v>
      </c>
      <c r="F28" s="505" t="n">
        <v>3416</v>
      </c>
      <c r="G28" s="109" t="n">
        <v>106.6</v>
      </c>
      <c r="H28" s="505" t="n">
        <v>3407.29</v>
      </c>
      <c r="I28" s="109" t="n">
        <v>106.5</v>
      </c>
      <c r="J28" s="505" t="n">
        <v>3593.42</v>
      </c>
      <c r="K28" s="109" t="n">
        <v>106.1</v>
      </c>
      <c r="L28" s="505" t="n">
        <v>3580.35</v>
      </c>
      <c r="M28" s="103" t="n">
        <v>106</v>
      </c>
    </row>
    <row r="29" customFormat="false" ht="12.75" hidden="false" customHeight="true" outlineLevel="0" collapsed="false">
      <c r="A29" s="1179"/>
      <c r="B29" s="1181" t="s">
        <v>469</v>
      </c>
      <c r="C29" s="109" t="n">
        <v>104.6</v>
      </c>
      <c r="D29" s="109" t="n">
        <v>104.4</v>
      </c>
      <c r="E29" s="109" t="n">
        <v>12.5</v>
      </c>
      <c r="F29" s="505" t="n">
        <v>3586.75</v>
      </c>
      <c r="G29" s="109" t="n">
        <v>104.3</v>
      </c>
      <c r="H29" s="505" t="n">
        <v>3584.53</v>
      </c>
      <c r="I29" s="109" t="n">
        <v>104.3</v>
      </c>
      <c r="J29" s="505" t="n">
        <v>3771.08</v>
      </c>
      <c r="K29" s="109" t="n">
        <v>104.6</v>
      </c>
      <c r="L29" s="505" t="n">
        <v>3769.83</v>
      </c>
      <c r="M29" s="103" t="n">
        <v>104.6</v>
      </c>
    </row>
    <row r="30" customFormat="false" ht="12.75" hidden="false" customHeight="true" outlineLevel="0" collapsed="false">
      <c r="A30" s="1179"/>
      <c r="B30" s="1182"/>
      <c r="C30" s="109"/>
      <c r="D30" s="109"/>
      <c r="E30" s="109"/>
      <c r="F30" s="505"/>
      <c r="G30" s="109"/>
      <c r="H30" s="505"/>
      <c r="I30" s="109"/>
      <c r="J30" s="505"/>
      <c r="K30" s="109"/>
      <c r="L30" s="505"/>
      <c r="M30" s="103"/>
    </row>
    <row r="31" customFormat="false" ht="12.75" hidden="false" customHeight="true" outlineLevel="0" collapsed="false">
      <c r="A31" s="1179" t="n">
        <v>2012</v>
      </c>
      <c r="B31" s="1181" t="s">
        <v>360</v>
      </c>
      <c r="C31" s="109" t="n">
        <v>103.6</v>
      </c>
      <c r="D31" s="109" t="n">
        <v>103.4</v>
      </c>
      <c r="E31" s="109" t="n">
        <v>13.3</v>
      </c>
      <c r="F31" s="505" t="n">
        <v>3646.09</v>
      </c>
      <c r="G31" s="109" t="n">
        <v>105.2</v>
      </c>
      <c r="H31" s="505" t="n">
        <v>3473.95</v>
      </c>
      <c r="I31" s="109" t="n">
        <v>105.2</v>
      </c>
      <c r="J31" s="505" t="n">
        <v>3664.16</v>
      </c>
      <c r="K31" s="109" t="n">
        <v>105.3</v>
      </c>
      <c r="L31" s="505" t="n">
        <v>3663.46</v>
      </c>
      <c r="M31" s="103" t="n">
        <v>105.3</v>
      </c>
    </row>
    <row r="32" customFormat="false" ht="12.75" hidden="false" customHeight="true" outlineLevel="0" collapsed="false">
      <c r="A32" s="1179"/>
      <c r="B32" s="1181" t="s">
        <v>259</v>
      </c>
      <c r="C32" s="109" t="n">
        <v>102.3</v>
      </c>
      <c r="D32" s="109" t="n">
        <v>102.1</v>
      </c>
      <c r="E32" s="109" t="n">
        <v>12.3</v>
      </c>
      <c r="F32" s="505" t="n">
        <v>3496.82</v>
      </c>
      <c r="G32" s="109" t="n">
        <v>103.9</v>
      </c>
      <c r="H32" s="505" t="n">
        <v>3485.54</v>
      </c>
      <c r="I32" s="109" t="n">
        <v>103.8</v>
      </c>
      <c r="J32" s="505" t="n">
        <v>3681.85</v>
      </c>
      <c r="K32" s="109" t="n">
        <v>103</v>
      </c>
      <c r="L32" s="505" t="n">
        <v>3665.68</v>
      </c>
      <c r="M32" s="103" t="n">
        <v>102.9</v>
      </c>
      <c r="O32" s="469"/>
    </row>
    <row r="33" customFormat="false" ht="12.75" hidden="false" customHeight="true" outlineLevel="0" collapsed="false">
      <c r="A33" s="1179"/>
      <c r="B33" s="1181" t="s">
        <v>260</v>
      </c>
      <c r="C33" s="774" t="n">
        <v>101.4</v>
      </c>
      <c r="D33" s="109" t="n">
        <v>101.4</v>
      </c>
      <c r="E33" s="774" t="n">
        <v>12.4</v>
      </c>
      <c r="F33" s="505" t="n">
        <v>3510.22</v>
      </c>
      <c r="G33" s="109" t="n">
        <v>102.8</v>
      </c>
      <c r="H33" s="505" t="n">
        <v>3506.27</v>
      </c>
      <c r="I33" s="109" t="n">
        <v>102.9</v>
      </c>
      <c r="J33" s="505" t="n">
        <v>3689.81</v>
      </c>
      <c r="K33" s="109" t="n">
        <v>102.7</v>
      </c>
      <c r="L33" s="774" t="n">
        <v>3684.53</v>
      </c>
      <c r="M33" s="103" t="n">
        <v>102.9</v>
      </c>
      <c r="N33" s="469"/>
      <c r="O33" s="469"/>
    </row>
    <row r="34" customFormat="false" ht="12.75" hidden="false" customHeight="true" outlineLevel="0" collapsed="false">
      <c r="A34" s="1179"/>
      <c r="B34" s="1181" t="s">
        <v>469</v>
      </c>
      <c r="C34" s="1183" t="s">
        <v>126</v>
      </c>
      <c r="D34" s="109" t="s">
        <v>126</v>
      </c>
      <c r="E34" s="774" t="n">
        <v>13.4</v>
      </c>
      <c r="F34" s="505" t="n">
        <v>3690.3</v>
      </c>
      <c r="G34" s="109" t="n">
        <v>102.9</v>
      </c>
      <c r="H34" s="505" t="n">
        <v>3687.29</v>
      </c>
      <c r="I34" s="109" t="n">
        <v>102.9</v>
      </c>
      <c r="J34" s="505" t="n">
        <v>3877.5</v>
      </c>
      <c r="K34" s="109" t="n">
        <v>102.8</v>
      </c>
      <c r="L34" s="774" t="n">
        <v>3875.35</v>
      </c>
      <c r="M34" s="103" t="n">
        <v>102.8</v>
      </c>
      <c r="N34" s="469"/>
      <c r="O34" s="469"/>
    </row>
    <row r="35" customFormat="false" ht="12.75" hidden="false" customHeight="true" outlineLevel="0" collapsed="false">
      <c r="A35" s="1179"/>
      <c r="B35" s="1182"/>
      <c r="C35" s="109"/>
      <c r="D35" s="109"/>
      <c r="E35" s="109"/>
      <c r="F35" s="505"/>
      <c r="G35" s="109"/>
      <c r="H35" s="505"/>
      <c r="I35" s="109"/>
      <c r="J35" s="505"/>
      <c r="K35" s="109"/>
      <c r="L35" s="505"/>
      <c r="M35" s="103"/>
    </row>
    <row r="36" customFormat="false" ht="12.75" hidden="false" customHeight="true" outlineLevel="0" collapsed="false">
      <c r="A36" s="1179" t="n">
        <v>2011</v>
      </c>
      <c r="B36" s="1181" t="s">
        <v>298</v>
      </c>
      <c r="C36" s="109" t="s">
        <v>126</v>
      </c>
      <c r="D36" s="109" t="s">
        <v>126</v>
      </c>
      <c r="E36" s="109" t="n">
        <v>13.1</v>
      </c>
      <c r="F36" s="505" t="s">
        <v>126</v>
      </c>
      <c r="G36" s="109" t="s">
        <v>126</v>
      </c>
      <c r="H36" s="505" t="s">
        <v>126</v>
      </c>
      <c r="I36" s="109" t="s">
        <v>126</v>
      </c>
      <c r="J36" s="505" t="n">
        <v>3391.59</v>
      </c>
      <c r="K36" s="109" t="n">
        <v>105</v>
      </c>
      <c r="L36" s="505" t="n">
        <v>3391.3</v>
      </c>
      <c r="M36" s="103" t="n">
        <v>105</v>
      </c>
      <c r="O36" s="464"/>
      <c r="P36" s="464"/>
      <c r="Q36" s="464"/>
    </row>
    <row r="37" customFormat="false" ht="12.75" hidden="false" customHeight="true" outlineLevel="0" collapsed="false">
      <c r="A37" s="1179"/>
      <c r="B37" s="1181" t="s">
        <v>299</v>
      </c>
      <c r="C37" s="109" t="s">
        <v>126</v>
      </c>
      <c r="D37" s="109" t="s">
        <v>126</v>
      </c>
      <c r="E37" s="109" t="n">
        <v>13.4</v>
      </c>
      <c r="F37" s="505" t="s">
        <v>126</v>
      </c>
      <c r="G37" s="109" t="s">
        <v>126</v>
      </c>
      <c r="H37" s="505" t="s">
        <v>126</v>
      </c>
      <c r="I37" s="109" t="s">
        <v>126</v>
      </c>
      <c r="J37" s="505" t="n">
        <v>3422.14</v>
      </c>
      <c r="K37" s="109" t="n">
        <v>104.1</v>
      </c>
      <c r="L37" s="505" t="n">
        <v>3421.64</v>
      </c>
      <c r="M37" s="103" t="n">
        <v>104.1</v>
      </c>
      <c r="O37" s="464"/>
      <c r="P37" s="464"/>
      <c r="Q37" s="464"/>
    </row>
    <row r="38" customFormat="false" ht="12.75" hidden="false" customHeight="true" outlineLevel="0" collapsed="false">
      <c r="A38" s="1179"/>
      <c r="B38" s="1181" t="s">
        <v>300</v>
      </c>
      <c r="C38" s="109" t="n">
        <v>104.4</v>
      </c>
      <c r="D38" s="109" t="n">
        <v>104.3</v>
      </c>
      <c r="E38" s="109" t="n">
        <v>13.3</v>
      </c>
      <c r="F38" s="505" t="n">
        <v>3466.33</v>
      </c>
      <c r="G38" s="109" t="n">
        <v>104.5</v>
      </c>
      <c r="H38" s="505" t="n">
        <v>3300.71</v>
      </c>
      <c r="I38" s="109" t="n">
        <v>104.6</v>
      </c>
      <c r="J38" s="505" t="n">
        <v>3633.54</v>
      </c>
      <c r="K38" s="109" t="n">
        <v>104</v>
      </c>
      <c r="L38" s="505" t="n">
        <v>3632.5</v>
      </c>
      <c r="M38" s="103" t="n">
        <v>104</v>
      </c>
      <c r="O38" s="464"/>
      <c r="P38" s="509"/>
      <c r="Q38" s="464"/>
    </row>
    <row r="39" customFormat="false" ht="12.75" hidden="false" customHeight="true" outlineLevel="0" collapsed="false">
      <c r="A39" s="1179"/>
      <c r="B39" s="1181" t="s">
        <v>289</v>
      </c>
      <c r="C39" s="109" t="s">
        <v>126</v>
      </c>
      <c r="D39" s="109" t="s">
        <v>126</v>
      </c>
      <c r="E39" s="109" t="n">
        <v>12.8</v>
      </c>
      <c r="F39" s="505" t="s">
        <v>126</v>
      </c>
      <c r="G39" s="109" t="s">
        <v>126</v>
      </c>
      <c r="H39" s="505" t="s">
        <v>126</v>
      </c>
      <c r="I39" s="109" t="s">
        <v>126</v>
      </c>
      <c r="J39" s="505" t="n">
        <v>3597.84</v>
      </c>
      <c r="K39" s="109" t="n">
        <v>105.9</v>
      </c>
      <c r="L39" s="505" t="n">
        <v>3592.58</v>
      </c>
      <c r="M39" s="103" t="n">
        <v>105.7</v>
      </c>
      <c r="O39" s="464"/>
      <c r="P39" s="464"/>
      <c r="Q39" s="464"/>
    </row>
    <row r="40" customFormat="false" ht="12.75" hidden="false" customHeight="true" outlineLevel="0" collapsed="false">
      <c r="A40" s="1179"/>
      <c r="B40" s="1181" t="s">
        <v>290</v>
      </c>
      <c r="C40" s="109" t="s">
        <v>126</v>
      </c>
      <c r="D40" s="109" t="s">
        <v>126</v>
      </c>
      <c r="E40" s="109" t="n">
        <v>12.4</v>
      </c>
      <c r="F40" s="505" t="s">
        <v>126</v>
      </c>
      <c r="G40" s="109" t="s">
        <v>126</v>
      </c>
      <c r="H40" s="505" t="s">
        <v>126</v>
      </c>
      <c r="I40" s="109" t="s">
        <v>126</v>
      </c>
      <c r="J40" s="505" t="n">
        <v>3483.99</v>
      </c>
      <c r="K40" s="109" t="n">
        <v>104.1</v>
      </c>
      <c r="L40" s="505" t="n">
        <v>3471.78</v>
      </c>
      <c r="M40" s="103" t="n">
        <v>103.7</v>
      </c>
    </row>
    <row r="41" customFormat="false" ht="12.75" hidden="false" customHeight="true" outlineLevel="0" collapsed="false">
      <c r="A41" s="1179"/>
      <c r="B41" s="1181" t="s">
        <v>291</v>
      </c>
      <c r="C41" s="109" t="n">
        <v>104.1</v>
      </c>
      <c r="D41" s="109" t="n">
        <v>104.2</v>
      </c>
      <c r="E41" s="109" t="n">
        <v>11.9</v>
      </c>
      <c r="F41" s="505" t="n">
        <v>3366.11</v>
      </c>
      <c r="G41" s="109" t="n">
        <v>105.3</v>
      </c>
      <c r="H41" s="505" t="n">
        <v>3357.98</v>
      </c>
      <c r="I41" s="109" t="n">
        <v>105.2</v>
      </c>
      <c r="J41" s="505" t="n">
        <v>3600.47</v>
      </c>
      <c r="K41" s="109" t="n">
        <v>105.8</v>
      </c>
      <c r="L41" s="505" t="n">
        <v>3582.87</v>
      </c>
      <c r="M41" s="103" t="n">
        <v>105.3</v>
      </c>
    </row>
    <row r="42" customFormat="false" ht="12.75" hidden="false" customHeight="true" outlineLevel="0" collapsed="false">
      <c r="A42" s="1179"/>
      <c r="B42" s="1181" t="s">
        <v>292</v>
      </c>
      <c r="C42" s="109" t="s">
        <v>126</v>
      </c>
      <c r="D42" s="109" t="s">
        <v>126</v>
      </c>
      <c r="E42" s="109" t="n">
        <v>11.8</v>
      </c>
      <c r="F42" s="505" t="s">
        <v>126</v>
      </c>
      <c r="G42" s="109" t="s">
        <v>126</v>
      </c>
      <c r="H42" s="505" t="s">
        <v>126</v>
      </c>
      <c r="I42" s="109" t="s">
        <v>126</v>
      </c>
      <c r="J42" s="505" t="n">
        <v>3611.56</v>
      </c>
      <c r="K42" s="109" t="n">
        <v>105.2</v>
      </c>
      <c r="L42" s="505" t="n">
        <v>3571.92</v>
      </c>
      <c r="M42" s="103" t="n">
        <v>104</v>
      </c>
    </row>
    <row r="43" customFormat="false" ht="12.75" hidden="false" customHeight="true" outlineLevel="0" collapsed="false">
      <c r="A43" s="1179"/>
      <c r="B43" s="1181" t="s">
        <v>131</v>
      </c>
      <c r="C43" s="109" t="s">
        <v>126</v>
      </c>
      <c r="D43" s="109" t="s">
        <v>126</v>
      </c>
      <c r="E43" s="109" t="n">
        <v>11.8</v>
      </c>
      <c r="F43" s="505" t="s">
        <v>126</v>
      </c>
      <c r="G43" s="109" t="s">
        <v>126</v>
      </c>
      <c r="H43" s="505" t="s">
        <v>126</v>
      </c>
      <c r="I43" s="109" t="s">
        <v>126</v>
      </c>
      <c r="J43" s="505" t="n">
        <v>3591.23</v>
      </c>
      <c r="K43" s="109" t="n">
        <v>105.4</v>
      </c>
      <c r="L43" s="505" t="n">
        <v>3588.61</v>
      </c>
      <c r="M43" s="103" t="n">
        <v>105.3</v>
      </c>
    </row>
    <row r="44" customFormat="false" ht="12.75" hidden="false" customHeight="true" outlineLevel="0" collapsed="false">
      <c r="A44" s="1179"/>
      <c r="B44" s="1181" t="s">
        <v>294</v>
      </c>
      <c r="C44" s="109" t="n">
        <v>104.1</v>
      </c>
      <c r="D44" s="109" t="n">
        <v>104.1</v>
      </c>
      <c r="E44" s="109" t="n">
        <v>11.8</v>
      </c>
      <c r="F44" s="505" t="n">
        <v>3416</v>
      </c>
      <c r="G44" s="109" t="n">
        <v>106.6</v>
      </c>
      <c r="H44" s="505" t="n">
        <v>3407.29</v>
      </c>
      <c r="I44" s="109" t="n">
        <v>106.5</v>
      </c>
      <c r="J44" s="505" t="n">
        <v>3581.94</v>
      </c>
      <c r="K44" s="109" t="n">
        <v>105.2</v>
      </c>
      <c r="L44" s="505" t="n">
        <v>3581.56</v>
      </c>
      <c r="M44" s="103" t="n">
        <v>105.2</v>
      </c>
    </row>
    <row r="45" customFormat="false" ht="12.75" hidden="false" customHeight="true" outlineLevel="0" collapsed="false">
      <c r="A45" s="1179"/>
      <c r="B45" s="1181" t="s">
        <v>133</v>
      </c>
      <c r="C45" s="109" t="s">
        <v>126</v>
      </c>
      <c r="D45" s="109" t="s">
        <v>126</v>
      </c>
      <c r="E45" s="109" t="n">
        <v>11.8</v>
      </c>
      <c r="F45" s="505" t="s">
        <v>126</v>
      </c>
      <c r="G45" s="109" t="s">
        <v>126</v>
      </c>
      <c r="H45" s="505" t="s">
        <v>126</v>
      </c>
      <c r="I45" s="109" t="s">
        <v>126</v>
      </c>
      <c r="J45" s="505" t="n">
        <v>3617.16</v>
      </c>
      <c r="K45" s="109" t="n">
        <v>105.1</v>
      </c>
      <c r="L45" s="505" t="n">
        <v>3616.77</v>
      </c>
      <c r="M45" s="103" t="n">
        <v>105.1</v>
      </c>
    </row>
    <row r="46" customFormat="false" ht="12.75" hidden="false" customHeight="true" outlineLevel="0" collapsed="false">
      <c r="A46" s="1179"/>
      <c r="B46" s="1181" t="s">
        <v>134</v>
      </c>
      <c r="C46" s="109" t="s">
        <v>126</v>
      </c>
      <c r="D46" s="109" t="s">
        <v>126</v>
      </c>
      <c r="E46" s="109" t="n">
        <v>12.1</v>
      </c>
      <c r="F46" s="505" t="s">
        <v>126</v>
      </c>
      <c r="G46" s="109" t="s">
        <v>126</v>
      </c>
      <c r="H46" s="505" t="s">
        <v>126</v>
      </c>
      <c r="I46" s="109" t="s">
        <v>126</v>
      </c>
      <c r="J46" s="505" t="n">
        <v>3682.19</v>
      </c>
      <c r="K46" s="109" t="n">
        <v>104.4</v>
      </c>
      <c r="L46" s="505" t="n">
        <v>3681.86</v>
      </c>
      <c r="M46" s="103" t="n">
        <v>104.4</v>
      </c>
    </row>
    <row r="47" customFormat="false" ht="12.75" hidden="false" customHeight="true" outlineLevel="0" collapsed="false">
      <c r="A47" s="1179"/>
      <c r="B47" s="1181" t="s">
        <v>297</v>
      </c>
      <c r="C47" s="109" t="n">
        <v>104.6</v>
      </c>
      <c r="D47" s="109" t="n">
        <v>104.4</v>
      </c>
      <c r="E47" s="109" t="n">
        <v>12.5</v>
      </c>
      <c r="F47" s="505" t="n">
        <v>3586.75</v>
      </c>
      <c r="G47" s="109" t="n">
        <v>104.3</v>
      </c>
      <c r="H47" s="505" t="n">
        <v>3584.53</v>
      </c>
      <c r="I47" s="109" t="n">
        <v>104.3</v>
      </c>
      <c r="J47" s="505" t="n">
        <v>4015.37</v>
      </c>
      <c r="K47" s="109" t="n">
        <v>104.4</v>
      </c>
      <c r="L47" s="505" t="n">
        <v>4012.39</v>
      </c>
      <c r="M47" s="103" t="n">
        <v>104.3</v>
      </c>
    </row>
    <row r="48" customFormat="false" ht="12.75" hidden="false" customHeight="true" outlineLevel="0" collapsed="false">
      <c r="A48" s="1179"/>
      <c r="B48" s="1182"/>
      <c r="C48" s="505"/>
      <c r="D48" s="505"/>
      <c r="E48" s="109"/>
      <c r="F48" s="505"/>
      <c r="G48" s="109"/>
      <c r="H48" s="505"/>
      <c r="I48" s="109"/>
      <c r="J48" s="505"/>
      <c r="K48" s="109"/>
      <c r="L48" s="505"/>
      <c r="M48" s="103"/>
    </row>
    <row r="49" customFormat="false" ht="12.75" hidden="false" customHeight="true" outlineLevel="0" collapsed="false">
      <c r="A49" s="1179" t="n">
        <v>2012</v>
      </c>
      <c r="B49" s="1181" t="s">
        <v>298</v>
      </c>
      <c r="C49" s="505" t="s">
        <v>126</v>
      </c>
      <c r="D49" s="505" t="s">
        <v>126</v>
      </c>
      <c r="E49" s="109" t="n">
        <v>13.2</v>
      </c>
      <c r="F49" s="505" t="s">
        <v>126</v>
      </c>
      <c r="G49" s="109" t="s">
        <v>126</v>
      </c>
      <c r="H49" s="505" t="s">
        <v>126</v>
      </c>
      <c r="I49" s="109" t="s">
        <v>126</v>
      </c>
      <c r="J49" s="505" t="n">
        <v>3666.41</v>
      </c>
      <c r="K49" s="109" t="n">
        <v>108.1</v>
      </c>
      <c r="L49" s="505" t="n">
        <v>3665.37</v>
      </c>
      <c r="M49" s="103" t="n">
        <v>108.1</v>
      </c>
    </row>
    <row r="50" customFormat="false" ht="12.75" hidden="false" customHeight="true" outlineLevel="0" collapsed="false">
      <c r="A50" s="1179"/>
      <c r="B50" s="1181" t="s">
        <v>299</v>
      </c>
      <c r="C50" s="505" t="s">
        <v>126</v>
      </c>
      <c r="D50" s="505" t="s">
        <v>126</v>
      </c>
      <c r="E50" s="109" t="n">
        <v>13.4</v>
      </c>
      <c r="F50" s="505" t="s">
        <v>126</v>
      </c>
      <c r="G50" s="109" t="s">
        <v>126</v>
      </c>
      <c r="H50" s="505" t="s">
        <v>126</v>
      </c>
      <c r="I50" s="109" t="s">
        <v>126</v>
      </c>
      <c r="J50" s="505" t="n">
        <v>3568.32</v>
      </c>
      <c r="K50" s="109" t="n">
        <v>104.3</v>
      </c>
      <c r="L50" s="505" t="n">
        <v>3568.15</v>
      </c>
      <c r="M50" s="103" t="n">
        <v>104.3</v>
      </c>
    </row>
    <row r="51" customFormat="false" ht="12.75" hidden="false" customHeight="true" outlineLevel="0" collapsed="false">
      <c r="A51" s="1179"/>
      <c r="B51" s="1181" t="s">
        <v>300</v>
      </c>
      <c r="C51" s="109" t="n">
        <v>103.6</v>
      </c>
      <c r="D51" s="109" t="n">
        <v>103.4</v>
      </c>
      <c r="E51" s="109" t="n">
        <v>13.3</v>
      </c>
      <c r="F51" s="505" t="n">
        <v>3646.09</v>
      </c>
      <c r="G51" s="109" t="n">
        <v>105.2</v>
      </c>
      <c r="H51" s="505" t="n">
        <v>3473.95</v>
      </c>
      <c r="I51" s="109" t="n">
        <v>105.2</v>
      </c>
      <c r="J51" s="505" t="n">
        <v>3770.66</v>
      </c>
      <c r="K51" s="109" t="n">
        <v>103.8</v>
      </c>
      <c r="L51" s="505" t="n">
        <v>3769.47</v>
      </c>
      <c r="M51" s="103" t="n">
        <v>103.8</v>
      </c>
    </row>
    <row r="52" customFormat="false" ht="12.75" hidden="false" customHeight="true" outlineLevel="0" collapsed="false">
      <c r="A52" s="1179"/>
      <c r="B52" s="1181" t="s">
        <v>289</v>
      </c>
      <c r="C52" s="505" t="s">
        <v>126</v>
      </c>
      <c r="D52" s="505" t="s">
        <v>126</v>
      </c>
      <c r="E52" s="109" t="n">
        <v>12.9</v>
      </c>
      <c r="F52" s="505" t="s">
        <v>126</v>
      </c>
      <c r="G52" s="109" t="s">
        <v>126</v>
      </c>
      <c r="H52" s="505" t="s">
        <v>126</v>
      </c>
      <c r="I52" s="109" t="s">
        <v>126</v>
      </c>
      <c r="J52" s="505" t="n">
        <v>3719.81</v>
      </c>
      <c r="K52" s="109" t="n">
        <v>103.4</v>
      </c>
      <c r="L52" s="505" t="n">
        <v>3718.02</v>
      </c>
      <c r="M52" s="103" t="n">
        <v>103.491641104721</v>
      </c>
    </row>
    <row r="53" customFormat="false" ht="12.75" hidden="false" customHeight="true" outlineLevel="0" collapsed="false">
      <c r="A53" s="1179"/>
      <c r="B53" s="1181" t="s">
        <v>290</v>
      </c>
      <c r="C53" s="505" t="s">
        <v>126</v>
      </c>
      <c r="D53" s="505" t="s">
        <v>126</v>
      </c>
      <c r="E53" s="109" t="n">
        <v>12.6</v>
      </c>
      <c r="F53" s="505" t="s">
        <v>126</v>
      </c>
      <c r="G53" s="109" t="s">
        <v>126</v>
      </c>
      <c r="H53" s="505" t="s">
        <v>126</v>
      </c>
      <c r="I53" s="109" t="s">
        <v>126</v>
      </c>
      <c r="J53" s="505" t="n">
        <v>3617.98</v>
      </c>
      <c r="K53" s="109" t="n">
        <v>103.8</v>
      </c>
      <c r="L53" s="505" t="n">
        <v>3613.05</v>
      </c>
      <c r="M53" s="103" t="n">
        <v>104.069094239842</v>
      </c>
    </row>
    <row r="54" customFormat="false" ht="12.75" hidden="false" customHeight="true" outlineLevel="0" collapsed="false">
      <c r="A54" s="1179"/>
      <c r="B54" s="1181" t="s">
        <v>291</v>
      </c>
      <c r="C54" s="109" t="n">
        <v>102.3</v>
      </c>
      <c r="D54" s="109" t="n">
        <v>102.1</v>
      </c>
      <c r="E54" s="109" t="n">
        <v>12.3</v>
      </c>
      <c r="F54" s="505" t="n">
        <v>3496.82</v>
      </c>
      <c r="G54" s="109" t="n">
        <v>103.9</v>
      </c>
      <c r="H54" s="505" t="n">
        <v>3485.54</v>
      </c>
      <c r="I54" s="109" t="n">
        <v>103.8</v>
      </c>
      <c r="J54" s="505" t="n">
        <v>3754.48</v>
      </c>
      <c r="K54" s="109" t="n">
        <v>104.3</v>
      </c>
      <c r="L54" s="505" t="n">
        <v>3712.56</v>
      </c>
      <c r="M54" s="103" t="n">
        <v>103.619723852666</v>
      </c>
      <c r="N54" s="464"/>
    </row>
    <row r="55" customFormat="false" ht="12.75" hidden="false" customHeight="true" outlineLevel="0" collapsed="false">
      <c r="A55" s="1179"/>
      <c r="B55" s="1181" t="s">
        <v>292</v>
      </c>
      <c r="C55" s="505" t="s">
        <v>126</v>
      </c>
      <c r="D55" s="505" t="s">
        <v>126</v>
      </c>
      <c r="E55" s="109" t="n">
        <v>12.3</v>
      </c>
      <c r="F55" s="505" t="s">
        <v>126</v>
      </c>
      <c r="G55" s="109" t="s">
        <v>126</v>
      </c>
      <c r="H55" s="505" t="s">
        <v>126</v>
      </c>
      <c r="I55" s="109" t="s">
        <v>126</v>
      </c>
      <c r="J55" s="505" t="n">
        <v>3700.01</v>
      </c>
      <c r="K55" s="109" t="n">
        <v>102.4</v>
      </c>
      <c r="L55" s="774" t="n">
        <v>3687.35</v>
      </c>
      <c r="M55" s="103" t="n">
        <v>103.2</v>
      </c>
      <c r="N55" s="464"/>
    </row>
    <row r="56" customFormat="false" ht="12.75" hidden="false" customHeight="true" outlineLevel="0" collapsed="false">
      <c r="A56" s="1179"/>
      <c r="B56" s="1181" t="s">
        <v>131</v>
      </c>
      <c r="C56" s="505" t="s">
        <v>126</v>
      </c>
      <c r="D56" s="505" t="s">
        <v>126</v>
      </c>
      <c r="E56" s="109" t="n">
        <v>12.4</v>
      </c>
      <c r="F56" s="505" t="s">
        <v>126</v>
      </c>
      <c r="G56" s="109" t="s">
        <v>126</v>
      </c>
      <c r="H56" s="505" t="s">
        <v>126</v>
      </c>
      <c r="I56" s="109" t="s">
        <v>126</v>
      </c>
      <c r="J56" s="505" t="n">
        <v>3686.45</v>
      </c>
      <c r="K56" s="109" t="n">
        <v>102.7</v>
      </c>
      <c r="L56" s="774" t="n">
        <v>3683.66</v>
      </c>
      <c r="M56" s="103" t="n">
        <v>102.6</v>
      </c>
      <c r="N56" s="464"/>
    </row>
    <row r="57" customFormat="false" ht="12.75" hidden="false" customHeight="true" outlineLevel="0" collapsed="false">
      <c r="A57" s="1179"/>
      <c r="B57" s="1181" t="s">
        <v>294</v>
      </c>
      <c r="C57" s="109" t="n">
        <v>101.4</v>
      </c>
      <c r="D57" s="109" t="n">
        <v>101.4</v>
      </c>
      <c r="E57" s="109" t="n">
        <v>12.4</v>
      </c>
      <c r="F57" s="505" t="n">
        <v>3510.22</v>
      </c>
      <c r="G57" s="109" t="n">
        <v>102.8</v>
      </c>
      <c r="H57" s="505" t="n">
        <v>3506.27</v>
      </c>
      <c r="I57" s="109" t="n">
        <v>102.9</v>
      </c>
      <c r="J57" s="505" t="n">
        <v>3640.84</v>
      </c>
      <c r="K57" s="109" t="n">
        <v>101.6</v>
      </c>
      <c r="L57" s="774" t="n">
        <v>3640.56</v>
      </c>
      <c r="M57" s="103" t="n">
        <v>101.6</v>
      </c>
      <c r="N57" s="497"/>
    </row>
    <row r="58" customFormat="false" ht="12.75" hidden="false" customHeight="true" outlineLevel="0" collapsed="false">
      <c r="A58" s="1179"/>
      <c r="B58" s="1181" t="s">
        <v>133</v>
      </c>
      <c r="C58" s="505" t="s">
        <v>126</v>
      </c>
      <c r="D58" s="505" t="s">
        <v>126</v>
      </c>
      <c r="E58" s="109" t="n">
        <v>12.5</v>
      </c>
      <c r="F58" s="505" t="s">
        <v>126</v>
      </c>
      <c r="G58" s="109" t="s">
        <v>126</v>
      </c>
      <c r="H58" s="505" t="s">
        <v>126</v>
      </c>
      <c r="I58" s="109" t="s">
        <v>126</v>
      </c>
      <c r="J58" s="505" t="n">
        <v>3718.19</v>
      </c>
      <c r="K58" s="109" t="n">
        <v>102.8</v>
      </c>
      <c r="L58" s="552" t="n">
        <v>3717.92</v>
      </c>
      <c r="M58" s="103" t="n">
        <v>102.8</v>
      </c>
      <c r="N58" s="497"/>
    </row>
    <row r="59" customFormat="false" ht="12.75" hidden="false" customHeight="true" outlineLevel="0" collapsed="false">
      <c r="A59" s="1179"/>
      <c r="B59" s="1181" t="s">
        <v>134</v>
      </c>
      <c r="C59" s="505" t="s">
        <v>126</v>
      </c>
      <c r="D59" s="505" t="s">
        <v>126</v>
      </c>
      <c r="E59" s="109" t="n">
        <v>12.9</v>
      </c>
      <c r="F59" s="505" t="s">
        <v>126</v>
      </c>
      <c r="G59" s="109" t="s">
        <v>126</v>
      </c>
      <c r="H59" s="505" t="s">
        <v>126</v>
      </c>
      <c r="I59" s="109" t="s">
        <v>126</v>
      </c>
      <c r="J59" s="505" t="n">
        <v>3780.64</v>
      </c>
      <c r="K59" s="109" t="n">
        <v>102.7</v>
      </c>
      <c r="L59" s="505" t="n">
        <v>3780</v>
      </c>
      <c r="M59" s="103" t="n">
        <v>102.7</v>
      </c>
      <c r="N59" s="497"/>
    </row>
    <row r="60" customFormat="false" ht="12.75" hidden="false" customHeight="true" outlineLevel="0" collapsed="false">
      <c r="A60" s="1179"/>
      <c r="B60" s="1181" t="s">
        <v>297</v>
      </c>
      <c r="C60" s="505" t="s">
        <v>126</v>
      </c>
      <c r="D60" s="505" t="s">
        <v>126</v>
      </c>
      <c r="E60" s="109" t="n">
        <v>13.4</v>
      </c>
      <c r="F60" s="505" t="n">
        <v>3690.3</v>
      </c>
      <c r="G60" s="109" t="n">
        <v>102.9</v>
      </c>
      <c r="H60" s="505" t="n">
        <v>3687.29</v>
      </c>
      <c r="I60" s="109" t="n">
        <v>102.9</v>
      </c>
      <c r="J60" s="505" t="n">
        <v>4111.69</v>
      </c>
      <c r="K60" s="109" t="n">
        <v>102.4</v>
      </c>
      <c r="L60" s="552" t="n">
        <v>4107.95</v>
      </c>
      <c r="M60" s="103" t="n">
        <v>102.4</v>
      </c>
      <c r="N60" s="497"/>
    </row>
    <row r="61" customFormat="false" ht="12.75" hidden="false" customHeight="true" outlineLevel="0" collapsed="false">
      <c r="A61" s="1184"/>
      <c r="B61" s="1184"/>
      <c r="C61" s="1184"/>
      <c r="D61" s="1184"/>
      <c r="E61" s="1184"/>
      <c r="F61" s="1184"/>
      <c r="G61" s="1184"/>
      <c r="H61" s="1184"/>
      <c r="I61" s="1184"/>
      <c r="J61" s="1184"/>
      <c r="K61" s="1184"/>
      <c r="L61" s="1184"/>
      <c r="M61" s="1184"/>
    </row>
    <row r="62" customFormat="false" ht="12.75" hidden="false" customHeight="true" outlineLevel="0" collapsed="false">
      <c r="A62" s="479" t="s">
        <v>1617</v>
      </c>
      <c r="B62" s="479"/>
      <c r="C62" s="479"/>
      <c r="D62" s="479"/>
      <c r="E62" s="479"/>
      <c r="F62" s="479"/>
      <c r="G62" s="479"/>
      <c r="H62" s="479"/>
      <c r="I62" s="479"/>
      <c r="J62" s="479"/>
      <c r="K62" s="479"/>
      <c r="L62" s="479"/>
      <c r="M62" s="479"/>
    </row>
    <row r="63" customFormat="false" ht="12.75" hidden="false" customHeight="true" outlineLevel="0" collapsed="false">
      <c r="A63" s="802" t="s">
        <v>1618</v>
      </c>
      <c r="B63" s="802"/>
      <c r="C63" s="802"/>
      <c r="D63" s="802"/>
      <c r="E63" s="802"/>
      <c r="F63" s="802"/>
      <c r="G63" s="802"/>
      <c r="H63" s="802"/>
      <c r="I63" s="802"/>
      <c r="J63" s="802"/>
      <c r="K63" s="802"/>
      <c r="L63" s="802"/>
      <c r="M63" s="802"/>
    </row>
    <row r="64" s="707" customFormat="true" ht="12.75" hidden="false" customHeight="true" outlineLevel="0" collapsed="false">
      <c r="A64" s="479" t="s">
        <v>1619</v>
      </c>
      <c r="B64" s="479"/>
      <c r="C64" s="479"/>
      <c r="D64" s="479"/>
      <c r="E64" s="479"/>
      <c r="F64" s="479"/>
      <c r="G64" s="479"/>
      <c r="H64" s="479"/>
      <c r="I64" s="479"/>
      <c r="J64" s="479"/>
      <c r="K64" s="479"/>
      <c r="L64" s="479"/>
      <c r="M64" s="479"/>
    </row>
    <row r="65" s="1029" customFormat="true" ht="12.75" hidden="false" customHeight="true" outlineLevel="0" collapsed="false">
      <c r="A65" s="483" t="s">
        <v>1620</v>
      </c>
      <c r="B65" s="483"/>
      <c r="C65" s="483"/>
      <c r="D65" s="483"/>
      <c r="E65" s="483"/>
      <c r="F65" s="483"/>
      <c r="G65" s="483"/>
      <c r="H65" s="483"/>
      <c r="I65" s="483"/>
      <c r="J65" s="483"/>
      <c r="K65" s="483"/>
      <c r="L65" s="483"/>
      <c r="M65" s="483"/>
    </row>
  </sheetData>
  <mergeCells count="32">
    <mergeCell ref="A1:E1"/>
    <mergeCell ref="K1:L1"/>
    <mergeCell ref="A2:E2"/>
    <mergeCell ref="K2:L2"/>
    <mergeCell ref="A4:E4"/>
    <mergeCell ref="A5:E5"/>
    <mergeCell ref="A6:B18"/>
    <mergeCell ref="C6:D8"/>
    <mergeCell ref="E6:E18"/>
    <mergeCell ref="F6:M8"/>
    <mergeCell ref="C9:C16"/>
    <mergeCell ref="D9:D16"/>
    <mergeCell ref="F9:I11"/>
    <mergeCell ref="J9:M11"/>
    <mergeCell ref="F12:G16"/>
    <mergeCell ref="H12:I16"/>
    <mergeCell ref="J12:K16"/>
    <mergeCell ref="L12:M16"/>
    <mergeCell ref="C17:D18"/>
    <mergeCell ref="F17:F18"/>
    <mergeCell ref="G17:G18"/>
    <mergeCell ref="H17:H18"/>
    <mergeCell ref="I17:I18"/>
    <mergeCell ref="J17:J18"/>
    <mergeCell ref="K17:K18"/>
    <mergeCell ref="L17:L18"/>
    <mergeCell ref="M17:M18"/>
    <mergeCell ref="A61:M61"/>
    <mergeCell ref="A62:M62"/>
    <mergeCell ref="A63:M63"/>
    <mergeCell ref="A64:M64"/>
    <mergeCell ref="A65:M6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309" width="5.12"/>
    <col collapsed="false" customWidth="true" hidden="false" outlineLevel="0" max="2" min="2" style="309" width="15.62"/>
    <col collapsed="false" customWidth="true" hidden="false" outlineLevel="0" max="14" min="3" style="309" width="8.12"/>
    <col collapsed="false" customWidth="false" hidden="false" outlineLevel="0" max="257" min="15" style="449" width="8.99"/>
  </cols>
  <sheetData>
    <row r="1" customFormat="false" ht="12.75" hidden="false" customHeight="true" outlineLevel="0" collapsed="false">
      <c r="A1" s="470" t="s">
        <v>1621</v>
      </c>
      <c r="B1" s="470"/>
      <c r="C1" s="470"/>
      <c r="D1" s="470"/>
      <c r="E1" s="470"/>
      <c r="F1" s="470"/>
      <c r="G1" s="470"/>
      <c r="J1" s="416"/>
      <c r="K1" s="416"/>
      <c r="L1" s="91" t="s">
        <v>107</v>
      </c>
      <c r="M1" s="91"/>
      <c r="N1" s="416"/>
    </row>
    <row r="2" customFormat="false" ht="12.75" hidden="false" customHeight="true" outlineLevel="0" collapsed="false">
      <c r="A2" s="308" t="s">
        <v>1622</v>
      </c>
      <c r="B2" s="308"/>
      <c r="C2" s="308"/>
      <c r="D2" s="308"/>
      <c r="E2" s="308"/>
      <c r="F2" s="308"/>
      <c r="G2" s="308"/>
      <c r="J2" s="416"/>
      <c r="K2" s="416"/>
      <c r="L2" s="92" t="s">
        <v>109</v>
      </c>
      <c r="M2" s="92"/>
      <c r="N2" s="416"/>
    </row>
    <row r="3" customFormat="false" ht="12.75" hidden="false" customHeight="true" outlineLevel="0" collapsed="false">
      <c r="A3" s="1185" t="s">
        <v>1623</v>
      </c>
      <c r="B3" s="1185"/>
      <c r="C3" s="418" t="s">
        <v>1624</v>
      </c>
      <c r="D3" s="418"/>
      <c r="E3" s="418"/>
      <c r="F3" s="418"/>
      <c r="G3" s="418"/>
      <c r="H3" s="418"/>
      <c r="I3" s="418"/>
      <c r="J3" s="418"/>
      <c r="K3" s="418"/>
      <c r="L3" s="418"/>
      <c r="M3" s="418"/>
      <c r="N3" s="418"/>
    </row>
    <row r="4" customFormat="false" ht="12.75" hidden="false" customHeight="true" outlineLevel="0" collapsed="false">
      <c r="A4" s="1185"/>
      <c r="B4" s="1185"/>
      <c r="C4" s="418"/>
      <c r="D4" s="418"/>
      <c r="E4" s="418"/>
      <c r="F4" s="418"/>
      <c r="G4" s="418"/>
      <c r="H4" s="418"/>
      <c r="I4" s="418"/>
      <c r="J4" s="418"/>
      <c r="K4" s="418"/>
      <c r="L4" s="418"/>
      <c r="M4" s="418"/>
      <c r="N4" s="418"/>
    </row>
    <row r="5" customFormat="false" ht="12.75" hidden="false" customHeight="true" outlineLevel="0" collapsed="false">
      <c r="A5" s="1185"/>
      <c r="B5" s="1185"/>
      <c r="C5" s="418"/>
      <c r="D5" s="418"/>
      <c r="E5" s="418"/>
      <c r="F5" s="418"/>
      <c r="G5" s="418"/>
      <c r="H5" s="418"/>
      <c r="I5" s="418"/>
      <c r="J5" s="418"/>
      <c r="K5" s="418"/>
      <c r="L5" s="418"/>
      <c r="M5" s="418"/>
      <c r="N5" s="418"/>
    </row>
    <row r="6" customFormat="false" ht="12.75" hidden="false" customHeight="true" outlineLevel="0" collapsed="false">
      <c r="A6" s="1186" t="s">
        <v>1625</v>
      </c>
      <c r="B6" s="1186"/>
      <c r="C6" s="418"/>
      <c r="D6" s="418"/>
      <c r="E6" s="418"/>
      <c r="F6" s="418"/>
      <c r="G6" s="418"/>
      <c r="H6" s="418"/>
      <c r="I6" s="418"/>
      <c r="J6" s="418"/>
      <c r="K6" s="418"/>
      <c r="L6" s="418"/>
      <c r="M6" s="418"/>
      <c r="N6" s="418"/>
    </row>
    <row r="7" customFormat="false" ht="12.75" hidden="false" customHeight="true" outlineLevel="0" collapsed="false">
      <c r="A7" s="1186"/>
      <c r="B7" s="1186"/>
      <c r="C7" s="418"/>
      <c r="D7" s="418"/>
      <c r="E7" s="418"/>
      <c r="F7" s="418"/>
      <c r="G7" s="418"/>
      <c r="H7" s="418"/>
      <c r="I7" s="418"/>
      <c r="J7" s="418"/>
      <c r="K7" s="418"/>
      <c r="L7" s="418"/>
      <c r="M7" s="418"/>
      <c r="N7" s="418"/>
    </row>
    <row r="8" customFormat="false" ht="12.75" hidden="false" customHeight="true" outlineLevel="0" collapsed="false">
      <c r="A8" s="1186"/>
      <c r="B8" s="1186"/>
      <c r="C8" s="454" t="s">
        <v>1626</v>
      </c>
      <c r="D8" s="454"/>
      <c r="E8" s="454"/>
      <c r="F8" s="488" t="s">
        <v>1627</v>
      </c>
      <c r="G8" s="488"/>
      <c r="H8" s="488"/>
      <c r="I8" s="488"/>
      <c r="J8" s="488"/>
      <c r="K8" s="488"/>
      <c r="L8" s="488"/>
      <c r="M8" s="488"/>
      <c r="N8" s="488"/>
    </row>
    <row r="9" customFormat="false" ht="12.75" hidden="false" customHeight="true" outlineLevel="0" collapsed="false">
      <c r="A9" s="1186"/>
      <c r="B9" s="1186"/>
      <c r="C9" s="454"/>
      <c r="D9" s="454"/>
      <c r="E9" s="454"/>
      <c r="F9" s="488"/>
      <c r="G9" s="488"/>
      <c r="H9" s="488"/>
      <c r="I9" s="488"/>
      <c r="J9" s="488"/>
      <c r="K9" s="488"/>
      <c r="L9" s="488"/>
      <c r="M9" s="488"/>
      <c r="N9" s="488"/>
    </row>
    <row r="10" customFormat="false" ht="12.75" hidden="false" customHeight="true" outlineLevel="0" collapsed="false">
      <c r="A10" s="1186"/>
      <c r="B10" s="1186"/>
      <c r="C10" s="454"/>
      <c r="D10" s="454"/>
      <c r="E10" s="454"/>
      <c r="F10" s="488"/>
      <c r="G10" s="488"/>
      <c r="H10" s="488"/>
      <c r="I10" s="488"/>
      <c r="J10" s="488"/>
      <c r="K10" s="488"/>
      <c r="L10" s="488"/>
      <c r="M10" s="488"/>
      <c r="N10" s="488"/>
    </row>
    <row r="11" customFormat="false" ht="12.75" hidden="false" customHeight="true" outlineLevel="0" collapsed="false">
      <c r="A11" s="1186"/>
      <c r="B11" s="1186"/>
      <c r="C11" s="454"/>
      <c r="D11" s="454"/>
      <c r="E11" s="454"/>
      <c r="F11" s="454" t="s">
        <v>481</v>
      </c>
      <c r="G11" s="454"/>
      <c r="H11" s="454"/>
      <c r="I11" s="454" t="s">
        <v>1628</v>
      </c>
      <c r="J11" s="454"/>
      <c r="K11" s="454"/>
      <c r="L11" s="418" t="s">
        <v>1629</v>
      </c>
      <c r="M11" s="418"/>
      <c r="N11" s="418"/>
    </row>
    <row r="12" customFormat="false" ht="12.75" hidden="false" customHeight="true" outlineLevel="0" collapsed="false">
      <c r="A12" s="1186"/>
      <c r="B12" s="1186"/>
      <c r="C12" s="454"/>
      <c r="D12" s="454"/>
      <c r="E12" s="454"/>
      <c r="F12" s="454"/>
      <c r="G12" s="454"/>
      <c r="H12" s="454"/>
      <c r="I12" s="454"/>
      <c r="J12" s="454"/>
      <c r="K12" s="454"/>
      <c r="L12" s="418"/>
      <c r="M12" s="418"/>
      <c r="N12" s="418"/>
    </row>
    <row r="13" customFormat="false" ht="12.75" hidden="false" customHeight="true" outlineLevel="0" collapsed="false">
      <c r="A13" s="1186"/>
      <c r="B13" s="1186"/>
      <c r="C13" s="454"/>
      <c r="D13" s="454"/>
      <c r="E13" s="454"/>
      <c r="F13" s="454"/>
      <c r="G13" s="454"/>
      <c r="H13" s="454"/>
      <c r="I13" s="454"/>
      <c r="J13" s="454"/>
      <c r="K13" s="454"/>
      <c r="L13" s="418"/>
      <c r="M13" s="418"/>
      <c r="N13" s="418"/>
    </row>
    <row r="14" customFormat="false" ht="12.75" hidden="false" customHeight="true" outlineLevel="0" collapsed="false">
      <c r="A14" s="1186"/>
      <c r="B14" s="1186"/>
      <c r="C14" s="1175" t="s">
        <v>121</v>
      </c>
      <c r="D14" s="1175" t="s">
        <v>122</v>
      </c>
      <c r="E14" s="964" t="s">
        <v>1630</v>
      </c>
      <c r="F14" s="1175" t="s">
        <v>121</v>
      </c>
      <c r="G14" s="1175" t="s">
        <v>122</v>
      </c>
      <c r="H14" s="964" t="s">
        <v>1630</v>
      </c>
      <c r="I14" s="1175" t="s">
        <v>121</v>
      </c>
      <c r="J14" s="1175" t="s">
        <v>122</v>
      </c>
      <c r="K14" s="964" t="s">
        <v>1630</v>
      </c>
      <c r="L14" s="1175" t="s">
        <v>121</v>
      </c>
      <c r="M14" s="1175" t="s">
        <v>122</v>
      </c>
      <c r="N14" s="1175" t="s">
        <v>1630</v>
      </c>
    </row>
    <row r="15" customFormat="false" ht="12.75" hidden="false" customHeight="true" outlineLevel="0" collapsed="false">
      <c r="A15" s="1186"/>
      <c r="B15" s="1186"/>
      <c r="C15" s="1175"/>
      <c r="D15" s="1175"/>
      <c r="E15" s="964"/>
      <c r="F15" s="1175"/>
      <c r="G15" s="1175"/>
      <c r="H15" s="964"/>
      <c r="I15" s="1175"/>
      <c r="J15" s="1175"/>
      <c r="K15" s="964"/>
      <c r="L15" s="1175"/>
      <c r="M15" s="1175"/>
      <c r="N15" s="1175"/>
    </row>
    <row r="16" customFormat="false" ht="6" hidden="false" customHeight="true" outlineLevel="0" collapsed="false">
      <c r="A16" s="427"/>
      <c r="B16" s="427"/>
      <c r="C16" s="1140"/>
      <c r="D16" s="1140"/>
      <c r="E16" s="1140"/>
      <c r="F16" s="1140"/>
      <c r="G16" s="1140"/>
      <c r="H16" s="1140"/>
      <c r="I16" s="1140"/>
      <c r="J16" s="1140"/>
      <c r="K16" s="1140"/>
      <c r="L16" s="1140"/>
      <c r="M16" s="1140"/>
      <c r="N16" s="1177"/>
    </row>
    <row r="17" customFormat="false" ht="12.75" hidden="false" customHeight="true" outlineLevel="0" collapsed="false">
      <c r="A17" s="457" t="n">
        <v>2010</v>
      </c>
      <c r="B17" s="187" t="s">
        <v>124</v>
      </c>
      <c r="C17" s="85" t="n">
        <v>102.6</v>
      </c>
      <c r="D17" s="85" t="s">
        <v>125</v>
      </c>
      <c r="E17" s="85" t="n">
        <v>101.9</v>
      </c>
      <c r="F17" s="85" t="n">
        <v>102.1</v>
      </c>
      <c r="G17" s="85" t="s">
        <v>125</v>
      </c>
      <c r="H17" s="85" t="s">
        <v>126</v>
      </c>
      <c r="I17" s="85" t="n">
        <v>117.8</v>
      </c>
      <c r="J17" s="85" t="s">
        <v>125</v>
      </c>
      <c r="K17" s="85" t="s">
        <v>126</v>
      </c>
      <c r="L17" s="85" t="n">
        <v>100.8</v>
      </c>
      <c r="M17" s="85" t="s">
        <v>125</v>
      </c>
      <c r="N17" s="110" t="s">
        <v>126</v>
      </c>
    </row>
    <row r="18" customFormat="false" ht="12.75" hidden="false" customHeight="true" outlineLevel="0" collapsed="false">
      <c r="A18" s="457" t="n">
        <v>2011</v>
      </c>
      <c r="B18" s="187" t="s">
        <v>124</v>
      </c>
      <c r="C18" s="85" t="n">
        <v>104.3</v>
      </c>
      <c r="D18" s="85" t="s">
        <v>125</v>
      </c>
      <c r="E18" s="85" t="n">
        <v>102.9</v>
      </c>
      <c r="F18" s="85" t="n">
        <v>107.6</v>
      </c>
      <c r="G18" s="85" t="s">
        <v>125</v>
      </c>
      <c r="H18" s="85" t="s">
        <v>126</v>
      </c>
      <c r="I18" s="85" t="n">
        <v>116.8</v>
      </c>
      <c r="J18" s="85" t="s">
        <v>125</v>
      </c>
      <c r="K18" s="85" t="s">
        <v>126</v>
      </c>
      <c r="L18" s="85" t="n">
        <v>107.5</v>
      </c>
      <c r="M18" s="85" t="s">
        <v>125</v>
      </c>
      <c r="N18" s="110" t="s">
        <v>126</v>
      </c>
    </row>
    <row r="19" customFormat="false" ht="12.75" hidden="false" customHeight="true" outlineLevel="0" collapsed="false">
      <c r="A19" s="457" t="n">
        <v>2012</v>
      </c>
      <c r="B19" s="187" t="s">
        <v>124</v>
      </c>
      <c r="C19" s="85" t="n">
        <v>103.7</v>
      </c>
      <c r="D19" s="85" t="s">
        <v>125</v>
      </c>
      <c r="E19" s="85" t="n">
        <v>102</v>
      </c>
      <c r="F19" s="85" t="n">
        <v>103.3</v>
      </c>
      <c r="G19" s="85" t="s">
        <v>125</v>
      </c>
      <c r="H19" s="85" t="s">
        <v>126</v>
      </c>
      <c r="I19" s="85" t="n">
        <v>99.7</v>
      </c>
      <c r="J19" s="85" t="s">
        <v>125</v>
      </c>
      <c r="K19" s="85" t="s">
        <v>126</v>
      </c>
      <c r="L19" s="85" t="n">
        <v>103.2</v>
      </c>
      <c r="M19" s="85" t="s">
        <v>125</v>
      </c>
      <c r="N19" s="110" t="s">
        <v>126</v>
      </c>
    </row>
    <row r="20" customFormat="false" ht="12.75" hidden="false" customHeight="true" outlineLevel="0" collapsed="false">
      <c r="A20" s="459"/>
      <c r="B20" s="551"/>
      <c r="C20" s="85"/>
      <c r="D20" s="85"/>
      <c r="E20" s="85"/>
      <c r="F20" s="85"/>
      <c r="G20" s="85"/>
      <c r="H20" s="85"/>
      <c r="I20" s="85"/>
      <c r="J20" s="85"/>
      <c r="K20" s="85"/>
      <c r="L20" s="85"/>
      <c r="M20" s="85"/>
      <c r="N20" s="110"/>
    </row>
    <row r="21" customFormat="false" ht="12.75" hidden="false" customHeight="true" outlineLevel="0" collapsed="false">
      <c r="A21" s="457" t="n">
        <v>2010</v>
      </c>
      <c r="B21" s="187" t="s">
        <v>469</v>
      </c>
      <c r="C21" s="85" t="n">
        <v>102.9</v>
      </c>
      <c r="D21" s="85" t="n">
        <v>100.9</v>
      </c>
      <c r="E21" s="85" t="n">
        <v>102.9</v>
      </c>
      <c r="F21" s="85" t="n">
        <v>104.9</v>
      </c>
      <c r="G21" s="85" t="n">
        <v>100.7</v>
      </c>
      <c r="H21" s="85" t="s">
        <v>126</v>
      </c>
      <c r="I21" s="85" t="n">
        <v>120</v>
      </c>
      <c r="J21" s="85" t="n">
        <v>105.1</v>
      </c>
      <c r="K21" s="85" t="s">
        <v>126</v>
      </c>
      <c r="L21" s="85" t="n">
        <v>103.8</v>
      </c>
      <c r="M21" s="85" t="n">
        <v>100.3</v>
      </c>
      <c r="N21" s="110" t="s">
        <v>126</v>
      </c>
    </row>
    <row r="22" customFormat="false" ht="12.75" hidden="false" customHeight="true" outlineLevel="0" collapsed="false">
      <c r="A22" s="459"/>
      <c r="B22" s="551"/>
      <c r="C22" s="85"/>
      <c r="D22" s="85"/>
      <c r="E22" s="85"/>
      <c r="F22" s="85"/>
      <c r="G22" s="85"/>
      <c r="H22" s="85"/>
      <c r="I22" s="85"/>
      <c r="J22" s="85"/>
      <c r="K22" s="85"/>
      <c r="L22" s="85"/>
      <c r="M22" s="85"/>
      <c r="N22" s="110"/>
    </row>
    <row r="23" customFormat="false" ht="12.75" hidden="false" customHeight="true" outlineLevel="0" collapsed="false">
      <c r="A23" s="457" t="n">
        <v>2011</v>
      </c>
      <c r="B23" s="187" t="s">
        <v>203</v>
      </c>
      <c r="C23" s="85" t="n">
        <v>103.8</v>
      </c>
      <c r="D23" s="85" t="n">
        <v>102.1</v>
      </c>
      <c r="E23" s="85" t="n">
        <v>101.6</v>
      </c>
      <c r="F23" s="85" t="n">
        <v>107.7</v>
      </c>
      <c r="G23" s="85" t="n">
        <v>102.7</v>
      </c>
      <c r="H23" s="85" t="s">
        <v>126</v>
      </c>
      <c r="I23" s="85" t="n">
        <v>122.2</v>
      </c>
      <c r="J23" s="85" t="n">
        <v>105.8</v>
      </c>
      <c r="K23" s="85" t="s">
        <v>126</v>
      </c>
      <c r="L23" s="85" t="n">
        <v>107.3</v>
      </c>
      <c r="M23" s="85" t="n">
        <v>102.7</v>
      </c>
      <c r="N23" s="110" t="s">
        <v>126</v>
      </c>
    </row>
    <row r="24" customFormat="false" ht="12.75" hidden="false" customHeight="true" outlineLevel="0" collapsed="false">
      <c r="A24" s="459"/>
      <c r="B24" s="187" t="s">
        <v>259</v>
      </c>
      <c r="C24" s="85" t="n">
        <v>104.6</v>
      </c>
      <c r="D24" s="85" t="n">
        <v>101.5</v>
      </c>
      <c r="E24" s="85" t="n">
        <v>103.1</v>
      </c>
      <c r="F24" s="85" t="n">
        <v>106.9</v>
      </c>
      <c r="G24" s="85" t="n">
        <v>102.1</v>
      </c>
      <c r="H24" s="85" t="s">
        <v>126</v>
      </c>
      <c r="I24" s="85" t="n">
        <v>120.6</v>
      </c>
      <c r="J24" s="85" t="n">
        <v>103.9</v>
      </c>
      <c r="K24" s="85" t="s">
        <v>126</v>
      </c>
      <c r="L24" s="85" t="n">
        <v>106.6</v>
      </c>
      <c r="M24" s="85" t="n">
        <v>102.2</v>
      </c>
      <c r="N24" s="110" t="s">
        <v>126</v>
      </c>
    </row>
    <row r="25" customFormat="false" ht="12.75" hidden="false" customHeight="true" outlineLevel="0" collapsed="false">
      <c r="A25" s="459"/>
      <c r="B25" s="187" t="s">
        <v>468</v>
      </c>
      <c r="C25" s="85" t="n">
        <v>104.1</v>
      </c>
      <c r="D25" s="85" t="n">
        <v>99.6</v>
      </c>
      <c r="E25" s="85" t="n">
        <v>102.8</v>
      </c>
      <c r="F25" s="85" t="n">
        <v>107</v>
      </c>
      <c r="G25" s="85" t="n">
        <v>101.5</v>
      </c>
      <c r="H25" s="85" t="s">
        <v>126</v>
      </c>
      <c r="I25" s="85" t="n">
        <v>116.5</v>
      </c>
      <c r="J25" s="85" t="n">
        <v>100.8</v>
      </c>
      <c r="K25" s="85" t="s">
        <v>126</v>
      </c>
      <c r="L25" s="85" t="n">
        <v>106.9</v>
      </c>
      <c r="M25" s="85" t="n">
        <v>101.5</v>
      </c>
      <c r="N25" s="110" t="s">
        <v>126</v>
      </c>
    </row>
    <row r="26" customFormat="false" ht="12.75" hidden="false" customHeight="true" outlineLevel="0" collapsed="false">
      <c r="A26" s="459"/>
      <c r="B26" s="187" t="s">
        <v>469</v>
      </c>
      <c r="C26" s="85" t="n">
        <v>104.6</v>
      </c>
      <c r="D26" s="85" t="n">
        <v>101.3</v>
      </c>
      <c r="E26" s="85" t="n">
        <v>104.1</v>
      </c>
      <c r="F26" s="85" t="n">
        <v>108.6</v>
      </c>
      <c r="G26" s="85" t="n">
        <v>102.1</v>
      </c>
      <c r="H26" s="85" t="s">
        <v>126</v>
      </c>
      <c r="I26" s="85" t="n">
        <v>108.9</v>
      </c>
      <c r="J26" s="85" t="n">
        <v>98.3</v>
      </c>
      <c r="K26" s="85" t="s">
        <v>126</v>
      </c>
      <c r="L26" s="85" t="n">
        <v>109.4</v>
      </c>
      <c r="M26" s="85" t="n">
        <v>102.6</v>
      </c>
      <c r="N26" s="110" t="s">
        <v>126</v>
      </c>
    </row>
    <row r="27" customFormat="false" ht="12.75" hidden="false" customHeight="true" outlineLevel="0" collapsed="false">
      <c r="A27" s="459"/>
      <c r="B27" s="551"/>
      <c r="C27" s="85"/>
      <c r="D27" s="85"/>
      <c r="E27" s="85"/>
      <c r="F27" s="85"/>
      <c r="G27" s="85"/>
      <c r="H27" s="85"/>
      <c r="I27" s="85"/>
      <c r="J27" s="85"/>
      <c r="K27" s="85"/>
      <c r="L27" s="85"/>
      <c r="M27" s="85"/>
      <c r="N27" s="110"/>
    </row>
    <row r="28" customFormat="false" ht="12.75" hidden="false" customHeight="true" outlineLevel="0" collapsed="false">
      <c r="A28" s="457" t="n">
        <v>2012</v>
      </c>
      <c r="B28" s="187" t="s">
        <v>203</v>
      </c>
      <c r="C28" s="85" t="n">
        <v>104.1</v>
      </c>
      <c r="D28" s="85" t="n">
        <v>101.7</v>
      </c>
      <c r="E28" s="85" t="n">
        <v>101.2</v>
      </c>
      <c r="F28" s="85" t="n">
        <v>106.1</v>
      </c>
      <c r="G28" s="85" t="n">
        <v>100.3</v>
      </c>
      <c r="H28" s="85" t="s">
        <v>126</v>
      </c>
      <c r="I28" s="85" t="n">
        <v>105.8</v>
      </c>
      <c r="J28" s="85" t="n">
        <v>102.8</v>
      </c>
      <c r="K28" s="85" t="s">
        <v>126</v>
      </c>
      <c r="L28" s="85" t="n">
        <v>106.4</v>
      </c>
      <c r="M28" s="85" t="n">
        <v>99.9</v>
      </c>
      <c r="N28" s="110" t="s">
        <v>126</v>
      </c>
    </row>
    <row r="29" customFormat="false" ht="12.75" hidden="false" customHeight="true" outlineLevel="0" collapsed="false">
      <c r="A29" s="457"/>
      <c r="B29" s="187" t="s">
        <v>259</v>
      </c>
      <c r="C29" s="85" t="n">
        <v>104</v>
      </c>
      <c r="D29" s="85" t="n">
        <v>101.3</v>
      </c>
      <c r="E29" s="85" t="n">
        <v>102.4</v>
      </c>
      <c r="F29" s="85" t="n">
        <v>104.7</v>
      </c>
      <c r="G29" s="85" t="n">
        <v>100.7</v>
      </c>
      <c r="H29" s="85" t="s">
        <v>126</v>
      </c>
      <c r="I29" s="85" t="n">
        <v>99.3</v>
      </c>
      <c r="J29" s="85" t="n">
        <v>97.6</v>
      </c>
      <c r="K29" s="85" t="s">
        <v>126</v>
      </c>
      <c r="L29" s="85" t="n">
        <v>104.6</v>
      </c>
      <c r="M29" s="85" t="n">
        <v>100.5</v>
      </c>
      <c r="N29" s="110" t="s">
        <v>126</v>
      </c>
    </row>
    <row r="30" customFormat="false" ht="12.75" hidden="false" customHeight="true" outlineLevel="0" collapsed="false">
      <c r="A30" s="457"/>
      <c r="B30" s="187" t="s">
        <v>468</v>
      </c>
      <c r="C30" s="85" t="n">
        <v>103.9</v>
      </c>
      <c r="D30" s="85" t="n">
        <v>99.5</v>
      </c>
      <c r="E30" s="85" t="n">
        <v>101.9</v>
      </c>
      <c r="F30" s="85" t="n">
        <v>102.8</v>
      </c>
      <c r="G30" s="85" t="n">
        <v>99.6</v>
      </c>
      <c r="H30" s="85" t="s">
        <v>126</v>
      </c>
      <c r="I30" s="85" t="n">
        <v>97.4</v>
      </c>
      <c r="J30" s="85" t="s">
        <v>1631</v>
      </c>
      <c r="K30" s="85" t="s">
        <v>126</v>
      </c>
      <c r="L30" s="85" t="n">
        <v>102.7</v>
      </c>
      <c r="M30" s="85" t="n">
        <v>99.6</v>
      </c>
      <c r="N30" s="110" t="s">
        <v>126</v>
      </c>
    </row>
    <row r="31" customFormat="false" ht="12.75" hidden="false" customHeight="true" outlineLevel="0" collapsed="false">
      <c r="A31" s="457"/>
      <c r="B31" s="187" t="s">
        <v>469</v>
      </c>
      <c r="C31" s="85" t="n">
        <v>102.9</v>
      </c>
      <c r="D31" s="85" t="n">
        <v>100.4</v>
      </c>
      <c r="E31" s="85" t="n">
        <v>102.3</v>
      </c>
      <c r="F31" s="85" t="n">
        <v>99.9</v>
      </c>
      <c r="G31" s="85" t="n">
        <v>99.3</v>
      </c>
      <c r="H31" s="85" t="s">
        <v>126</v>
      </c>
      <c r="I31" s="85" t="n">
        <v>96.6</v>
      </c>
      <c r="J31" s="85" t="n">
        <v>97.4</v>
      </c>
      <c r="K31" s="85" t="s">
        <v>126</v>
      </c>
      <c r="L31" s="85" t="n">
        <v>99.3</v>
      </c>
      <c r="M31" s="85" t="n">
        <v>99.3</v>
      </c>
      <c r="N31" s="110" t="s">
        <v>126</v>
      </c>
    </row>
    <row r="32" customFormat="false" ht="12.75" hidden="false" customHeight="true" outlineLevel="0" collapsed="false">
      <c r="A32" s="457"/>
      <c r="B32" s="458"/>
      <c r="C32" s="85"/>
      <c r="D32" s="85"/>
      <c r="E32" s="85"/>
      <c r="F32" s="1012"/>
      <c r="G32" s="1012"/>
      <c r="H32" s="1012"/>
      <c r="I32" s="1012"/>
      <c r="J32" s="1012"/>
      <c r="K32" s="1012"/>
      <c r="L32" s="1012"/>
      <c r="M32" s="1012"/>
      <c r="N32" s="1013"/>
    </row>
    <row r="33" customFormat="false" ht="12.75" hidden="false" customHeight="true" outlineLevel="0" collapsed="false">
      <c r="A33" s="457" t="n">
        <v>2011</v>
      </c>
      <c r="B33" s="1181" t="s">
        <v>298</v>
      </c>
      <c r="C33" s="85" t="n">
        <v>103.6</v>
      </c>
      <c r="D33" s="85" t="n">
        <v>101.2</v>
      </c>
      <c r="E33" s="85" t="n">
        <v>101.2</v>
      </c>
      <c r="F33" s="85" t="n">
        <v>106.2</v>
      </c>
      <c r="G33" s="85" t="n">
        <v>100.4</v>
      </c>
      <c r="H33" s="85" t="n">
        <v>100.4</v>
      </c>
      <c r="I33" s="85" t="n">
        <v>120.2</v>
      </c>
      <c r="J33" s="85" t="n">
        <v>100</v>
      </c>
      <c r="K33" s="85" t="n">
        <v>100</v>
      </c>
      <c r="L33" s="85" t="n">
        <v>105.3</v>
      </c>
      <c r="M33" s="85" t="n">
        <v>100.3</v>
      </c>
      <c r="N33" s="110" t="n">
        <v>100.3</v>
      </c>
    </row>
    <row r="34" customFormat="false" ht="12.75" hidden="false" customHeight="true" outlineLevel="0" collapsed="false">
      <c r="A34" s="459"/>
      <c r="B34" s="187" t="s">
        <v>299</v>
      </c>
      <c r="C34" s="85" t="n">
        <v>103.6</v>
      </c>
      <c r="D34" s="85" t="n">
        <v>100.2</v>
      </c>
      <c r="E34" s="85" t="n">
        <v>101.4</v>
      </c>
      <c r="F34" s="85" t="n">
        <v>107.5</v>
      </c>
      <c r="G34" s="85" t="n">
        <v>101.2</v>
      </c>
      <c r="H34" s="85" t="n">
        <v>101.6</v>
      </c>
      <c r="I34" s="85" t="n">
        <v>124</v>
      </c>
      <c r="J34" s="85" t="n">
        <v>102.1</v>
      </c>
      <c r="K34" s="85" t="n">
        <v>102.1</v>
      </c>
      <c r="L34" s="85" t="n">
        <v>107</v>
      </c>
      <c r="M34" s="85" t="n">
        <v>101.3</v>
      </c>
      <c r="N34" s="110" t="n">
        <v>101.6</v>
      </c>
    </row>
    <row r="35" customFormat="false" ht="12.75" hidden="false" customHeight="true" outlineLevel="0" collapsed="false">
      <c r="A35" s="459"/>
      <c r="B35" s="187" t="s">
        <v>138</v>
      </c>
      <c r="C35" s="85" t="n">
        <v>104.3</v>
      </c>
      <c r="D35" s="85" t="n">
        <v>100.9</v>
      </c>
      <c r="E35" s="85" t="n">
        <v>102.3</v>
      </c>
      <c r="F35" s="85" t="n">
        <v>109.5</v>
      </c>
      <c r="G35" s="85" t="n">
        <v>101.6</v>
      </c>
      <c r="H35" s="85" t="n">
        <v>103.2</v>
      </c>
      <c r="I35" s="85" t="n">
        <v>122.4</v>
      </c>
      <c r="J35" s="85" t="n">
        <v>99.9</v>
      </c>
      <c r="K35" s="85" t="n">
        <v>102</v>
      </c>
      <c r="L35" s="85" t="n">
        <v>109.5</v>
      </c>
      <c r="M35" s="85" t="n">
        <v>102</v>
      </c>
      <c r="N35" s="110" t="n">
        <v>103.6</v>
      </c>
    </row>
    <row r="36" customFormat="false" ht="12.75" hidden="false" customHeight="true" outlineLevel="0" collapsed="false">
      <c r="A36" s="459"/>
      <c r="B36" s="187" t="s">
        <v>127</v>
      </c>
      <c r="C36" s="85" t="n">
        <v>104.5</v>
      </c>
      <c r="D36" s="85" t="n">
        <v>100.5</v>
      </c>
      <c r="E36" s="85" t="n">
        <v>102.9</v>
      </c>
      <c r="F36" s="85" t="n">
        <v>108.8</v>
      </c>
      <c r="G36" s="85" t="n">
        <v>100.7</v>
      </c>
      <c r="H36" s="85" t="n">
        <v>103.9</v>
      </c>
      <c r="I36" s="85" t="n">
        <v>122.7</v>
      </c>
      <c r="J36" s="85" t="n">
        <v>104.2</v>
      </c>
      <c r="K36" s="85" t="n">
        <v>106.3</v>
      </c>
      <c r="L36" s="85" t="n">
        <v>108.6</v>
      </c>
      <c r="M36" s="85" t="n">
        <v>100.6</v>
      </c>
      <c r="N36" s="110" t="n">
        <v>104.2</v>
      </c>
    </row>
    <row r="37" customFormat="false" ht="12.75" hidden="false" customHeight="true" outlineLevel="0" collapsed="false">
      <c r="A37" s="459"/>
      <c r="B37" s="187" t="s">
        <v>128</v>
      </c>
      <c r="C37" s="85" t="n">
        <v>105</v>
      </c>
      <c r="D37" s="85" t="n">
        <v>100.6</v>
      </c>
      <c r="E37" s="85" t="n">
        <v>103.5</v>
      </c>
      <c r="F37" s="85" t="n">
        <v>106.3</v>
      </c>
      <c r="G37" s="85" t="n">
        <v>99.7</v>
      </c>
      <c r="H37" s="85" t="n">
        <v>103.6</v>
      </c>
      <c r="I37" s="85" t="n">
        <v>119.6</v>
      </c>
      <c r="J37" s="85" t="n">
        <v>98.3</v>
      </c>
      <c r="K37" s="85" t="n">
        <v>104.5</v>
      </c>
      <c r="L37" s="85" t="n">
        <v>105.9</v>
      </c>
      <c r="M37" s="85" t="n">
        <v>99.7</v>
      </c>
      <c r="N37" s="110" t="n">
        <v>103.9</v>
      </c>
    </row>
    <row r="38" customFormat="false" ht="12.75" hidden="false" customHeight="true" outlineLevel="0" collapsed="false">
      <c r="A38" s="459"/>
      <c r="B38" s="187" t="s">
        <v>129</v>
      </c>
      <c r="C38" s="85" t="n">
        <v>104.2</v>
      </c>
      <c r="D38" s="85" t="n">
        <v>99.6</v>
      </c>
      <c r="E38" s="85" t="n">
        <v>103.1</v>
      </c>
      <c r="F38" s="85" t="n">
        <v>105.6</v>
      </c>
      <c r="G38" s="85" t="n">
        <v>100.3</v>
      </c>
      <c r="H38" s="85" t="n">
        <v>103.9</v>
      </c>
      <c r="I38" s="85" t="n">
        <v>119.5</v>
      </c>
      <c r="J38" s="85" t="n">
        <v>100.8</v>
      </c>
      <c r="K38" s="85" t="n">
        <v>105.3</v>
      </c>
      <c r="L38" s="85" t="n">
        <v>105.2</v>
      </c>
      <c r="M38" s="85" t="n">
        <v>100.3</v>
      </c>
      <c r="N38" s="110" t="n">
        <v>104.2</v>
      </c>
    </row>
    <row r="39" customFormat="false" ht="12.75" hidden="false" customHeight="true" outlineLevel="0" collapsed="false">
      <c r="A39" s="459"/>
      <c r="B39" s="187" t="s">
        <v>130</v>
      </c>
      <c r="C39" s="85" t="n">
        <v>104.1</v>
      </c>
      <c r="D39" s="85" t="n">
        <v>99.7</v>
      </c>
      <c r="E39" s="85" t="n">
        <v>102.8</v>
      </c>
      <c r="F39" s="85" t="n">
        <v>105.9</v>
      </c>
      <c r="G39" s="85" t="n">
        <v>100.4</v>
      </c>
      <c r="H39" s="85" t="n">
        <v>104.3</v>
      </c>
      <c r="I39" s="85" t="n">
        <v>119</v>
      </c>
      <c r="J39" s="85" t="n">
        <v>101.2</v>
      </c>
      <c r="K39" s="85" t="n">
        <v>106.6</v>
      </c>
      <c r="L39" s="85" t="n">
        <v>105.4</v>
      </c>
      <c r="M39" s="85" t="n">
        <v>100.3</v>
      </c>
      <c r="N39" s="110" t="n">
        <v>104.5</v>
      </c>
    </row>
    <row r="40" customFormat="false" ht="12.75" hidden="false" customHeight="true" outlineLevel="0" collapsed="false">
      <c r="A40" s="459"/>
      <c r="B40" s="187" t="s">
        <v>131</v>
      </c>
      <c r="C40" s="85" t="n">
        <v>104.3</v>
      </c>
      <c r="D40" s="85" t="n">
        <v>100</v>
      </c>
      <c r="E40" s="85" t="n">
        <v>102.7</v>
      </c>
      <c r="F40" s="85" t="n">
        <v>106.8</v>
      </c>
      <c r="G40" s="85" t="n">
        <v>100.6</v>
      </c>
      <c r="H40" s="85" t="n">
        <v>104.9</v>
      </c>
      <c r="I40" s="85" t="n">
        <v>116.2</v>
      </c>
      <c r="J40" s="85" t="n">
        <v>99.1</v>
      </c>
      <c r="K40" s="85" t="n">
        <v>105.6</v>
      </c>
      <c r="L40" s="85" t="n">
        <v>106.6</v>
      </c>
      <c r="M40" s="85" t="n">
        <v>100.7</v>
      </c>
      <c r="N40" s="110" t="n">
        <v>105.2</v>
      </c>
    </row>
    <row r="41" customFormat="false" ht="12.75" hidden="false" customHeight="true" outlineLevel="0" collapsed="false">
      <c r="A41" s="459"/>
      <c r="B41" s="187" t="s">
        <v>132</v>
      </c>
      <c r="C41" s="85" t="n">
        <v>103.9</v>
      </c>
      <c r="D41" s="85" t="n">
        <v>100.1</v>
      </c>
      <c r="E41" s="85" t="n">
        <v>102.8</v>
      </c>
      <c r="F41" s="85" t="n">
        <v>108.4</v>
      </c>
      <c r="G41" s="85" t="n">
        <v>101.7</v>
      </c>
      <c r="H41" s="85" t="n">
        <v>106.7</v>
      </c>
      <c r="I41" s="85" t="n">
        <v>114.3</v>
      </c>
      <c r="J41" s="85" t="n">
        <v>100.8</v>
      </c>
      <c r="K41" s="85" t="n">
        <v>106.4</v>
      </c>
      <c r="L41" s="85" t="n">
        <v>108.7</v>
      </c>
      <c r="M41" s="85" t="n">
        <v>101.9</v>
      </c>
      <c r="N41" s="110" t="n">
        <v>107.2</v>
      </c>
    </row>
    <row r="42" customFormat="false" ht="12.75" hidden="false" customHeight="true" outlineLevel="0" collapsed="false">
      <c r="A42" s="459"/>
      <c r="B42" s="187" t="s">
        <v>133</v>
      </c>
      <c r="C42" s="85" t="n">
        <v>104.3</v>
      </c>
      <c r="D42" s="85" t="n">
        <v>100.7</v>
      </c>
      <c r="E42" s="85" t="n">
        <v>103.5</v>
      </c>
      <c r="F42" s="85" t="n">
        <v>108.5</v>
      </c>
      <c r="G42" s="85" t="n">
        <v>100.1</v>
      </c>
      <c r="H42" s="85" t="n">
        <v>106.8</v>
      </c>
      <c r="I42" s="85" t="n">
        <v>110.3</v>
      </c>
      <c r="J42" s="85" t="n">
        <v>96.4</v>
      </c>
      <c r="K42" s="85" t="n">
        <v>102.6</v>
      </c>
      <c r="L42" s="85" t="n">
        <v>109.2</v>
      </c>
      <c r="M42" s="85" t="n">
        <v>100.4</v>
      </c>
      <c r="N42" s="110" t="n">
        <v>107.6</v>
      </c>
    </row>
    <row r="43" customFormat="false" ht="12.75" hidden="false" customHeight="true" outlineLevel="0" collapsed="false">
      <c r="A43" s="459"/>
      <c r="B43" s="187" t="s">
        <v>134</v>
      </c>
      <c r="C43" s="85" t="n">
        <v>104.8</v>
      </c>
      <c r="D43" s="85" t="n">
        <v>100.7</v>
      </c>
      <c r="E43" s="85" t="n">
        <v>104.2</v>
      </c>
      <c r="F43" s="85" t="n">
        <v>109.1</v>
      </c>
      <c r="G43" s="85" t="n">
        <v>100.9</v>
      </c>
      <c r="H43" s="85" t="n">
        <v>107.8</v>
      </c>
      <c r="I43" s="85" t="n">
        <v>110.6</v>
      </c>
      <c r="J43" s="85" t="n">
        <v>101.9</v>
      </c>
      <c r="K43" s="85" t="n">
        <v>104.5</v>
      </c>
      <c r="L43" s="85" t="n">
        <v>109.9</v>
      </c>
      <c r="M43" s="85" t="n">
        <v>100.9</v>
      </c>
      <c r="N43" s="110" t="n">
        <v>108.6</v>
      </c>
    </row>
    <row r="44" customFormat="false" ht="12.75" hidden="false" customHeight="true" outlineLevel="0" collapsed="false">
      <c r="A44" s="459"/>
      <c r="B44" s="187" t="s">
        <v>135</v>
      </c>
      <c r="C44" s="85" t="n">
        <v>104.6</v>
      </c>
      <c r="D44" s="85" t="n">
        <v>100.4</v>
      </c>
      <c r="E44" s="85" t="n">
        <v>104.6</v>
      </c>
      <c r="F44" s="85" t="n">
        <v>108.2</v>
      </c>
      <c r="G44" s="85" t="n">
        <v>100.4</v>
      </c>
      <c r="H44" s="85" t="n">
        <v>108.2</v>
      </c>
      <c r="I44" s="85" t="n">
        <v>105.9</v>
      </c>
      <c r="J44" s="85" t="n">
        <v>101.3</v>
      </c>
      <c r="K44" s="85" t="n">
        <v>105.9</v>
      </c>
      <c r="L44" s="85" t="n">
        <v>109</v>
      </c>
      <c r="M44" s="85" t="n">
        <v>100.3</v>
      </c>
      <c r="N44" s="110" t="n">
        <v>109</v>
      </c>
    </row>
    <row r="45" customFormat="false" ht="12.75" hidden="false" customHeight="true" outlineLevel="0" collapsed="false">
      <c r="A45" s="459"/>
      <c r="B45" s="551"/>
      <c r="C45" s="85"/>
      <c r="D45" s="85"/>
      <c r="E45" s="85"/>
      <c r="F45" s="85"/>
      <c r="G45" s="85"/>
      <c r="H45" s="85"/>
      <c r="I45" s="85"/>
      <c r="J45" s="85"/>
      <c r="K45" s="85"/>
      <c r="L45" s="85"/>
      <c r="M45" s="85"/>
      <c r="N45" s="110"/>
    </row>
    <row r="46" customFormat="false" ht="12.75" hidden="false" customHeight="true" outlineLevel="0" collapsed="false">
      <c r="A46" s="457" t="n">
        <v>2012</v>
      </c>
      <c r="B46" s="187" t="s">
        <v>136</v>
      </c>
      <c r="C46" s="85" t="n">
        <v>104.1</v>
      </c>
      <c r="D46" s="85" t="n">
        <v>100.7</v>
      </c>
      <c r="E46" s="85" t="n">
        <v>100.7</v>
      </c>
      <c r="F46" s="85" t="n">
        <v>107.9</v>
      </c>
      <c r="G46" s="85" t="n">
        <v>100.1</v>
      </c>
      <c r="H46" s="85" t="n">
        <v>100.1</v>
      </c>
      <c r="I46" s="85" t="n">
        <v>108</v>
      </c>
      <c r="J46" s="85" t="n">
        <v>101.9</v>
      </c>
      <c r="K46" s="85" t="n">
        <v>101.9</v>
      </c>
      <c r="L46" s="85" t="n">
        <v>108.5</v>
      </c>
      <c r="M46" s="85" t="n">
        <v>99.8</v>
      </c>
      <c r="N46" s="110" t="n">
        <v>99.8</v>
      </c>
    </row>
    <row r="47" customFormat="false" ht="12.75" hidden="false" customHeight="true" outlineLevel="0" collapsed="false">
      <c r="A47" s="459"/>
      <c r="B47" s="187" t="s">
        <v>137</v>
      </c>
      <c r="C47" s="85" t="n">
        <v>104.3</v>
      </c>
      <c r="D47" s="85" t="n">
        <v>100.4</v>
      </c>
      <c r="E47" s="85" t="n">
        <v>101.1</v>
      </c>
      <c r="F47" s="85" t="n">
        <v>106</v>
      </c>
      <c r="G47" s="85" t="n">
        <v>99.5</v>
      </c>
      <c r="H47" s="85" t="n">
        <v>99.6</v>
      </c>
      <c r="I47" s="85" t="n">
        <v>105</v>
      </c>
      <c r="J47" s="85" t="n">
        <v>99.3</v>
      </c>
      <c r="K47" s="85" t="n">
        <v>101.2</v>
      </c>
      <c r="L47" s="85" t="n">
        <v>106.3</v>
      </c>
      <c r="M47" s="85" t="n">
        <v>99.3</v>
      </c>
      <c r="N47" s="110" t="n">
        <v>99.1</v>
      </c>
    </row>
    <row r="48" customFormat="false" ht="12.75" hidden="false" customHeight="true" outlineLevel="0" collapsed="false">
      <c r="A48" s="459"/>
      <c r="B48" s="187" t="s">
        <v>138</v>
      </c>
      <c r="C48" s="85" t="n">
        <v>103.9</v>
      </c>
      <c r="D48" s="85" t="n">
        <v>100.5</v>
      </c>
      <c r="E48" s="85" t="n">
        <v>101.7</v>
      </c>
      <c r="F48" s="85" t="n">
        <v>104.4</v>
      </c>
      <c r="G48" s="85" t="n">
        <v>100.1</v>
      </c>
      <c r="H48" s="85" t="n">
        <v>99.7</v>
      </c>
      <c r="I48" s="85" t="n">
        <v>104.5</v>
      </c>
      <c r="J48" s="85" t="n">
        <v>99.4</v>
      </c>
      <c r="K48" s="85" t="n">
        <v>100.6</v>
      </c>
      <c r="L48" s="85" t="n">
        <v>104.4</v>
      </c>
      <c r="M48" s="85" t="n">
        <v>100.1</v>
      </c>
      <c r="N48" s="110" t="n">
        <v>99.2</v>
      </c>
    </row>
    <row r="49" customFormat="false" ht="12.75" hidden="false" customHeight="true" outlineLevel="0" collapsed="false">
      <c r="A49" s="459"/>
      <c r="B49" s="187" t="s">
        <v>127</v>
      </c>
      <c r="C49" s="85" t="n">
        <v>104</v>
      </c>
      <c r="D49" s="85" t="n">
        <v>100.6</v>
      </c>
      <c r="E49" s="85" t="n">
        <v>102.2</v>
      </c>
      <c r="F49" s="85" t="n">
        <v>104.4</v>
      </c>
      <c r="G49" s="85" t="n">
        <v>100.7</v>
      </c>
      <c r="H49" s="85" t="n">
        <v>100.4</v>
      </c>
      <c r="I49" s="85" t="n">
        <v>98.8</v>
      </c>
      <c r="J49" s="85" t="n">
        <v>98.6</v>
      </c>
      <c r="K49" s="85" t="n">
        <v>99.2</v>
      </c>
      <c r="L49" s="85" t="n">
        <v>104.4</v>
      </c>
      <c r="M49" s="85" t="n">
        <v>100.5</v>
      </c>
      <c r="N49" s="110" t="n">
        <v>99.7</v>
      </c>
    </row>
    <row r="50" customFormat="false" ht="12.75" hidden="false" customHeight="true" outlineLevel="0" collapsed="false">
      <c r="A50" s="459"/>
      <c r="B50" s="187" t="s">
        <v>128</v>
      </c>
      <c r="C50" s="85" t="n">
        <v>103.6</v>
      </c>
      <c r="D50" s="85" t="n">
        <v>100.2</v>
      </c>
      <c r="E50" s="85" t="n">
        <v>102.4</v>
      </c>
      <c r="F50" s="85" t="n">
        <v>105.2</v>
      </c>
      <c r="G50" s="85" t="n">
        <v>100.4</v>
      </c>
      <c r="H50" s="85" t="n">
        <v>100.8</v>
      </c>
      <c r="I50" s="85" t="n">
        <v>100.8</v>
      </c>
      <c r="J50" s="85" t="n">
        <v>100.2</v>
      </c>
      <c r="K50" s="85" t="n">
        <v>99.4</v>
      </c>
      <c r="L50" s="85" t="n">
        <v>105.2</v>
      </c>
      <c r="M50" s="85" t="n">
        <v>100.5</v>
      </c>
      <c r="N50" s="110" t="n">
        <v>100.2</v>
      </c>
    </row>
    <row r="51" customFormat="false" ht="12.75" hidden="false" customHeight="true" outlineLevel="0" collapsed="false">
      <c r="A51" s="459"/>
      <c r="B51" s="187" t="s">
        <v>129</v>
      </c>
      <c r="C51" s="85" t="n">
        <v>104.3</v>
      </c>
      <c r="D51" s="85" t="n">
        <v>100.2</v>
      </c>
      <c r="E51" s="85" t="n">
        <v>102.6</v>
      </c>
      <c r="F51" s="85" t="n">
        <v>104.4</v>
      </c>
      <c r="G51" s="85" t="n">
        <v>99.5</v>
      </c>
      <c r="H51" s="85" t="n">
        <v>100.3</v>
      </c>
      <c r="I51" s="85" t="n">
        <v>98.4</v>
      </c>
      <c r="J51" s="85" t="n">
        <v>98.4</v>
      </c>
      <c r="K51" s="85" t="n">
        <v>97.8</v>
      </c>
      <c r="L51" s="85" t="n">
        <v>104.4</v>
      </c>
      <c r="M51" s="85" t="n">
        <v>99.5</v>
      </c>
      <c r="N51" s="110" t="n">
        <v>99.7</v>
      </c>
    </row>
    <row r="52" customFormat="false" ht="12.75" hidden="false" customHeight="true" outlineLevel="0" collapsed="false">
      <c r="A52" s="459"/>
      <c r="B52" s="187" t="s">
        <v>130</v>
      </c>
      <c r="C52" s="85" t="n">
        <v>104</v>
      </c>
      <c r="D52" s="85" t="n">
        <v>99.5</v>
      </c>
      <c r="E52" s="85" t="n">
        <v>102.1</v>
      </c>
      <c r="F52" s="85" t="n">
        <v>103.6</v>
      </c>
      <c r="G52" s="85" t="n">
        <v>99.6</v>
      </c>
      <c r="H52" s="85" t="n">
        <v>99.9</v>
      </c>
      <c r="I52" s="85" t="n">
        <v>97.3</v>
      </c>
      <c r="J52" s="85" t="n">
        <v>100.1</v>
      </c>
      <c r="K52" s="85" t="n">
        <v>97.9</v>
      </c>
      <c r="L52" s="85" t="n">
        <v>103.6</v>
      </c>
      <c r="M52" s="85" t="n">
        <v>99.6</v>
      </c>
      <c r="N52" s="110" t="n">
        <v>99.3</v>
      </c>
    </row>
    <row r="53" customFormat="false" ht="12.75" hidden="false" customHeight="true" outlineLevel="0" collapsed="false">
      <c r="A53" s="459"/>
      <c r="B53" s="187" t="s">
        <v>131</v>
      </c>
      <c r="C53" s="85" t="n">
        <v>103.8</v>
      </c>
      <c r="D53" s="85" t="n">
        <v>99.7</v>
      </c>
      <c r="E53" s="85" t="n">
        <v>101.8</v>
      </c>
      <c r="F53" s="85" t="n">
        <v>103</v>
      </c>
      <c r="G53" s="85" t="n">
        <v>100</v>
      </c>
      <c r="H53" s="85" t="n">
        <v>99.9</v>
      </c>
      <c r="I53" s="85" t="n">
        <v>96.9</v>
      </c>
      <c r="J53" s="85" t="n">
        <v>98.6</v>
      </c>
      <c r="K53" s="85" t="n">
        <v>96.5</v>
      </c>
      <c r="L53" s="85" t="n">
        <v>103</v>
      </c>
      <c r="M53" s="85" t="n">
        <v>100.1</v>
      </c>
      <c r="N53" s="110" t="n">
        <v>99.4</v>
      </c>
    </row>
    <row r="54" customFormat="false" ht="12.75" hidden="false" customHeight="true" outlineLevel="0" collapsed="false">
      <c r="A54" s="459"/>
      <c r="B54" s="187" t="s">
        <v>132</v>
      </c>
      <c r="C54" s="85" t="n">
        <v>103.8</v>
      </c>
      <c r="D54" s="85" t="n">
        <v>100.1</v>
      </c>
      <c r="E54" s="85" t="n">
        <v>101.9</v>
      </c>
      <c r="F54" s="85" t="n">
        <v>101.8</v>
      </c>
      <c r="G54" s="85" t="n">
        <v>100.5</v>
      </c>
      <c r="H54" s="85" t="n">
        <v>100.4</v>
      </c>
      <c r="I54" s="120" t="n">
        <v>98.1</v>
      </c>
      <c r="J54" s="120" t="n">
        <v>102.1</v>
      </c>
      <c r="K54" s="120" t="n">
        <v>98.5</v>
      </c>
      <c r="L54" s="120" t="n">
        <v>101.5</v>
      </c>
      <c r="M54" s="120" t="n">
        <v>100.5</v>
      </c>
      <c r="N54" s="1187" t="n">
        <v>99.9</v>
      </c>
    </row>
    <row r="55" customFormat="false" ht="12.75" hidden="false" customHeight="true" outlineLevel="0" collapsed="false">
      <c r="A55" s="459"/>
      <c r="B55" s="187" t="s">
        <v>133</v>
      </c>
      <c r="C55" s="85" t="n">
        <v>103.4</v>
      </c>
      <c r="D55" s="85" t="n">
        <v>100.4</v>
      </c>
      <c r="E55" s="85" t="n">
        <v>102.3</v>
      </c>
      <c r="F55" s="85" t="n">
        <v>101</v>
      </c>
      <c r="G55" s="85" t="n">
        <v>99.3</v>
      </c>
      <c r="H55" s="85" t="n">
        <v>99.7</v>
      </c>
      <c r="I55" s="120" t="n">
        <v>99.4</v>
      </c>
      <c r="J55" s="120" t="n">
        <v>97.7</v>
      </c>
      <c r="K55" s="120" t="n">
        <v>96.2</v>
      </c>
      <c r="L55" s="120" t="n">
        <v>100.4</v>
      </c>
      <c r="M55" s="120" t="n">
        <v>99.3</v>
      </c>
      <c r="N55" s="1187" t="n">
        <v>99.2</v>
      </c>
    </row>
    <row r="56" customFormat="false" ht="12.75" hidden="false" customHeight="true" outlineLevel="0" collapsed="false">
      <c r="A56" s="459"/>
      <c r="B56" s="187" t="s">
        <v>134</v>
      </c>
      <c r="C56" s="85" t="n">
        <v>102.8</v>
      </c>
      <c r="D56" s="85" t="n">
        <v>100.1</v>
      </c>
      <c r="E56" s="85" t="n">
        <v>102.3</v>
      </c>
      <c r="F56" s="85" t="n">
        <v>99.9</v>
      </c>
      <c r="G56" s="85" t="n">
        <v>99.8</v>
      </c>
      <c r="H56" s="85" t="n">
        <v>99.5</v>
      </c>
      <c r="I56" s="120" t="n">
        <v>96.4</v>
      </c>
      <c r="J56" s="120" t="n">
        <v>98.9</v>
      </c>
      <c r="K56" s="120" t="n">
        <v>95.1</v>
      </c>
      <c r="L56" s="120" t="n">
        <v>99.3</v>
      </c>
      <c r="M56" s="120" t="n">
        <v>99.8</v>
      </c>
      <c r="N56" s="1187" t="n">
        <v>99</v>
      </c>
    </row>
    <row r="57" customFormat="false" ht="12.75" hidden="false" customHeight="true" outlineLevel="0" collapsed="false">
      <c r="A57" s="459"/>
      <c r="B57" s="187" t="s">
        <v>135</v>
      </c>
      <c r="C57" s="85" t="n">
        <v>102.4</v>
      </c>
      <c r="D57" s="85" t="n">
        <v>100.1</v>
      </c>
      <c r="E57" s="85" t="n">
        <v>102.4</v>
      </c>
      <c r="F57" s="85" t="n">
        <v>98.9</v>
      </c>
      <c r="G57" s="85" t="n">
        <v>99.4</v>
      </c>
      <c r="H57" s="85" t="n">
        <v>98.9</v>
      </c>
      <c r="I57" s="120" t="n">
        <v>94.1</v>
      </c>
      <c r="J57" s="120" t="n">
        <v>98.9</v>
      </c>
      <c r="K57" s="120" t="n">
        <v>94.1</v>
      </c>
      <c r="L57" s="120" t="n">
        <v>98.3</v>
      </c>
      <c r="M57" s="120" t="n">
        <v>99.3</v>
      </c>
      <c r="N57" s="1187" t="n">
        <v>98.3</v>
      </c>
    </row>
    <row r="58" customFormat="false" ht="12.75" hidden="false" customHeight="true" outlineLevel="0" collapsed="false">
      <c r="A58" s="459"/>
      <c r="B58" s="490"/>
      <c r="C58" s="558"/>
      <c r="D58" s="558"/>
      <c r="E58" s="558"/>
      <c r="F58" s="558"/>
      <c r="G58" s="558"/>
      <c r="H58" s="558"/>
      <c r="I58" s="558"/>
      <c r="J58" s="558"/>
      <c r="K58" s="558"/>
      <c r="L58" s="558"/>
      <c r="M58" s="558"/>
      <c r="N58" s="558"/>
    </row>
    <row r="59" customFormat="false" ht="12.75" hidden="false" customHeight="true" outlineLevel="0" collapsed="false">
      <c r="A59" s="448" t="s">
        <v>1632</v>
      </c>
      <c r="B59" s="448"/>
      <c r="C59" s="448"/>
      <c r="D59" s="448"/>
      <c r="E59" s="448"/>
      <c r="F59" s="448"/>
      <c r="G59" s="448"/>
      <c r="H59" s="448"/>
      <c r="I59" s="448"/>
      <c r="J59" s="448"/>
      <c r="K59" s="448"/>
      <c r="L59" s="448"/>
      <c r="M59" s="448"/>
      <c r="N59" s="448"/>
    </row>
    <row r="60" customFormat="false" ht="12.75" hidden="false" customHeight="true" outlineLevel="0" collapsed="false">
      <c r="A60" s="448" t="s">
        <v>1633</v>
      </c>
      <c r="B60" s="448"/>
      <c r="C60" s="448"/>
      <c r="D60" s="448"/>
      <c r="E60" s="448"/>
      <c r="F60" s="448"/>
      <c r="G60" s="448"/>
      <c r="H60" s="448"/>
      <c r="I60" s="448"/>
      <c r="J60" s="448"/>
      <c r="K60" s="448"/>
      <c r="L60" s="448"/>
      <c r="M60" s="448"/>
      <c r="N60" s="448"/>
    </row>
  </sheetData>
  <mergeCells count="26">
    <mergeCell ref="A1:G1"/>
    <mergeCell ref="L1:M1"/>
    <mergeCell ref="A2:G2"/>
    <mergeCell ref="L2:M2"/>
    <mergeCell ref="A3:B5"/>
    <mergeCell ref="C3:N7"/>
    <mergeCell ref="A6:B15"/>
    <mergeCell ref="C8:E13"/>
    <mergeCell ref="F8:N10"/>
    <mergeCell ref="F11:H13"/>
    <mergeCell ref="I11:K13"/>
    <mergeCell ref="L11:N13"/>
    <mergeCell ref="C14:C15"/>
    <mergeCell ref="D14:D15"/>
    <mergeCell ref="E14:E15"/>
    <mergeCell ref="F14:F15"/>
    <mergeCell ref="G14:G15"/>
    <mergeCell ref="H14:H15"/>
    <mergeCell ref="I14:I15"/>
    <mergeCell ref="J14:J15"/>
    <mergeCell ref="K14:K15"/>
    <mergeCell ref="L14:L15"/>
    <mergeCell ref="M14:M15"/>
    <mergeCell ref="N14:N15"/>
    <mergeCell ref="A59:N59"/>
    <mergeCell ref="A60:N60"/>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13" min="3" style="449" width="8.62"/>
    <col collapsed="false" customWidth="false" hidden="false" outlineLevel="0" max="257" min="14" style="449" width="8.99"/>
  </cols>
  <sheetData>
    <row r="1" customFormat="false" ht="14.25" hidden="false" customHeight="true" outlineLevel="0" collapsed="false">
      <c r="A1" s="470" t="s">
        <v>1621</v>
      </c>
      <c r="B1" s="470"/>
      <c r="C1" s="470"/>
      <c r="D1" s="470"/>
      <c r="E1" s="470"/>
      <c r="F1" s="470"/>
      <c r="G1" s="470"/>
      <c r="K1" s="91" t="s">
        <v>107</v>
      </c>
      <c r="L1" s="91"/>
    </row>
    <row r="2" customFormat="false" ht="14.25" hidden="false" customHeight="false" outlineLevel="0" collapsed="false">
      <c r="A2" s="308" t="s">
        <v>1622</v>
      </c>
      <c r="B2" s="308"/>
      <c r="C2" s="308"/>
      <c r="D2" s="308"/>
      <c r="E2" s="308"/>
      <c r="F2" s="308"/>
      <c r="G2" s="308"/>
      <c r="K2" s="92" t="s">
        <v>109</v>
      </c>
      <c r="L2" s="92"/>
    </row>
    <row r="3" customFormat="false" ht="13.5" hidden="false" customHeight="true" outlineLevel="0" collapsed="false">
      <c r="A3" s="485" t="s">
        <v>1634</v>
      </c>
      <c r="B3" s="485"/>
      <c r="C3" s="488" t="s">
        <v>1635</v>
      </c>
      <c r="D3" s="488"/>
      <c r="E3" s="488"/>
      <c r="F3" s="488"/>
      <c r="G3" s="488"/>
      <c r="H3" s="488"/>
      <c r="I3" s="488"/>
      <c r="J3" s="488"/>
      <c r="K3" s="488"/>
      <c r="L3" s="418" t="s">
        <v>1636</v>
      </c>
      <c r="M3" s="418"/>
    </row>
    <row r="4" customFormat="false" ht="12" hidden="false" customHeight="true" outlineLevel="0" collapsed="false">
      <c r="A4" s="485"/>
      <c r="B4" s="485"/>
      <c r="C4" s="488"/>
      <c r="D4" s="488"/>
      <c r="E4" s="488"/>
      <c r="F4" s="488"/>
      <c r="G4" s="488"/>
      <c r="H4" s="488"/>
      <c r="I4" s="488"/>
      <c r="J4" s="488"/>
      <c r="K4" s="488"/>
      <c r="L4" s="418"/>
      <c r="M4" s="418"/>
    </row>
    <row r="5" customFormat="false" ht="14.25" hidden="false" customHeight="true" outlineLevel="0" collapsed="false">
      <c r="A5" s="485"/>
      <c r="B5" s="485"/>
      <c r="C5" s="216" t="s">
        <v>1637</v>
      </c>
      <c r="D5" s="216"/>
      <c r="E5" s="216"/>
      <c r="F5" s="216"/>
      <c r="G5" s="216"/>
      <c r="H5" s="216"/>
      <c r="I5" s="418" t="s">
        <v>1638</v>
      </c>
      <c r="J5" s="418"/>
      <c r="K5" s="418"/>
      <c r="L5" s="418"/>
      <c r="M5" s="418"/>
    </row>
    <row r="6" customFormat="false" ht="14.25" hidden="false" customHeight="true" outlineLevel="0" collapsed="false">
      <c r="A6" s="1188" t="s">
        <v>1639</v>
      </c>
      <c r="B6" s="1188"/>
      <c r="C6" s="216"/>
      <c r="D6" s="216"/>
      <c r="E6" s="216"/>
      <c r="F6" s="216"/>
      <c r="G6" s="216"/>
      <c r="H6" s="216"/>
      <c r="I6" s="418"/>
      <c r="J6" s="418"/>
      <c r="K6" s="418"/>
      <c r="L6" s="418"/>
      <c r="M6" s="418"/>
    </row>
    <row r="7" customFormat="false" ht="14.25" hidden="false" customHeight="true" outlineLevel="0" collapsed="false">
      <c r="A7" s="1188"/>
      <c r="B7" s="1188"/>
      <c r="C7" s="454" t="s">
        <v>1640</v>
      </c>
      <c r="D7" s="454"/>
      <c r="E7" s="454"/>
      <c r="F7" s="454" t="s">
        <v>1641</v>
      </c>
      <c r="G7" s="454"/>
      <c r="H7" s="454"/>
      <c r="I7" s="418"/>
      <c r="J7" s="418"/>
      <c r="K7" s="418"/>
      <c r="L7" s="418"/>
      <c r="M7" s="418"/>
    </row>
    <row r="8" customFormat="false" ht="14.25" hidden="false" customHeight="false" outlineLevel="0" collapsed="false">
      <c r="A8" s="1188"/>
      <c r="B8" s="1188"/>
      <c r="C8" s="454"/>
      <c r="D8" s="454"/>
      <c r="E8" s="454"/>
      <c r="F8" s="454"/>
      <c r="G8" s="454"/>
      <c r="H8" s="454"/>
      <c r="I8" s="418"/>
      <c r="J8" s="418"/>
      <c r="K8" s="418"/>
      <c r="L8" s="418"/>
      <c r="M8" s="418"/>
    </row>
    <row r="9" customFormat="false" ht="14.25" hidden="false" customHeight="false" outlineLevel="0" collapsed="false">
      <c r="A9" s="1188"/>
      <c r="B9" s="1188"/>
      <c r="C9" s="454"/>
      <c r="D9" s="454"/>
      <c r="E9" s="454"/>
      <c r="F9" s="454"/>
      <c r="G9" s="454"/>
      <c r="H9" s="454"/>
      <c r="I9" s="418"/>
      <c r="J9" s="418"/>
      <c r="K9" s="418"/>
      <c r="L9" s="418"/>
      <c r="M9" s="418"/>
    </row>
    <row r="10" customFormat="false" ht="14.25" hidden="false" customHeight="false" outlineLevel="0" collapsed="false">
      <c r="A10" s="1188"/>
      <c r="B10" s="1188"/>
      <c r="C10" s="454"/>
      <c r="D10" s="454"/>
      <c r="E10" s="454"/>
      <c r="F10" s="454"/>
      <c r="G10" s="454"/>
      <c r="H10" s="454"/>
      <c r="I10" s="418"/>
      <c r="J10" s="418"/>
      <c r="K10" s="418"/>
      <c r="L10" s="418"/>
      <c r="M10" s="418"/>
    </row>
    <row r="11" customFormat="false" ht="14.25" hidden="false" customHeight="false" outlineLevel="0" collapsed="false">
      <c r="A11" s="1188"/>
      <c r="B11" s="1188"/>
      <c r="C11" s="454"/>
      <c r="D11" s="454"/>
      <c r="E11" s="454"/>
      <c r="F11" s="454"/>
      <c r="G11" s="454"/>
      <c r="H11" s="454"/>
      <c r="I11" s="418"/>
      <c r="J11" s="418"/>
      <c r="K11" s="418"/>
      <c r="L11" s="418"/>
      <c r="M11" s="418"/>
    </row>
    <row r="12" customFormat="false" ht="14.85" hidden="false" customHeight="true" outlineLevel="0" collapsed="false">
      <c r="A12" s="1188"/>
      <c r="B12" s="1188"/>
      <c r="C12" s="964" t="s">
        <v>121</v>
      </c>
      <c r="D12" s="964" t="s">
        <v>122</v>
      </c>
      <c r="E12" s="964" t="s">
        <v>1630</v>
      </c>
      <c r="F12" s="964" t="s">
        <v>121</v>
      </c>
      <c r="G12" s="964" t="s">
        <v>122</v>
      </c>
      <c r="H12" s="964" t="s">
        <v>1630</v>
      </c>
      <c r="I12" s="964" t="s">
        <v>121</v>
      </c>
      <c r="J12" s="964" t="s">
        <v>122</v>
      </c>
      <c r="K12" s="964" t="s">
        <v>1630</v>
      </c>
      <c r="L12" s="421" t="s">
        <v>1642</v>
      </c>
      <c r="M12" s="419" t="s">
        <v>1643</v>
      </c>
    </row>
    <row r="13" customFormat="false" ht="12" hidden="false" customHeight="true" outlineLevel="0" collapsed="false">
      <c r="A13" s="1188"/>
      <c r="B13" s="1188"/>
      <c r="C13" s="964"/>
      <c r="D13" s="964"/>
      <c r="E13" s="964"/>
      <c r="F13" s="964"/>
      <c r="G13" s="964"/>
      <c r="H13" s="964"/>
      <c r="I13" s="964"/>
      <c r="J13" s="964"/>
      <c r="K13" s="964"/>
      <c r="L13" s="421"/>
      <c r="M13" s="419"/>
    </row>
    <row r="14" customFormat="false" ht="15" hidden="false" customHeight="false" outlineLevel="0" collapsed="false">
      <c r="A14" s="427"/>
      <c r="B14" s="427"/>
      <c r="C14" s="1140"/>
      <c r="D14" s="1140"/>
      <c r="E14" s="1140"/>
      <c r="F14" s="1140"/>
      <c r="G14" s="1140"/>
      <c r="H14" s="1140"/>
      <c r="I14" s="1140"/>
      <c r="J14" s="1140"/>
      <c r="K14" s="1140"/>
      <c r="L14" s="425"/>
      <c r="M14" s="426"/>
    </row>
    <row r="15" customFormat="false" ht="12.75" hidden="false" customHeight="true" outlineLevel="0" collapsed="false">
      <c r="A15" s="1006" t="n">
        <v>2010</v>
      </c>
      <c r="B15" s="1189" t="s">
        <v>124</v>
      </c>
      <c r="C15" s="108" t="n">
        <v>103.3</v>
      </c>
      <c r="D15" s="108" t="s">
        <v>125</v>
      </c>
      <c r="E15" s="108" t="s">
        <v>126</v>
      </c>
      <c r="F15" s="108" t="n">
        <v>106.1</v>
      </c>
      <c r="G15" s="108" t="s">
        <v>125</v>
      </c>
      <c r="H15" s="108" t="s">
        <v>126</v>
      </c>
      <c r="I15" s="108" t="n">
        <v>99.9</v>
      </c>
      <c r="J15" s="108" t="s">
        <v>125</v>
      </c>
      <c r="K15" s="108" t="s">
        <v>126</v>
      </c>
      <c r="L15" s="88" t="n">
        <v>42.12</v>
      </c>
      <c r="M15" s="524" t="n">
        <v>59.84</v>
      </c>
    </row>
    <row r="16" customFormat="false" ht="12.75" hidden="false" customHeight="true" outlineLevel="0" collapsed="false">
      <c r="A16" s="1006" t="n">
        <v>2011</v>
      </c>
      <c r="B16" s="1189" t="s">
        <v>124</v>
      </c>
      <c r="C16" s="108" t="n">
        <v>103.5</v>
      </c>
      <c r="D16" s="108" t="s">
        <v>125</v>
      </c>
      <c r="E16" s="108" t="s">
        <v>126</v>
      </c>
      <c r="F16" s="108" t="n">
        <v>105.5</v>
      </c>
      <c r="G16" s="108" t="s">
        <v>125</v>
      </c>
      <c r="H16" s="108" t="s">
        <v>126</v>
      </c>
      <c r="I16" s="108" t="n">
        <v>101</v>
      </c>
      <c r="J16" s="108" t="s">
        <v>125</v>
      </c>
      <c r="K16" s="108" t="s">
        <v>126</v>
      </c>
      <c r="L16" s="88" t="n">
        <v>74.24</v>
      </c>
      <c r="M16" s="524" t="n">
        <v>81.99</v>
      </c>
    </row>
    <row r="17" customFormat="false" ht="12.75" hidden="false" customHeight="true" outlineLevel="0" collapsed="false">
      <c r="A17" s="1006" t="n">
        <v>2012</v>
      </c>
      <c r="B17" s="1189" t="s">
        <v>124</v>
      </c>
      <c r="C17" s="108" t="n">
        <v>105.7</v>
      </c>
      <c r="D17" s="108" t="s">
        <v>125</v>
      </c>
      <c r="E17" s="108" t="s">
        <v>126</v>
      </c>
      <c r="F17" s="108" t="n">
        <v>103.9</v>
      </c>
      <c r="G17" s="108" t="s">
        <v>125</v>
      </c>
      <c r="H17" s="108" t="s">
        <v>126</v>
      </c>
      <c r="I17" s="108" t="n">
        <v>100.2</v>
      </c>
      <c r="J17" s="108" t="s">
        <v>125</v>
      </c>
      <c r="K17" s="108" t="s">
        <v>1644</v>
      </c>
      <c r="L17" s="88" t="n">
        <v>75.35</v>
      </c>
      <c r="M17" s="524" t="n">
        <v>89.32</v>
      </c>
    </row>
    <row r="18" customFormat="false" ht="12.75" hidden="false" customHeight="true" outlineLevel="0" collapsed="false">
      <c r="A18" s="989"/>
      <c r="B18" s="1190"/>
      <c r="C18" s="108"/>
      <c r="D18" s="108"/>
      <c r="E18" s="108"/>
      <c r="F18" s="108"/>
      <c r="G18" s="108"/>
      <c r="H18" s="108"/>
      <c r="I18" s="108"/>
      <c r="J18" s="108"/>
      <c r="K18" s="108"/>
      <c r="L18" s="88"/>
      <c r="M18" s="524"/>
    </row>
    <row r="19" customFormat="false" ht="12.75" hidden="false" customHeight="true" outlineLevel="0" collapsed="false">
      <c r="A19" s="1006" t="n">
        <v>2010</v>
      </c>
      <c r="B19" s="1189" t="s">
        <v>469</v>
      </c>
      <c r="C19" s="108" t="n">
        <v>105.1</v>
      </c>
      <c r="D19" s="108" t="n">
        <v>101.1</v>
      </c>
      <c r="E19" s="108" t="s">
        <v>126</v>
      </c>
      <c r="F19" s="108" t="n">
        <v>105.8</v>
      </c>
      <c r="G19" s="108" t="n">
        <v>101</v>
      </c>
      <c r="H19" s="108" t="s">
        <v>126</v>
      </c>
      <c r="I19" s="108" t="n">
        <v>100.1</v>
      </c>
      <c r="J19" s="108" t="n">
        <v>100</v>
      </c>
      <c r="K19" s="108" t="s">
        <v>126</v>
      </c>
      <c r="L19" s="88" t="s">
        <v>1645</v>
      </c>
      <c r="M19" s="524" t="s">
        <v>1646</v>
      </c>
    </row>
    <row r="20" customFormat="false" ht="12.75" hidden="false" customHeight="true" outlineLevel="0" collapsed="false">
      <c r="A20" s="989"/>
      <c r="B20" s="1190"/>
      <c r="C20" s="108"/>
      <c r="D20" s="108"/>
      <c r="E20" s="108"/>
      <c r="F20" s="108"/>
      <c r="G20" s="108"/>
      <c r="H20" s="108"/>
      <c r="I20" s="108"/>
      <c r="J20" s="108"/>
      <c r="K20" s="108"/>
      <c r="L20" s="88"/>
      <c r="M20" s="524"/>
    </row>
    <row r="21" customFormat="false" ht="12.75" hidden="false" customHeight="true" outlineLevel="0" collapsed="false">
      <c r="A21" s="1006" t="n">
        <v>2011</v>
      </c>
      <c r="B21" s="1189" t="s">
        <v>203</v>
      </c>
      <c r="C21" s="108" t="n">
        <v>104.1</v>
      </c>
      <c r="D21" s="108" t="n">
        <v>100.9</v>
      </c>
      <c r="E21" s="108" t="s">
        <v>126</v>
      </c>
      <c r="F21" s="108" t="n">
        <v>106.6</v>
      </c>
      <c r="G21" s="108" t="n">
        <v>103</v>
      </c>
      <c r="H21" s="108" t="s">
        <v>126</v>
      </c>
      <c r="I21" s="108" t="n">
        <v>100.4</v>
      </c>
      <c r="J21" s="108" t="n">
        <v>100.2</v>
      </c>
      <c r="K21" s="108" t="s">
        <v>126</v>
      </c>
      <c r="L21" s="88" t="n">
        <v>77.29</v>
      </c>
      <c r="M21" s="524" t="n">
        <v>91.45</v>
      </c>
    </row>
    <row r="22" customFormat="false" ht="12.75" hidden="false" customHeight="true" outlineLevel="0" collapsed="false">
      <c r="A22" s="989"/>
      <c r="B22" s="1189" t="s">
        <v>259</v>
      </c>
      <c r="C22" s="108" t="n">
        <v>103.2</v>
      </c>
      <c r="D22" s="108" t="n">
        <v>100.2</v>
      </c>
      <c r="E22" s="108" t="s">
        <v>126</v>
      </c>
      <c r="F22" s="108" t="n">
        <v>105</v>
      </c>
      <c r="G22" s="108" t="n">
        <v>100.6</v>
      </c>
      <c r="H22" s="108" t="s">
        <v>126</v>
      </c>
      <c r="I22" s="108" t="n">
        <v>100.7</v>
      </c>
      <c r="J22" s="108" t="n">
        <v>100.5</v>
      </c>
      <c r="K22" s="108" t="s">
        <v>126</v>
      </c>
      <c r="L22" s="88" t="s">
        <v>1647</v>
      </c>
      <c r="M22" s="524" t="s">
        <v>1648</v>
      </c>
    </row>
    <row r="23" customFormat="false" ht="12.75" hidden="false" customHeight="true" outlineLevel="0" collapsed="false">
      <c r="A23" s="989"/>
      <c r="B23" s="1189" t="s">
        <v>468</v>
      </c>
      <c r="C23" s="108" t="n">
        <v>103.7</v>
      </c>
      <c r="D23" s="108" t="n">
        <v>101.4</v>
      </c>
      <c r="E23" s="108" t="s">
        <v>126</v>
      </c>
      <c r="F23" s="108" t="n">
        <v>105.8</v>
      </c>
      <c r="G23" s="108" t="n">
        <v>101.1</v>
      </c>
      <c r="H23" s="108" t="s">
        <v>126</v>
      </c>
      <c r="I23" s="108" t="n">
        <v>101.4</v>
      </c>
      <c r="J23" s="108" t="n">
        <v>100.7</v>
      </c>
      <c r="K23" s="108" t="s">
        <v>126</v>
      </c>
      <c r="L23" s="88" t="s">
        <v>1649</v>
      </c>
      <c r="M23" s="524" t="s">
        <v>1650</v>
      </c>
    </row>
    <row r="24" customFormat="false" ht="12.75" hidden="false" customHeight="true" outlineLevel="0" collapsed="false">
      <c r="A24" s="989"/>
      <c r="B24" s="1189" t="s">
        <v>469</v>
      </c>
      <c r="C24" s="108" t="n">
        <v>102.9</v>
      </c>
      <c r="D24" s="108" t="n">
        <v>100.3</v>
      </c>
      <c r="E24" s="108" t="s">
        <v>126</v>
      </c>
      <c r="F24" s="108" t="n">
        <v>104.6</v>
      </c>
      <c r="G24" s="108" t="n">
        <v>99.8</v>
      </c>
      <c r="H24" s="108" t="s">
        <v>126</v>
      </c>
      <c r="I24" s="108" t="n">
        <v>101.7</v>
      </c>
      <c r="J24" s="108" t="n">
        <v>100.3</v>
      </c>
      <c r="K24" s="108" t="s">
        <v>126</v>
      </c>
      <c r="L24" s="88" t="s">
        <v>1651</v>
      </c>
      <c r="M24" s="524" t="s">
        <v>1652</v>
      </c>
    </row>
    <row r="25" customFormat="false" ht="12.75" hidden="false" customHeight="true" outlineLevel="0" collapsed="false">
      <c r="A25" s="989"/>
      <c r="B25" s="1190"/>
      <c r="C25" s="108"/>
      <c r="D25" s="108"/>
      <c r="E25" s="108"/>
      <c r="F25" s="108"/>
      <c r="G25" s="108"/>
      <c r="H25" s="108"/>
      <c r="I25" s="108"/>
      <c r="J25" s="108"/>
      <c r="K25" s="108"/>
      <c r="L25" s="88"/>
      <c r="M25" s="524"/>
      <c r="S25" s="449" t="s">
        <v>126</v>
      </c>
    </row>
    <row r="26" customFormat="false" ht="12.75" hidden="false" customHeight="true" outlineLevel="0" collapsed="false">
      <c r="A26" s="1006" t="n">
        <v>2012</v>
      </c>
      <c r="B26" s="1189" t="s">
        <v>203</v>
      </c>
      <c r="C26" s="108" t="n">
        <v>103.6</v>
      </c>
      <c r="D26" s="108" t="n">
        <v>101.6</v>
      </c>
      <c r="E26" s="108" t="s">
        <v>126</v>
      </c>
      <c r="F26" s="108" t="n">
        <v>104.8</v>
      </c>
      <c r="G26" s="108" t="n">
        <v>103.2</v>
      </c>
      <c r="H26" s="108" t="s">
        <v>126</v>
      </c>
      <c r="I26" s="108" t="n">
        <v>101.4</v>
      </c>
      <c r="J26" s="108" t="n">
        <v>99.9</v>
      </c>
      <c r="K26" s="108" t="s">
        <v>126</v>
      </c>
      <c r="L26" s="88" t="n">
        <v>80.61</v>
      </c>
      <c r="M26" s="524" t="n">
        <v>79.39</v>
      </c>
    </row>
    <row r="27" customFormat="false" ht="12.75" hidden="false" customHeight="true" outlineLevel="0" collapsed="false">
      <c r="A27" s="1006"/>
      <c r="B27" s="1189" t="s">
        <v>259</v>
      </c>
      <c r="C27" s="108" t="n">
        <v>107.2</v>
      </c>
      <c r="D27" s="1191" t="n">
        <v>103.8</v>
      </c>
      <c r="E27" s="108" t="s">
        <v>126</v>
      </c>
      <c r="F27" s="1191" t="n">
        <v>104.3</v>
      </c>
      <c r="G27" s="108" t="n">
        <v>100.2</v>
      </c>
      <c r="H27" s="108" t="s">
        <v>126</v>
      </c>
      <c r="I27" s="108" t="n">
        <v>100.8</v>
      </c>
      <c r="J27" s="108" t="n">
        <v>99.9</v>
      </c>
      <c r="K27" s="108" t="s">
        <v>126</v>
      </c>
      <c r="L27" s="88" t="s">
        <v>1653</v>
      </c>
      <c r="M27" s="524" t="s">
        <v>1654</v>
      </c>
    </row>
    <row r="28" customFormat="false" ht="12.75" hidden="false" customHeight="true" outlineLevel="0" collapsed="false">
      <c r="A28" s="1006"/>
      <c r="B28" s="1189" t="s">
        <v>468</v>
      </c>
      <c r="C28" s="108" t="n">
        <v>106</v>
      </c>
      <c r="D28" s="108" t="n">
        <v>100.3</v>
      </c>
      <c r="E28" s="108" t="s">
        <v>126</v>
      </c>
      <c r="F28" s="108" t="n">
        <v>103.1</v>
      </c>
      <c r="G28" s="108" t="n">
        <v>99.9</v>
      </c>
      <c r="H28" s="108" t="s">
        <v>126</v>
      </c>
      <c r="I28" s="108" t="n">
        <v>99.7</v>
      </c>
      <c r="J28" s="108" t="n">
        <v>99.5</v>
      </c>
      <c r="K28" s="108" t="s">
        <v>126</v>
      </c>
      <c r="L28" s="88" t="s">
        <v>1655</v>
      </c>
      <c r="M28" s="524" t="s">
        <v>1656</v>
      </c>
    </row>
    <row r="29" customFormat="false" ht="12.75" hidden="false" customHeight="true" outlineLevel="0" collapsed="false">
      <c r="A29" s="1006"/>
      <c r="B29" s="1189" t="s">
        <v>469</v>
      </c>
      <c r="C29" s="108" t="n">
        <v>105.8</v>
      </c>
      <c r="D29" s="108" t="n">
        <v>100.1</v>
      </c>
      <c r="E29" s="108" t="s">
        <v>126</v>
      </c>
      <c r="F29" s="108" t="n">
        <v>103.4</v>
      </c>
      <c r="G29" s="108" t="n">
        <v>100.1</v>
      </c>
      <c r="H29" s="108" t="s">
        <v>126</v>
      </c>
      <c r="I29" s="108" t="n">
        <v>98.9</v>
      </c>
      <c r="J29" s="108" t="n">
        <v>99.5</v>
      </c>
      <c r="K29" s="108" t="s">
        <v>126</v>
      </c>
      <c r="L29" s="88" t="s">
        <v>1657</v>
      </c>
      <c r="M29" s="524" t="s">
        <v>1658</v>
      </c>
    </row>
    <row r="30" customFormat="false" ht="12.75" hidden="false" customHeight="true" outlineLevel="0" collapsed="false">
      <c r="A30" s="1006"/>
      <c r="B30" s="1192"/>
      <c r="C30" s="108"/>
      <c r="D30" s="108"/>
      <c r="E30" s="108"/>
      <c r="F30" s="108"/>
      <c r="G30" s="108"/>
      <c r="H30" s="108"/>
      <c r="I30" s="108"/>
      <c r="J30" s="108"/>
      <c r="K30" s="108"/>
      <c r="L30" s="88"/>
      <c r="M30" s="524"/>
    </row>
    <row r="31" customFormat="false" ht="12.75" hidden="false" customHeight="true" outlineLevel="0" collapsed="false">
      <c r="A31" s="1006" t="n">
        <v>2011</v>
      </c>
      <c r="B31" s="1189" t="s">
        <v>136</v>
      </c>
      <c r="C31" s="108" t="n">
        <v>105</v>
      </c>
      <c r="D31" s="108" t="n">
        <v>100.7</v>
      </c>
      <c r="E31" s="108" t="n">
        <v>100.7</v>
      </c>
      <c r="F31" s="108" t="n">
        <v>106.8</v>
      </c>
      <c r="G31" s="108" t="n">
        <v>102.4</v>
      </c>
      <c r="H31" s="108" t="n">
        <v>102.4</v>
      </c>
      <c r="I31" s="108" t="n">
        <v>100.3</v>
      </c>
      <c r="J31" s="108" t="n">
        <v>100.1</v>
      </c>
      <c r="K31" s="108" t="n">
        <v>100.1</v>
      </c>
      <c r="L31" s="88" t="n">
        <v>73.51</v>
      </c>
      <c r="M31" s="524" t="n">
        <v>88.9</v>
      </c>
    </row>
    <row r="32" customFormat="false" ht="12.75" hidden="false" customHeight="true" outlineLevel="0" collapsed="false">
      <c r="A32" s="989"/>
      <c r="B32" s="1189" t="s">
        <v>137</v>
      </c>
      <c r="C32" s="108" t="n">
        <v>103.7</v>
      </c>
      <c r="D32" s="108" t="n">
        <v>100.2</v>
      </c>
      <c r="E32" s="108" t="n">
        <v>100.9</v>
      </c>
      <c r="F32" s="108" t="n">
        <v>106.9</v>
      </c>
      <c r="G32" s="108" t="n">
        <v>100.3</v>
      </c>
      <c r="H32" s="108" t="n">
        <v>102.7</v>
      </c>
      <c r="I32" s="108" t="n">
        <v>100.4</v>
      </c>
      <c r="J32" s="108" t="n">
        <v>100.1</v>
      </c>
      <c r="K32" s="108" t="n">
        <v>100.2</v>
      </c>
      <c r="L32" s="88" t="n">
        <v>79.02</v>
      </c>
      <c r="M32" s="524" t="n">
        <v>93.54</v>
      </c>
    </row>
    <row r="33" customFormat="false" ht="12.75" hidden="false" customHeight="true" outlineLevel="0" collapsed="false">
      <c r="A33" s="989"/>
      <c r="B33" s="1189" t="s">
        <v>138</v>
      </c>
      <c r="C33" s="108" t="n">
        <v>103.7</v>
      </c>
      <c r="D33" s="108" t="n">
        <v>100.1</v>
      </c>
      <c r="E33" s="108" t="n">
        <v>101</v>
      </c>
      <c r="F33" s="108" t="n">
        <v>106.2</v>
      </c>
      <c r="G33" s="108" t="n">
        <v>99.7</v>
      </c>
      <c r="H33" s="108" t="n">
        <v>102.4</v>
      </c>
      <c r="I33" s="108" t="n">
        <v>100.6</v>
      </c>
      <c r="J33" s="108" t="n">
        <v>100.2</v>
      </c>
      <c r="K33" s="108" t="n">
        <v>100.4</v>
      </c>
      <c r="L33" s="88" t="n">
        <v>77.71</v>
      </c>
      <c r="M33" s="524" t="n">
        <v>91.47</v>
      </c>
    </row>
    <row r="34" customFormat="false" ht="12.75" hidden="false" customHeight="true" outlineLevel="0" collapsed="false">
      <c r="A34" s="989"/>
      <c r="B34" s="1189" t="s">
        <v>127</v>
      </c>
      <c r="C34" s="108" t="n">
        <v>103.7</v>
      </c>
      <c r="D34" s="108" t="n">
        <v>100</v>
      </c>
      <c r="E34" s="108" t="n">
        <v>101</v>
      </c>
      <c r="F34" s="108" t="n">
        <v>104.7</v>
      </c>
      <c r="G34" s="108" t="n">
        <v>100.3</v>
      </c>
      <c r="H34" s="108" t="n">
        <v>102.7</v>
      </c>
      <c r="I34" s="108" t="n">
        <v>100.6</v>
      </c>
      <c r="J34" s="108" t="n">
        <v>100.2</v>
      </c>
      <c r="K34" s="108" t="n">
        <v>100.6</v>
      </c>
      <c r="L34" s="88" t="n">
        <v>74.99</v>
      </c>
      <c r="M34" s="524" t="n">
        <v>94.83</v>
      </c>
    </row>
    <row r="35" customFormat="false" ht="12.75" hidden="false" customHeight="true" outlineLevel="0" collapsed="false">
      <c r="A35" s="989"/>
      <c r="B35" s="1189" t="s">
        <v>128</v>
      </c>
      <c r="C35" s="108" t="n">
        <v>103.5</v>
      </c>
      <c r="D35" s="108" t="n">
        <v>100</v>
      </c>
      <c r="E35" s="108" t="n">
        <v>101</v>
      </c>
      <c r="F35" s="108" t="n">
        <v>104.6</v>
      </c>
      <c r="G35" s="108" t="n">
        <v>100.3</v>
      </c>
      <c r="H35" s="108" t="n">
        <v>103</v>
      </c>
      <c r="I35" s="108" t="n">
        <v>100.7</v>
      </c>
      <c r="J35" s="108" t="n">
        <v>100.2</v>
      </c>
      <c r="K35" s="108" t="n">
        <v>100.8</v>
      </c>
      <c r="L35" s="88" t="n">
        <v>79.22</v>
      </c>
      <c r="M35" s="524" t="n">
        <v>99.22</v>
      </c>
    </row>
    <row r="36" customFormat="false" ht="12.75" hidden="false" customHeight="true" outlineLevel="0" collapsed="false">
      <c r="A36" s="989"/>
      <c r="B36" s="1189" t="s">
        <v>129</v>
      </c>
      <c r="C36" s="108" t="n">
        <v>102.4</v>
      </c>
      <c r="D36" s="108" t="n">
        <v>100.1</v>
      </c>
      <c r="E36" s="108" t="n">
        <v>101.1</v>
      </c>
      <c r="F36" s="108" t="n">
        <v>105.6</v>
      </c>
      <c r="G36" s="108" t="n">
        <v>100.7</v>
      </c>
      <c r="H36" s="108" t="n">
        <v>103.7</v>
      </c>
      <c r="I36" s="108" t="n">
        <v>100.8</v>
      </c>
      <c r="J36" s="108" t="n">
        <v>100.3</v>
      </c>
      <c r="K36" s="108" t="n">
        <v>101.1</v>
      </c>
      <c r="L36" s="88" t="n">
        <v>80.1</v>
      </c>
      <c r="M36" s="524" t="n">
        <v>99.07</v>
      </c>
    </row>
    <row r="37" customFormat="false" ht="12.75" hidden="false" customHeight="true" outlineLevel="0" collapsed="false">
      <c r="A37" s="989"/>
      <c r="B37" s="1189" t="s">
        <v>130</v>
      </c>
      <c r="C37" s="108" t="n">
        <v>103.3</v>
      </c>
      <c r="D37" s="108" t="n">
        <v>101</v>
      </c>
      <c r="E37" s="108" t="n">
        <v>102.1</v>
      </c>
      <c r="F37" s="108" t="n">
        <v>106.4</v>
      </c>
      <c r="G37" s="108" t="n">
        <v>100.4</v>
      </c>
      <c r="H37" s="108" t="n">
        <v>104.1</v>
      </c>
      <c r="I37" s="108" t="n">
        <v>101.1</v>
      </c>
      <c r="J37" s="108" t="n">
        <v>100.2</v>
      </c>
      <c r="K37" s="108" t="n">
        <v>101.3</v>
      </c>
      <c r="L37" s="88" t="n">
        <v>73.59</v>
      </c>
      <c r="M37" s="524" t="n">
        <v>86.16</v>
      </c>
    </row>
    <row r="38" customFormat="false" ht="12.75" hidden="false" customHeight="true" outlineLevel="0" collapsed="false">
      <c r="A38" s="989"/>
      <c r="B38" s="1189" t="s">
        <v>131</v>
      </c>
      <c r="C38" s="108" t="n">
        <v>103.8</v>
      </c>
      <c r="D38" s="108" t="n">
        <v>100.5</v>
      </c>
      <c r="E38" s="108" t="n">
        <v>102.6</v>
      </c>
      <c r="F38" s="108" t="n">
        <v>106.3</v>
      </c>
      <c r="G38" s="108" t="n">
        <v>100.2</v>
      </c>
      <c r="H38" s="108" t="n">
        <v>104.3</v>
      </c>
      <c r="I38" s="108" t="n">
        <v>101.4</v>
      </c>
      <c r="J38" s="108" t="n">
        <v>100.3</v>
      </c>
      <c r="K38" s="108" t="n">
        <v>101.6</v>
      </c>
      <c r="L38" s="88" t="n">
        <v>68.4</v>
      </c>
      <c r="M38" s="524" t="n">
        <v>75.48</v>
      </c>
    </row>
    <row r="39" customFormat="false" ht="12.75" hidden="false" customHeight="true" outlineLevel="0" collapsed="false">
      <c r="A39" s="989"/>
      <c r="B39" s="1189" t="s">
        <v>132</v>
      </c>
      <c r="C39" s="108" t="n">
        <v>104</v>
      </c>
      <c r="D39" s="108" t="n">
        <v>100.1</v>
      </c>
      <c r="E39" s="108" t="n">
        <v>102.7</v>
      </c>
      <c r="F39" s="108" t="n">
        <v>104.9</v>
      </c>
      <c r="G39" s="108" t="n">
        <v>100</v>
      </c>
      <c r="H39" s="108" t="n">
        <v>104.3</v>
      </c>
      <c r="I39" s="108" t="n">
        <v>101.6</v>
      </c>
      <c r="J39" s="108" t="n">
        <v>100.1</v>
      </c>
      <c r="K39" s="108" t="n">
        <v>101.7</v>
      </c>
      <c r="L39" s="88" t="n">
        <v>75.07</v>
      </c>
      <c r="M39" s="524" t="n">
        <v>76.77</v>
      </c>
    </row>
    <row r="40" customFormat="false" ht="12.75" hidden="false" customHeight="true" outlineLevel="0" collapsed="false">
      <c r="A40" s="989"/>
      <c r="B40" s="1189" t="s">
        <v>133</v>
      </c>
      <c r="C40" s="108" t="n">
        <v>102.8</v>
      </c>
      <c r="D40" s="108" t="n">
        <v>100</v>
      </c>
      <c r="E40" s="108" t="n">
        <v>102.7</v>
      </c>
      <c r="F40" s="108" t="n">
        <v>104.7</v>
      </c>
      <c r="G40" s="108" t="n">
        <v>99.6</v>
      </c>
      <c r="H40" s="108" t="n">
        <v>103.9</v>
      </c>
      <c r="I40" s="108" t="n">
        <v>101.6</v>
      </c>
      <c r="J40" s="108" t="n">
        <v>100.1</v>
      </c>
      <c r="K40" s="108" t="n">
        <v>101.8</v>
      </c>
      <c r="L40" s="88" t="n">
        <v>82.62</v>
      </c>
      <c r="M40" s="524" t="n">
        <v>75.35</v>
      </c>
    </row>
    <row r="41" customFormat="false" ht="12.75" hidden="false" customHeight="true" outlineLevel="0" collapsed="false">
      <c r="A41" s="989"/>
      <c r="B41" s="1189" t="s">
        <v>134</v>
      </c>
      <c r="C41" s="108" t="n">
        <v>102.9</v>
      </c>
      <c r="D41" s="108" t="n">
        <v>100.1</v>
      </c>
      <c r="E41" s="108" t="n">
        <v>102.8</v>
      </c>
      <c r="F41" s="108" t="n">
        <v>104.3</v>
      </c>
      <c r="G41" s="108" t="n">
        <v>99.8</v>
      </c>
      <c r="H41" s="108" t="n">
        <v>103.7</v>
      </c>
      <c r="I41" s="108" t="n">
        <v>101.7</v>
      </c>
      <c r="J41" s="108" t="n">
        <v>100</v>
      </c>
      <c r="K41" s="108" t="n">
        <v>101.8</v>
      </c>
      <c r="L41" s="88" t="n">
        <v>78.56</v>
      </c>
      <c r="M41" s="524" t="n">
        <v>74.75</v>
      </c>
    </row>
    <row r="42" customFormat="false" ht="12.75" hidden="false" customHeight="true" outlineLevel="0" collapsed="false">
      <c r="A42" s="989"/>
      <c r="B42" s="1189" t="s">
        <v>135</v>
      </c>
      <c r="C42" s="108" t="n">
        <v>102.8</v>
      </c>
      <c r="D42" s="108" t="n">
        <v>100</v>
      </c>
      <c r="E42" s="108" t="n">
        <v>102.8</v>
      </c>
      <c r="F42" s="108" t="n">
        <v>104.6</v>
      </c>
      <c r="G42" s="108" t="n">
        <v>100.9</v>
      </c>
      <c r="H42" s="108" t="n">
        <v>104.6</v>
      </c>
      <c r="I42" s="108" t="n">
        <v>101.8</v>
      </c>
      <c r="J42" s="108" t="n">
        <v>100</v>
      </c>
      <c r="K42" s="108" t="n">
        <v>101.8</v>
      </c>
      <c r="L42" s="88" t="n">
        <v>79.99</v>
      </c>
      <c r="M42" s="524" t="n">
        <v>75.91</v>
      </c>
    </row>
    <row r="43" customFormat="false" ht="12.75" hidden="false" customHeight="true" outlineLevel="0" collapsed="false">
      <c r="A43" s="989"/>
      <c r="B43" s="1190"/>
      <c r="C43" s="108"/>
      <c r="D43" s="108"/>
      <c r="E43" s="108"/>
      <c r="F43" s="108"/>
      <c r="G43" s="108"/>
      <c r="H43" s="108"/>
      <c r="I43" s="108"/>
      <c r="J43" s="108"/>
      <c r="K43" s="108"/>
      <c r="L43" s="88"/>
      <c r="M43" s="524"/>
    </row>
    <row r="44" customFormat="false" ht="12.75" hidden="false" customHeight="true" outlineLevel="0" collapsed="false">
      <c r="A44" s="1006" t="n">
        <v>2012</v>
      </c>
      <c r="B44" s="1189" t="s">
        <v>136</v>
      </c>
      <c r="C44" s="108" t="n">
        <v>103.6</v>
      </c>
      <c r="D44" s="108" t="n">
        <v>101.4</v>
      </c>
      <c r="E44" s="108" t="n">
        <v>101.4</v>
      </c>
      <c r="F44" s="108" t="n">
        <v>104.4</v>
      </c>
      <c r="G44" s="108" t="n">
        <v>102.1</v>
      </c>
      <c r="H44" s="108" t="n">
        <v>102.1</v>
      </c>
      <c r="I44" s="108" t="n">
        <v>101.5</v>
      </c>
      <c r="J44" s="108" t="n">
        <v>99.9</v>
      </c>
      <c r="K44" s="108" t="n">
        <v>99.9</v>
      </c>
      <c r="L44" s="88" t="n">
        <v>78.04</v>
      </c>
      <c r="M44" s="524" t="n">
        <v>78.25</v>
      </c>
      <c r="N44" s="537"/>
    </row>
    <row r="45" customFormat="false" ht="12.75" hidden="false" customHeight="true" outlineLevel="0" collapsed="false">
      <c r="A45" s="989"/>
      <c r="B45" s="1189" t="s">
        <v>137</v>
      </c>
      <c r="C45" s="108" t="n">
        <v>103.6</v>
      </c>
      <c r="D45" s="108" t="n">
        <v>100.2</v>
      </c>
      <c r="E45" s="108" t="n">
        <v>101.6</v>
      </c>
      <c r="F45" s="108" t="n">
        <v>104.7</v>
      </c>
      <c r="G45" s="108" t="n">
        <v>100.6</v>
      </c>
      <c r="H45" s="108" t="n">
        <v>102.7</v>
      </c>
      <c r="I45" s="108" t="n">
        <v>101.4</v>
      </c>
      <c r="J45" s="108" t="n">
        <v>99.9</v>
      </c>
      <c r="K45" s="108" t="n">
        <v>99.8</v>
      </c>
      <c r="L45" s="88" t="n">
        <v>81.17</v>
      </c>
      <c r="M45" s="524" t="n">
        <v>79.45</v>
      </c>
    </row>
    <row r="46" customFormat="false" ht="12.75" hidden="false" customHeight="true" outlineLevel="0" collapsed="false">
      <c r="A46" s="989"/>
      <c r="B46" s="1189" t="s">
        <v>138</v>
      </c>
      <c r="C46" s="108" t="n">
        <v>103.6</v>
      </c>
      <c r="D46" s="108" t="n">
        <v>100.1</v>
      </c>
      <c r="E46" s="108" t="n">
        <v>101.7</v>
      </c>
      <c r="F46" s="108" t="n">
        <v>105.3</v>
      </c>
      <c r="G46" s="108" t="n">
        <v>100.4</v>
      </c>
      <c r="H46" s="108" t="n">
        <v>103.1</v>
      </c>
      <c r="I46" s="108" t="n">
        <v>101.3</v>
      </c>
      <c r="J46" s="108" t="n">
        <v>100</v>
      </c>
      <c r="K46" s="108" t="n">
        <v>99.8</v>
      </c>
      <c r="L46" s="88" t="n">
        <v>82.09</v>
      </c>
      <c r="M46" s="524" t="n">
        <v>80.25</v>
      </c>
    </row>
    <row r="47" customFormat="false" ht="12.75" hidden="false" customHeight="true" outlineLevel="0" collapsed="false">
      <c r="A47" s="989"/>
      <c r="B47" s="1189" t="s">
        <v>127</v>
      </c>
      <c r="C47" s="108" t="n">
        <v>107.2</v>
      </c>
      <c r="D47" s="108" t="n">
        <v>103.5</v>
      </c>
      <c r="E47" s="108" t="n">
        <v>105.3</v>
      </c>
      <c r="F47" s="108" t="n">
        <v>105.1</v>
      </c>
      <c r="G47" s="108" t="n">
        <v>100.1</v>
      </c>
      <c r="H47" s="108" t="n">
        <v>103.2</v>
      </c>
      <c r="I47" s="108" t="n">
        <v>101.1</v>
      </c>
      <c r="J47" s="108" t="n">
        <v>100</v>
      </c>
      <c r="K47" s="108" t="n">
        <v>99.8</v>
      </c>
      <c r="L47" s="88" t="n">
        <v>81.57</v>
      </c>
      <c r="M47" s="524" t="n">
        <v>89.83</v>
      </c>
    </row>
    <row r="48" customFormat="false" ht="12.75" hidden="false" customHeight="true" outlineLevel="0" collapsed="false">
      <c r="A48" s="989"/>
      <c r="B48" s="1189" t="s">
        <v>128</v>
      </c>
      <c r="C48" s="108" t="n">
        <v>107.3</v>
      </c>
      <c r="D48" s="108" t="n">
        <v>100.1</v>
      </c>
      <c r="E48" s="108" t="n">
        <v>105.4</v>
      </c>
      <c r="F48" s="108" t="n">
        <v>104.7</v>
      </c>
      <c r="G48" s="108" t="n">
        <v>99.9</v>
      </c>
      <c r="H48" s="108" t="n">
        <v>103.1</v>
      </c>
      <c r="I48" s="108" t="n">
        <v>100.9</v>
      </c>
      <c r="J48" s="108" t="n">
        <v>99.9</v>
      </c>
      <c r="K48" s="108" t="n">
        <v>99.7</v>
      </c>
      <c r="L48" s="88" t="n">
        <v>82.81</v>
      </c>
      <c r="M48" s="524" t="n">
        <v>93.34</v>
      </c>
    </row>
    <row r="49" customFormat="false" ht="12.75" hidden="false" customHeight="true" outlineLevel="0" collapsed="false">
      <c r="A49" s="989"/>
      <c r="B49" s="1189" t="s">
        <v>129</v>
      </c>
      <c r="C49" s="108" t="n">
        <v>107.2</v>
      </c>
      <c r="D49" s="108" t="n">
        <v>100.1</v>
      </c>
      <c r="E49" s="108" t="n">
        <v>105.5</v>
      </c>
      <c r="F49" s="108" t="n">
        <v>103.3</v>
      </c>
      <c r="G49" s="108" t="n">
        <v>99.3</v>
      </c>
      <c r="H49" s="108" t="n">
        <v>102.4</v>
      </c>
      <c r="I49" s="108" t="n">
        <v>100.5</v>
      </c>
      <c r="J49" s="108" t="n">
        <v>99.9</v>
      </c>
      <c r="K49" s="108" t="n">
        <v>99.6</v>
      </c>
      <c r="L49" s="88" t="n">
        <v>85.05</v>
      </c>
      <c r="M49" s="524" t="n">
        <v>90.69</v>
      </c>
    </row>
    <row r="50" customFormat="false" ht="12.75" hidden="false" customHeight="true" outlineLevel="0" collapsed="false">
      <c r="A50" s="989"/>
      <c r="B50" s="1189" t="s">
        <v>130</v>
      </c>
      <c r="C50" s="108" t="n">
        <v>106.4</v>
      </c>
      <c r="D50" s="108" t="n">
        <v>100.1</v>
      </c>
      <c r="E50" s="108" t="n">
        <v>105.6</v>
      </c>
      <c r="F50" s="108" t="n">
        <v>102.9</v>
      </c>
      <c r="G50" s="108" t="n">
        <v>100</v>
      </c>
      <c r="H50" s="108" t="n">
        <v>102.4</v>
      </c>
      <c r="I50" s="108" t="n">
        <v>100.1</v>
      </c>
      <c r="J50" s="108" t="n">
        <v>99.8</v>
      </c>
      <c r="K50" s="108" t="n">
        <v>99.4</v>
      </c>
      <c r="L50" s="88" t="n">
        <v>77.98</v>
      </c>
      <c r="M50" s="524" t="n">
        <v>90.83</v>
      </c>
    </row>
    <row r="51" customFormat="false" ht="12.75" hidden="false" customHeight="true" outlineLevel="0" collapsed="false">
      <c r="A51" s="989"/>
      <c r="B51" s="1189" t="s">
        <v>131</v>
      </c>
      <c r="C51" s="108" t="n">
        <v>105.8</v>
      </c>
      <c r="D51" s="108" t="n">
        <v>100</v>
      </c>
      <c r="E51" s="108" t="n">
        <v>105.6</v>
      </c>
      <c r="F51" s="108" t="n">
        <v>103.1</v>
      </c>
      <c r="G51" s="108" t="n">
        <v>100.4</v>
      </c>
      <c r="H51" s="108" t="n">
        <v>102.8</v>
      </c>
      <c r="I51" s="108" t="n">
        <v>99.7</v>
      </c>
      <c r="J51" s="108" t="n">
        <v>99.8</v>
      </c>
      <c r="K51" s="108" t="n">
        <v>99.2</v>
      </c>
      <c r="L51" s="88" t="n">
        <v>73.09</v>
      </c>
      <c r="M51" s="524" t="n">
        <v>89.7</v>
      </c>
    </row>
    <row r="52" customFormat="false" ht="12.75" hidden="false" customHeight="true" outlineLevel="0" collapsed="false">
      <c r="A52" s="989"/>
      <c r="B52" s="1189" t="s">
        <v>132</v>
      </c>
      <c r="C52" s="108" t="n">
        <v>105.8</v>
      </c>
      <c r="D52" s="108" t="n">
        <v>100.1</v>
      </c>
      <c r="E52" s="108" t="n">
        <v>105.7</v>
      </c>
      <c r="F52" s="108" t="n">
        <v>103.3</v>
      </c>
      <c r="G52" s="108" t="n">
        <v>100.2</v>
      </c>
      <c r="H52" s="108" t="n">
        <v>103</v>
      </c>
      <c r="I52" s="108" t="n">
        <v>99.3</v>
      </c>
      <c r="J52" s="108" t="n">
        <v>99.8</v>
      </c>
      <c r="K52" s="1191" t="n">
        <v>99</v>
      </c>
      <c r="L52" s="88" t="n">
        <v>72.3</v>
      </c>
      <c r="M52" s="524" t="n">
        <v>91.5</v>
      </c>
    </row>
    <row r="53" customFormat="false" ht="12.75" hidden="false" customHeight="true" outlineLevel="0" collapsed="false">
      <c r="A53" s="989"/>
      <c r="B53" s="1011" t="s">
        <v>133</v>
      </c>
      <c r="C53" s="108" t="n">
        <v>105.8</v>
      </c>
      <c r="D53" s="108" t="n">
        <v>100</v>
      </c>
      <c r="E53" s="108" t="n">
        <v>105.7</v>
      </c>
      <c r="F53" s="108" t="n">
        <v>103.6</v>
      </c>
      <c r="G53" s="108" t="n">
        <v>99.8</v>
      </c>
      <c r="H53" s="108" t="n">
        <v>102.8</v>
      </c>
      <c r="I53" s="108" t="n">
        <v>99.1</v>
      </c>
      <c r="J53" s="108" t="n">
        <v>99.9</v>
      </c>
      <c r="K53" s="1191" t="n">
        <v>98.9</v>
      </c>
      <c r="L53" s="88" t="n">
        <v>72.64</v>
      </c>
      <c r="M53" s="524" t="n">
        <v>92.51</v>
      </c>
    </row>
    <row r="54" customFormat="false" ht="12.75" hidden="false" customHeight="true" outlineLevel="0" collapsed="false">
      <c r="A54" s="989"/>
      <c r="B54" s="1011" t="s">
        <v>134</v>
      </c>
      <c r="C54" s="108" t="n">
        <v>105.7</v>
      </c>
      <c r="D54" s="108" t="n">
        <v>100</v>
      </c>
      <c r="E54" s="108" t="n">
        <v>105.7</v>
      </c>
      <c r="F54" s="108" t="n">
        <v>103.6</v>
      </c>
      <c r="G54" s="108" t="n">
        <v>99.9</v>
      </c>
      <c r="H54" s="108" t="n">
        <v>102.7</v>
      </c>
      <c r="I54" s="108" t="n">
        <v>98.9</v>
      </c>
      <c r="J54" s="108" t="n">
        <v>99.9</v>
      </c>
      <c r="K54" s="1191" t="n">
        <v>98.8</v>
      </c>
      <c r="L54" s="88" t="n">
        <v>72.67</v>
      </c>
      <c r="M54" s="524" t="n">
        <v>97.07</v>
      </c>
    </row>
    <row r="55" customFormat="false" ht="12.75" hidden="false" customHeight="true" outlineLevel="0" collapsed="false">
      <c r="A55" s="989"/>
      <c r="B55" s="1011" t="s">
        <v>135</v>
      </c>
      <c r="C55" s="108" t="n">
        <v>105.7</v>
      </c>
      <c r="D55" s="108" t="n">
        <v>100</v>
      </c>
      <c r="E55" s="108" t="n">
        <v>105.7</v>
      </c>
      <c r="F55" s="108" t="n">
        <v>102.9</v>
      </c>
      <c r="G55" s="108" t="n">
        <v>100.2</v>
      </c>
      <c r="H55" s="108" t="n">
        <v>102.9</v>
      </c>
      <c r="I55" s="108" t="n">
        <v>98.7</v>
      </c>
      <c r="J55" s="108" t="n">
        <v>99.9</v>
      </c>
      <c r="K55" s="1191" t="n">
        <v>98.7</v>
      </c>
      <c r="L55" s="88" t="n">
        <v>74.81</v>
      </c>
      <c r="M55" s="524" t="n">
        <v>101.68</v>
      </c>
    </row>
    <row r="56" s="464" customFormat="true" ht="12.75" hidden="false" customHeight="true" outlineLevel="0" collapsed="false">
      <c r="A56" s="989"/>
      <c r="B56" s="1011"/>
      <c r="C56" s="635"/>
      <c r="D56" s="635"/>
      <c r="E56" s="635"/>
      <c r="F56" s="635"/>
      <c r="G56" s="635"/>
      <c r="H56" s="635"/>
      <c r="I56" s="635"/>
      <c r="J56" s="635"/>
      <c r="K56" s="635"/>
      <c r="L56" s="1193"/>
      <c r="M56" s="1193"/>
    </row>
    <row r="57" s="706" customFormat="true" ht="12.75" hidden="false" customHeight="true" outlineLevel="0" collapsed="false">
      <c r="A57" s="482" t="s">
        <v>1659</v>
      </c>
      <c r="B57" s="482"/>
      <c r="C57" s="482"/>
      <c r="D57" s="482"/>
      <c r="E57" s="482"/>
      <c r="F57" s="482"/>
      <c r="G57" s="482"/>
      <c r="H57" s="482"/>
      <c r="I57" s="482"/>
      <c r="J57" s="482"/>
      <c r="K57" s="482"/>
      <c r="L57" s="482"/>
      <c r="M57" s="482"/>
    </row>
    <row r="58" s="708" customFormat="true" ht="12.75" hidden="false" customHeight="true" outlineLevel="0" collapsed="false">
      <c r="A58" s="482" t="s">
        <v>1660</v>
      </c>
      <c r="B58" s="482"/>
      <c r="C58" s="482"/>
      <c r="D58" s="482"/>
      <c r="E58" s="482"/>
      <c r="F58" s="482"/>
      <c r="G58" s="482"/>
      <c r="H58" s="482"/>
      <c r="I58" s="482"/>
      <c r="J58" s="482"/>
      <c r="K58" s="482"/>
      <c r="L58" s="482"/>
      <c r="M58" s="482"/>
    </row>
  </sheetData>
  <mergeCells count="25">
    <mergeCell ref="A1:G1"/>
    <mergeCell ref="K1:L1"/>
    <mergeCell ref="A2:G2"/>
    <mergeCell ref="K2:L2"/>
    <mergeCell ref="A3:B5"/>
    <mergeCell ref="C3:K4"/>
    <mergeCell ref="L3:M11"/>
    <mergeCell ref="C5:H6"/>
    <mergeCell ref="I5:K11"/>
    <mergeCell ref="A6:B13"/>
    <mergeCell ref="C7:E11"/>
    <mergeCell ref="F7:H11"/>
    <mergeCell ref="C12:C13"/>
    <mergeCell ref="D12:D13"/>
    <mergeCell ref="E12:E13"/>
    <mergeCell ref="F12:F13"/>
    <mergeCell ref="G12:G13"/>
    <mergeCell ref="H12:H13"/>
    <mergeCell ref="I12:I13"/>
    <mergeCell ref="J12:J13"/>
    <mergeCell ref="K12:K13"/>
    <mergeCell ref="L12:L13"/>
    <mergeCell ref="M12:M13"/>
    <mergeCell ref="A57:M57"/>
    <mergeCell ref="A58:M58"/>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D1"/>
    </sheetView>
  </sheetViews>
  <sheetFormatPr defaultColWidth="8.9921875" defaultRowHeight="14.25" zeroHeight="false" outlineLevelRow="0" outlineLevelCol="0"/>
  <cols>
    <col collapsed="false" customWidth="true" hidden="false" outlineLevel="0" max="1" min="1" style="449" width="5.12"/>
    <col collapsed="false" customWidth="true" hidden="false" outlineLevel="0" max="2" min="2" style="449" width="15.62"/>
    <col collapsed="false" customWidth="true" hidden="false" outlineLevel="0" max="8" min="3" style="449" width="17.25"/>
    <col collapsed="false" customWidth="false" hidden="false" outlineLevel="0" max="257" min="9" style="449" width="8.99"/>
  </cols>
  <sheetData>
    <row r="1" customFormat="false" ht="12" hidden="false" customHeight="true" outlineLevel="0" collapsed="false">
      <c r="A1" s="470" t="s">
        <v>1661</v>
      </c>
      <c r="B1" s="470"/>
      <c r="C1" s="470"/>
      <c r="D1" s="470"/>
      <c r="E1" s="410"/>
      <c r="G1" s="91" t="s">
        <v>107</v>
      </c>
    </row>
    <row r="2" customFormat="false" ht="12" hidden="false" customHeight="true" outlineLevel="0" collapsed="false">
      <c r="A2" s="413" t="s">
        <v>1622</v>
      </c>
      <c r="B2" s="413"/>
      <c r="C2" s="413"/>
      <c r="D2" s="413"/>
      <c r="E2" s="453"/>
      <c r="G2" s="92" t="s">
        <v>109</v>
      </c>
    </row>
    <row r="3" customFormat="false" ht="12.75" hidden="false" customHeight="true" outlineLevel="0" collapsed="false">
      <c r="A3" s="417" t="s">
        <v>1662</v>
      </c>
      <c r="B3" s="417"/>
      <c r="C3" s="454" t="s">
        <v>1663</v>
      </c>
      <c r="D3" s="454"/>
      <c r="E3" s="454"/>
      <c r="F3" s="454"/>
      <c r="G3" s="472" t="s">
        <v>1664</v>
      </c>
      <c r="H3" s="419" t="s">
        <v>1665</v>
      </c>
    </row>
    <row r="4" customFormat="false" ht="15" hidden="false" customHeight="true" outlineLevel="0" collapsed="false">
      <c r="A4" s="417"/>
      <c r="B4" s="417"/>
      <c r="C4" s="454"/>
      <c r="D4" s="454"/>
      <c r="E4" s="454"/>
      <c r="F4" s="454"/>
      <c r="G4" s="472"/>
      <c r="H4" s="419"/>
    </row>
    <row r="5" customFormat="false" ht="12.75" hidden="false" customHeight="true" outlineLevel="0" collapsed="false">
      <c r="A5" s="417"/>
      <c r="B5" s="417"/>
      <c r="C5" s="425" t="s">
        <v>1666</v>
      </c>
      <c r="D5" s="425"/>
      <c r="E5" s="489" t="s">
        <v>1667</v>
      </c>
      <c r="F5" s="489"/>
      <c r="G5" s="472"/>
      <c r="H5" s="419"/>
    </row>
    <row r="6" customFormat="false" ht="12.75" hidden="false" customHeight="true" outlineLevel="0" collapsed="false">
      <c r="A6" s="417"/>
      <c r="B6" s="417"/>
      <c r="C6" s="425"/>
      <c r="D6" s="425"/>
      <c r="E6" s="489"/>
      <c r="F6" s="489"/>
      <c r="G6" s="472"/>
      <c r="H6" s="419"/>
    </row>
    <row r="7" customFormat="false" ht="12.75" hidden="false" customHeight="true" outlineLevel="0" collapsed="false">
      <c r="A7" s="417"/>
      <c r="B7" s="417"/>
      <c r="C7" s="425"/>
      <c r="D7" s="425"/>
      <c r="E7" s="489"/>
      <c r="F7" s="489"/>
      <c r="G7" s="472"/>
      <c r="H7" s="419"/>
    </row>
    <row r="8" customFormat="false" ht="12.75" hidden="false" customHeight="true" outlineLevel="0" collapsed="false">
      <c r="A8" s="417"/>
      <c r="B8" s="417"/>
      <c r="C8" s="425"/>
      <c r="D8" s="425"/>
      <c r="E8" s="489"/>
      <c r="F8" s="489"/>
      <c r="G8" s="472"/>
      <c r="H8" s="419"/>
    </row>
    <row r="9" customFormat="false" ht="12.75" hidden="false" customHeight="true" outlineLevel="0" collapsed="false">
      <c r="A9" s="417"/>
      <c r="B9" s="417"/>
      <c r="C9" s="425"/>
      <c r="D9" s="425"/>
      <c r="E9" s="489"/>
      <c r="F9" s="489"/>
      <c r="G9" s="472"/>
      <c r="H9" s="419"/>
    </row>
    <row r="10" customFormat="false" ht="12.75" hidden="false" customHeight="true" outlineLevel="0" collapsed="false">
      <c r="A10" s="417"/>
      <c r="B10" s="417"/>
      <c r="C10" s="425"/>
      <c r="D10" s="425"/>
      <c r="E10" s="489"/>
      <c r="F10" s="489"/>
      <c r="G10" s="472"/>
      <c r="H10" s="419"/>
    </row>
    <row r="11" customFormat="false" ht="12.75" hidden="false" customHeight="true" outlineLevel="0" collapsed="false">
      <c r="A11" s="417"/>
      <c r="B11" s="417"/>
      <c r="C11" s="425"/>
      <c r="D11" s="425"/>
      <c r="E11" s="489"/>
      <c r="F11" s="489"/>
      <c r="G11" s="472"/>
      <c r="H11" s="419"/>
    </row>
    <row r="12" customFormat="false" ht="12.75" hidden="false" customHeight="true" outlineLevel="0" collapsed="false">
      <c r="A12" s="417"/>
      <c r="B12" s="417"/>
      <c r="C12" s="964" t="s">
        <v>121</v>
      </c>
      <c r="D12" s="964" t="s">
        <v>122</v>
      </c>
      <c r="E12" s="964" t="s">
        <v>121</v>
      </c>
      <c r="F12" s="964" t="s">
        <v>122</v>
      </c>
      <c r="G12" s="964" t="s">
        <v>121</v>
      </c>
      <c r="H12" s="419"/>
    </row>
    <row r="13" customFormat="false" ht="12.75" hidden="false" customHeight="true" outlineLevel="0" collapsed="false">
      <c r="A13" s="417"/>
      <c r="B13" s="417"/>
      <c r="C13" s="964"/>
      <c r="D13" s="964"/>
      <c r="E13" s="964"/>
      <c r="F13" s="964"/>
      <c r="G13" s="964"/>
      <c r="H13" s="419"/>
    </row>
    <row r="14" customFormat="false" ht="6" hidden="false" customHeight="true" outlineLevel="0" collapsed="false">
      <c r="A14" s="422"/>
      <c r="B14" s="422"/>
      <c r="C14" s="1177"/>
      <c r="D14" s="1177"/>
      <c r="E14" s="1177"/>
      <c r="F14" s="1177"/>
      <c r="G14" s="1177"/>
      <c r="H14" s="426"/>
    </row>
    <row r="15" customFormat="false" ht="12.75" hidden="false" customHeight="true" outlineLevel="0" collapsed="false">
      <c r="A15" s="427" t="n">
        <v>2010</v>
      </c>
      <c r="B15" s="428" t="s">
        <v>124</v>
      </c>
      <c r="C15" s="85" t="s">
        <v>1668</v>
      </c>
      <c r="D15" s="85" t="s">
        <v>125</v>
      </c>
      <c r="E15" s="110" t="s">
        <v>1669</v>
      </c>
      <c r="F15" s="110" t="s">
        <v>125</v>
      </c>
      <c r="G15" s="85" t="s">
        <v>1670</v>
      </c>
      <c r="H15" s="110" t="n">
        <v>-44591.1</v>
      </c>
    </row>
    <row r="16" customFormat="false" ht="12.75" hidden="false" customHeight="true" outlineLevel="0" collapsed="false">
      <c r="A16" s="427" t="n">
        <v>2011</v>
      </c>
      <c r="B16" s="428" t="s">
        <v>124</v>
      </c>
      <c r="C16" s="85" t="s">
        <v>1671</v>
      </c>
      <c r="D16" s="85" t="s">
        <v>125</v>
      </c>
      <c r="E16" s="85" t="s">
        <v>1672</v>
      </c>
      <c r="F16" s="85" t="s">
        <v>125</v>
      </c>
      <c r="G16" s="85" t="s">
        <v>1673</v>
      </c>
      <c r="H16" s="110" t="n">
        <v>-25124.4</v>
      </c>
    </row>
    <row r="17" customFormat="false" ht="12.75" hidden="false" customHeight="true" outlineLevel="0" collapsed="false">
      <c r="A17" s="427" t="n">
        <v>2012</v>
      </c>
      <c r="B17" s="428" t="s">
        <v>124</v>
      </c>
      <c r="C17" s="85" t="n">
        <v>101</v>
      </c>
      <c r="D17" s="85" t="s">
        <v>125</v>
      </c>
      <c r="E17" s="85" t="n">
        <v>99</v>
      </c>
      <c r="F17" s="85" t="s">
        <v>125</v>
      </c>
      <c r="G17" s="85" t="s">
        <v>126</v>
      </c>
      <c r="H17" s="110" t="s">
        <v>126</v>
      </c>
    </row>
    <row r="18" customFormat="false" ht="12.75" hidden="false" customHeight="true" outlineLevel="0" collapsed="false">
      <c r="A18" s="427"/>
      <c r="B18" s="633"/>
      <c r="C18" s="85"/>
      <c r="D18" s="85"/>
      <c r="E18" s="85"/>
      <c r="F18" s="85"/>
      <c r="G18" s="85"/>
      <c r="H18" s="110"/>
    </row>
    <row r="19" customFormat="false" ht="12.75" hidden="false" customHeight="true" outlineLevel="0" collapsed="false">
      <c r="A19" s="427" t="n">
        <v>2010</v>
      </c>
      <c r="B19" s="428" t="s">
        <v>469</v>
      </c>
      <c r="C19" s="85" t="n">
        <v>107.5</v>
      </c>
      <c r="D19" s="85" t="n">
        <v>102.9</v>
      </c>
      <c r="E19" s="85" t="s">
        <v>125</v>
      </c>
      <c r="F19" s="85" t="s">
        <v>125</v>
      </c>
      <c r="G19" s="85" t="n">
        <v>96.8</v>
      </c>
      <c r="H19" s="110" t="s">
        <v>125</v>
      </c>
    </row>
    <row r="20" customFormat="false" ht="12.75" hidden="false" customHeight="true" outlineLevel="0" collapsed="false">
      <c r="A20" s="427"/>
      <c r="B20" s="633"/>
      <c r="C20" s="85"/>
      <c r="D20" s="85"/>
      <c r="E20" s="85"/>
      <c r="F20" s="85"/>
      <c r="G20" s="85"/>
      <c r="H20" s="110"/>
    </row>
    <row r="21" customFormat="false" ht="12.75" hidden="false" customHeight="true" outlineLevel="0" collapsed="false">
      <c r="A21" s="427" t="n">
        <v>2011</v>
      </c>
      <c r="B21" s="1194" t="s">
        <v>360</v>
      </c>
      <c r="C21" s="85" t="n">
        <v>109.1</v>
      </c>
      <c r="D21" s="85" t="n">
        <v>97.9</v>
      </c>
      <c r="E21" s="85" t="s">
        <v>125</v>
      </c>
      <c r="F21" s="85" t="s">
        <v>125</v>
      </c>
      <c r="G21" s="85" t="n">
        <v>102.6</v>
      </c>
      <c r="H21" s="110" t="s">
        <v>125</v>
      </c>
    </row>
    <row r="22" customFormat="false" ht="12.75" hidden="false" customHeight="true" outlineLevel="0" collapsed="false">
      <c r="A22" s="427"/>
      <c r="B22" s="428" t="s">
        <v>761</v>
      </c>
      <c r="C22" s="85" t="n">
        <v>105.8</v>
      </c>
      <c r="D22" s="85" t="n">
        <v>103.1</v>
      </c>
      <c r="E22" s="85" t="s">
        <v>125</v>
      </c>
      <c r="F22" s="85" t="s">
        <v>125</v>
      </c>
      <c r="G22" s="85" t="n">
        <v>109</v>
      </c>
      <c r="H22" s="110" t="s">
        <v>125</v>
      </c>
    </row>
    <row r="23" customFormat="false" ht="12.75" hidden="false" customHeight="true" outlineLevel="0" collapsed="false">
      <c r="A23" s="427"/>
      <c r="B23" s="428" t="s">
        <v>260</v>
      </c>
      <c r="C23" s="85" t="n">
        <v>106.1</v>
      </c>
      <c r="D23" s="85" t="n">
        <v>102.1</v>
      </c>
      <c r="E23" s="85" t="s">
        <v>125</v>
      </c>
      <c r="F23" s="85" t="s">
        <v>125</v>
      </c>
      <c r="G23" s="85" t="n">
        <v>112</v>
      </c>
      <c r="H23" s="110" t="s">
        <v>125</v>
      </c>
    </row>
    <row r="24" customFormat="false" ht="12.75" hidden="false" customHeight="true" outlineLevel="0" collapsed="false">
      <c r="A24" s="427"/>
      <c r="B24" s="428" t="s">
        <v>469</v>
      </c>
      <c r="C24" s="85" t="n">
        <v>109.7</v>
      </c>
      <c r="D24" s="85" t="n">
        <v>106.4</v>
      </c>
      <c r="E24" s="85" t="s">
        <v>125</v>
      </c>
      <c r="F24" s="85" t="s">
        <v>125</v>
      </c>
      <c r="G24" s="85" t="n">
        <v>110.8</v>
      </c>
      <c r="H24" s="110" t="s">
        <v>125</v>
      </c>
    </row>
    <row r="25" customFormat="false" ht="12.75" hidden="false" customHeight="true" outlineLevel="0" collapsed="false">
      <c r="A25" s="427"/>
      <c r="B25" s="633"/>
      <c r="C25" s="85"/>
      <c r="D25" s="85"/>
      <c r="E25" s="85"/>
      <c r="F25" s="85"/>
      <c r="G25" s="85"/>
      <c r="H25" s="110"/>
    </row>
    <row r="26" customFormat="false" ht="12.75" hidden="false" customHeight="true" outlineLevel="0" collapsed="false">
      <c r="A26" s="427" t="n">
        <v>2012</v>
      </c>
      <c r="B26" s="1194" t="s">
        <v>360</v>
      </c>
      <c r="C26" s="85" t="n">
        <v>104.9</v>
      </c>
      <c r="D26" s="85" t="n">
        <v>93.7</v>
      </c>
      <c r="E26" s="85" t="s">
        <v>125</v>
      </c>
      <c r="F26" s="85" t="s">
        <v>125</v>
      </c>
      <c r="G26" s="85" t="n">
        <v>112.3</v>
      </c>
      <c r="H26" s="110" t="s">
        <v>125</v>
      </c>
    </row>
    <row r="27" customFormat="false" ht="12.75" hidden="false" customHeight="true" outlineLevel="0" collapsed="false">
      <c r="A27" s="427"/>
      <c r="B27" s="428" t="s">
        <v>761</v>
      </c>
      <c r="C27" s="85" t="n">
        <v>102.8</v>
      </c>
      <c r="D27" s="85" t="n">
        <v>101</v>
      </c>
      <c r="E27" s="85" t="s">
        <v>125</v>
      </c>
      <c r="F27" s="85" t="s">
        <v>125</v>
      </c>
      <c r="G27" s="85" t="n">
        <v>107.6</v>
      </c>
      <c r="H27" s="110" t="s">
        <v>125</v>
      </c>
    </row>
    <row r="28" customFormat="false" ht="12.75" hidden="false" customHeight="true" outlineLevel="0" collapsed="false">
      <c r="A28" s="427"/>
      <c r="B28" s="428" t="s">
        <v>260</v>
      </c>
      <c r="C28" s="85" t="n">
        <v>99.9</v>
      </c>
      <c r="D28" s="85" t="n">
        <v>99.2</v>
      </c>
      <c r="E28" s="85" t="s">
        <v>125</v>
      </c>
      <c r="F28" s="85" t="s">
        <v>125</v>
      </c>
      <c r="G28" s="85" t="n">
        <v>104.4</v>
      </c>
      <c r="H28" s="110" t="s">
        <v>125</v>
      </c>
    </row>
    <row r="29" customFormat="false" ht="12.75" hidden="false" customHeight="true" outlineLevel="0" collapsed="false">
      <c r="A29" s="427"/>
      <c r="B29" s="428" t="s">
        <v>469</v>
      </c>
      <c r="C29" s="85" t="n">
        <v>96.8</v>
      </c>
      <c r="D29" s="85" t="n">
        <v>103.2</v>
      </c>
      <c r="E29" s="85" t="s">
        <v>125</v>
      </c>
      <c r="F29" s="85" t="s">
        <v>125</v>
      </c>
      <c r="G29" s="85" t="s">
        <v>126</v>
      </c>
      <c r="H29" s="110" t="s">
        <v>125</v>
      </c>
    </row>
    <row r="30" customFormat="false" ht="12.75" hidden="false" customHeight="true" outlineLevel="0" collapsed="false">
      <c r="A30" s="427"/>
      <c r="B30" s="633"/>
      <c r="C30" s="85"/>
      <c r="D30" s="85"/>
      <c r="E30" s="85"/>
      <c r="F30" s="85"/>
      <c r="G30" s="85"/>
      <c r="H30" s="110"/>
    </row>
    <row r="31" customFormat="false" ht="12.75" hidden="false" customHeight="true" outlineLevel="0" collapsed="false">
      <c r="A31" s="427" t="n">
        <v>2011</v>
      </c>
      <c r="B31" s="428" t="s">
        <v>298</v>
      </c>
      <c r="C31" s="85" t="n">
        <v>110.3</v>
      </c>
      <c r="D31" s="85" t="n">
        <v>93.7</v>
      </c>
      <c r="E31" s="85" t="n">
        <v>111</v>
      </c>
      <c r="F31" s="85" t="n">
        <v>30.7</v>
      </c>
      <c r="G31" s="85" t="s">
        <v>126</v>
      </c>
      <c r="H31" s="110" t="n">
        <v>-2762</v>
      </c>
    </row>
    <row r="32" customFormat="false" ht="12.75" hidden="false" customHeight="true" outlineLevel="0" collapsed="false">
      <c r="A32" s="427"/>
      <c r="B32" s="428" t="s">
        <v>299</v>
      </c>
      <c r="C32" s="85" t="n">
        <v>110.5</v>
      </c>
      <c r="D32" s="85" t="n">
        <v>103.3</v>
      </c>
      <c r="E32" s="85" t="n">
        <v>118.7</v>
      </c>
      <c r="F32" s="85" t="n">
        <v>111.5</v>
      </c>
      <c r="G32" s="85" t="s">
        <v>126</v>
      </c>
      <c r="H32" s="110" t="n">
        <v>-14409.2</v>
      </c>
    </row>
    <row r="33" customFormat="false" ht="12.75" hidden="false" customHeight="true" outlineLevel="0" collapsed="false">
      <c r="A33" s="427"/>
      <c r="B33" s="428" t="s">
        <v>300</v>
      </c>
      <c r="C33" s="85" t="n">
        <v>106.8</v>
      </c>
      <c r="D33" s="85" t="n">
        <v>115.2</v>
      </c>
      <c r="E33" s="85" t="n">
        <v>124.2</v>
      </c>
      <c r="F33" s="85" t="n">
        <v>142.4</v>
      </c>
      <c r="G33" s="85" t="n">
        <v>102.6</v>
      </c>
      <c r="H33" s="110" t="n">
        <v>-17499.7</v>
      </c>
    </row>
    <row r="34" customFormat="false" ht="12.75" hidden="false" customHeight="true" outlineLevel="0" collapsed="false">
      <c r="A34" s="427"/>
      <c r="B34" s="428" t="s">
        <v>289</v>
      </c>
      <c r="C34" s="85" t="n">
        <v>106.7</v>
      </c>
      <c r="D34" s="85" t="n">
        <v>90.7</v>
      </c>
      <c r="E34" s="85" t="n">
        <v>115.6</v>
      </c>
      <c r="F34" s="85" t="n">
        <v>109.7</v>
      </c>
      <c r="G34" s="85" t="s">
        <v>126</v>
      </c>
      <c r="H34" s="110" t="n">
        <v>-21585.5</v>
      </c>
    </row>
    <row r="35" customFormat="false" ht="12.75" hidden="false" customHeight="true" outlineLevel="0" collapsed="false">
      <c r="A35" s="427"/>
      <c r="B35" s="428" t="s">
        <v>128</v>
      </c>
      <c r="C35" s="85" t="n">
        <v>107.8</v>
      </c>
      <c r="D35" s="85" t="n">
        <v>102.7</v>
      </c>
      <c r="E35" s="85" t="n">
        <v>123.9</v>
      </c>
      <c r="F35" s="85" t="n">
        <v>125.9</v>
      </c>
      <c r="G35" s="85" t="s">
        <v>126</v>
      </c>
      <c r="H35" s="110" t="n">
        <v>-23728.3</v>
      </c>
    </row>
    <row r="36" customFormat="false" ht="12.75" hidden="false" customHeight="true" outlineLevel="0" collapsed="false">
      <c r="A36" s="427"/>
      <c r="B36" s="428" t="s">
        <v>291</v>
      </c>
      <c r="C36" s="85" t="n">
        <v>102</v>
      </c>
      <c r="D36" s="85" t="n">
        <v>101</v>
      </c>
      <c r="E36" s="85" t="n">
        <v>117</v>
      </c>
      <c r="F36" s="85" t="n">
        <v>117.6</v>
      </c>
      <c r="G36" s="85" t="n">
        <v>109</v>
      </c>
      <c r="H36" s="110" t="n">
        <v>-20222.2</v>
      </c>
    </row>
    <row r="37" customFormat="false" ht="12.75" hidden="false" customHeight="true" outlineLevel="0" collapsed="false">
      <c r="A37" s="427"/>
      <c r="B37" s="428" t="s">
        <v>292</v>
      </c>
      <c r="C37" s="85" t="n">
        <v>101.8</v>
      </c>
      <c r="D37" s="85" t="n">
        <v>94</v>
      </c>
      <c r="E37" s="85" t="n">
        <v>116.5</v>
      </c>
      <c r="F37" s="85" t="n">
        <v>96.6</v>
      </c>
      <c r="G37" s="85" t="s">
        <v>126</v>
      </c>
      <c r="H37" s="110" t="n">
        <v>-21083.6</v>
      </c>
    </row>
    <row r="38" customFormat="false" ht="12.75" hidden="false" customHeight="true" outlineLevel="0" collapsed="false">
      <c r="A38" s="427"/>
      <c r="B38" s="1194" t="s">
        <v>293</v>
      </c>
      <c r="C38" s="85" t="n">
        <v>107.9</v>
      </c>
      <c r="D38" s="85" t="n">
        <v>104.1</v>
      </c>
      <c r="E38" s="85" t="n">
        <v>110.8</v>
      </c>
      <c r="F38" s="85" t="n">
        <v>101.5</v>
      </c>
      <c r="G38" s="85" t="s">
        <v>126</v>
      </c>
      <c r="H38" s="110" t="n">
        <v>-20680.7</v>
      </c>
    </row>
    <row r="39" customFormat="false" ht="12.75" hidden="false" customHeight="true" outlineLevel="0" collapsed="false">
      <c r="A39" s="427"/>
      <c r="B39" s="428" t="s">
        <v>294</v>
      </c>
      <c r="C39" s="85" t="n">
        <v>107.4</v>
      </c>
      <c r="D39" s="85" t="n">
        <v>112.6</v>
      </c>
      <c r="E39" s="85" t="n">
        <v>118.1</v>
      </c>
      <c r="F39" s="85" t="n">
        <v>118.3</v>
      </c>
      <c r="G39" s="85" t="n">
        <v>112</v>
      </c>
      <c r="H39" s="110" t="n">
        <v>-21888.5</v>
      </c>
    </row>
    <row r="40" customFormat="false" ht="12.75" hidden="false" customHeight="true" outlineLevel="0" collapsed="false">
      <c r="A40" s="427"/>
      <c r="B40" s="1194" t="s">
        <v>295</v>
      </c>
      <c r="C40" s="85" t="n">
        <v>106.4</v>
      </c>
      <c r="D40" s="85" t="n">
        <v>97.6</v>
      </c>
      <c r="E40" s="85" t="n">
        <v>108.9</v>
      </c>
      <c r="F40" s="85" t="n">
        <v>95.7</v>
      </c>
      <c r="G40" s="85" t="s">
        <v>126</v>
      </c>
      <c r="H40" s="110" t="n">
        <v>-22470.4</v>
      </c>
    </row>
    <row r="41" customFormat="false" ht="12.75" hidden="false" customHeight="true" outlineLevel="0" collapsed="false">
      <c r="A41" s="427"/>
      <c r="B41" s="428" t="s">
        <v>296</v>
      </c>
      <c r="C41" s="85" t="n">
        <v>108.5</v>
      </c>
      <c r="D41" s="85" t="n">
        <v>100.5</v>
      </c>
      <c r="E41" s="85" t="n">
        <v>113</v>
      </c>
      <c r="F41" s="85" t="n">
        <v>92.5</v>
      </c>
      <c r="G41" s="85" t="s">
        <v>126</v>
      </c>
      <c r="H41" s="110" t="n">
        <v>-21573.4</v>
      </c>
    </row>
    <row r="42" customFormat="false" ht="12.75" hidden="false" customHeight="true" outlineLevel="0" collapsed="false">
      <c r="A42" s="427"/>
      <c r="B42" s="428" t="s">
        <v>297</v>
      </c>
      <c r="C42" s="85" t="n">
        <v>107.7</v>
      </c>
      <c r="D42" s="85" t="n">
        <v>95.1</v>
      </c>
      <c r="E42" s="85" t="n">
        <v>114.6</v>
      </c>
      <c r="F42" s="85" t="n">
        <v>140.6</v>
      </c>
      <c r="G42" s="85" t="n">
        <v>110.8</v>
      </c>
      <c r="H42" s="110" t="n">
        <v>-25124.4</v>
      </c>
    </row>
    <row r="43" customFormat="false" ht="12.75" hidden="false" customHeight="true" outlineLevel="0" collapsed="false">
      <c r="A43" s="427"/>
      <c r="B43" s="633"/>
      <c r="C43" s="85"/>
      <c r="D43" s="85"/>
      <c r="E43" s="85"/>
      <c r="F43" s="85"/>
      <c r="G43" s="85"/>
      <c r="H43" s="110"/>
    </row>
    <row r="44" customFormat="false" ht="12.75" hidden="false" customHeight="true" outlineLevel="0" collapsed="false">
      <c r="A44" s="427" t="n">
        <v>2012</v>
      </c>
      <c r="B44" s="428" t="s">
        <v>298</v>
      </c>
      <c r="C44" s="85" t="n">
        <v>109.1</v>
      </c>
      <c r="D44" s="85" t="n">
        <v>95</v>
      </c>
      <c r="E44" s="85" t="n">
        <v>132.2</v>
      </c>
      <c r="F44" s="85" t="n">
        <v>35.5</v>
      </c>
      <c r="G44" s="85" t="s">
        <v>126</v>
      </c>
      <c r="H44" s="110" t="n">
        <v>-5301.8</v>
      </c>
    </row>
    <row r="45" customFormat="false" ht="12.75" hidden="false" customHeight="true" outlineLevel="0" collapsed="false">
      <c r="A45" s="427"/>
      <c r="B45" s="428" t="s">
        <v>299</v>
      </c>
      <c r="C45" s="85" t="n">
        <v>104.8</v>
      </c>
      <c r="D45" s="85" t="n">
        <v>99.2</v>
      </c>
      <c r="E45" s="85" t="n">
        <v>112</v>
      </c>
      <c r="F45" s="85" t="n">
        <v>94.5</v>
      </c>
      <c r="G45" s="85" t="s">
        <v>126</v>
      </c>
      <c r="H45" s="110" t="n">
        <v>-16515.6</v>
      </c>
    </row>
    <row r="46" customFormat="false" ht="12.75" hidden="false" customHeight="true" outlineLevel="0" collapsed="false">
      <c r="A46" s="427"/>
      <c r="B46" s="428" t="s">
        <v>300</v>
      </c>
      <c r="C46" s="85" t="n">
        <v>100.8</v>
      </c>
      <c r="D46" s="85" t="n">
        <v>110.7</v>
      </c>
      <c r="E46" s="85" t="n">
        <v>103.5</v>
      </c>
      <c r="F46" s="85" t="n">
        <v>131.6</v>
      </c>
      <c r="G46" s="85" t="n">
        <v>112.3</v>
      </c>
      <c r="H46" s="110" t="n">
        <v>-22968.6</v>
      </c>
    </row>
    <row r="47" customFormat="false" ht="12.75" hidden="false" customHeight="true" outlineLevel="0" collapsed="false">
      <c r="A47" s="427"/>
      <c r="B47" s="428" t="s">
        <v>289</v>
      </c>
      <c r="C47" s="85" t="n">
        <v>102.8</v>
      </c>
      <c r="D47" s="85" t="n">
        <v>92.4</v>
      </c>
      <c r="E47" s="85" t="n">
        <v>108.1</v>
      </c>
      <c r="F47" s="85" t="n">
        <v>114.6</v>
      </c>
      <c r="G47" s="85" t="s">
        <v>126</v>
      </c>
      <c r="H47" s="110" t="n">
        <v>-24819.9</v>
      </c>
    </row>
    <row r="48" customFormat="false" ht="12.75" hidden="false" customHeight="true" outlineLevel="0" collapsed="false">
      <c r="A48" s="427"/>
      <c r="B48" s="428" t="s">
        <v>128</v>
      </c>
      <c r="C48" s="85" t="n">
        <v>104.3</v>
      </c>
      <c r="D48" s="85" t="n">
        <v>104.2</v>
      </c>
      <c r="E48" s="85" t="n">
        <v>106.2</v>
      </c>
      <c r="F48" s="85" t="n">
        <v>123.7</v>
      </c>
      <c r="G48" s="85" t="s">
        <v>126</v>
      </c>
      <c r="H48" s="110" t="n">
        <v>-26981</v>
      </c>
    </row>
    <row r="49" customFormat="false" ht="12.75" hidden="false" customHeight="true" outlineLevel="0" collapsed="false">
      <c r="A49" s="427"/>
      <c r="B49" s="428" t="s">
        <v>291</v>
      </c>
      <c r="C49" s="85" t="n">
        <v>101.2</v>
      </c>
      <c r="D49" s="85" t="n">
        <v>98</v>
      </c>
      <c r="E49" s="85" t="n">
        <v>94.8</v>
      </c>
      <c r="F49" s="85" t="n">
        <v>105</v>
      </c>
      <c r="G49" s="85" t="n">
        <v>107.6</v>
      </c>
      <c r="H49" s="110" t="n">
        <v>-21085.6</v>
      </c>
    </row>
    <row r="50" customFormat="false" ht="12.75" hidden="false" customHeight="true" outlineLevel="0" collapsed="false">
      <c r="A50" s="427"/>
      <c r="B50" s="428" t="s">
        <v>292</v>
      </c>
      <c r="C50" s="85" t="n">
        <v>105.4</v>
      </c>
      <c r="D50" s="85" t="n">
        <v>97.9</v>
      </c>
      <c r="E50" s="85" t="n">
        <v>91.3</v>
      </c>
      <c r="F50" s="85" t="n">
        <v>92.9</v>
      </c>
      <c r="G50" s="85" t="s">
        <v>126</v>
      </c>
      <c r="H50" s="110" t="n">
        <v>-24338.8</v>
      </c>
    </row>
    <row r="51" customFormat="false" ht="12.75" hidden="false" customHeight="true" outlineLevel="0" collapsed="false">
      <c r="A51" s="427"/>
      <c r="B51" s="1194" t="s">
        <v>293</v>
      </c>
      <c r="C51" s="85" t="n">
        <v>100.6</v>
      </c>
      <c r="D51" s="85" t="n">
        <v>99.3</v>
      </c>
      <c r="E51" s="85" t="n">
        <v>95</v>
      </c>
      <c r="F51" s="85" t="n">
        <v>105.7</v>
      </c>
      <c r="G51" s="85" t="s">
        <v>126</v>
      </c>
      <c r="H51" s="110" t="n">
        <v>-22911.8</v>
      </c>
    </row>
    <row r="52" customFormat="false" ht="12.75" hidden="false" customHeight="true" outlineLevel="0" collapsed="false">
      <c r="A52" s="427"/>
      <c r="B52" s="428" t="s">
        <v>294</v>
      </c>
      <c r="C52" s="85" t="n">
        <v>94.8</v>
      </c>
      <c r="D52" s="85" t="n">
        <v>106.1</v>
      </c>
      <c r="E52" s="120" t="n">
        <v>82.1</v>
      </c>
      <c r="F52" s="85" t="n">
        <v>102.2</v>
      </c>
      <c r="G52" s="85" t="n">
        <v>104.4</v>
      </c>
      <c r="H52" s="110" t="n">
        <v>-21128.9</v>
      </c>
    </row>
    <row r="53" customFormat="false" ht="12.75" hidden="false" customHeight="true" outlineLevel="0" collapsed="false">
      <c r="A53" s="427"/>
      <c r="B53" s="1195" t="s">
        <v>295</v>
      </c>
      <c r="C53" s="85" t="n">
        <v>104.7</v>
      </c>
      <c r="D53" s="85" t="n">
        <v>107.8</v>
      </c>
      <c r="E53" s="120" t="n">
        <v>96.4</v>
      </c>
      <c r="F53" s="85" t="n">
        <v>112.4</v>
      </c>
      <c r="G53" s="85" t="s">
        <v>126</v>
      </c>
      <c r="H53" s="110" t="n">
        <v>-34206.1</v>
      </c>
    </row>
    <row r="54" customFormat="false" ht="12.75" hidden="false" customHeight="true" outlineLevel="0" collapsed="false">
      <c r="A54" s="427"/>
      <c r="B54" s="902" t="s">
        <v>296</v>
      </c>
      <c r="C54" s="85" t="n">
        <v>99.1</v>
      </c>
      <c r="D54" s="85" t="n">
        <v>95.2</v>
      </c>
      <c r="E54" s="120" t="n">
        <v>94.7</v>
      </c>
      <c r="F54" s="85" t="n">
        <v>90.9</v>
      </c>
      <c r="G54" s="85" t="s">
        <v>126</v>
      </c>
      <c r="H54" s="110" t="n">
        <v>-30477.2</v>
      </c>
    </row>
    <row r="55" customFormat="false" ht="12.75" hidden="false" customHeight="true" outlineLevel="0" collapsed="false">
      <c r="A55" s="427"/>
      <c r="B55" s="902" t="s">
        <v>297</v>
      </c>
      <c r="C55" s="85" t="n">
        <v>89.4</v>
      </c>
      <c r="D55" s="85" t="n">
        <v>85.8</v>
      </c>
      <c r="E55" s="120" t="n">
        <v>75.2</v>
      </c>
      <c r="F55" s="85" t="n">
        <v>111.6</v>
      </c>
      <c r="G55" s="85" t="s">
        <v>126</v>
      </c>
      <c r="H55" s="110" t="s">
        <v>126</v>
      </c>
    </row>
    <row r="56" customFormat="false" ht="12.75" hidden="false" customHeight="true" outlineLevel="0" collapsed="false">
      <c r="A56" s="427"/>
      <c r="B56" s="902"/>
      <c r="C56" s="558"/>
      <c r="D56" s="558"/>
      <c r="E56" s="558"/>
      <c r="F56" s="558"/>
      <c r="G56" s="558"/>
      <c r="H56" s="558"/>
    </row>
    <row r="57" s="707" customFormat="true" ht="12.75" hidden="false" customHeight="true" outlineLevel="0" collapsed="false">
      <c r="A57" s="1196" t="s">
        <v>1674</v>
      </c>
      <c r="B57" s="1196"/>
      <c r="C57" s="1196"/>
      <c r="D57" s="1196"/>
      <c r="E57" s="1196"/>
      <c r="F57" s="1196"/>
      <c r="G57" s="1196"/>
      <c r="H57" s="1196"/>
    </row>
    <row r="58" s="707" customFormat="true" ht="12.75" hidden="false" customHeight="true" outlineLevel="0" collapsed="false">
      <c r="A58" s="894" t="s">
        <v>1675</v>
      </c>
      <c r="B58" s="894"/>
      <c r="C58" s="894"/>
      <c r="D58" s="894"/>
      <c r="E58" s="894"/>
      <c r="F58" s="894"/>
      <c r="G58" s="894"/>
      <c r="H58" s="894"/>
    </row>
    <row r="59" s="707" customFormat="true" ht="12.75" hidden="false" customHeight="true" outlineLevel="0" collapsed="false">
      <c r="A59" s="481" t="s">
        <v>1676</v>
      </c>
      <c r="B59" s="481"/>
      <c r="C59" s="481"/>
      <c r="D59" s="481"/>
      <c r="E59" s="481"/>
      <c r="F59" s="481"/>
      <c r="G59" s="481"/>
      <c r="H59" s="481"/>
    </row>
    <row r="60" s="1029" customFormat="true" ht="12.75" hidden="false" customHeight="true" outlineLevel="0" collapsed="false">
      <c r="A60" s="1197" t="s">
        <v>1677</v>
      </c>
      <c r="B60" s="1197"/>
      <c r="C60" s="1197"/>
      <c r="D60" s="1197"/>
      <c r="E60" s="1197"/>
      <c r="F60" s="1197"/>
      <c r="G60" s="1197"/>
      <c r="H60" s="1197"/>
    </row>
    <row r="61" s="1198" customFormat="true" ht="12.75" hidden="false" customHeight="true" outlineLevel="0" collapsed="false">
      <c r="A61" s="483" t="s">
        <v>1678</v>
      </c>
      <c r="B61" s="483"/>
      <c r="C61" s="483"/>
      <c r="D61" s="483"/>
      <c r="E61" s="483"/>
      <c r="F61" s="483"/>
      <c r="G61" s="483"/>
      <c r="H61" s="483"/>
    </row>
    <row r="62" s="1198" customFormat="true" ht="12.75" hidden="false" customHeight="true" outlineLevel="0" collapsed="false">
      <c r="A62" s="483" t="s">
        <v>1679</v>
      </c>
      <c r="B62" s="483"/>
      <c r="C62" s="483"/>
      <c r="D62" s="483"/>
      <c r="E62" s="483"/>
      <c r="F62" s="483"/>
      <c r="G62" s="483"/>
      <c r="H62" s="483"/>
    </row>
  </sheetData>
  <mergeCells count="19">
    <mergeCell ref="A1:D1"/>
    <mergeCell ref="A2:D2"/>
    <mergeCell ref="A3:B13"/>
    <mergeCell ref="C3:F4"/>
    <mergeCell ref="G3:G11"/>
    <mergeCell ref="H3:H13"/>
    <mergeCell ref="C5:D11"/>
    <mergeCell ref="E5:F11"/>
    <mergeCell ref="C12:C13"/>
    <mergeCell ref="D12:D13"/>
    <mergeCell ref="E12:E13"/>
    <mergeCell ref="F12:F13"/>
    <mergeCell ref="G12:G13"/>
    <mergeCell ref="A57:H57"/>
    <mergeCell ref="A58:H58"/>
    <mergeCell ref="A59:H59"/>
    <mergeCell ref="A60:H60"/>
    <mergeCell ref="A61:H61"/>
    <mergeCell ref="A62:H62"/>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F1"/>
    </sheetView>
  </sheetViews>
  <sheetFormatPr defaultColWidth="8.9921875" defaultRowHeight="14.25" zeroHeight="false" outlineLevelRow="0" outlineLevelCol="0"/>
  <cols>
    <col collapsed="false" customWidth="true" hidden="false" outlineLevel="0" max="1" min="1" style="449" width="24.62"/>
    <col collapsed="false" customWidth="true" hidden="false" outlineLevel="0" max="11" min="2" style="449" width="12.62"/>
    <col collapsed="false" customWidth="true" hidden="false" outlineLevel="0" max="14" min="12" style="449" width="9.62"/>
    <col collapsed="false" customWidth="false" hidden="false" outlineLevel="0" max="257" min="15" style="449" width="8.99"/>
  </cols>
  <sheetData>
    <row r="1" customFormat="false" ht="14.25" hidden="false" customHeight="true" outlineLevel="0" collapsed="false">
      <c r="A1" s="470" t="s">
        <v>1680</v>
      </c>
      <c r="B1" s="470"/>
      <c r="C1" s="470"/>
      <c r="D1" s="470"/>
      <c r="E1" s="470"/>
      <c r="F1" s="470"/>
      <c r="I1" s="91" t="s">
        <v>107</v>
      </c>
      <c r="J1" s="91"/>
      <c r="K1" s="416"/>
    </row>
    <row r="2" customFormat="false" ht="14.25" hidden="false" customHeight="false" outlineLevel="0" collapsed="false">
      <c r="A2" s="1199" t="s">
        <v>1681</v>
      </c>
      <c r="B2" s="1199"/>
      <c r="C2" s="1199"/>
      <c r="D2" s="1199"/>
      <c r="E2" s="1199"/>
      <c r="F2" s="1199"/>
      <c r="I2" s="177" t="s">
        <v>109</v>
      </c>
      <c r="J2" s="177"/>
      <c r="K2" s="416"/>
    </row>
    <row r="3" s="449" customFormat="true" ht="15" hidden="false" customHeight="true" outlineLevel="0" collapsed="false">
      <c r="A3" s="471" t="s">
        <v>1682</v>
      </c>
      <c r="B3" s="454" t="s">
        <v>1683</v>
      </c>
      <c r="C3" s="454"/>
      <c r="D3" s="454"/>
      <c r="E3" s="488" t="s">
        <v>1684</v>
      </c>
      <c r="F3" s="488"/>
      <c r="G3" s="488"/>
      <c r="H3" s="454" t="s">
        <v>1685</v>
      </c>
      <c r="I3" s="419" t="s">
        <v>1686</v>
      </c>
      <c r="J3" s="488" t="s">
        <v>1687</v>
      </c>
      <c r="K3" s="488"/>
    </row>
    <row r="4" s="449" customFormat="true" ht="15" hidden="false" customHeight="true" outlineLevel="0" collapsed="false">
      <c r="A4" s="471"/>
      <c r="B4" s="454"/>
      <c r="C4" s="454"/>
      <c r="D4" s="454"/>
      <c r="E4" s="488"/>
      <c r="F4" s="488"/>
      <c r="G4" s="488"/>
      <c r="H4" s="454"/>
      <c r="I4" s="419"/>
      <c r="J4" s="419"/>
      <c r="K4" s="488"/>
    </row>
    <row r="5" s="449" customFormat="true" ht="15" hidden="false" customHeight="true" outlineLevel="0" collapsed="false">
      <c r="A5" s="471"/>
      <c r="B5" s="454"/>
      <c r="C5" s="454"/>
      <c r="D5" s="454"/>
      <c r="E5" s="488"/>
      <c r="F5" s="488"/>
      <c r="G5" s="488"/>
      <c r="H5" s="454"/>
      <c r="I5" s="419"/>
      <c r="J5" s="419"/>
      <c r="K5" s="488"/>
    </row>
    <row r="6" s="449" customFormat="true" ht="15" hidden="false" customHeight="true" outlineLevel="0" collapsed="false">
      <c r="A6" s="471"/>
      <c r="B6" s="454"/>
      <c r="C6" s="454"/>
      <c r="D6" s="454"/>
      <c r="E6" s="488"/>
      <c r="F6" s="488"/>
      <c r="G6" s="488"/>
      <c r="H6" s="454"/>
      <c r="I6" s="419"/>
      <c r="J6" s="419"/>
      <c r="K6" s="488"/>
    </row>
    <row r="7" s="449" customFormat="true" ht="15" hidden="false" customHeight="true" outlineLevel="0" collapsed="false">
      <c r="A7" s="471"/>
      <c r="B7" s="216" t="s">
        <v>675</v>
      </c>
      <c r="C7" s="216" t="s">
        <v>1688</v>
      </c>
      <c r="D7" s="216" t="s">
        <v>1689</v>
      </c>
      <c r="E7" s="216" t="s">
        <v>481</v>
      </c>
      <c r="F7" s="216"/>
      <c r="G7" s="417" t="s">
        <v>1690</v>
      </c>
      <c r="H7" s="454"/>
      <c r="I7" s="419"/>
      <c r="J7" s="216" t="s">
        <v>1691</v>
      </c>
      <c r="K7" s="488" t="s">
        <v>1692</v>
      </c>
    </row>
    <row r="8" s="449" customFormat="true" ht="15" hidden="false" customHeight="true" outlineLevel="0" collapsed="false">
      <c r="A8" s="471"/>
      <c r="B8" s="216"/>
      <c r="C8" s="216"/>
      <c r="D8" s="216"/>
      <c r="E8" s="216"/>
      <c r="F8" s="216"/>
      <c r="G8" s="417"/>
      <c r="H8" s="454"/>
      <c r="I8" s="419"/>
      <c r="J8" s="216"/>
      <c r="K8" s="488"/>
    </row>
    <row r="9" s="449" customFormat="true" ht="15" hidden="false" customHeight="true" outlineLevel="0" collapsed="false">
      <c r="A9" s="471"/>
      <c r="B9" s="216"/>
      <c r="C9" s="216"/>
      <c r="D9" s="216"/>
      <c r="E9" s="216"/>
      <c r="F9" s="216"/>
      <c r="G9" s="417"/>
      <c r="H9" s="454"/>
      <c r="I9" s="419"/>
      <c r="J9" s="216"/>
      <c r="K9" s="488"/>
    </row>
    <row r="10" s="449" customFormat="true" ht="15" hidden="false" customHeight="true" outlineLevel="0" collapsed="false">
      <c r="A10" s="471"/>
      <c r="B10" s="216"/>
      <c r="C10" s="216"/>
      <c r="D10" s="216"/>
      <c r="E10" s="216"/>
      <c r="F10" s="216"/>
      <c r="G10" s="417"/>
      <c r="H10" s="454"/>
      <c r="I10" s="419"/>
      <c r="J10" s="216"/>
      <c r="K10" s="488"/>
    </row>
    <row r="11" s="449" customFormat="true" ht="15" hidden="false" customHeight="true" outlineLevel="0" collapsed="false">
      <c r="A11" s="471"/>
      <c r="B11" s="216"/>
      <c r="C11" s="216"/>
      <c r="D11" s="216"/>
      <c r="E11" s="216"/>
      <c r="F11" s="216"/>
      <c r="G11" s="417"/>
      <c r="H11" s="454"/>
      <c r="I11" s="419"/>
      <c r="J11" s="216"/>
      <c r="K11" s="488"/>
    </row>
    <row r="12" s="449" customFormat="true" ht="15" hidden="false" customHeight="true" outlineLevel="0" collapsed="false">
      <c r="A12" s="471"/>
      <c r="B12" s="216"/>
      <c r="C12" s="216"/>
      <c r="D12" s="216"/>
      <c r="E12" s="216"/>
      <c r="F12" s="216"/>
      <c r="G12" s="417"/>
      <c r="H12" s="454"/>
      <c r="I12" s="419"/>
      <c r="J12" s="216"/>
      <c r="K12" s="488"/>
    </row>
    <row r="13" s="449" customFormat="true" ht="15" hidden="false" customHeight="true" outlineLevel="0" collapsed="false">
      <c r="A13" s="471"/>
      <c r="B13" s="216"/>
      <c r="C13" s="216"/>
      <c r="D13" s="216"/>
      <c r="E13" s="216"/>
      <c r="F13" s="216"/>
      <c r="G13" s="417"/>
      <c r="H13" s="454"/>
      <c r="I13" s="419"/>
      <c r="J13" s="216"/>
      <c r="K13" s="488"/>
    </row>
    <row r="14" s="449" customFormat="true" ht="17.25" hidden="false" customHeight="true" outlineLevel="0" collapsed="false">
      <c r="A14" s="471"/>
      <c r="B14" s="216"/>
      <c r="C14" s="216"/>
      <c r="D14" s="216"/>
      <c r="E14" s="216"/>
      <c r="F14" s="216"/>
      <c r="G14" s="417"/>
      <c r="H14" s="454"/>
      <c r="I14" s="419"/>
      <c r="J14" s="216"/>
      <c r="K14" s="488"/>
    </row>
    <row r="15" s="449" customFormat="true" ht="12.75" hidden="false" customHeight="true" outlineLevel="0" collapsed="false">
      <c r="A15" s="471"/>
      <c r="B15" s="421" t="s">
        <v>1693</v>
      </c>
      <c r="C15" s="421"/>
      <c r="D15" s="421"/>
      <c r="E15" s="421"/>
      <c r="F15" s="421" t="s">
        <v>1694</v>
      </c>
      <c r="G15" s="417"/>
      <c r="H15" s="421" t="s">
        <v>1695</v>
      </c>
      <c r="I15" s="419"/>
      <c r="J15" s="419" t="s">
        <v>1696</v>
      </c>
      <c r="K15" s="419"/>
    </row>
    <row r="16" s="449" customFormat="true" ht="12.75" hidden="false" customHeight="true" outlineLevel="0" collapsed="false">
      <c r="A16" s="471"/>
      <c r="B16" s="421"/>
      <c r="C16" s="421"/>
      <c r="D16" s="421"/>
      <c r="E16" s="421"/>
      <c r="F16" s="421"/>
      <c r="G16" s="417"/>
      <c r="H16" s="421"/>
      <c r="I16" s="419"/>
      <c r="J16" s="419"/>
      <c r="K16" s="419"/>
    </row>
    <row r="17" s="449" customFormat="true" ht="12.75" hidden="false" customHeight="true" outlineLevel="0" collapsed="false">
      <c r="A17" s="471"/>
      <c r="B17" s="421"/>
      <c r="C17" s="421"/>
      <c r="D17" s="421"/>
      <c r="E17" s="421"/>
      <c r="F17" s="421"/>
      <c r="G17" s="417"/>
      <c r="H17" s="421"/>
      <c r="I17" s="419"/>
      <c r="J17" s="419"/>
      <c r="K17" s="419"/>
    </row>
    <row r="18" s="449" customFormat="true" ht="6" hidden="false" customHeight="true" outlineLevel="0" collapsed="false">
      <c r="A18" s="422"/>
      <c r="B18" s="424"/>
      <c r="C18" s="424"/>
      <c r="D18" s="424"/>
      <c r="E18" s="423"/>
      <c r="F18" s="423"/>
      <c r="G18" s="423"/>
      <c r="H18" s="425"/>
      <c r="I18" s="426"/>
      <c r="J18" s="423"/>
      <c r="K18" s="423"/>
    </row>
    <row r="19" s="449" customFormat="true" ht="12.75" hidden="false" customHeight="true" outlineLevel="0" collapsed="false">
      <c r="A19" s="1001" t="s">
        <v>1697</v>
      </c>
      <c r="B19" s="1200" t="n">
        <v>38544.5</v>
      </c>
      <c r="C19" s="1200" t="n">
        <v>23353.2</v>
      </c>
      <c r="D19" s="1200" t="n">
        <v>15191.3</v>
      </c>
      <c r="E19" s="1201" t="n">
        <v>2136.8</v>
      </c>
      <c r="F19" s="1201" t="n">
        <v>107.8</v>
      </c>
      <c r="G19" s="1201" t="n">
        <v>13.4</v>
      </c>
      <c r="H19" s="1201" t="n">
        <v>83.2</v>
      </c>
      <c r="I19" s="1201" t="n">
        <v>92</v>
      </c>
      <c r="J19" s="1201" t="n">
        <v>244.1</v>
      </c>
      <c r="K19" s="1202" t="n">
        <v>165.4</v>
      </c>
    </row>
    <row r="20" s="449" customFormat="true" ht="12.75" hidden="false" customHeight="true" outlineLevel="0" collapsed="false">
      <c r="A20" s="1203" t="s">
        <v>1698</v>
      </c>
      <c r="B20" s="1204"/>
      <c r="C20" s="1204"/>
      <c r="D20" s="1204"/>
      <c r="E20" s="109"/>
      <c r="F20" s="109"/>
      <c r="G20" s="109"/>
      <c r="H20" s="109"/>
      <c r="I20" s="476"/>
      <c r="J20" s="109"/>
      <c r="K20" s="103"/>
    </row>
    <row r="21" s="449" customFormat="true" ht="12.75" hidden="false" customHeight="true" outlineLevel="0" collapsed="false">
      <c r="A21" s="1016" t="s">
        <v>1699</v>
      </c>
      <c r="B21" s="1027" t="n">
        <v>2915.5</v>
      </c>
      <c r="C21" s="1027" t="n">
        <v>2029.8</v>
      </c>
      <c r="D21" s="1027" t="n">
        <v>885.7</v>
      </c>
      <c r="E21" s="1032" t="n">
        <v>157.4</v>
      </c>
      <c r="F21" s="1032" t="n">
        <v>109.6</v>
      </c>
      <c r="G21" s="1032" t="n">
        <v>13.5</v>
      </c>
      <c r="H21" s="1032" t="n">
        <v>80.6</v>
      </c>
      <c r="I21" s="1032" t="n">
        <v>61</v>
      </c>
      <c r="J21" s="1032" t="n">
        <v>19.8</v>
      </c>
      <c r="K21" s="1033" t="n">
        <v>13.7</v>
      </c>
    </row>
    <row r="22" s="449" customFormat="true" ht="12.75" hidden="false" customHeight="true" outlineLevel="0" collapsed="false">
      <c r="A22" s="1016" t="s">
        <v>1700</v>
      </c>
      <c r="B22" s="1027" t="n">
        <v>2097.7</v>
      </c>
      <c r="C22" s="85" t="n">
        <v>1264</v>
      </c>
      <c r="D22" s="1027" t="n">
        <v>833.8</v>
      </c>
      <c r="E22" s="1032" t="n">
        <v>148.8</v>
      </c>
      <c r="F22" s="1032" t="n">
        <v>106.6</v>
      </c>
      <c r="G22" s="1032" t="n">
        <v>17.9</v>
      </c>
      <c r="H22" s="1032" t="n">
        <v>81.2</v>
      </c>
      <c r="I22" s="1032" t="n">
        <v>113</v>
      </c>
      <c r="J22" s="1032" t="n">
        <v>18.1</v>
      </c>
      <c r="K22" s="1033" t="n">
        <v>11.7</v>
      </c>
    </row>
    <row r="23" s="449" customFormat="true" ht="12.75" hidden="false" customHeight="true" outlineLevel="0" collapsed="false">
      <c r="A23" s="1016" t="s">
        <v>1701</v>
      </c>
      <c r="B23" s="1027" t="n">
        <v>2167.2</v>
      </c>
      <c r="C23" s="1027" t="n">
        <v>1006.5</v>
      </c>
      <c r="D23" s="1027" t="n">
        <v>1160.7</v>
      </c>
      <c r="E23" s="1032" t="n">
        <v>131.1</v>
      </c>
      <c r="F23" s="1032" t="n">
        <v>107.1</v>
      </c>
      <c r="G23" s="1032" t="n">
        <v>14.1</v>
      </c>
      <c r="H23" s="1032" t="n">
        <v>89.7</v>
      </c>
      <c r="I23" s="1032" t="n">
        <v>140</v>
      </c>
      <c r="J23" s="1032" t="n">
        <v>13.9</v>
      </c>
      <c r="K23" s="1033" t="n">
        <v>8.6</v>
      </c>
    </row>
    <row r="24" s="449" customFormat="true" ht="12.75" hidden="false" customHeight="true" outlineLevel="0" collapsed="false">
      <c r="A24" s="1016" t="s">
        <v>1702</v>
      </c>
      <c r="B24" s="1027" t="n">
        <v>1023.6</v>
      </c>
      <c r="C24" s="1027" t="n">
        <v>647.9</v>
      </c>
      <c r="D24" s="1027" t="n">
        <v>375.7</v>
      </c>
      <c r="E24" s="1032" t="n">
        <v>60.6</v>
      </c>
      <c r="F24" s="1032" t="n">
        <v>102.5</v>
      </c>
      <c r="G24" s="1032" t="n">
        <v>15.8</v>
      </c>
      <c r="H24" s="1032" t="n">
        <v>80.5</v>
      </c>
      <c r="I24" s="1032" t="n">
        <v>65</v>
      </c>
      <c r="J24" s="1032" t="n">
        <v>8.3</v>
      </c>
      <c r="K24" s="1033" t="n">
        <v>5.5</v>
      </c>
    </row>
    <row r="25" s="449" customFormat="true" ht="12.75" hidden="false" customHeight="true" outlineLevel="0" collapsed="false">
      <c r="A25" s="1016" t="s">
        <v>1703</v>
      </c>
      <c r="B25" s="1027" t="n">
        <v>2527.1</v>
      </c>
      <c r="C25" s="1027" t="n">
        <v>1608.5</v>
      </c>
      <c r="D25" s="1027" t="n">
        <v>918.6</v>
      </c>
      <c r="E25" s="109" t="n">
        <v>151</v>
      </c>
      <c r="F25" s="1032" t="n">
        <v>108.9</v>
      </c>
      <c r="G25" s="109" t="n">
        <v>14</v>
      </c>
      <c r="H25" s="1032" t="n">
        <v>83.8</v>
      </c>
      <c r="I25" s="1032" t="n">
        <v>146</v>
      </c>
      <c r="J25" s="1032" t="n">
        <v>16.1</v>
      </c>
      <c r="K25" s="1033" t="n">
        <v>10.9</v>
      </c>
    </row>
    <row r="26" s="449" customFormat="true" ht="12.75" hidden="false" customHeight="true" outlineLevel="0" collapsed="false">
      <c r="A26" s="1016" t="s">
        <v>1704</v>
      </c>
      <c r="B26" s="1027" t="n">
        <v>3353.8</v>
      </c>
      <c r="C26" s="1027" t="n">
        <v>1641.2</v>
      </c>
      <c r="D26" s="1027" t="n">
        <v>1712.6</v>
      </c>
      <c r="E26" s="1032" t="n">
        <v>161.2</v>
      </c>
      <c r="F26" s="1032" t="n">
        <v>111.1</v>
      </c>
      <c r="G26" s="1032" t="n">
        <v>11.5</v>
      </c>
      <c r="H26" s="1032" t="n">
        <v>84.2</v>
      </c>
      <c r="I26" s="1032" t="n">
        <v>85</v>
      </c>
      <c r="J26" s="1032" t="n">
        <v>17.9</v>
      </c>
      <c r="K26" s="1033" t="n">
        <v>11.5</v>
      </c>
    </row>
    <row r="27" s="449" customFormat="true" ht="12.75" hidden="false" customHeight="true" outlineLevel="0" collapsed="false">
      <c r="A27" s="1016" t="s">
        <v>1705</v>
      </c>
      <c r="B27" s="1027" t="n">
        <v>5299.6</v>
      </c>
      <c r="C27" s="1027" t="n">
        <v>3401.7</v>
      </c>
      <c r="D27" s="1027" t="n">
        <v>1897.9</v>
      </c>
      <c r="E27" s="1032" t="n">
        <v>271.9</v>
      </c>
      <c r="F27" s="1032" t="n">
        <v>110.2</v>
      </c>
      <c r="G27" s="1032" t="n">
        <v>10.8</v>
      </c>
      <c r="H27" s="1032" t="n">
        <v>83.4</v>
      </c>
      <c r="I27" s="1032" t="n">
        <v>114</v>
      </c>
      <c r="J27" s="1032" t="n">
        <v>24.6</v>
      </c>
      <c r="K27" s="1033" t="n">
        <v>17.9</v>
      </c>
    </row>
    <row r="28" s="449" customFormat="true" ht="12.75" hidden="false" customHeight="true" outlineLevel="0" collapsed="false">
      <c r="A28" s="1016" t="s">
        <v>1706</v>
      </c>
      <c r="B28" s="1027" t="n">
        <v>1011.6</v>
      </c>
      <c r="C28" s="1027" t="n">
        <v>528.5</v>
      </c>
      <c r="D28" s="1027" t="n">
        <v>483.1</v>
      </c>
      <c r="E28" s="1032" t="n">
        <v>51.8</v>
      </c>
      <c r="F28" s="1032" t="n">
        <v>107.8</v>
      </c>
      <c r="G28" s="1032" t="n">
        <v>14.2</v>
      </c>
      <c r="H28" s="1032" t="n">
        <v>83.9</v>
      </c>
      <c r="I28" s="1032" t="n">
        <v>109</v>
      </c>
      <c r="J28" s="1032" t="n">
        <v>6.7</v>
      </c>
      <c r="K28" s="1033" t="n">
        <v>4.5</v>
      </c>
    </row>
    <row r="29" s="449" customFormat="true" ht="12.75" hidden="false" customHeight="true" outlineLevel="0" collapsed="false">
      <c r="A29" s="1016" t="s">
        <v>1707</v>
      </c>
      <c r="B29" s="85" t="n">
        <v>2130</v>
      </c>
      <c r="C29" s="1027" t="n">
        <v>880.5</v>
      </c>
      <c r="D29" s="1027" t="n">
        <v>1249.5</v>
      </c>
      <c r="E29" s="1032" t="n">
        <v>153.8</v>
      </c>
      <c r="F29" s="1032" t="n">
        <v>105.2</v>
      </c>
      <c r="G29" s="1032" t="n">
        <v>16.3</v>
      </c>
      <c r="H29" s="1032" t="n">
        <v>84.9</v>
      </c>
      <c r="I29" s="1032" t="n">
        <v>131</v>
      </c>
      <c r="J29" s="1032" t="n">
        <v>16.2</v>
      </c>
      <c r="K29" s="1033" t="n">
        <v>9.7</v>
      </c>
    </row>
    <row r="30" s="449" customFormat="true" ht="12.75" hidden="false" customHeight="true" outlineLevel="0" collapsed="false">
      <c r="A30" s="1016" t="s">
        <v>1708</v>
      </c>
      <c r="B30" s="1027" t="n">
        <v>1199.3</v>
      </c>
      <c r="C30" s="1027" t="n">
        <v>723.6</v>
      </c>
      <c r="D30" s="1027" t="n">
        <v>475.8</v>
      </c>
      <c r="E30" s="1032" t="n">
        <v>68.7</v>
      </c>
      <c r="F30" s="1032" t="n">
        <v>104.2</v>
      </c>
      <c r="G30" s="1032" t="n">
        <v>14.6</v>
      </c>
      <c r="H30" s="1032" t="n">
        <v>87.3</v>
      </c>
      <c r="I30" s="1032" t="n">
        <v>208</v>
      </c>
      <c r="J30" s="109" t="n">
        <v>7</v>
      </c>
      <c r="K30" s="103" t="n">
        <v>5</v>
      </c>
    </row>
    <row r="31" s="449" customFormat="true" ht="12.75" hidden="false" customHeight="true" outlineLevel="0" collapsed="false">
      <c r="A31" s="1016" t="s">
        <v>1709</v>
      </c>
      <c r="B31" s="1027" t="n">
        <v>2289.2</v>
      </c>
      <c r="C31" s="1027" t="n">
        <v>1497.9</v>
      </c>
      <c r="D31" s="1027" t="n">
        <v>791.2</v>
      </c>
      <c r="E31" s="1032" t="n">
        <v>114.6</v>
      </c>
      <c r="F31" s="1032" t="n">
        <v>107.5</v>
      </c>
      <c r="G31" s="1032" t="n">
        <v>13.4</v>
      </c>
      <c r="H31" s="1032" t="n">
        <v>80.8</v>
      </c>
      <c r="I31" s="1032" t="n">
        <v>102</v>
      </c>
      <c r="J31" s="1032" t="n">
        <v>14.1</v>
      </c>
      <c r="K31" s="103" t="n">
        <v>10</v>
      </c>
    </row>
    <row r="32" s="449" customFormat="true" ht="12.75" hidden="false" customHeight="true" outlineLevel="0" collapsed="false">
      <c r="A32" s="1016" t="s">
        <v>1710</v>
      </c>
      <c r="B32" s="1027" t="n">
        <v>4619.5</v>
      </c>
      <c r="C32" s="85" t="n">
        <v>3584</v>
      </c>
      <c r="D32" s="1027" t="n">
        <v>1035.6</v>
      </c>
      <c r="E32" s="1032" t="n">
        <v>205.5</v>
      </c>
      <c r="F32" s="1032" t="n">
        <v>110.4</v>
      </c>
      <c r="G32" s="1032" t="n">
        <v>11.1</v>
      </c>
      <c r="H32" s="1032" t="n">
        <v>84.4</v>
      </c>
      <c r="I32" s="1032" t="n">
        <v>43</v>
      </c>
      <c r="J32" s="1032" t="n">
        <v>24.2</v>
      </c>
      <c r="K32" s="1033" t="n">
        <v>18.7</v>
      </c>
    </row>
    <row r="33" s="449" customFormat="true" ht="12.75" hidden="false" customHeight="true" outlineLevel="0" collapsed="false">
      <c r="A33" s="1016" t="s">
        <v>1711</v>
      </c>
      <c r="B33" s="1027" t="n">
        <v>1274.8</v>
      </c>
      <c r="C33" s="1027" t="n">
        <v>572.9</v>
      </c>
      <c r="D33" s="1027" t="n">
        <v>701.9</v>
      </c>
      <c r="E33" s="1032" t="n">
        <v>86.7</v>
      </c>
      <c r="F33" s="1032" t="n">
        <v>104.2</v>
      </c>
      <c r="G33" s="1032" t="n">
        <v>15.8</v>
      </c>
      <c r="H33" s="1032" t="n">
        <v>82.5</v>
      </c>
      <c r="I33" s="1032" t="n">
        <v>218</v>
      </c>
      <c r="J33" s="1032" t="n">
        <v>10.3</v>
      </c>
      <c r="K33" s="1033" t="n">
        <v>6.2</v>
      </c>
    </row>
    <row r="34" s="449" customFormat="true" ht="12.75" hidden="false" customHeight="true" outlineLevel="0" collapsed="false">
      <c r="A34" s="1016" t="s">
        <v>1712</v>
      </c>
      <c r="B34" s="1027" t="n">
        <v>1451.8</v>
      </c>
      <c r="C34" s="1027" t="n">
        <v>861.2</v>
      </c>
      <c r="D34" s="1027" t="n">
        <v>590.6</v>
      </c>
      <c r="E34" s="1032" t="n">
        <v>113.2</v>
      </c>
      <c r="F34" s="1032" t="n">
        <v>105.5</v>
      </c>
      <c r="G34" s="1032" t="n">
        <v>21.2</v>
      </c>
      <c r="H34" s="1032" t="n">
        <v>80.3</v>
      </c>
      <c r="I34" s="1032" t="n">
        <v>159</v>
      </c>
      <c r="J34" s="1032" t="n">
        <v>13.3</v>
      </c>
      <c r="K34" s="1033" t="n">
        <v>8.6</v>
      </c>
    </row>
    <row r="35" s="449" customFormat="true" ht="12.75" hidden="false" customHeight="true" outlineLevel="0" collapsed="false">
      <c r="A35" s="1001" t="s">
        <v>1713</v>
      </c>
      <c r="B35" s="1200" t="n">
        <v>3461.7</v>
      </c>
      <c r="C35" s="467" t="n">
        <v>1921</v>
      </c>
      <c r="D35" s="1200" t="n">
        <v>1540.7</v>
      </c>
      <c r="E35" s="1201" t="n">
        <v>147.9</v>
      </c>
      <c r="F35" s="1201" t="n">
        <v>109.6</v>
      </c>
      <c r="G35" s="1201" t="n">
        <v>9.9</v>
      </c>
      <c r="H35" s="1201" t="n">
        <v>82.1</v>
      </c>
      <c r="I35" s="1201" t="n">
        <v>73</v>
      </c>
      <c r="J35" s="1201" t="n">
        <v>19.2</v>
      </c>
      <c r="K35" s="1202" t="n">
        <v>13.3</v>
      </c>
      <c r="L35" s="528"/>
      <c r="M35" s="528"/>
      <c r="N35" s="528"/>
      <c r="O35" s="528"/>
      <c r="P35" s="528"/>
      <c r="Q35" s="528"/>
      <c r="R35" s="528"/>
      <c r="S35" s="528"/>
      <c r="T35" s="528"/>
      <c r="U35" s="528"/>
      <c r="V35" s="528"/>
      <c r="W35" s="528"/>
      <c r="X35" s="528"/>
      <c r="Y35" s="528"/>
      <c r="Z35" s="528"/>
      <c r="AA35" s="528"/>
      <c r="AB35" s="528"/>
      <c r="AC35" s="528"/>
      <c r="AD35" s="528"/>
      <c r="AE35" s="528"/>
      <c r="AF35" s="528"/>
      <c r="AG35" s="528"/>
      <c r="AH35" s="528"/>
      <c r="AI35" s="528"/>
      <c r="AJ35" s="528"/>
      <c r="AK35" s="528"/>
      <c r="AL35" s="528"/>
      <c r="AM35" s="528"/>
      <c r="AN35" s="528"/>
      <c r="AO35" s="528"/>
      <c r="AP35" s="528"/>
      <c r="AQ35" s="528"/>
      <c r="AR35" s="528"/>
      <c r="AS35" s="528"/>
      <c r="AT35" s="528"/>
      <c r="AU35" s="528"/>
      <c r="AV35" s="528"/>
      <c r="AW35" s="528"/>
      <c r="AX35" s="528"/>
      <c r="AY35" s="528"/>
      <c r="AZ35" s="528"/>
      <c r="BA35" s="528"/>
      <c r="BB35" s="528"/>
      <c r="BC35" s="528"/>
      <c r="BD35" s="528"/>
      <c r="BE35" s="528"/>
      <c r="BF35" s="528"/>
      <c r="BG35" s="528"/>
      <c r="BH35" s="528"/>
      <c r="BI35" s="528"/>
      <c r="BJ35" s="528"/>
      <c r="BK35" s="528"/>
      <c r="BL35" s="528"/>
      <c r="BM35" s="528"/>
      <c r="BN35" s="528"/>
      <c r="BO35" s="528"/>
      <c r="BP35" s="528"/>
      <c r="BQ35" s="528"/>
      <c r="BR35" s="528"/>
      <c r="BS35" s="528"/>
      <c r="BT35" s="528"/>
      <c r="BU35" s="528"/>
      <c r="BV35" s="528"/>
      <c r="BW35" s="528"/>
      <c r="BX35" s="528"/>
      <c r="BY35" s="528"/>
      <c r="BZ35" s="528"/>
      <c r="CA35" s="528"/>
      <c r="CB35" s="528"/>
      <c r="CC35" s="528"/>
      <c r="CD35" s="528"/>
      <c r="CE35" s="528"/>
      <c r="CF35" s="528"/>
      <c r="CG35" s="528"/>
      <c r="CH35" s="528"/>
      <c r="CI35" s="528"/>
      <c r="CJ35" s="528"/>
      <c r="CK35" s="528"/>
      <c r="CL35" s="528"/>
      <c r="CM35" s="528"/>
      <c r="CN35" s="528"/>
      <c r="CO35" s="528"/>
      <c r="CP35" s="528"/>
      <c r="CQ35" s="528"/>
      <c r="CR35" s="528"/>
      <c r="CS35" s="528"/>
      <c r="CT35" s="528"/>
      <c r="CU35" s="528"/>
      <c r="CV35" s="528"/>
      <c r="CW35" s="528"/>
      <c r="CX35" s="528"/>
      <c r="CY35" s="528"/>
      <c r="CZ35" s="528"/>
      <c r="DA35" s="528"/>
      <c r="DB35" s="528"/>
      <c r="DC35" s="528"/>
      <c r="DD35" s="528"/>
      <c r="DE35" s="528"/>
      <c r="DF35" s="528"/>
      <c r="DG35" s="528"/>
      <c r="DH35" s="528"/>
      <c r="DI35" s="528"/>
      <c r="DJ35" s="528"/>
      <c r="DK35" s="528"/>
      <c r="DL35" s="528"/>
      <c r="DM35" s="528"/>
      <c r="DN35" s="528"/>
      <c r="DO35" s="528"/>
      <c r="DP35" s="528"/>
      <c r="DQ35" s="528"/>
      <c r="DR35" s="528"/>
      <c r="DS35" s="528"/>
      <c r="DT35" s="528"/>
      <c r="DU35" s="528"/>
      <c r="DV35" s="528"/>
      <c r="DW35" s="528"/>
      <c r="DX35" s="528"/>
      <c r="DY35" s="528"/>
      <c r="DZ35" s="528"/>
      <c r="EA35" s="528"/>
      <c r="EB35" s="528"/>
      <c r="EC35" s="528"/>
      <c r="ED35" s="528"/>
      <c r="EE35" s="528"/>
      <c r="EF35" s="528"/>
      <c r="EG35" s="528"/>
      <c r="EH35" s="528"/>
      <c r="EI35" s="528"/>
      <c r="EJ35" s="528"/>
      <c r="EK35" s="528"/>
      <c r="EL35" s="528"/>
      <c r="EM35" s="528"/>
      <c r="EN35" s="528"/>
      <c r="EO35" s="528"/>
      <c r="EP35" s="528"/>
      <c r="EQ35" s="528"/>
      <c r="ER35" s="528"/>
      <c r="ES35" s="528"/>
      <c r="ET35" s="528"/>
      <c r="EU35" s="528"/>
      <c r="EV35" s="528"/>
      <c r="EW35" s="528"/>
      <c r="EX35" s="528"/>
      <c r="EY35" s="528"/>
      <c r="EZ35" s="528"/>
      <c r="FA35" s="528"/>
      <c r="FB35" s="528"/>
      <c r="FC35" s="528"/>
      <c r="FD35" s="528"/>
      <c r="FE35" s="528"/>
      <c r="FF35" s="528"/>
      <c r="FG35" s="528"/>
      <c r="FH35" s="528"/>
      <c r="FI35" s="528"/>
      <c r="FJ35" s="528"/>
      <c r="FK35" s="528"/>
      <c r="FL35" s="528"/>
      <c r="FM35" s="528"/>
      <c r="FN35" s="528"/>
      <c r="FO35" s="528"/>
      <c r="FP35" s="528"/>
      <c r="FQ35" s="528"/>
      <c r="FR35" s="528"/>
      <c r="FS35" s="528"/>
      <c r="FT35" s="528"/>
      <c r="FU35" s="528"/>
      <c r="FV35" s="528"/>
      <c r="FW35" s="528"/>
      <c r="FX35" s="528"/>
      <c r="FY35" s="528"/>
      <c r="FZ35" s="528"/>
      <c r="GA35" s="528"/>
      <c r="GB35" s="528"/>
      <c r="GC35" s="528"/>
      <c r="GD35" s="528"/>
      <c r="GE35" s="528"/>
      <c r="GF35" s="528"/>
      <c r="GG35" s="528"/>
      <c r="GH35" s="528"/>
      <c r="GI35" s="528"/>
      <c r="GJ35" s="528"/>
      <c r="GK35" s="528"/>
      <c r="GL35" s="528"/>
      <c r="GM35" s="528"/>
      <c r="GN35" s="528"/>
      <c r="GO35" s="528"/>
      <c r="GP35" s="528"/>
      <c r="GQ35" s="528"/>
      <c r="GR35" s="528"/>
      <c r="GS35" s="528"/>
      <c r="GT35" s="528"/>
      <c r="GU35" s="528"/>
      <c r="GV35" s="528"/>
      <c r="GW35" s="528"/>
      <c r="GX35" s="528"/>
      <c r="GY35" s="528"/>
      <c r="GZ35" s="528"/>
      <c r="HA35" s="528"/>
      <c r="HB35" s="528"/>
      <c r="HC35" s="528"/>
      <c r="HD35" s="528"/>
      <c r="HE35" s="528"/>
      <c r="HF35" s="528"/>
      <c r="HG35" s="528"/>
      <c r="HH35" s="528"/>
      <c r="HI35" s="528"/>
      <c r="HJ35" s="528"/>
      <c r="HK35" s="528"/>
      <c r="HL35" s="528"/>
      <c r="HM35" s="528"/>
      <c r="HN35" s="528"/>
      <c r="HO35" s="528"/>
      <c r="HP35" s="528"/>
      <c r="HQ35" s="528"/>
      <c r="HR35" s="528"/>
      <c r="HS35" s="528"/>
      <c r="HT35" s="528"/>
      <c r="HU35" s="528"/>
      <c r="HV35" s="528"/>
      <c r="HW35" s="528"/>
      <c r="HX35" s="528"/>
      <c r="HY35" s="528"/>
      <c r="HZ35" s="528"/>
      <c r="IA35" s="528"/>
      <c r="IB35" s="528"/>
      <c r="IC35" s="528"/>
      <c r="ID35" s="528"/>
      <c r="IE35" s="528"/>
      <c r="IF35" s="528"/>
      <c r="IG35" s="528"/>
      <c r="IH35" s="528"/>
      <c r="II35" s="528"/>
      <c r="IJ35" s="528"/>
      <c r="IK35" s="528"/>
      <c r="IL35" s="528"/>
      <c r="IM35" s="528"/>
      <c r="IN35" s="528"/>
      <c r="IO35" s="528"/>
      <c r="IP35" s="528"/>
      <c r="IQ35" s="528"/>
      <c r="IR35" s="528"/>
      <c r="IS35" s="528"/>
      <c r="IT35" s="528"/>
      <c r="IU35" s="528"/>
      <c r="IV35" s="528"/>
    </row>
    <row r="36" s="449" customFormat="true" ht="12.75" hidden="false" customHeight="true" outlineLevel="0" collapsed="false">
      <c r="A36" s="1016" t="s">
        <v>1714</v>
      </c>
      <c r="B36" s="1027" t="n">
        <v>1722.1</v>
      </c>
      <c r="C36" s="85" t="n">
        <v>1184</v>
      </c>
      <c r="D36" s="1027" t="n">
        <v>538.1</v>
      </c>
      <c r="E36" s="1032" t="n">
        <v>112.5</v>
      </c>
      <c r="F36" s="1032" t="n">
        <v>103.3</v>
      </c>
      <c r="G36" s="1032" t="n">
        <v>18.1</v>
      </c>
      <c r="H36" s="1032" t="n">
        <v>81.6</v>
      </c>
      <c r="I36" s="1032" t="n">
        <v>107</v>
      </c>
      <c r="J36" s="1032" t="n">
        <v>14.3</v>
      </c>
      <c r="K36" s="1033" t="n">
        <v>9.6</v>
      </c>
    </row>
    <row r="37" s="449" customFormat="true" ht="12.75" hidden="false" customHeight="true" outlineLevel="0" collapsed="false">
      <c r="A37" s="1205"/>
      <c r="B37" s="1205"/>
      <c r="C37" s="1205"/>
      <c r="D37" s="1205"/>
    </row>
    <row r="38" s="449" customFormat="true" ht="12.75" hidden="false" customHeight="true" outlineLevel="0" collapsed="false">
      <c r="A38" s="448" t="s">
        <v>1715</v>
      </c>
      <c r="B38" s="448"/>
      <c r="C38" s="448"/>
      <c r="D38" s="448"/>
      <c r="E38" s="448"/>
      <c r="F38" s="448"/>
      <c r="G38" s="448"/>
      <c r="H38" s="448"/>
      <c r="I38" s="448"/>
      <c r="J38" s="448"/>
      <c r="K38" s="448"/>
    </row>
    <row r="39" s="449" customFormat="true" ht="12.75" hidden="false" customHeight="true" outlineLevel="0" collapsed="false">
      <c r="A39" s="448" t="s">
        <v>1716</v>
      </c>
      <c r="B39" s="448"/>
      <c r="C39" s="448"/>
      <c r="D39" s="448"/>
      <c r="E39" s="448"/>
      <c r="F39" s="448"/>
      <c r="G39" s="448"/>
      <c r="H39" s="448"/>
      <c r="I39" s="448"/>
      <c r="J39" s="448"/>
      <c r="K39" s="448"/>
    </row>
    <row r="40" s="449" customFormat="true" ht="12.75" hidden="false" customHeight="true" outlineLevel="0" collapsed="false"/>
  </sheetData>
  <mergeCells count="23">
    <mergeCell ref="A1:F1"/>
    <mergeCell ref="I1:J1"/>
    <mergeCell ref="A2:F2"/>
    <mergeCell ref="I2:J2"/>
    <mergeCell ref="A3:A17"/>
    <mergeCell ref="B3:D6"/>
    <mergeCell ref="E3:G6"/>
    <mergeCell ref="H3:H14"/>
    <mergeCell ref="I3:I17"/>
    <mergeCell ref="J3:K6"/>
    <mergeCell ref="B7:B14"/>
    <mergeCell ref="C7:C14"/>
    <mergeCell ref="D7:D14"/>
    <mergeCell ref="E7:F14"/>
    <mergeCell ref="G7:G17"/>
    <mergeCell ref="J7:J14"/>
    <mergeCell ref="K7:K14"/>
    <mergeCell ref="B15:E17"/>
    <mergeCell ref="F15:F17"/>
    <mergeCell ref="H15:H17"/>
    <mergeCell ref="J15:K17"/>
    <mergeCell ref="A38:K38"/>
    <mergeCell ref="A39:K39"/>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1.24"/>
  </cols>
  <sheetData>
    <row r="1" customFormat="false" ht="14.85" hidden="false" customHeight="true" outlineLevel="0" collapsed="false">
      <c r="A1" s="470" t="s">
        <v>1717</v>
      </c>
      <c r="B1" s="470"/>
      <c r="C1" s="470"/>
      <c r="D1" s="470"/>
      <c r="E1" s="416"/>
      <c r="H1" s="91" t="s">
        <v>107</v>
      </c>
      <c r="I1" s="91"/>
    </row>
    <row r="2" customFormat="false" ht="14.85" hidden="false" customHeight="true" outlineLevel="0" collapsed="false">
      <c r="A2" s="308" t="s">
        <v>1718</v>
      </c>
      <c r="B2" s="308"/>
      <c r="C2" s="308"/>
      <c r="D2" s="308"/>
      <c r="E2" s="416"/>
      <c r="H2" s="92" t="s">
        <v>109</v>
      </c>
      <c r="I2" s="92"/>
    </row>
    <row r="3" customFormat="false" ht="12.75" hidden="false" customHeight="true" outlineLevel="0" collapsed="false">
      <c r="A3" s="471" t="s">
        <v>1719</v>
      </c>
      <c r="B3" s="418" t="s">
        <v>1720</v>
      </c>
      <c r="C3" s="418"/>
      <c r="D3" s="418"/>
      <c r="E3" s="418"/>
      <c r="F3" s="418"/>
      <c r="G3" s="418"/>
      <c r="H3" s="418"/>
      <c r="I3" s="418"/>
      <c r="J3" s="560"/>
    </row>
    <row r="4" customFormat="false" ht="12.75" hidden="false" customHeight="true" outlineLevel="0" collapsed="false">
      <c r="A4" s="471"/>
      <c r="B4" s="418"/>
      <c r="C4" s="418"/>
      <c r="D4" s="418"/>
      <c r="E4" s="418"/>
      <c r="F4" s="418"/>
      <c r="G4" s="418"/>
      <c r="H4" s="418"/>
      <c r="I4" s="418"/>
      <c r="J4" s="560"/>
    </row>
    <row r="5" customFormat="false" ht="12.75" hidden="false" customHeight="true" outlineLevel="0" collapsed="false">
      <c r="A5" s="471"/>
      <c r="B5" s="418"/>
      <c r="C5" s="418"/>
      <c r="D5" s="418"/>
      <c r="E5" s="418"/>
      <c r="F5" s="418"/>
      <c r="G5" s="418"/>
      <c r="H5" s="418"/>
      <c r="I5" s="418"/>
      <c r="J5" s="560"/>
    </row>
    <row r="6" customFormat="false" ht="12.75" hidden="false" customHeight="true" outlineLevel="0" collapsed="false">
      <c r="A6" s="471"/>
      <c r="B6" s="418"/>
      <c r="C6" s="418"/>
      <c r="D6" s="418"/>
      <c r="E6" s="418"/>
      <c r="F6" s="418"/>
      <c r="G6" s="418"/>
      <c r="H6" s="418"/>
      <c r="I6" s="418"/>
      <c r="J6" s="560"/>
    </row>
    <row r="7" customFormat="false" ht="12.75" hidden="false" customHeight="true" outlineLevel="0" collapsed="false">
      <c r="A7" s="471"/>
      <c r="B7" s="418"/>
      <c r="C7" s="418"/>
      <c r="D7" s="418"/>
      <c r="E7" s="418"/>
      <c r="F7" s="418"/>
      <c r="G7" s="418"/>
      <c r="H7" s="418"/>
      <c r="I7" s="418"/>
      <c r="J7" s="560"/>
    </row>
    <row r="8" customFormat="false" ht="12.75" hidden="false" customHeight="true" outlineLevel="0" collapsed="false">
      <c r="A8" s="471"/>
      <c r="B8" s="454" t="s">
        <v>1721</v>
      </c>
      <c r="C8" s="454"/>
      <c r="D8" s="454" t="s">
        <v>1722</v>
      </c>
      <c r="E8" s="454"/>
      <c r="F8" s="454" t="s">
        <v>1723</v>
      </c>
      <c r="G8" s="454"/>
      <c r="H8" s="418" t="s">
        <v>1724</v>
      </c>
      <c r="I8" s="418"/>
      <c r="J8" s="560"/>
    </row>
    <row r="9" customFormat="false" ht="12.75" hidden="false" customHeight="true" outlineLevel="0" collapsed="false">
      <c r="A9" s="471"/>
      <c r="B9" s="454"/>
      <c r="C9" s="454"/>
      <c r="D9" s="454"/>
      <c r="E9" s="454"/>
      <c r="F9" s="454"/>
      <c r="G9" s="454"/>
      <c r="H9" s="418"/>
      <c r="I9" s="418"/>
      <c r="J9" s="560"/>
    </row>
    <row r="10" customFormat="false" ht="12.75" hidden="false" customHeight="true" outlineLevel="0" collapsed="false">
      <c r="A10" s="471"/>
      <c r="B10" s="454"/>
      <c r="C10" s="454"/>
      <c r="D10" s="454"/>
      <c r="E10" s="454"/>
      <c r="F10" s="454"/>
      <c r="G10" s="454"/>
      <c r="H10" s="418"/>
      <c r="I10" s="418"/>
      <c r="J10" s="560"/>
    </row>
    <row r="11" customFormat="false" ht="12.75" hidden="false" customHeight="true" outlineLevel="0" collapsed="false">
      <c r="A11" s="471"/>
      <c r="B11" s="454"/>
      <c r="C11" s="454"/>
      <c r="D11" s="454"/>
      <c r="E11" s="454"/>
      <c r="F11" s="454"/>
      <c r="G11" s="454"/>
      <c r="H11" s="418"/>
      <c r="I11" s="418"/>
      <c r="J11" s="560"/>
    </row>
    <row r="12" customFormat="false" ht="12.75" hidden="false" customHeight="true" outlineLevel="0" collapsed="false">
      <c r="A12" s="471"/>
      <c r="B12" s="419" t="s">
        <v>1725</v>
      </c>
      <c r="C12" s="421" t="s">
        <v>1726</v>
      </c>
      <c r="D12" s="419" t="s">
        <v>1725</v>
      </c>
      <c r="E12" s="421" t="s">
        <v>1727</v>
      </c>
      <c r="F12" s="419" t="s">
        <v>1725</v>
      </c>
      <c r="G12" s="421" t="s">
        <v>1727</v>
      </c>
      <c r="H12" s="419" t="s">
        <v>1728</v>
      </c>
      <c r="I12" s="419" t="s">
        <v>1729</v>
      </c>
      <c r="J12" s="560"/>
    </row>
    <row r="13" customFormat="false" ht="12.75" hidden="false" customHeight="true" outlineLevel="0" collapsed="false">
      <c r="A13" s="471"/>
      <c r="B13" s="419"/>
      <c r="C13" s="421"/>
      <c r="D13" s="419"/>
      <c r="E13" s="421"/>
      <c r="F13" s="419"/>
      <c r="G13" s="421"/>
      <c r="H13" s="419"/>
      <c r="I13" s="419"/>
      <c r="J13" s="560"/>
    </row>
    <row r="14" customFormat="false" ht="12.75" hidden="false" customHeight="true" outlineLevel="0" collapsed="false">
      <c r="A14" s="471"/>
      <c r="B14" s="419"/>
      <c r="C14" s="421"/>
      <c r="D14" s="419"/>
      <c r="E14" s="421"/>
      <c r="F14" s="419"/>
      <c r="G14" s="421"/>
      <c r="H14" s="419"/>
      <c r="I14" s="419"/>
      <c r="J14" s="560"/>
    </row>
    <row r="15" customFormat="false" ht="12.75" hidden="false" customHeight="true" outlineLevel="0" collapsed="false">
      <c r="A15" s="471"/>
      <c r="B15" s="419"/>
      <c r="C15" s="421"/>
      <c r="D15" s="419"/>
      <c r="E15" s="421"/>
      <c r="F15" s="419"/>
      <c r="G15" s="421"/>
      <c r="H15" s="419"/>
      <c r="I15" s="419"/>
      <c r="J15" s="560"/>
    </row>
    <row r="16" customFormat="false" ht="12.75" hidden="false" customHeight="true" outlineLevel="0" collapsed="false">
      <c r="A16" s="471"/>
      <c r="B16" s="419"/>
      <c r="C16" s="421"/>
      <c r="D16" s="419"/>
      <c r="E16" s="421"/>
      <c r="F16" s="419"/>
      <c r="G16" s="421"/>
      <c r="H16" s="419"/>
      <c r="I16" s="419"/>
      <c r="J16" s="560"/>
    </row>
    <row r="17" customFormat="false" ht="6" hidden="false" customHeight="true" outlineLevel="0" collapsed="false">
      <c r="A17" s="422"/>
      <c r="B17" s="426"/>
      <c r="C17" s="426"/>
      <c r="D17" s="426"/>
      <c r="E17" s="426"/>
      <c r="F17" s="426"/>
      <c r="G17" s="426"/>
      <c r="H17" s="426"/>
      <c r="I17" s="426"/>
      <c r="J17" s="560"/>
    </row>
    <row r="18" customFormat="false" ht="12.75" hidden="false" customHeight="true" outlineLevel="0" collapsed="false">
      <c r="A18" s="1001" t="s">
        <v>1697</v>
      </c>
      <c r="B18" s="496" t="n">
        <v>100.05</v>
      </c>
      <c r="C18" s="630" t="n">
        <v>114.7</v>
      </c>
      <c r="D18" s="496" t="n">
        <v>78.93</v>
      </c>
      <c r="E18" s="630" t="n">
        <v>100</v>
      </c>
      <c r="F18" s="496" t="n">
        <v>69.63</v>
      </c>
      <c r="G18" s="630" t="n">
        <v>111.8</v>
      </c>
      <c r="H18" s="496" t="n">
        <v>177.71</v>
      </c>
      <c r="I18" s="630" t="n">
        <v>117</v>
      </c>
      <c r="J18" s="560"/>
    </row>
    <row r="19" customFormat="false" ht="12.75" hidden="false" customHeight="true" outlineLevel="0" collapsed="false">
      <c r="A19" s="1203" t="s">
        <v>1698</v>
      </c>
      <c r="B19" s="506"/>
      <c r="C19" s="103"/>
      <c r="D19" s="506"/>
      <c r="E19" s="103"/>
      <c r="F19" s="506"/>
      <c r="G19" s="103"/>
      <c r="H19" s="506"/>
      <c r="I19" s="103"/>
      <c r="J19" s="563"/>
    </row>
    <row r="20" customFormat="false" ht="12.75" hidden="false" customHeight="true" outlineLevel="0" collapsed="false">
      <c r="A20" s="1016" t="s">
        <v>1730</v>
      </c>
      <c r="B20" s="505" t="n">
        <v>100</v>
      </c>
      <c r="C20" s="109" t="s">
        <v>125</v>
      </c>
      <c r="D20" s="505" t="s">
        <v>1731</v>
      </c>
      <c r="E20" s="109" t="s">
        <v>125</v>
      </c>
      <c r="F20" s="505" t="n">
        <v>72.18</v>
      </c>
      <c r="G20" s="109" t="n">
        <v>103.9</v>
      </c>
      <c r="H20" s="505" t="s">
        <v>1731</v>
      </c>
      <c r="I20" s="103" t="s">
        <v>125</v>
      </c>
      <c r="J20" s="563"/>
    </row>
    <row r="21" customFormat="false" ht="12.75" hidden="false" customHeight="true" outlineLevel="0" collapsed="false">
      <c r="A21" s="1016" t="s">
        <v>1700</v>
      </c>
      <c r="B21" s="505" t="n">
        <v>95.85</v>
      </c>
      <c r="C21" s="109" t="n">
        <v>112.3</v>
      </c>
      <c r="D21" s="505" t="n">
        <v>81.67</v>
      </c>
      <c r="E21" s="109" t="n">
        <v>107.9</v>
      </c>
      <c r="F21" s="505" t="n">
        <v>70.32</v>
      </c>
      <c r="G21" s="109" t="n">
        <v>121.2</v>
      </c>
      <c r="H21" s="505" t="n">
        <v>158.08</v>
      </c>
      <c r="I21" s="103" t="n">
        <v>116</v>
      </c>
      <c r="J21" s="563"/>
    </row>
    <row r="22" customFormat="false" ht="12.75" hidden="false" customHeight="true" outlineLevel="0" collapsed="false">
      <c r="A22" s="1016" t="s">
        <v>1701</v>
      </c>
      <c r="B22" s="505" t="n">
        <v>95.87</v>
      </c>
      <c r="C22" s="109" t="n">
        <v>117.7</v>
      </c>
      <c r="D22" s="505" t="n">
        <v>71.82</v>
      </c>
      <c r="E22" s="109" t="n">
        <v>100.2</v>
      </c>
      <c r="F22" s="505" t="n">
        <v>61.79</v>
      </c>
      <c r="G22" s="109" t="n">
        <v>99.7</v>
      </c>
      <c r="H22" s="505" t="n">
        <v>165.79</v>
      </c>
      <c r="I22" s="103" t="n">
        <v>112.2</v>
      </c>
      <c r="J22" s="563"/>
    </row>
    <row r="23" customFormat="false" ht="12.75" hidden="false" customHeight="true" outlineLevel="0" collapsed="false">
      <c r="A23" s="1016" t="s">
        <v>1702</v>
      </c>
      <c r="B23" s="505" t="n">
        <v>100</v>
      </c>
      <c r="C23" s="109" t="n">
        <v>103.4</v>
      </c>
      <c r="D23" s="505" t="n">
        <v>88.57</v>
      </c>
      <c r="E23" s="109" t="n">
        <v>98.4</v>
      </c>
      <c r="F23" s="505" t="n">
        <v>83.65</v>
      </c>
      <c r="G23" s="109" t="n">
        <v>99.1</v>
      </c>
      <c r="H23" s="505" t="s">
        <v>1731</v>
      </c>
      <c r="I23" s="103" t="s">
        <v>125</v>
      </c>
      <c r="J23" s="563"/>
    </row>
    <row r="24" customFormat="false" ht="12.75" hidden="false" customHeight="true" outlineLevel="0" collapsed="false">
      <c r="A24" s="1016" t="s">
        <v>1732</v>
      </c>
      <c r="B24" s="505" t="n">
        <v>102.35</v>
      </c>
      <c r="C24" s="109" t="n">
        <v>113.7</v>
      </c>
      <c r="D24" s="505" t="n">
        <v>83.05</v>
      </c>
      <c r="E24" s="109" t="n">
        <v>102.9</v>
      </c>
      <c r="F24" s="505" t="n">
        <v>65.58</v>
      </c>
      <c r="G24" s="109" t="n">
        <v>141.5</v>
      </c>
      <c r="H24" s="505" t="n">
        <v>169.24</v>
      </c>
      <c r="I24" s="103" t="n">
        <v>113.9</v>
      </c>
      <c r="J24" s="563"/>
    </row>
    <row r="25" customFormat="false" ht="12.75" hidden="false" customHeight="true" outlineLevel="0" collapsed="false">
      <c r="A25" s="1016" t="s">
        <v>1704</v>
      </c>
      <c r="B25" s="505" t="n">
        <v>101.49</v>
      </c>
      <c r="C25" s="109" t="n">
        <v>119.3</v>
      </c>
      <c r="D25" s="505" t="n">
        <v>89.8</v>
      </c>
      <c r="E25" s="109" t="n">
        <v>106.5</v>
      </c>
      <c r="F25" s="505" t="n">
        <v>69.37</v>
      </c>
      <c r="G25" s="109" t="n">
        <v>112.2</v>
      </c>
      <c r="H25" s="505" t="n">
        <v>197.81</v>
      </c>
      <c r="I25" s="103" t="n">
        <v>105.7</v>
      </c>
      <c r="J25" s="563"/>
    </row>
    <row r="26" customFormat="false" ht="12.75" hidden="false" customHeight="true" outlineLevel="0" collapsed="false">
      <c r="A26" s="1016" t="s">
        <v>1705</v>
      </c>
      <c r="B26" s="505" t="n">
        <v>96.41</v>
      </c>
      <c r="C26" s="109" t="n">
        <v>111.1</v>
      </c>
      <c r="D26" s="505" t="n">
        <v>68.72</v>
      </c>
      <c r="E26" s="109" t="n">
        <v>95.8</v>
      </c>
      <c r="F26" s="505" t="n">
        <v>66.26</v>
      </c>
      <c r="G26" s="109" t="n">
        <v>102.4</v>
      </c>
      <c r="H26" s="505" t="n">
        <v>172.66</v>
      </c>
      <c r="I26" s="103" t="n">
        <v>132</v>
      </c>
      <c r="J26" s="563"/>
    </row>
    <row r="27" customFormat="false" ht="12.75" hidden="false" customHeight="true" outlineLevel="0" collapsed="false">
      <c r="A27" s="1016" t="s">
        <v>1706</v>
      </c>
      <c r="B27" s="505" t="n">
        <v>114</v>
      </c>
      <c r="C27" s="109" t="n">
        <v>116.9</v>
      </c>
      <c r="D27" s="505" t="n">
        <v>93.33</v>
      </c>
      <c r="E27" s="109" t="n">
        <v>102.3</v>
      </c>
      <c r="F27" s="505" t="n">
        <v>77.54</v>
      </c>
      <c r="G27" s="109" t="n">
        <v>126.2</v>
      </c>
      <c r="H27" s="505" t="s">
        <v>1731</v>
      </c>
      <c r="I27" s="103" t="s">
        <v>125</v>
      </c>
      <c r="J27" s="563"/>
    </row>
    <row r="28" customFormat="false" ht="12.75" hidden="false" customHeight="true" outlineLevel="0" collapsed="false">
      <c r="A28" s="1016" t="s">
        <v>1707</v>
      </c>
      <c r="B28" s="505" t="n">
        <v>99.83</v>
      </c>
      <c r="C28" s="109" t="n">
        <v>121.7</v>
      </c>
      <c r="D28" s="505" t="n">
        <v>79.17</v>
      </c>
      <c r="E28" s="109" t="n">
        <v>99</v>
      </c>
      <c r="F28" s="505" t="n">
        <v>73.07</v>
      </c>
      <c r="G28" s="109" t="n">
        <v>109.3</v>
      </c>
      <c r="H28" s="505" t="n">
        <v>188.53</v>
      </c>
      <c r="I28" s="103" t="n">
        <v>108.1</v>
      </c>
      <c r="J28" s="563"/>
    </row>
    <row r="29" customFormat="false" ht="12.75" hidden="false" customHeight="true" outlineLevel="0" collapsed="false">
      <c r="A29" s="1016" t="s">
        <v>1708</v>
      </c>
      <c r="B29" s="505" t="n">
        <v>96.61</v>
      </c>
      <c r="C29" s="109" t="n">
        <v>107.8</v>
      </c>
      <c r="D29" s="505" t="n">
        <v>69.75</v>
      </c>
      <c r="E29" s="109" t="n">
        <v>85.8</v>
      </c>
      <c r="F29" s="505" t="n">
        <v>55.83</v>
      </c>
      <c r="G29" s="109" t="n">
        <v>92.1</v>
      </c>
      <c r="H29" s="505" t="n">
        <v>187.31</v>
      </c>
      <c r="I29" s="103" t="n">
        <v>128.6</v>
      </c>
      <c r="J29" s="563"/>
    </row>
    <row r="30" customFormat="false" ht="12.75" hidden="false" customHeight="true" outlineLevel="0" collapsed="false">
      <c r="A30" s="1016" t="s">
        <v>1709</v>
      </c>
      <c r="B30" s="505" t="n">
        <v>98.75</v>
      </c>
      <c r="C30" s="109" t="n">
        <v>108.6</v>
      </c>
      <c r="D30" s="505" t="n">
        <v>101.67</v>
      </c>
      <c r="E30" s="109" t="n">
        <v>105.2</v>
      </c>
      <c r="F30" s="505" t="n">
        <v>78.97</v>
      </c>
      <c r="G30" s="109" t="n">
        <v>113.7</v>
      </c>
      <c r="H30" s="505" t="s">
        <v>1731</v>
      </c>
      <c r="I30" s="103" t="s">
        <v>125</v>
      </c>
      <c r="J30" s="563"/>
    </row>
    <row r="31" customFormat="false" ht="12.75" hidden="false" customHeight="true" outlineLevel="0" collapsed="false">
      <c r="A31" s="1016" t="s">
        <v>1710</v>
      </c>
      <c r="B31" s="505" t="n">
        <v>106.55</v>
      </c>
      <c r="C31" s="109" t="n">
        <v>114.3</v>
      </c>
      <c r="D31" s="505" t="n">
        <v>93.5</v>
      </c>
      <c r="E31" s="109" t="n">
        <v>103.9</v>
      </c>
      <c r="F31" s="505" t="n">
        <v>80.63</v>
      </c>
      <c r="G31" s="109" t="n">
        <v>133.6</v>
      </c>
      <c r="H31" s="505" t="n">
        <v>224.38</v>
      </c>
      <c r="I31" s="103" t="n">
        <v>123.9</v>
      </c>
      <c r="J31" s="563"/>
    </row>
    <row r="32" customFormat="false" ht="12.75" hidden="false" customHeight="true" outlineLevel="0" collapsed="false">
      <c r="A32" s="1016" t="s">
        <v>1711</v>
      </c>
      <c r="B32" s="505" t="n">
        <v>92.82</v>
      </c>
      <c r="C32" s="109" t="n">
        <v>119</v>
      </c>
      <c r="D32" s="505" t="n">
        <v>69.92</v>
      </c>
      <c r="E32" s="109" t="n">
        <v>101.3</v>
      </c>
      <c r="F32" s="505" t="n">
        <v>57.3</v>
      </c>
      <c r="G32" s="109" t="n">
        <v>114.2</v>
      </c>
      <c r="H32" s="505" t="n">
        <v>170</v>
      </c>
      <c r="I32" s="103" t="n">
        <v>108.4</v>
      </c>
      <c r="J32" s="563"/>
    </row>
    <row r="33" s="560" customFormat="true" ht="12.75" hidden="false" customHeight="true" outlineLevel="0" collapsed="false">
      <c r="A33" s="1016" t="s">
        <v>1712</v>
      </c>
      <c r="B33" s="505" t="n">
        <v>98.63</v>
      </c>
      <c r="C33" s="109" t="n">
        <v>110.5</v>
      </c>
      <c r="D33" s="505" t="n">
        <v>88.33</v>
      </c>
      <c r="E33" s="109" t="s">
        <v>125</v>
      </c>
      <c r="F33" s="505" t="n">
        <v>77.24</v>
      </c>
      <c r="G33" s="109" t="n">
        <v>97.7</v>
      </c>
      <c r="H33" s="505" t="n">
        <v>176.25</v>
      </c>
      <c r="I33" s="103" t="n">
        <v>104.9</v>
      </c>
      <c r="J33" s="563"/>
    </row>
    <row r="34" s="1207" customFormat="true" ht="12.75" hidden="false" customHeight="true" outlineLevel="0" collapsed="false">
      <c r="A34" s="1001" t="s">
        <v>1713</v>
      </c>
      <c r="B34" s="495" t="n">
        <v>112.53</v>
      </c>
      <c r="C34" s="494" t="n">
        <v>120.2</v>
      </c>
      <c r="D34" s="495" t="n">
        <v>92.38</v>
      </c>
      <c r="E34" s="494" t="n">
        <v>106.5</v>
      </c>
      <c r="F34" s="495" t="n">
        <v>66.74</v>
      </c>
      <c r="G34" s="494" t="n">
        <v>114.6</v>
      </c>
      <c r="H34" s="495" t="n">
        <v>175.42</v>
      </c>
      <c r="I34" s="630" t="n">
        <v>128.6</v>
      </c>
      <c r="J34" s="1206"/>
    </row>
    <row r="35" customFormat="false" ht="12.75" hidden="false" customHeight="true" outlineLevel="0" collapsed="false">
      <c r="A35" s="1208" t="s">
        <v>1714</v>
      </c>
      <c r="B35" s="505" t="n">
        <v>107.14</v>
      </c>
      <c r="C35" s="109" t="n">
        <v>120</v>
      </c>
      <c r="D35" s="505" t="s">
        <v>1731</v>
      </c>
      <c r="E35" s="109" t="s">
        <v>125</v>
      </c>
      <c r="F35" s="505" t="n">
        <v>78.3</v>
      </c>
      <c r="G35" s="109" t="n">
        <v>104.9</v>
      </c>
      <c r="H35" s="505" t="s">
        <v>1731</v>
      </c>
      <c r="I35" s="103" t="s">
        <v>125</v>
      </c>
      <c r="J35" s="563"/>
    </row>
    <row r="36" customFormat="false" ht="14.25" hidden="false" customHeight="false" outlineLevel="0" collapsed="false">
      <c r="A36" s="560"/>
      <c r="B36" s="560"/>
      <c r="C36" s="560"/>
      <c r="D36" s="560"/>
      <c r="E36" s="560"/>
      <c r="F36" s="560"/>
      <c r="G36" s="560"/>
      <c r="H36" s="560"/>
      <c r="I36" s="560"/>
      <c r="J36" s="563"/>
    </row>
    <row r="37" customFormat="false" ht="14.25" hidden="false" customHeight="false" outlineLevel="0" collapsed="false">
      <c r="A37" s="560"/>
      <c r="B37" s="560"/>
      <c r="C37" s="560"/>
      <c r="D37" s="560"/>
      <c r="E37" s="560"/>
      <c r="F37" s="560"/>
      <c r="G37" s="560"/>
      <c r="H37" s="560"/>
      <c r="I37" s="560"/>
      <c r="J37" s="560"/>
    </row>
  </sheetData>
  <mergeCells count="18">
    <mergeCell ref="A1:D1"/>
    <mergeCell ref="H1:I1"/>
    <mergeCell ref="A2:D2"/>
    <mergeCell ref="H2:I2"/>
    <mergeCell ref="A3:A16"/>
    <mergeCell ref="B3:I7"/>
    <mergeCell ref="B8:C11"/>
    <mergeCell ref="D8:E11"/>
    <mergeCell ref="F8:G11"/>
    <mergeCell ref="H8:I11"/>
    <mergeCell ref="B12:B16"/>
    <mergeCell ref="C12:C16"/>
    <mergeCell ref="D12:D16"/>
    <mergeCell ref="E12:E16"/>
    <mergeCell ref="F12:F16"/>
    <mergeCell ref="G12:G16"/>
    <mergeCell ref="H12:H16"/>
    <mergeCell ref="I12:I1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1.49"/>
  </cols>
  <sheetData>
    <row r="1" customFormat="false" ht="14.25" hidden="false" customHeight="true" outlineLevel="0" collapsed="false">
      <c r="A1" s="470" t="s">
        <v>1717</v>
      </c>
      <c r="B1" s="470"/>
      <c r="C1" s="470"/>
      <c r="D1" s="450"/>
      <c r="G1" s="416"/>
      <c r="H1" s="91" t="s">
        <v>107</v>
      </c>
      <c r="I1" s="91"/>
    </row>
    <row r="2" customFormat="false" ht="14.25" hidden="false" customHeight="false" outlineLevel="0" collapsed="false">
      <c r="A2" s="413" t="s">
        <v>1718</v>
      </c>
      <c r="B2" s="413"/>
      <c r="C2" s="413"/>
      <c r="D2" s="415"/>
      <c r="G2" s="416"/>
      <c r="H2" s="92" t="s">
        <v>109</v>
      </c>
      <c r="I2" s="92"/>
    </row>
    <row r="3" customFormat="false" ht="14.85" hidden="false" customHeight="true" outlineLevel="0" collapsed="false">
      <c r="A3" s="471" t="s">
        <v>1733</v>
      </c>
      <c r="B3" s="488" t="s">
        <v>1734</v>
      </c>
      <c r="C3" s="488"/>
      <c r="D3" s="488"/>
      <c r="E3" s="488"/>
      <c r="F3" s="488"/>
      <c r="G3" s="488"/>
      <c r="H3" s="488"/>
      <c r="I3" s="488"/>
      <c r="J3" s="560"/>
    </row>
    <row r="4" customFormat="false" ht="14.85" hidden="false" customHeight="true" outlineLevel="0" collapsed="false">
      <c r="A4" s="471"/>
      <c r="B4" s="488"/>
      <c r="C4" s="488"/>
      <c r="D4" s="488"/>
      <c r="E4" s="488"/>
      <c r="F4" s="488"/>
      <c r="G4" s="488"/>
      <c r="H4" s="488"/>
      <c r="I4" s="488"/>
      <c r="J4" s="560"/>
    </row>
    <row r="5" customFormat="false" ht="14.85" hidden="false" customHeight="true" outlineLevel="0" collapsed="false">
      <c r="A5" s="471"/>
      <c r="B5" s="488"/>
      <c r="C5" s="488"/>
      <c r="D5" s="488"/>
      <c r="E5" s="488"/>
      <c r="F5" s="488"/>
      <c r="G5" s="488"/>
      <c r="H5" s="488"/>
      <c r="I5" s="488"/>
      <c r="J5" s="560"/>
    </row>
    <row r="6" customFormat="false" ht="15" hidden="false" customHeight="true" outlineLevel="0" collapsed="false">
      <c r="A6" s="471"/>
      <c r="B6" s="214" t="s">
        <v>1735</v>
      </c>
      <c r="C6" s="214"/>
      <c r="D6" s="214"/>
      <c r="E6" s="214"/>
      <c r="F6" s="38" t="s">
        <v>1736</v>
      </c>
      <c r="G6" s="38"/>
      <c r="H6" s="38"/>
      <c r="I6" s="38"/>
      <c r="J6" s="560"/>
    </row>
    <row r="7" customFormat="false" ht="15" hidden="false" customHeight="true" outlineLevel="0" collapsed="false">
      <c r="A7" s="471"/>
      <c r="B7" s="454" t="s">
        <v>1737</v>
      </c>
      <c r="C7" s="454"/>
      <c r="D7" s="454"/>
      <c r="E7" s="454"/>
      <c r="F7" s="418" t="s">
        <v>1738</v>
      </c>
      <c r="G7" s="418"/>
      <c r="H7" s="418"/>
      <c r="I7" s="418"/>
      <c r="J7" s="560"/>
    </row>
    <row r="8" customFormat="false" ht="14.85" hidden="false" customHeight="true" outlineLevel="0" collapsed="false">
      <c r="A8" s="471"/>
      <c r="B8" s="454"/>
      <c r="C8" s="454"/>
      <c r="D8" s="454"/>
      <c r="E8" s="454"/>
      <c r="F8" s="418"/>
      <c r="G8" s="418"/>
      <c r="H8" s="418"/>
      <c r="I8" s="418"/>
      <c r="J8" s="560"/>
    </row>
    <row r="9" customFormat="false" ht="14.85" hidden="false" customHeight="true" outlineLevel="0" collapsed="false">
      <c r="A9" s="471"/>
      <c r="B9" s="454" t="s">
        <v>344</v>
      </c>
      <c r="C9" s="454"/>
      <c r="D9" s="489" t="s">
        <v>1739</v>
      </c>
      <c r="E9" s="489"/>
      <c r="F9" s="454" t="s">
        <v>344</v>
      </c>
      <c r="G9" s="454"/>
      <c r="H9" s="532" t="s">
        <v>1740</v>
      </c>
      <c r="I9" s="532"/>
      <c r="J9" s="560"/>
    </row>
    <row r="10" customFormat="false" ht="14.85" hidden="false" customHeight="true" outlineLevel="0" collapsed="false">
      <c r="A10" s="471"/>
      <c r="B10" s="454"/>
      <c r="C10" s="454"/>
      <c r="D10" s="489"/>
      <c r="E10" s="489"/>
      <c r="F10" s="454"/>
      <c r="G10" s="454"/>
      <c r="H10" s="532"/>
      <c r="I10" s="532"/>
      <c r="J10" s="560"/>
    </row>
    <row r="11" customFormat="false" ht="14.85" hidden="false" customHeight="true" outlineLevel="0" collapsed="false">
      <c r="A11" s="471"/>
      <c r="B11" s="421" t="s">
        <v>1741</v>
      </c>
      <c r="C11" s="36" t="s">
        <v>1727</v>
      </c>
      <c r="D11" s="421" t="s">
        <v>1741</v>
      </c>
      <c r="E11" s="36" t="s">
        <v>1742</v>
      </c>
      <c r="F11" s="421" t="s">
        <v>1741</v>
      </c>
      <c r="G11" s="36" t="s">
        <v>1743</v>
      </c>
      <c r="H11" s="421" t="s">
        <v>1741</v>
      </c>
      <c r="I11" s="94" t="s">
        <v>1743</v>
      </c>
      <c r="J11" s="560"/>
    </row>
    <row r="12" customFormat="false" ht="14.85" hidden="false" customHeight="true" outlineLevel="0" collapsed="false">
      <c r="A12" s="471"/>
      <c r="B12" s="421"/>
      <c r="C12" s="36"/>
      <c r="D12" s="421"/>
      <c r="E12" s="36"/>
      <c r="F12" s="421"/>
      <c r="G12" s="36"/>
      <c r="H12" s="421"/>
      <c r="I12" s="94"/>
      <c r="J12" s="560"/>
    </row>
    <row r="13" customFormat="false" ht="14.85" hidden="false" customHeight="true" outlineLevel="0" collapsed="false">
      <c r="A13" s="471"/>
      <c r="B13" s="421"/>
      <c r="C13" s="36"/>
      <c r="D13" s="421"/>
      <c r="E13" s="36"/>
      <c r="F13" s="421"/>
      <c r="G13" s="36"/>
      <c r="H13" s="421"/>
      <c r="I13" s="94"/>
      <c r="J13" s="560"/>
    </row>
    <row r="14" customFormat="false" ht="14.85" hidden="false" customHeight="true" outlineLevel="0" collapsed="false">
      <c r="A14" s="471"/>
      <c r="B14" s="421"/>
      <c r="C14" s="36"/>
      <c r="D14" s="421"/>
      <c r="E14" s="36"/>
      <c r="F14" s="421"/>
      <c r="G14" s="36"/>
      <c r="H14" s="421"/>
      <c r="I14" s="94"/>
      <c r="J14" s="560"/>
    </row>
    <row r="15" customFormat="false" ht="6" hidden="false" customHeight="true" outlineLevel="0" collapsed="false">
      <c r="A15" s="422"/>
      <c r="B15" s="423"/>
      <c r="C15" s="423"/>
      <c r="D15" s="423"/>
      <c r="E15" s="423"/>
      <c r="F15" s="423"/>
      <c r="G15" s="423"/>
      <c r="H15" s="423"/>
      <c r="I15" s="423"/>
      <c r="J15" s="560"/>
    </row>
    <row r="16" customFormat="false" ht="12.75" hidden="false" customHeight="true" outlineLevel="0" collapsed="false">
      <c r="A16" s="1001" t="s">
        <v>1697</v>
      </c>
      <c r="B16" s="468" t="n">
        <v>5520.3</v>
      </c>
      <c r="C16" s="468" t="n">
        <v>100.4</v>
      </c>
      <c r="D16" s="468" t="n">
        <v>2468.7</v>
      </c>
      <c r="E16" s="468" t="n">
        <v>96.1</v>
      </c>
      <c r="F16" s="468" t="n">
        <v>11132.2</v>
      </c>
      <c r="G16" s="468" t="n">
        <v>85.3</v>
      </c>
      <c r="H16" s="468" t="n">
        <v>1012.1</v>
      </c>
      <c r="I16" s="468" t="n">
        <v>90</v>
      </c>
      <c r="J16" s="560"/>
    </row>
    <row r="17" customFormat="false" ht="12.75" hidden="false" customHeight="true" outlineLevel="0" collapsed="false">
      <c r="A17" s="634" t="s">
        <v>1698</v>
      </c>
      <c r="B17" s="85"/>
      <c r="C17" s="85"/>
      <c r="D17" s="85"/>
      <c r="E17" s="85"/>
      <c r="F17" s="85"/>
      <c r="G17" s="85"/>
      <c r="H17" s="85"/>
      <c r="I17" s="110"/>
      <c r="J17" s="560"/>
    </row>
    <row r="18" customFormat="false" ht="12.75" hidden="false" customHeight="true" outlineLevel="0" collapsed="false">
      <c r="A18" s="1016" t="s">
        <v>1730</v>
      </c>
      <c r="B18" s="85" t="n">
        <v>92.7</v>
      </c>
      <c r="C18" s="85" t="n">
        <v>102.1</v>
      </c>
      <c r="D18" s="85" t="n">
        <v>43.3</v>
      </c>
      <c r="E18" s="85" t="n">
        <v>103.6</v>
      </c>
      <c r="F18" s="85" t="n">
        <v>221.5</v>
      </c>
      <c r="G18" s="85" t="n">
        <v>87.6</v>
      </c>
      <c r="H18" s="85" t="n">
        <v>30</v>
      </c>
      <c r="I18" s="110" t="n">
        <v>98.8</v>
      </c>
      <c r="J18" s="560"/>
    </row>
    <row r="19" customFormat="false" ht="12.75" hidden="false" customHeight="true" outlineLevel="0" collapsed="false">
      <c r="A19" s="1016" t="s">
        <v>1700</v>
      </c>
      <c r="B19" s="85" t="n">
        <v>452.9</v>
      </c>
      <c r="C19" s="85" t="n">
        <v>101.4</v>
      </c>
      <c r="D19" s="85" t="n">
        <v>161.9</v>
      </c>
      <c r="E19" s="85" t="n">
        <v>96.4</v>
      </c>
      <c r="F19" s="85" t="n">
        <v>1294.7</v>
      </c>
      <c r="G19" s="85" t="n">
        <v>84.8</v>
      </c>
      <c r="H19" s="85" t="n">
        <v>134.8</v>
      </c>
      <c r="I19" s="110" t="n">
        <v>86</v>
      </c>
      <c r="J19" s="560"/>
    </row>
    <row r="20" customFormat="false" ht="12.75" hidden="false" customHeight="true" outlineLevel="0" collapsed="false">
      <c r="A20" s="1016" t="s">
        <v>1701</v>
      </c>
      <c r="B20" s="85" t="n">
        <v>361.7</v>
      </c>
      <c r="C20" s="85" t="n">
        <v>102.9</v>
      </c>
      <c r="D20" s="85" t="n">
        <v>165.3</v>
      </c>
      <c r="E20" s="85" t="n">
        <v>96.2</v>
      </c>
      <c r="F20" s="85" t="n">
        <v>596.8</v>
      </c>
      <c r="G20" s="85" t="n">
        <v>75.1</v>
      </c>
      <c r="H20" s="85" t="n">
        <v>59</v>
      </c>
      <c r="I20" s="110" t="n">
        <v>99.8</v>
      </c>
      <c r="J20" s="560"/>
    </row>
    <row r="21" customFormat="false" ht="12.75" hidden="false" customHeight="true" outlineLevel="0" collapsed="false">
      <c r="A21" s="1016" t="s">
        <v>1702</v>
      </c>
      <c r="B21" s="85" t="n">
        <v>65.5</v>
      </c>
      <c r="C21" s="85" t="n">
        <v>101</v>
      </c>
      <c r="D21" s="85" t="n">
        <v>28.1</v>
      </c>
      <c r="E21" s="85" t="n">
        <v>96.1</v>
      </c>
      <c r="F21" s="85" t="n">
        <v>139.6</v>
      </c>
      <c r="G21" s="85" t="n">
        <v>73.3</v>
      </c>
      <c r="H21" s="85" t="n">
        <v>12.5</v>
      </c>
      <c r="I21" s="110" t="n">
        <v>77</v>
      </c>
      <c r="J21" s="560"/>
    </row>
    <row r="22" customFormat="false" ht="12.75" hidden="false" customHeight="true" outlineLevel="0" collapsed="false">
      <c r="A22" s="1016" t="s">
        <v>1732</v>
      </c>
      <c r="B22" s="85" t="n">
        <v>440.2</v>
      </c>
      <c r="C22" s="85" t="n">
        <v>95.9</v>
      </c>
      <c r="D22" s="85" t="n">
        <v>198.1</v>
      </c>
      <c r="E22" s="85" t="n">
        <v>90.2</v>
      </c>
      <c r="F22" s="85" t="n">
        <v>993.2</v>
      </c>
      <c r="G22" s="85" t="n">
        <v>87.2</v>
      </c>
      <c r="H22" s="85" t="n">
        <v>77.2</v>
      </c>
      <c r="I22" s="110" t="n">
        <v>85.9</v>
      </c>
      <c r="J22" s="560"/>
    </row>
    <row r="23" customFormat="false" ht="12.75" hidden="false" customHeight="true" outlineLevel="0" collapsed="false">
      <c r="A23" s="1016" t="s">
        <v>1704</v>
      </c>
      <c r="B23" s="85" t="n">
        <v>178.8</v>
      </c>
      <c r="C23" s="85" t="n">
        <v>106.9</v>
      </c>
      <c r="D23" s="85" t="n">
        <v>100.8</v>
      </c>
      <c r="E23" s="85" t="n">
        <v>108</v>
      </c>
      <c r="F23" s="85" t="n">
        <v>213.5</v>
      </c>
      <c r="G23" s="85" t="n">
        <v>72</v>
      </c>
      <c r="H23" s="85" t="n">
        <v>27.5</v>
      </c>
      <c r="I23" s="110" t="n">
        <v>95</v>
      </c>
      <c r="J23" s="560"/>
    </row>
    <row r="24" customFormat="false" ht="12.75" hidden="false" customHeight="true" outlineLevel="0" collapsed="false">
      <c r="A24" s="1016" t="s">
        <v>1705</v>
      </c>
      <c r="B24" s="85" t="n">
        <v>986</v>
      </c>
      <c r="C24" s="85" t="n">
        <v>101.2</v>
      </c>
      <c r="D24" s="85" t="n">
        <v>504.8</v>
      </c>
      <c r="E24" s="85" t="n">
        <v>95.9</v>
      </c>
      <c r="F24" s="85" t="n">
        <v>912.1</v>
      </c>
      <c r="G24" s="85" t="n">
        <v>77.4</v>
      </c>
      <c r="H24" s="85" t="n">
        <v>81.8</v>
      </c>
      <c r="I24" s="110" t="n">
        <v>84.5</v>
      </c>
      <c r="J24" s="560"/>
    </row>
    <row r="25" customFormat="false" ht="12.75" hidden="false" customHeight="true" outlineLevel="0" collapsed="false">
      <c r="A25" s="1016" t="s">
        <v>1706</v>
      </c>
      <c r="B25" s="85" t="n">
        <v>113.6</v>
      </c>
      <c r="C25" s="85" t="n">
        <v>95.9</v>
      </c>
      <c r="D25" s="85" t="n">
        <v>43.3</v>
      </c>
      <c r="E25" s="85" t="n">
        <v>86.7</v>
      </c>
      <c r="F25" s="85" t="n">
        <v>454.3</v>
      </c>
      <c r="G25" s="85" t="n">
        <v>82.6</v>
      </c>
      <c r="H25" s="85" t="n">
        <v>41.6</v>
      </c>
      <c r="I25" s="110" t="n">
        <v>85.9</v>
      </c>
      <c r="J25" s="560"/>
    </row>
    <row r="26" customFormat="false" ht="12.75" hidden="false" customHeight="true" outlineLevel="0" collapsed="false">
      <c r="A26" s="1016" t="s">
        <v>1707</v>
      </c>
      <c r="B26" s="85" t="n">
        <v>90.2</v>
      </c>
      <c r="C26" s="85" t="n">
        <v>93</v>
      </c>
      <c r="D26" s="85" t="n">
        <v>58.7</v>
      </c>
      <c r="E26" s="85" t="n">
        <v>90.7</v>
      </c>
      <c r="F26" s="85" t="n">
        <v>179.3</v>
      </c>
      <c r="G26" s="85" t="n">
        <v>97.7</v>
      </c>
      <c r="H26" s="85" t="n">
        <v>20.5</v>
      </c>
      <c r="I26" s="110" t="n">
        <v>119.6</v>
      </c>
      <c r="J26" s="560"/>
    </row>
    <row r="27" customFormat="false" ht="12.75" hidden="false" customHeight="true" outlineLevel="0" collapsed="false">
      <c r="A27" s="1016" t="s">
        <v>1708</v>
      </c>
      <c r="B27" s="85" t="n">
        <v>882</v>
      </c>
      <c r="C27" s="85" t="n">
        <v>98.5</v>
      </c>
      <c r="D27" s="85" t="n">
        <v>457.3</v>
      </c>
      <c r="E27" s="85" t="n">
        <v>100.3</v>
      </c>
      <c r="F27" s="85" t="n">
        <v>360.3</v>
      </c>
      <c r="G27" s="85" t="n">
        <v>77.1</v>
      </c>
      <c r="H27" s="85" t="n">
        <v>33.1</v>
      </c>
      <c r="I27" s="110" t="n">
        <v>89</v>
      </c>
      <c r="J27" s="560"/>
    </row>
    <row r="28" customFormat="false" ht="12.75" hidden="false" customHeight="true" outlineLevel="0" collapsed="false">
      <c r="A28" s="1016" t="s">
        <v>1709</v>
      </c>
      <c r="B28" s="85" t="n">
        <v>187.9</v>
      </c>
      <c r="C28" s="85" t="n">
        <v>100.3</v>
      </c>
      <c r="D28" s="85" t="n">
        <v>70.5</v>
      </c>
      <c r="E28" s="85" t="n">
        <v>90</v>
      </c>
      <c r="F28" s="85" t="n">
        <v>720.2</v>
      </c>
      <c r="G28" s="85" t="n">
        <v>91.5</v>
      </c>
      <c r="H28" s="85" t="n">
        <v>72</v>
      </c>
      <c r="I28" s="110" t="n">
        <v>98.9</v>
      </c>
      <c r="J28" s="560"/>
    </row>
    <row r="29" customFormat="false" ht="12.75" hidden="false" customHeight="true" outlineLevel="0" collapsed="false">
      <c r="A29" s="1016" t="s">
        <v>1710</v>
      </c>
      <c r="B29" s="85" t="n">
        <v>113.4</v>
      </c>
      <c r="C29" s="85" t="n">
        <v>106.2</v>
      </c>
      <c r="D29" s="85" t="n">
        <v>46.6</v>
      </c>
      <c r="E29" s="85" t="n">
        <v>102.8</v>
      </c>
      <c r="F29" s="85" t="n">
        <v>275.7</v>
      </c>
      <c r="G29" s="85" t="n">
        <v>95.9</v>
      </c>
      <c r="H29" s="85" t="n">
        <v>25.6</v>
      </c>
      <c r="I29" s="110" t="n">
        <v>104.4</v>
      </c>
      <c r="J29" s="560"/>
    </row>
    <row r="30" customFormat="false" ht="12.75" hidden="false" customHeight="true" outlineLevel="0" collapsed="false">
      <c r="A30" s="1016" t="s">
        <v>1711</v>
      </c>
      <c r="B30" s="85" t="n">
        <v>163</v>
      </c>
      <c r="C30" s="85" t="n">
        <v>98.8</v>
      </c>
      <c r="D30" s="85" t="n">
        <v>70.2</v>
      </c>
      <c r="E30" s="85" t="n">
        <v>94.3</v>
      </c>
      <c r="F30" s="85" t="n">
        <v>221.4</v>
      </c>
      <c r="G30" s="85" t="n">
        <v>74</v>
      </c>
      <c r="H30" s="85" t="n">
        <v>28</v>
      </c>
      <c r="I30" s="110" t="n">
        <v>84.9</v>
      </c>
      <c r="J30" s="560"/>
    </row>
    <row r="31" customFormat="false" ht="12.75" hidden="false" customHeight="true" outlineLevel="0" collapsed="false">
      <c r="A31" s="1016" t="s">
        <v>1712</v>
      </c>
      <c r="B31" s="85" t="n">
        <v>435</v>
      </c>
      <c r="C31" s="85" t="n">
        <v>101.7</v>
      </c>
      <c r="D31" s="85" t="n">
        <v>207.8</v>
      </c>
      <c r="E31" s="85" t="n">
        <v>97.3</v>
      </c>
      <c r="F31" s="85" t="n">
        <v>539.3</v>
      </c>
      <c r="G31" s="85" t="n">
        <v>88.6</v>
      </c>
      <c r="H31" s="85" t="n">
        <v>54.2</v>
      </c>
      <c r="I31" s="110" t="n">
        <v>89</v>
      </c>
      <c r="J31" s="560"/>
    </row>
    <row r="32" customFormat="false" ht="12.75" hidden="false" customHeight="true" outlineLevel="0" collapsed="false">
      <c r="A32" s="1001" t="s">
        <v>1713</v>
      </c>
      <c r="B32" s="467" t="n">
        <v>861.6</v>
      </c>
      <c r="C32" s="467" t="n">
        <v>101.2</v>
      </c>
      <c r="D32" s="1200" t="n">
        <v>271.2</v>
      </c>
      <c r="E32" s="467" t="n">
        <v>92.4</v>
      </c>
      <c r="F32" s="494" t="n">
        <v>3715.6</v>
      </c>
      <c r="G32" s="494" t="n">
        <v>89.8</v>
      </c>
      <c r="H32" s="494" t="n">
        <v>284</v>
      </c>
      <c r="I32" s="630" t="n">
        <v>89.9</v>
      </c>
      <c r="J32" s="560"/>
    </row>
    <row r="33" customFormat="false" ht="12.75" hidden="false" customHeight="true" outlineLevel="0" collapsed="false">
      <c r="A33" s="1208" t="s">
        <v>1714</v>
      </c>
      <c r="B33" s="109" t="n">
        <v>95.8</v>
      </c>
      <c r="C33" s="109" t="n">
        <v>97.8</v>
      </c>
      <c r="D33" s="109" t="n">
        <v>40.8</v>
      </c>
      <c r="E33" s="109" t="n">
        <v>95.9</v>
      </c>
      <c r="F33" s="109" t="n">
        <v>294.7</v>
      </c>
      <c r="G33" s="109" t="n">
        <v>82.5</v>
      </c>
      <c r="H33" s="109" t="n">
        <v>30.3</v>
      </c>
      <c r="I33" s="103" t="n">
        <v>82</v>
      </c>
      <c r="J33" s="560"/>
    </row>
    <row r="34" customFormat="false" ht="14.25" hidden="false" customHeight="false" outlineLevel="0" collapsed="false">
      <c r="A34" s="560"/>
      <c r="B34" s="560"/>
      <c r="C34" s="560"/>
      <c r="D34" s="560"/>
      <c r="E34" s="560"/>
      <c r="F34" s="560"/>
      <c r="G34" s="560"/>
      <c r="H34" s="560"/>
      <c r="I34" s="560"/>
      <c r="J34" s="560"/>
    </row>
    <row r="35" customFormat="false" ht="14.25" hidden="false" customHeight="false" outlineLevel="0" collapsed="false">
      <c r="A35" s="560"/>
      <c r="B35" s="789"/>
      <c r="C35" s="789"/>
      <c r="D35" s="789"/>
      <c r="E35" s="789"/>
      <c r="F35" s="789"/>
      <c r="G35" s="789"/>
      <c r="H35" s="789"/>
      <c r="I35" s="789"/>
      <c r="J35" s="560"/>
    </row>
  </sheetData>
  <mergeCells count="22">
    <mergeCell ref="A1:C1"/>
    <mergeCell ref="H1:I1"/>
    <mergeCell ref="A2:C2"/>
    <mergeCell ref="H2:I2"/>
    <mergeCell ref="A3:A14"/>
    <mergeCell ref="B3:I5"/>
    <mergeCell ref="B6:E6"/>
    <mergeCell ref="F6:I6"/>
    <mergeCell ref="B7:E8"/>
    <mergeCell ref="F7:I8"/>
    <mergeCell ref="B9:C10"/>
    <mergeCell ref="D9:E10"/>
    <mergeCell ref="F9:G10"/>
    <mergeCell ref="H9:I10"/>
    <mergeCell ref="B11:B14"/>
    <mergeCell ref="C11:C14"/>
    <mergeCell ref="D11:D14"/>
    <mergeCell ref="E11:E14"/>
    <mergeCell ref="F11:F14"/>
    <mergeCell ref="G11:G14"/>
    <mergeCell ref="H11:H14"/>
    <mergeCell ref="I11:I1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449" width="17.87"/>
    <col collapsed="false" customWidth="true" hidden="false" outlineLevel="0" max="13" min="2" style="449" width="9.49"/>
    <col collapsed="false" customWidth="false" hidden="false" outlineLevel="0" max="257" min="14" style="449" width="8.99"/>
  </cols>
  <sheetData>
    <row r="1" customFormat="false" ht="14.25" hidden="false" customHeight="true" outlineLevel="0" collapsed="false">
      <c r="A1" s="470" t="s">
        <v>1744</v>
      </c>
      <c r="B1" s="470"/>
      <c r="C1" s="470"/>
      <c r="D1" s="470"/>
      <c r="E1" s="470"/>
      <c r="H1" s="416"/>
      <c r="I1" s="416"/>
      <c r="J1" s="416"/>
      <c r="K1" s="91" t="s">
        <v>107</v>
      </c>
      <c r="L1" s="91"/>
      <c r="M1" s="416"/>
    </row>
    <row r="2" customFormat="false" ht="14.25" hidden="false" customHeight="false" outlineLevel="0" collapsed="false">
      <c r="A2" s="308" t="s">
        <v>1718</v>
      </c>
      <c r="B2" s="308"/>
      <c r="C2" s="308"/>
      <c r="D2" s="308"/>
      <c r="E2" s="416"/>
      <c r="H2" s="416"/>
      <c r="I2" s="416"/>
      <c r="J2" s="416"/>
      <c r="K2" s="92" t="s">
        <v>109</v>
      </c>
      <c r="L2" s="92"/>
      <c r="M2" s="416"/>
    </row>
    <row r="3" customFormat="false" ht="14.85" hidden="false" customHeight="true" outlineLevel="0" collapsed="false">
      <c r="A3" s="471" t="s">
        <v>1745</v>
      </c>
      <c r="B3" s="487" t="s">
        <v>1746</v>
      </c>
      <c r="C3" s="487"/>
      <c r="D3" s="487"/>
      <c r="E3" s="487"/>
      <c r="F3" s="487"/>
      <c r="G3" s="487"/>
      <c r="H3" s="487" t="s">
        <v>1747</v>
      </c>
      <c r="I3" s="487"/>
      <c r="J3" s="487"/>
      <c r="K3" s="487"/>
      <c r="L3" s="487"/>
      <c r="M3" s="487"/>
    </row>
    <row r="4" customFormat="false" ht="18" hidden="false" customHeight="true" outlineLevel="0" collapsed="false">
      <c r="A4" s="471"/>
      <c r="B4" s="1209" t="s">
        <v>1748</v>
      </c>
      <c r="C4" s="1209"/>
      <c r="D4" s="1209"/>
      <c r="E4" s="1209"/>
      <c r="F4" s="1209"/>
      <c r="G4" s="1209"/>
      <c r="H4" s="1209"/>
      <c r="I4" s="1209"/>
      <c r="J4" s="1209"/>
      <c r="K4" s="1209"/>
      <c r="L4" s="1209"/>
      <c r="M4" s="1209"/>
    </row>
    <row r="5" customFormat="false" ht="14.85" hidden="false" customHeight="true" outlineLevel="0" collapsed="false">
      <c r="A5" s="471"/>
      <c r="B5" s="216" t="s">
        <v>1749</v>
      </c>
      <c r="C5" s="216"/>
      <c r="D5" s="216" t="s">
        <v>1750</v>
      </c>
      <c r="E5" s="216"/>
      <c r="F5" s="216" t="s">
        <v>1751</v>
      </c>
      <c r="G5" s="216"/>
      <c r="H5" s="454" t="s">
        <v>1749</v>
      </c>
      <c r="I5" s="454"/>
      <c r="J5" s="216" t="s">
        <v>1752</v>
      </c>
      <c r="K5" s="216"/>
      <c r="L5" s="488" t="s">
        <v>1751</v>
      </c>
      <c r="M5" s="488"/>
      <c r="N5" s="422"/>
      <c r="O5" s="422"/>
    </row>
    <row r="6" customFormat="false" ht="14.85" hidden="false" customHeight="true" outlineLevel="0" collapsed="false">
      <c r="A6" s="471"/>
      <c r="B6" s="216"/>
      <c r="C6" s="216"/>
      <c r="D6" s="216"/>
      <c r="E6" s="216"/>
      <c r="F6" s="216"/>
      <c r="G6" s="216"/>
      <c r="H6" s="454"/>
      <c r="I6" s="454"/>
      <c r="J6" s="216"/>
      <c r="K6" s="216"/>
      <c r="L6" s="488"/>
      <c r="M6" s="488"/>
      <c r="O6" s="422"/>
    </row>
    <row r="7" customFormat="false" ht="14.85" hidden="false" customHeight="true" outlineLevel="0" collapsed="false">
      <c r="A7" s="471"/>
      <c r="B7" s="216"/>
      <c r="C7" s="216"/>
      <c r="D7" s="216"/>
      <c r="E7" s="216"/>
      <c r="F7" s="216"/>
      <c r="G7" s="216"/>
      <c r="H7" s="454"/>
      <c r="I7" s="454"/>
      <c r="J7" s="216"/>
      <c r="K7" s="216"/>
      <c r="L7" s="488"/>
      <c r="M7" s="488"/>
      <c r="O7" s="422"/>
    </row>
    <row r="8" customFormat="false" ht="14.85" hidden="false" customHeight="true" outlineLevel="0" collapsed="false">
      <c r="A8" s="471"/>
      <c r="B8" s="216"/>
      <c r="C8" s="216"/>
      <c r="D8" s="216"/>
      <c r="E8" s="216"/>
      <c r="F8" s="216"/>
      <c r="G8" s="216"/>
      <c r="H8" s="454"/>
      <c r="I8" s="454"/>
      <c r="J8" s="216"/>
      <c r="K8" s="216"/>
      <c r="L8" s="488"/>
      <c r="M8" s="488"/>
      <c r="N8" s="422"/>
      <c r="O8" s="422"/>
    </row>
    <row r="9" customFormat="false" ht="14.85" hidden="false" customHeight="true" outlineLevel="0" collapsed="false">
      <c r="A9" s="471"/>
      <c r="B9" s="216"/>
      <c r="C9" s="216"/>
      <c r="D9" s="216"/>
      <c r="E9" s="216"/>
      <c r="F9" s="216"/>
      <c r="G9" s="216"/>
      <c r="H9" s="454"/>
      <c r="I9" s="454"/>
      <c r="J9" s="216"/>
      <c r="K9" s="216"/>
      <c r="L9" s="488"/>
      <c r="M9" s="488"/>
      <c r="O9" s="422"/>
    </row>
    <row r="10" customFormat="false" ht="14.85" hidden="false" customHeight="true" outlineLevel="0" collapsed="false">
      <c r="A10" s="471"/>
      <c r="B10" s="216"/>
      <c r="C10" s="216"/>
      <c r="D10" s="216"/>
      <c r="E10" s="216"/>
      <c r="F10" s="216"/>
      <c r="G10" s="216"/>
      <c r="H10" s="454"/>
      <c r="I10" s="454"/>
      <c r="J10" s="216"/>
      <c r="K10" s="216"/>
      <c r="L10" s="488"/>
      <c r="M10" s="488"/>
      <c r="O10" s="422"/>
    </row>
    <row r="11" customFormat="false" ht="14.85" hidden="false" customHeight="true" outlineLevel="0" collapsed="false">
      <c r="A11" s="471"/>
      <c r="B11" s="216"/>
      <c r="C11" s="216"/>
      <c r="D11" s="216"/>
      <c r="E11" s="216"/>
      <c r="F11" s="216"/>
      <c r="G11" s="216"/>
      <c r="H11" s="454"/>
      <c r="I11" s="454"/>
      <c r="J11" s="216"/>
      <c r="K11" s="216"/>
      <c r="L11" s="488"/>
      <c r="M11" s="488"/>
      <c r="N11" s="422"/>
      <c r="O11" s="422"/>
    </row>
    <row r="12" customFormat="false" ht="14.85" hidden="false" customHeight="true" outlineLevel="0" collapsed="false">
      <c r="A12" s="471"/>
      <c r="B12" s="421" t="s">
        <v>1753</v>
      </c>
      <c r="C12" s="421" t="s">
        <v>1754</v>
      </c>
      <c r="D12" s="421" t="s">
        <v>1696</v>
      </c>
      <c r="E12" s="421" t="s">
        <v>1754</v>
      </c>
      <c r="F12" s="421" t="s">
        <v>1608</v>
      </c>
      <c r="G12" s="421" t="s">
        <v>1754</v>
      </c>
      <c r="H12" s="419" t="s">
        <v>1755</v>
      </c>
      <c r="I12" s="421" t="s">
        <v>1756</v>
      </c>
      <c r="J12" s="421" t="s">
        <v>1757</v>
      </c>
      <c r="K12" s="421" t="s">
        <v>1754</v>
      </c>
      <c r="L12" s="421" t="s">
        <v>1758</v>
      </c>
      <c r="M12" s="419" t="s">
        <v>1754</v>
      </c>
      <c r="O12" s="422"/>
    </row>
    <row r="13" customFormat="false" ht="14.85" hidden="false" customHeight="true" outlineLevel="0" collapsed="false">
      <c r="A13" s="471"/>
      <c r="B13" s="421"/>
      <c r="C13" s="421"/>
      <c r="D13" s="421"/>
      <c r="E13" s="421"/>
      <c r="F13" s="421"/>
      <c r="G13" s="421"/>
      <c r="H13" s="419"/>
      <c r="I13" s="421"/>
      <c r="J13" s="421"/>
      <c r="K13" s="421"/>
      <c r="L13" s="421"/>
      <c r="M13" s="419"/>
      <c r="O13" s="422"/>
    </row>
    <row r="14" customFormat="false" ht="14.85" hidden="false" customHeight="true" outlineLevel="0" collapsed="false">
      <c r="A14" s="471"/>
      <c r="B14" s="421"/>
      <c r="C14" s="421"/>
      <c r="D14" s="421"/>
      <c r="E14" s="421"/>
      <c r="F14" s="421"/>
      <c r="G14" s="421"/>
      <c r="H14" s="419"/>
      <c r="I14" s="421"/>
      <c r="J14" s="421"/>
      <c r="K14" s="421"/>
      <c r="L14" s="421"/>
      <c r="M14" s="419"/>
      <c r="N14" s="422"/>
      <c r="O14" s="422"/>
    </row>
    <row r="15" customFormat="false" ht="14.85" hidden="false" customHeight="true" outlineLevel="0" collapsed="false">
      <c r="A15" s="471"/>
      <c r="B15" s="421"/>
      <c r="C15" s="421"/>
      <c r="D15" s="421"/>
      <c r="E15" s="421"/>
      <c r="F15" s="421"/>
      <c r="G15" s="421"/>
      <c r="H15" s="419"/>
      <c r="I15" s="421"/>
      <c r="J15" s="421"/>
      <c r="K15" s="421"/>
      <c r="L15" s="421"/>
      <c r="M15" s="419"/>
      <c r="O15" s="422"/>
    </row>
    <row r="16" customFormat="false" ht="6" hidden="false" customHeight="true" outlineLevel="0" collapsed="false">
      <c r="A16" s="561"/>
      <c r="B16" s="425"/>
      <c r="C16" s="425"/>
      <c r="D16" s="425"/>
      <c r="E16" s="425"/>
      <c r="F16" s="425"/>
      <c r="G16" s="425"/>
      <c r="H16" s="426"/>
      <c r="I16" s="425"/>
      <c r="J16" s="561"/>
      <c r="K16" s="425"/>
      <c r="L16" s="561"/>
      <c r="M16" s="426"/>
      <c r="O16" s="422"/>
    </row>
    <row r="17" customFormat="false" ht="12.75" hidden="false" customHeight="true" outlineLevel="0" collapsed="false">
      <c r="A17" s="1001" t="s">
        <v>1759</v>
      </c>
      <c r="B17" s="1210" t="n">
        <v>1138861.2</v>
      </c>
      <c r="C17" s="1210" t="n">
        <v>101</v>
      </c>
      <c r="D17" s="1211" t="n">
        <v>2471</v>
      </c>
      <c r="E17" s="1210" t="n">
        <v>99</v>
      </c>
      <c r="F17" s="1212" t="n">
        <v>3836.97</v>
      </c>
      <c r="G17" s="1210" t="n">
        <v>104.3</v>
      </c>
      <c r="H17" s="1210" t="n">
        <v>189076.7</v>
      </c>
      <c r="I17" s="1210" t="n">
        <v>100.5</v>
      </c>
      <c r="J17" s="1211" t="n">
        <v>486</v>
      </c>
      <c r="K17" s="1210" t="n">
        <v>102.1</v>
      </c>
      <c r="L17" s="1213" t="n">
        <v>3702.05</v>
      </c>
      <c r="M17" s="1210" t="n">
        <v>100</v>
      </c>
    </row>
    <row r="18" customFormat="false" ht="12.75" hidden="false" customHeight="true" outlineLevel="0" collapsed="false">
      <c r="A18" s="1214" t="s">
        <v>1698</v>
      </c>
      <c r="B18" s="109"/>
      <c r="C18" s="109"/>
      <c r="D18" s="1032"/>
      <c r="E18" s="109"/>
      <c r="F18" s="505"/>
      <c r="G18" s="109"/>
      <c r="H18" s="109"/>
      <c r="I18" s="109"/>
      <c r="J18" s="1032"/>
      <c r="K18" s="109"/>
      <c r="L18" s="505"/>
      <c r="M18" s="103"/>
    </row>
    <row r="19" customFormat="false" ht="12.75" hidden="false" customHeight="true" outlineLevel="0" collapsed="false">
      <c r="A19" s="636" t="s">
        <v>1699</v>
      </c>
      <c r="B19" s="109" t="n">
        <v>104511.2</v>
      </c>
      <c r="C19" s="109" t="n">
        <v>101.8</v>
      </c>
      <c r="D19" s="1032" t="n">
        <v>207</v>
      </c>
      <c r="E19" s="109" t="n">
        <v>99.8</v>
      </c>
      <c r="F19" s="505" t="n">
        <v>4134.62</v>
      </c>
      <c r="G19" s="109" t="n">
        <v>104.6</v>
      </c>
      <c r="H19" s="109" t="n">
        <v>12304.8</v>
      </c>
      <c r="I19" s="109" t="n">
        <v>95.2</v>
      </c>
      <c r="J19" s="1032" t="n">
        <v>34</v>
      </c>
      <c r="K19" s="109" t="n">
        <v>97.6</v>
      </c>
      <c r="L19" s="505" t="n">
        <v>4041.69</v>
      </c>
      <c r="M19" s="103" t="n">
        <v>99.6</v>
      </c>
    </row>
    <row r="20" customFormat="false" ht="12.75" hidden="false" customHeight="true" outlineLevel="0" collapsed="false">
      <c r="A20" s="636" t="s">
        <v>1760</v>
      </c>
      <c r="B20" s="109" t="n">
        <v>49096.8</v>
      </c>
      <c r="C20" s="109" t="n">
        <v>99.7</v>
      </c>
      <c r="D20" s="1032" t="n">
        <v>126</v>
      </c>
      <c r="E20" s="109" t="n">
        <v>97.7</v>
      </c>
      <c r="F20" s="505" t="n">
        <v>3225.14</v>
      </c>
      <c r="G20" s="109" t="n">
        <v>105</v>
      </c>
      <c r="H20" s="109" t="n">
        <v>6410.7</v>
      </c>
      <c r="I20" s="109" t="n">
        <v>95.3</v>
      </c>
      <c r="J20" s="1032" t="n">
        <v>24</v>
      </c>
      <c r="K20" s="109" t="n">
        <v>101.4</v>
      </c>
      <c r="L20" s="505" t="n">
        <v>3089.02</v>
      </c>
      <c r="M20" s="103" t="n">
        <v>99.5</v>
      </c>
    </row>
    <row r="21" customFormat="false" ht="12.75" hidden="false" customHeight="true" outlineLevel="0" collapsed="false">
      <c r="A21" s="636" t="s">
        <v>1701</v>
      </c>
      <c r="B21" s="109" t="n">
        <v>28881.5</v>
      </c>
      <c r="C21" s="109" t="n">
        <v>101.4</v>
      </c>
      <c r="D21" s="1032" t="n">
        <v>90</v>
      </c>
      <c r="E21" s="109" t="n">
        <v>98.9</v>
      </c>
      <c r="F21" s="505" t="n">
        <v>3596.55</v>
      </c>
      <c r="G21" s="109" t="n">
        <v>104.6</v>
      </c>
      <c r="H21" s="109" t="n">
        <v>5725</v>
      </c>
      <c r="I21" s="109" t="n">
        <v>110.1</v>
      </c>
      <c r="J21" s="1032" t="n">
        <v>20</v>
      </c>
      <c r="K21" s="109" t="n">
        <v>102.6</v>
      </c>
      <c r="L21" s="505" t="n">
        <v>3046.52</v>
      </c>
      <c r="M21" s="103" t="n">
        <v>102.4</v>
      </c>
    </row>
    <row r="22" customFormat="false" ht="12.75" hidden="false" customHeight="true" outlineLevel="0" collapsed="false">
      <c r="A22" s="636" t="s">
        <v>1702</v>
      </c>
      <c r="B22" s="109" t="n">
        <v>25775.2</v>
      </c>
      <c r="C22" s="109" t="n">
        <v>97.9</v>
      </c>
      <c r="D22" s="1032" t="n">
        <v>65</v>
      </c>
      <c r="E22" s="109" t="n">
        <v>100.3</v>
      </c>
      <c r="F22" s="505" t="n">
        <v>3287.48</v>
      </c>
      <c r="G22" s="109" t="n">
        <v>104.8</v>
      </c>
      <c r="H22" s="109" t="n">
        <v>2025.8</v>
      </c>
      <c r="I22" s="109" t="n">
        <v>83.8</v>
      </c>
      <c r="J22" s="1032" t="n">
        <v>8</v>
      </c>
      <c r="K22" s="109" t="n">
        <v>103.5</v>
      </c>
      <c r="L22" s="505" t="n">
        <v>2928.74</v>
      </c>
      <c r="M22" s="103" t="n">
        <v>98.3</v>
      </c>
    </row>
    <row r="23" customFormat="false" ht="12.75" hidden="false" customHeight="true" outlineLevel="0" collapsed="false">
      <c r="A23" s="636" t="s">
        <v>1732</v>
      </c>
      <c r="B23" s="109" t="n">
        <v>66771.4</v>
      </c>
      <c r="C23" s="109" t="n">
        <v>110</v>
      </c>
      <c r="D23" s="1032" t="n">
        <v>170</v>
      </c>
      <c r="E23" s="109" t="n">
        <v>97.1</v>
      </c>
      <c r="F23" s="505" t="n">
        <v>3586.2</v>
      </c>
      <c r="G23" s="109" t="n">
        <v>105.8</v>
      </c>
      <c r="H23" s="109" t="n">
        <v>7724.3</v>
      </c>
      <c r="I23" s="109" t="n">
        <v>98.9</v>
      </c>
      <c r="J23" s="1032" t="n">
        <v>24</v>
      </c>
      <c r="K23" s="109" t="n">
        <v>103.4</v>
      </c>
      <c r="L23" s="505" t="n">
        <v>3188.58</v>
      </c>
      <c r="M23" s="103" t="n">
        <v>99</v>
      </c>
    </row>
    <row r="24" customFormat="false" ht="12.75" hidden="false" customHeight="true" outlineLevel="0" collapsed="false">
      <c r="A24" s="636" t="s">
        <v>1704</v>
      </c>
      <c r="B24" s="109" t="n">
        <v>75209.1</v>
      </c>
      <c r="C24" s="109" t="n">
        <v>102.6</v>
      </c>
      <c r="D24" s="1032" t="n">
        <v>180</v>
      </c>
      <c r="E24" s="109" t="n">
        <v>99.4</v>
      </c>
      <c r="F24" s="505" t="n">
        <v>3688.47</v>
      </c>
      <c r="G24" s="109" t="n">
        <v>104</v>
      </c>
      <c r="H24" s="109" t="n">
        <v>15554.9</v>
      </c>
      <c r="I24" s="109" t="n">
        <v>93</v>
      </c>
      <c r="J24" s="1032" t="n">
        <v>46</v>
      </c>
      <c r="K24" s="109" t="n">
        <v>99.6</v>
      </c>
      <c r="L24" s="505" t="n">
        <v>3246.36</v>
      </c>
      <c r="M24" s="103" t="n">
        <v>95.8</v>
      </c>
    </row>
    <row r="25" customFormat="false" ht="12.75" hidden="false" customHeight="true" outlineLevel="0" collapsed="false">
      <c r="A25" s="636" t="s">
        <v>1705</v>
      </c>
      <c r="B25" s="109" t="n">
        <v>238815.5</v>
      </c>
      <c r="C25" s="109" t="n">
        <v>101.4</v>
      </c>
      <c r="D25" s="1032" t="n">
        <v>329</v>
      </c>
      <c r="E25" s="109" t="n">
        <v>100</v>
      </c>
      <c r="F25" s="505" t="n">
        <v>4327.04</v>
      </c>
      <c r="G25" s="109" t="n">
        <v>102.1</v>
      </c>
      <c r="H25" s="109" t="n">
        <v>62316.6</v>
      </c>
      <c r="I25" s="109" t="n">
        <v>106.9</v>
      </c>
      <c r="J25" s="1032" t="n">
        <v>102</v>
      </c>
      <c r="K25" s="109" t="n">
        <v>106</v>
      </c>
      <c r="L25" s="505" t="n">
        <v>4933.64</v>
      </c>
      <c r="M25" s="103" t="n">
        <v>99.3</v>
      </c>
    </row>
    <row r="26" customFormat="false" ht="12.75" hidden="false" customHeight="true" outlineLevel="0" collapsed="false">
      <c r="A26" s="636" t="s">
        <v>1761</v>
      </c>
      <c r="B26" s="109" t="n">
        <v>21155.2</v>
      </c>
      <c r="C26" s="109" t="n">
        <v>103</v>
      </c>
      <c r="D26" s="1032" t="n">
        <v>55</v>
      </c>
      <c r="E26" s="109" t="n">
        <v>99.4</v>
      </c>
      <c r="F26" s="505" t="n">
        <v>3386.93</v>
      </c>
      <c r="G26" s="109" t="n">
        <v>103</v>
      </c>
      <c r="H26" s="109" t="n">
        <v>2650.3</v>
      </c>
      <c r="I26" s="109" t="n">
        <v>83.3</v>
      </c>
      <c r="J26" s="1032" t="n">
        <v>8</v>
      </c>
      <c r="K26" s="109" t="n">
        <v>100.7</v>
      </c>
      <c r="L26" s="505" t="n">
        <v>3081.22</v>
      </c>
      <c r="M26" s="103" t="n">
        <v>93</v>
      </c>
    </row>
    <row r="27" customFormat="false" ht="12.75" hidden="false" customHeight="true" outlineLevel="0" collapsed="false">
      <c r="A27" s="636" t="s">
        <v>1707</v>
      </c>
      <c r="B27" s="109" t="n">
        <v>35629</v>
      </c>
      <c r="C27" s="109" t="n">
        <v>105</v>
      </c>
      <c r="D27" s="1032" t="n">
        <v>119</v>
      </c>
      <c r="E27" s="109" t="n">
        <v>99.1</v>
      </c>
      <c r="F27" s="505" t="n">
        <v>3154.19</v>
      </c>
      <c r="G27" s="109" t="n">
        <v>104</v>
      </c>
      <c r="H27" s="109" t="n">
        <v>6126</v>
      </c>
      <c r="I27" s="109" t="n">
        <v>102.3</v>
      </c>
      <c r="J27" s="1032" t="n">
        <v>21</v>
      </c>
      <c r="K27" s="109" t="n">
        <v>100.1</v>
      </c>
      <c r="L27" s="505" t="n">
        <v>2950.86</v>
      </c>
      <c r="M27" s="103" t="n">
        <v>97.5</v>
      </c>
    </row>
    <row r="28" customFormat="false" ht="12.75" hidden="false" customHeight="true" outlineLevel="0" collapsed="false">
      <c r="A28" s="636" t="s">
        <v>1708</v>
      </c>
      <c r="B28" s="109" t="n">
        <v>18848.5</v>
      </c>
      <c r="C28" s="109" t="n">
        <v>107.1</v>
      </c>
      <c r="D28" s="1032" t="n">
        <v>47</v>
      </c>
      <c r="E28" s="109" t="n">
        <v>100.5</v>
      </c>
      <c r="F28" s="505" t="n">
        <v>3132.48</v>
      </c>
      <c r="G28" s="109" t="n">
        <v>103.9</v>
      </c>
      <c r="H28" s="109" t="n">
        <v>4375.3</v>
      </c>
      <c r="I28" s="109" t="n">
        <v>94.1</v>
      </c>
      <c r="J28" s="1032" t="n">
        <v>10</v>
      </c>
      <c r="K28" s="109" t="n">
        <v>99.4</v>
      </c>
      <c r="L28" s="505" t="n">
        <v>3658.98</v>
      </c>
      <c r="M28" s="103" t="n">
        <v>98.2</v>
      </c>
    </row>
    <row r="29" customFormat="false" ht="12.75" hidden="false" customHeight="true" outlineLevel="0" collapsed="false">
      <c r="A29" s="636" t="s">
        <v>1709</v>
      </c>
      <c r="B29" s="109" t="n">
        <v>79686.4</v>
      </c>
      <c r="C29" s="109" t="n">
        <v>105.2</v>
      </c>
      <c r="D29" s="1032" t="n">
        <v>128</v>
      </c>
      <c r="E29" s="109" t="n">
        <v>97.3</v>
      </c>
      <c r="F29" s="505" t="n">
        <v>3764.11</v>
      </c>
      <c r="G29" s="109" t="n">
        <v>103.2</v>
      </c>
      <c r="H29" s="109" t="n">
        <v>9724.2</v>
      </c>
      <c r="I29" s="109" t="n">
        <v>99.4</v>
      </c>
      <c r="J29" s="1032" t="n">
        <v>31</v>
      </c>
      <c r="K29" s="109" t="n">
        <v>96.3</v>
      </c>
      <c r="L29" s="505" t="n">
        <v>3410.81</v>
      </c>
      <c r="M29" s="103" t="n">
        <v>100</v>
      </c>
    </row>
    <row r="30" customFormat="false" ht="12.75" hidden="false" customHeight="true" outlineLevel="0" collapsed="false">
      <c r="A30" s="636" t="s">
        <v>1710</v>
      </c>
      <c r="B30" s="109" t="n">
        <v>192924.9</v>
      </c>
      <c r="C30" s="109" t="n">
        <v>95.1</v>
      </c>
      <c r="D30" s="1032" t="n">
        <v>443</v>
      </c>
      <c r="E30" s="109" t="n">
        <v>99.6</v>
      </c>
      <c r="F30" s="505" t="n">
        <v>4611.15</v>
      </c>
      <c r="G30" s="109" t="n">
        <v>105</v>
      </c>
      <c r="H30" s="109" t="n">
        <v>21289.4</v>
      </c>
      <c r="I30" s="109" t="n">
        <v>105.7</v>
      </c>
      <c r="J30" s="1032" t="n">
        <v>69</v>
      </c>
      <c r="K30" s="109" t="n">
        <v>103.8</v>
      </c>
      <c r="L30" s="505" t="n">
        <v>3550.23</v>
      </c>
      <c r="M30" s="103" t="n">
        <v>101.7</v>
      </c>
    </row>
    <row r="31" customFormat="false" ht="12.75" hidden="false" customHeight="true" outlineLevel="0" collapsed="false">
      <c r="A31" s="636" t="s">
        <v>1762</v>
      </c>
      <c r="B31" s="109" t="n">
        <v>23162.2</v>
      </c>
      <c r="C31" s="109" t="n">
        <v>100.6</v>
      </c>
      <c r="D31" s="1032" t="n">
        <v>61</v>
      </c>
      <c r="E31" s="109" t="n">
        <v>99.6</v>
      </c>
      <c r="F31" s="505" t="n">
        <v>3385.96</v>
      </c>
      <c r="G31" s="109" t="n">
        <v>105.4</v>
      </c>
      <c r="H31" s="109" t="n">
        <v>5355</v>
      </c>
      <c r="I31" s="109" t="n">
        <v>109.1</v>
      </c>
      <c r="J31" s="1032" t="n">
        <v>14</v>
      </c>
      <c r="K31" s="109" t="n">
        <v>106.9</v>
      </c>
      <c r="L31" s="505" t="n">
        <v>3190.18</v>
      </c>
      <c r="M31" s="103" t="n">
        <v>101.7</v>
      </c>
    </row>
    <row r="32" customFormat="false" ht="12.75" hidden="false" customHeight="true" outlineLevel="0" collapsed="false">
      <c r="A32" s="636" t="s">
        <v>1763</v>
      </c>
      <c r="B32" s="109" t="n">
        <v>27184</v>
      </c>
      <c r="C32" s="109" t="n">
        <v>99.5</v>
      </c>
      <c r="D32" s="1032" t="n">
        <v>79</v>
      </c>
      <c r="E32" s="109" t="n">
        <v>97.6</v>
      </c>
      <c r="F32" s="505" t="n">
        <v>3044.32</v>
      </c>
      <c r="G32" s="109" t="n">
        <v>105.3</v>
      </c>
      <c r="H32" s="109" t="n">
        <v>3664.1</v>
      </c>
      <c r="I32" s="109" t="n">
        <v>106.1</v>
      </c>
      <c r="J32" s="1032" t="n">
        <v>15</v>
      </c>
      <c r="K32" s="109" t="n">
        <v>107.9</v>
      </c>
      <c r="L32" s="505" t="n">
        <v>3064.95</v>
      </c>
      <c r="M32" s="103" t="n">
        <v>104.4</v>
      </c>
    </row>
    <row r="33" customFormat="false" ht="12.75" hidden="false" customHeight="true" outlineLevel="0" collapsed="false">
      <c r="A33" s="1215" t="s">
        <v>1713</v>
      </c>
      <c r="B33" s="494" t="n">
        <v>120247.4</v>
      </c>
      <c r="C33" s="494" t="n">
        <v>103.6</v>
      </c>
      <c r="D33" s="1201" t="n">
        <v>293</v>
      </c>
      <c r="E33" s="494" t="n">
        <v>98.4</v>
      </c>
      <c r="F33" s="495" t="n">
        <v>3567.79</v>
      </c>
      <c r="G33" s="494" t="n">
        <v>104.4</v>
      </c>
      <c r="H33" s="494" t="n">
        <v>18394.2</v>
      </c>
      <c r="I33" s="494" t="n">
        <v>90.9</v>
      </c>
      <c r="J33" s="1201" t="n">
        <v>45</v>
      </c>
      <c r="K33" s="494" t="n">
        <v>98.9</v>
      </c>
      <c r="L33" s="495" t="n">
        <v>3584.72</v>
      </c>
      <c r="M33" s="630" t="n">
        <v>102.2</v>
      </c>
      <c r="N33" s="542"/>
      <c r="O33" s="542"/>
    </row>
    <row r="34" customFormat="false" ht="12.75" hidden="false" customHeight="true" outlineLevel="0" collapsed="false">
      <c r="A34" s="636" t="s">
        <v>1714</v>
      </c>
      <c r="B34" s="109" t="n">
        <v>30963.1</v>
      </c>
      <c r="C34" s="109" t="n">
        <v>102.8</v>
      </c>
      <c r="D34" s="1032" t="n">
        <v>81</v>
      </c>
      <c r="E34" s="109" t="n">
        <v>100.3</v>
      </c>
      <c r="F34" s="505" t="n">
        <v>3283.06</v>
      </c>
      <c r="G34" s="109" t="n">
        <v>104.5</v>
      </c>
      <c r="H34" s="109" t="n">
        <v>5436.1</v>
      </c>
      <c r="I34" s="109" t="n">
        <v>95.6</v>
      </c>
      <c r="J34" s="1032" t="n">
        <v>15</v>
      </c>
      <c r="K34" s="109" t="n">
        <v>101.8</v>
      </c>
      <c r="L34" s="505" t="n">
        <v>3275.41</v>
      </c>
      <c r="M34" s="103" t="n">
        <v>101.2</v>
      </c>
      <c r="N34" s="542"/>
      <c r="O34" s="542"/>
    </row>
    <row r="35" customFormat="false" ht="12.75" hidden="false" customHeight="true" outlineLevel="0" collapsed="false">
      <c r="A35" s="1205"/>
      <c r="B35" s="542"/>
      <c r="C35" s="542"/>
      <c r="D35" s="723"/>
      <c r="E35" s="542"/>
      <c r="F35" s="723"/>
      <c r="G35" s="542"/>
      <c r="H35" s="542"/>
      <c r="I35" s="542"/>
      <c r="J35" s="723"/>
      <c r="K35" s="542"/>
      <c r="N35" s="542"/>
      <c r="O35" s="542"/>
    </row>
    <row r="36" customFormat="false" ht="12.75" hidden="false" customHeight="true" outlineLevel="0" collapsed="false">
      <c r="A36" s="557" t="s">
        <v>1764</v>
      </c>
      <c r="B36" s="557"/>
      <c r="C36" s="557"/>
      <c r="D36" s="557"/>
      <c r="E36" s="557"/>
      <c r="F36" s="557"/>
      <c r="G36" s="557"/>
      <c r="H36" s="557"/>
      <c r="I36" s="557"/>
      <c r="J36" s="557"/>
      <c r="K36" s="557"/>
      <c r="L36" s="1216"/>
      <c r="M36" s="1216"/>
    </row>
    <row r="37" s="707" customFormat="true" ht="12.75" hidden="false" customHeight="true" outlineLevel="0" collapsed="false">
      <c r="A37" s="557" t="s">
        <v>1765</v>
      </c>
      <c r="B37" s="557"/>
      <c r="C37" s="557"/>
      <c r="D37" s="557"/>
      <c r="E37" s="557"/>
      <c r="F37" s="557"/>
      <c r="G37" s="557"/>
      <c r="H37" s="557"/>
      <c r="I37" s="557"/>
      <c r="J37" s="557"/>
      <c r="K37" s="557"/>
      <c r="L37" s="787"/>
      <c r="M37" s="787"/>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6:K36"/>
    <mergeCell ref="A37:K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H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4" min="3" style="17" width="8.62"/>
    <col collapsed="false" customWidth="false" hidden="false" outlineLevel="0" max="257" min="15" style="17" width="8.99"/>
  </cols>
  <sheetData>
    <row r="1" customFormat="false" ht="14.25" hidden="false" customHeight="true" outlineLevel="0" collapsed="false">
      <c r="A1" s="200" t="s">
        <v>225</v>
      </c>
      <c r="B1" s="200"/>
      <c r="C1" s="200"/>
      <c r="D1" s="200"/>
      <c r="E1" s="200"/>
      <c r="F1" s="200"/>
      <c r="G1" s="200"/>
      <c r="H1" s="200"/>
      <c r="L1" s="91" t="s">
        <v>107</v>
      </c>
      <c r="M1" s="91"/>
      <c r="N1" s="201"/>
    </row>
    <row r="2" s="176" customFormat="true" ht="14.25" hidden="false" customHeight="false" outlineLevel="0" collapsed="false">
      <c r="A2" s="80" t="s">
        <v>210</v>
      </c>
      <c r="B2" s="80"/>
      <c r="C2" s="80"/>
      <c r="D2" s="80"/>
      <c r="E2" s="80"/>
      <c r="F2" s="80"/>
      <c r="G2" s="80"/>
      <c r="H2" s="80"/>
      <c r="L2" s="177" t="s">
        <v>109</v>
      </c>
      <c r="M2" s="177"/>
      <c r="N2" s="202"/>
    </row>
    <row r="3" customFormat="false" ht="12.75" hidden="false" customHeight="true" outlineLevel="0" collapsed="false">
      <c r="A3" s="82" t="s">
        <v>189</v>
      </c>
      <c r="B3" s="82"/>
      <c r="C3" s="150" t="s">
        <v>226</v>
      </c>
      <c r="D3" s="150"/>
      <c r="E3" s="150" t="s">
        <v>227</v>
      </c>
      <c r="F3" s="150"/>
      <c r="G3" s="150" t="s">
        <v>228</v>
      </c>
      <c r="H3" s="150"/>
      <c r="I3" s="150" t="s">
        <v>229</v>
      </c>
      <c r="J3" s="150"/>
      <c r="K3" s="178" t="s">
        <v>230</v>
      </c>
      <c r="L3" s="178"/>
      <c r="M3" s="178" t="s">
        <v>231</v>
      </c>
      <c r="N3" s="178"/>
    </row>
    <row r="4" customFormat="false" ht="12.75" hidden="false" customHeight="true" outlineLevel="0" collapsed="false">
      <c r="A4" s="82"/>
      <c r="B4" s="82"/>
      <c r="C4" s="150"/>
      <c r="D4" s="150"/>
      <c r="E4" s="150"/>
      <c r="F4" s="150"/>
      <c r="G4" s="150"/>
      <c r="H4" s="150"/>
      <c r="I4" s="150"/>
      <c r="J4" s="150"/>
      <c r="K4" s="178"/>
      <c r="L4" s="178"/>
      <c r="M4" s="178"/>
      <c r="N4" s="178"/>
    </row>
    <row r="5" customFormat="false" ht="12.75" hidden="false" customHeight="true" outlineLevel="0" collapsed="false">
      <c r="A5" s="82"/>
      <c r="B5" s="82"/>
      <c r="C5" s="150"/>
      <c r="D5" s="150"/>
      <c r="E5" s="150"/>
      <c r="F5" s="150"/>
      <c r="G5" s="150"/>
      <c r="H5" s="150"/>
      <c r="I5" s="150"/>
      <c r="J5" s="150"/>
      <c r="K5" s="178"/>
      <c r="L5" s="178"/>
      <c r="M5" s="178"/>
      <c r="N5" s="178"/>
    </row>
    <row r="6" customFormat="false" ht="12.75" hidden="false" customHeight="true" outlineLevel="0" collapsed="false">
      <c r="A6" s="82"/>
      <c r="B6" s="82"/>
      <c r="C6" s="150"/>
      <c r="D6" s="150"/>
      <c r="E6" s="150"/>
      <c r="F6" s="150"/>
      <c r="G6" s="150"/>
      <c r="H6" s="150"/>
      <c r="I6" s="150"/>
      <c r="J6" s="150"/>
      <c r="K6" s="178"/>
      <c r="L6" s="178"/>
      <c r="M6" s="178"/>
      <c r="N6" s="178"/>
    </row>
    <row r="7" customFormat="false" ht="12.75" hidden="false" customHeight="true" outlineLevel="0" collapsed="false">
      <c r="A7" s="82"/>
      <c r="B7" s="82"/>
      <c r="C7" s="150"/>
      <c r="D7" s="150"/>
      <c r="E7" s="150"/>
      <c r="F7" s="150"/>
      <c r="G7" s="150"/>
      <c r="H7" s="150"/>
      <c r="I7" s="150"/>
      <c r="J7" s="150"/>
      <c r="K7" s="178"/>
      <c r="L7" s="178"/>
      <c r="M7" s="178"/>
      <c r="N7" s="178"/>
    </row>
    <row r="8" customFormat="false" ht="26.25" hidden="false" customHeight="true" outlineLevel="0" collapsed="false">
      <c r="A8" s="82"/>
      <c r="B8" s="82"/>
      <c r="C8" s="150"/>
      <c r="D8" s="150"/>
      <c r="E8" s="150"/>
      <c r="F8" s="150"/>
      <c r="G8" s="150"/>
      <c r="H8" s="150"/>
      <c r="I8" s="150"/>
      <c r="J8" s="150"/>
      <c r="K8" s="178"/>
      <c r="L8" s="178"/>
      <c r="M8" s="178"/>
      <c r="N8" s="178"/>
      <c r="O8" s="100"/>
    </row>
    <row r="9" customFormat="false" ht="12.75" hidden="false" customHeight="true" outlineLevel="0" collapsed="false">
      <c r="A9" s="82"/>
      <c r="B9" s="82"/>
      <c r="C9" s="36" t="s">
        <v>232</v>
      </c>
      <c r="D9" s="36" t="s">
        <v>233</v>
      </c>
      <c r="E9" s="36" t="s">
        <v>232</v>
      </c>
      <c r="F9" s="36" t="s">
        <v>234</v>
      </c>
      <c r="G9" s="36" t="s">
        <v>232</v>
      </c>
      <c r="H9" s="36" t="s">
        <v>234</v>
      </c>
      <c r="I9" s="36" t="s">
        <v>232</v>
      </c>
      <c r="J9" s="36" t="s">
        <v>234</v>
      </c>
      <c r="K9" s="38" t="s">
        <v>235</v>
      </c>
      <c r="L9" s="37" t="s">
        <v>236</v>
      </c>
      <c r="M9" s="38" t="s">
        <v>235</v>
      </c>
      <c r="N9" s="38" t="s">
        <v>236</v>
      </c>
      <c r="O9" s="100"/>
    </row>
    <row r="10" customFormat="false" ht="12.75" hidden="false" customHeight="true" outlineLevel="0" collapsed="false">
      <c r="A10" s="82"/>
      <c r="B10" s="82"/>
      <c r="C10" s="36"/>
      <c r="D10" s="36"/>
      <c r="E10" s="36"/>
      <c r="F10" s="36"/>
      <c r="G10" s="36"/>
      <c r="H10" s="36"/>
      <c r="I10" s="36"/>
      <c r="J10" s="36"/>
      <c r="K10" s="38"/>
      <c r="L10" s="37"/>
      <c r="M10" s="38"/>
      <c r="N10" s="38"/>
      <c r="O10" s="100"/>
    </row>
    <row r="11" customFormat="false" ht="12.75" hidden="false" customHeight="true" outlineLevel="0" collapsed="false">
      <c r="A11" s="82"/>
      <c r="B11" s="82"/>
      <c r="C11" s="36"/>
      <c r="D11" s="36"/>
      <c r="E11" s="36"/>
      <c r="F11" s="36"/>
      <c r="G11" s="36"/>
      <c r="H11" s="36"/>
      <c r="I11" s="36"/>
      <c r="J11" s="36"/>
      <c r="K11" s="38"/>
      <c r="L11" s="37"/>
      <c r="M11" s="38"/>
      <c r="N11" s="38"/>
      <c r="O11" s="100"/>
    </row>
    <row r="12" customFormat="false" ht="12.75" hidden="false" customHeight="true" outlineLevel="0" collapsed="false">
      <c r="A12" s="82"/>
      <c r="B12" s="82"/>
      <c r="C12" s="36"/>
      <c r="D12" s="36"/>
      <c r="E12" s="36"/>
      <c r="F12" s="36"/>
      <c r="G12" s="36"/>
      <c r="H12" s="36"/>
      <c r="I12" s="36"/>
      <c r="J12" s="36"/>
      <c r="K12" s="38"/>
      <c r="L12" s="37"/>
      <c r="M12" s="38"/>
      <c r="N12" s="38"/>
      <c r="O12" s="100"/>
    </row>
    <row r="13" customFormat="false" ht="12.75" hidden="false" customHeight="true" outlineLevel="0" collapsed="false">
      <c r="A13" s="82"/>
      <c r="B13" s="82"/>
      <c r="C13" s="36"/>
      <c r="D13" s="36"/>
      <c r="E13" s="36"/>
      <c r="F13" s="36"/>
      <c r="G13" s="36"/>
      <c r="H13" s="36"/>
      <c r="I13" s="36"/>
      <c r="J13" s="36"/>
      <c r="K13" s="38"/>
      <c r="L13" s="37"/>
      <c r="M13" s="38"/>
      <c r="N13" s="38"/>
      <c r="O13" s="100"/>
    </row>
    <row r="14" customFormat="false" ht="12.75" hidden="false" customHeight="true" outlineLevel="0" collapsed="false">
      <c r="A14" s="82"/>
      <c r="B14" s="82"/>
      <c r="C14" s="36"/>
      <c r="D14" s="36"/>
      <c r="E14" s="36"/>
      <c r="F14" s="36"/>
      <c r="G14" s="36"/>
      <c r="H14" s="36"/>
      <c r="I14" s="36"/>
      <c r="J14" s="36"/>
      <c r="K14" s="38"/>
      <c r="L14" s="37"/>
      <c r="M14" s="38"/>
      <c r="N14" s="38"/>
      <c r="O14" s="100"/>
    </row>
    <row r="15" customFormat="false" ht="12.75" hidden="false" customHeight="true" outlineLevel="0" collapsed="false">
      <c r="A15" s="82"/>
      <c r="B15" s="82"/>
      <c r="C15" s="36"/>
      <c r="D15" s="36"/>
      <c r="E15" s="36"/>
      <c r="F15" s="36"/>
      <c r="G15" s="36"/>
      <c r="H15" s="36"/>
      <c r="I15" s="36"/>
      <c r="J15" s="36"/>
      <c r="K15" s="38"/>
      <c r="L15" s="37"/>
      <c r="M15" s="38"/>
      <c r="N15" s="38"/>
      <c r="O15" s="100"/>
    </row>
    <row r="16" customFormat="false" ht="28.5" hidden="false" customHeight="true" outlineLevel="0" collapsed="false">
      <c r="A16" s="82"/>
      <c r="B16" s="82"/>
      <c r="C16" s="36"/>
      <c r="D16" s="36"/>
      <c r="E16" s="36"/>
      <c r="F16" s="36"/>
      <c r="G16" s="36"/>
      <c r="H16" s="36"/>
      <c r="I16" s="36"/>
      <c r="J16" s="36"/>
      <c r="K16" s="38"/>
      <c r="L16" s="37"/>
      <c r="M16" s="38"/>
      <c r="N16" s="38"/>
      <c r="O16" s="100"/>
    </row>
    <row r="17" customFormat="false" ht="12.75" hidden="false" customHeight="true" outlineLevel="0" collapsed="false">
      <c r="A17" s="82"/>
      <c r="B17" s="82"/>
      <c r="C17" s="36"/>
      <c r="D17" s="36"/>
      <c r="E17" s="36"/>
      <c r="F17" s="36"/>
      <c r="G17" s="36"/>
      <c r="H17" s="36"/>
      <c r="I17" s="36"/>
      <c r="J17" s="36"/>
      <c r="K17" s="203" t="s">
        <v>237</v>
      </c>
      <c r="L17" s="203"/>
      <c r="M17" s="203"/>
      <c r="N17" s="203"/>
    </row>
    <row r="18" customFormat="false" ht="12.75" hidden="false" customHeight="true" outlineLevel="0" collapsed="false">
      <c r="A18" s="82"/>
      <c r="B18" s="82"/>
      <c r="C18" s="36"/>
      <c r="D18" s="36"/>
      <c r="E18" s="36"/>
      <c r="F18" s="36"/>
      <c r="G18" s="36"/>
      <c r="H18" s="36"/>
      <c r="I18" s="36"/>
      <c r="J18" s="36"/>
      <c r="K18" s="203"/>
      <c r="L18" s="203"/>
      <c r="M18" s="203"/>
      <c r="N18" s="203"/>
    </row>
    <row r="19" customFormat="false" ht="12.75" hidden="false" customHeight="true" outlineLevel="0" collapsed="false">
      <c r="A19" s="82"/>
      <c r="B19" s="82"/>
      <c r="C19" s="36"/>
      <c r="D19" s="36"/>
      <c r="E19" s="36"/>
      <c r="F19" s="36"/>
      <c r="G19" s="36"/>
      <c r="H19" s="36"/>
      <c r="I19" s="36"/>
      <c r="J19" s="36"/>
      <c r="K19" s="203"/>
      <c r="L19" s="203"/>
      <c r="M19" s="203"/>
      <c r="N19" s="203"/>
    </row>
    <row r="20" customFormat="false" ht="6" hidden="false" customHeight="true" outlineLevel="0" collapsed="false">
      <c r="A20" s="151"/>
      <c r="B20" s="42"/>
      <c r="C20" s="97"/>
      <c r="D20" s="43"/>
      <c r="E20" s="43"/>
      <c r="F20" s="43"/>
      <c r="G20" s="43"/>
      <c r="H20" s="43"/>
      <c r="I20" s="43"/>
      <c r="J20" s="43"/>
      <c r="K20" s="204"/>
      <c r="L20" s="205"/>
      <c r="M20" s="205"/>
      <c r="N20" s="205"/>
    </row>
    <row r="21" customFormat="false" ht="12.75" hidden="false" customHeight="true" outlineLevel="0" collapsed="false">
      <c r="A21" s="153" t="n">
        <v>2010</v>
      </c>
      <c r="B21" s="48" t="s">
        <v>124</v>
      </c>
      <c r="C21" s="59" t="n">
        <v>7103.7</v>
      </c>
      <c r="D21" s="50" t="n">
        <v>79.4</v>
      </c>
      <c r="E21" s="50" t="n">
        <v>212268.6</v>
      </c>
      <c r="F21" s="50" t="n">
        <v>92.7</v>
      </c>
      <c r="G21" s="50" t="n">
        <v>200828.9</v>
      </c>
      <c r="H21" s="50" t="n">
        <v>92.9</v>
      </c>
      <c r="I21" s="50" t="n">
        <v>9073.5</v>
      </c>
      <c r="J21" s="50" t="n">
        <v>90.7</v>
      </c>
      <c r="K21" s="50" t="n">
        <v>5.3</v>
      </c>
      <c r="L21" s="50" t="n">
        <v>5.1</v>
      </c>
      <c r="M21" s="50" t="n">
        <v>4.3</v>
      </c>
      <c r="N21" s="51" t="n">
        <v>4.2</v>
      </c>
      <c r="O21" s="100"/>
    </row>
    <row r="22" customFormat="false" ht="12.75" hidden="false" customHeight="true" outlineLevel="0" collapsed="false">
      <c r="A22" s="157"/>
      <c r="B22" s="158" t="s">
        <v>202</v>
      </c>
      <c r="C22" s="206" t="n">
        <v>109.8</v>
      </c>
      <c r="D22" s="167" t="s">
        <v>125</v>
      </c>
      <c r="E22" s="167" t="n">
        <v>104.1</v>
      </c>
      <c r="F22" s="167" t="s">
        <v>125</v>
      </c>
      <c r="G22" s="167" t="n">
        <v>104.8</v>
      </c>
      <c r="H22" s="167" t="s">
        <v>125</v>
      </c>
      <c r="I22" s="167" t="n">
        <v>88.1</v>
      </c>
      <c r="J22" s="167" t="s">
        <v>125</v>
      </c>
      <c r="K22" s="167" t="s">
        <v>125</v>
      </c>
      <c r="L22" s="167" t="s">
        <v>125</v>
      </c>
      <c r="M22" s="167" t="s">
        <v>125</v>
      </c>
      <c r="N22" s="186" t="s">
        <v>125</v>
      </c>
    </row>
    <row r="23" customFormat="false" ht="12.75" hidden="false" customHeight="true" outlineLevel="0" collapsed="false">
      <c r="A23" s="153"/>
      <c r="B23" s="207"/>
      <c r="C23" s="52"/>
      <c r="D23" s="50"/>
      <c r="E23" s="50"/>
      <c r="F23" s="50"/>
      <c r="G23" s="50"/>
      <c r="H23" s="50"/>
      <c r="I23" s="50"/>
      <c r="J23" s="50"/>
      <c r="K23" s="50"/>
      <c r="L23" s="50"/>
      <c r="M23" s="50"/>
      <c r="N23" s="51"/>
    </row>
    <row r="24" customFormat="false" ht="12.75" hidden="false" customHeight="true" outlineLevel="0" collapsed="false">
      <c r="A24" s="153" t="n">
        <v>2011</v>
      </c>
      <c r="B24" s="48" t="s">
        <v>203</v>
      </c>
      <c r="C24" s="52" t="n">
        <v>1222.7</v>
      </c>
      <c r="D24" s="50" t="n">
        <v>86</v>
      </c>
      <c r="E24" s="50" t="n">
        <v>53286.7</v>
      </c>
      <c r="F24" s="50" t="n">
        <v>92.9</v>
      </c>
      <c r="G24" s="50" t="n">
        <v>50699.6</v>
      </c>
      <c r="H24" s="50" t="n">
        <v>93.3</v>
      </c>
      <c r="I24" s="50" t="n">
        <v>2155.6</v>
      </c>
      <c r="J24" s="50" t="n">
        <v>84.9</v>
      </c>
      <c r="K24" s="50" t="n">
        <v>4.9</v>
      </c>
      <c r="L24" s="50" t="n">
        <v>4.4</v>
      </c>
      <c r="M24" s="50" t="n">
        <v>4</v>
      </c>
      <c r="N24" s="51" t="n">
        <v>3.7</v>
      </c>
    </row>
    <row r="25" customFormat="false" ht="12.75" hidden="false" customHeight="true" outlineLevel="0" collapsed="false">
      <c r="A25" s="55"/>
      <c r="B25" s="48" t="s">
        <v>204</v>
      </c>
      <c r="C25" s="52" t="n">
        <v>3142.8</v>
      </c>
      <c r="D25" s="50" t="n">
        <v>83.2</v>
      </c>
      <c r="E25" s="50" t="n">
        <v>111724.4</v>
      </c>
      <c r="F25" s="50" t="n">
        <v>93.3</v>
      </c>
      <c r="G25" s="50" t="n">
        <v>106247.6</v>
      </c>
      <c r="H25" s="50" t="n">
        <v>93.6</v>
      </c>
      <c r="I25" s="50" t="n">
        <v>4574.7</v>
      </c>
      <c r="J25" s="50" t="n">
        <v>86.2</v>
      </c>
      <c r="K25" s="50" t="n">
        <v>4.9</v>
      </c>
      <c r="L25" s="50" t="n">
        <v>4.5</v>
      </c>
      <c r="M25" s="50" t="n">
        <v>4.1</v>
      </c>
      <c r="N25" s="51" t="n">
        <v>3.8</v>
      </c>
    </row>
    <row r="26" customFormat="false" ht="12.75" hidden="false" customHeight="true" outlineLevel="0" collapsed="false">
      <c r="A26" s="55"/>
      <c r="B26" s="48" t="s">
        <v>205</v>
      </c>
      <c r="C26" s="52" t="n">
        <v>5427.9</v>
      </c>
      <c r="D26" s="50" t="n">
        <v>81.5</v>
      </c>
      <c r="E26" s="50" t="n">
        <v>174260</v>
      </c>
      <c r="F26" s="50" t="n">
        <v>93.6</v>
      </c>
      <c r="G26" s="50" t="n">
        <v>165952.5</v>
      </c>
      <c r="H26" s="50" t="n">
        <v>93.9</v>
      </c>
      <c r="I26" s="50" t="n">
        <v>6802.6</v>
      </c>
      <c r="J26" s="50" t="n">
        <v>87.2</v>
      </c>
      <c r="K26" s="50" t="n">
        <v>4.8</v>
      </c>
      <c r="L26" s="50" t="n">
        <v>4.5</v>
      </c>
      <c r="M26" s="50" t="n">
        <v>3.9</v>
      </c>
      <c r="N26" s="51" t="n">
        <v>3.6</v>
      </c>
    </row>
    <row r="27" customFormat="false" ht="12.75" hidden="false" customHeight="true" outlineLevel="0" collapsed="false">
      <c r="A27" s="55"/>
      <c r="B27" s="48" t="s">
        <v>124</v>
      </c>
      <c r="C27" s="52" t="n">
        <v>8652.1</v>
      </c>
      <c r="D27" s="50" t="n">
        <v>76.6</v>
      </c>
      <c r="E27" s="50" t="n">
        <v>239361.7</v>
      </c>
      <c r="F27" s="50" t="n">
        <v>93.7</v>
      </c>
      <c r="G27" s="50" t="n">
        <v>228532.5</v>
      </c>
      <c r="H27" s="50" t="n">
        <v>93.9</v>
      </c>
      <c r="I27" s="50" t="n">
        <v>8813.4</v>
      </c>
      <c r="J27" s="50" t="n">
        <v>89.5</v>
      </c>
      <c r="K27" s="50" t="n">
        <v>4.5</v>
      </c>
      <c r="L27" s="50" t="n">
        <v>4.3</v>
      </c>
      <c r="M27" s="50" t="n">
        <v>3.7</v>
      </c>
      <c r="N27" s="51" t="n">
        <v>3.5</v>
      </c>
    </row>
    <row r="28" customFormat="false" ht="12.75" hidden="false" customHeight="true" outlineLevel="0" collapsed="false">
      <c r="A28" s="55"/>
      <c r="B28" s="163" t="s">
        <v>206</v>
      </c>
      <c r="C28" s="206" t="n">
        <v>121.8</v>
      </c>
      <c r="D28" s="167" t="s">
        <v>125</v>
      </c>
      <c r="E28" s="167" t="n">
        <v>112.8</v>
      </c>
      <c r="F28" s="167" t="s">
        <v>125</v>
      </c>
      <c r="G28" s="167" t="n">
        <v>113.8</v>
      </c>
      <c r="H28" s="167" t="s">
        <v>125</v>
      </c>
      <c r="I28" s="167" t="n">
        <v>97.1</v>
      </c>
      <c r="J28" s="167" t="s">
        <v>125</v>
      </c>
      <c r="K28" s="167" t="s">
        <v>125</v>
      </c>
      <c r="L28" s="167" t="s">
        <v>125</v>
      </c>
      <c r="M28" s="167" t="s">
        <v>125</v>
      </c>
      <c r="N28" s="186" t="s">
        <v>125</v>
      </c>
    </row>
    <row r="29" customFormat="false" ht="12.75" hidden="false" customHeight="true" outlineLevel="0" collapsed="false">
      <c r="A29" s="55"/>
      <c r="B29" s="56"/>
      <c r="C29" s="52"/>
      <c r="D29" s="50"/>
      <c r="E29" s="50"/>
      <c r="F29" s="50"/>
      <c r="G29" s="50"/>
      <c r="H29" s="50"/>
      <c r="I29" s="50"/>
      <c r="J29" s="50"/>
      <c r="K29" s="50"/>
      <c r="L29" s="50"/>
      <c r="M29" s="50"/>
      <c r="N29" s="51"/>
    </row>
    <row r="30" customFormat="false" ht="12.75" hidden="false" customHeight="true" outlineLevel="0" collapsed="false">
      <c r="A30" s="153" t="n">
        <v>2012</v>
      </c>
      <c r="B30" s="48" t="s">
        <v>203</v>
      </c>
      <c r="C30" s="52" t="n">
        <v>1883.9</v>
      </c>
      <c r="D30" s="50" t="n">
        <v>78</v>
      </c>
      <c r="E30" s="50" t="n">
        <v>60747.6</v>
      </c>
      <c r="F30" s="50" t="n">
        <v>93.4</v>
      </c>
      <c r="G30" s="50" t="n">
        <v>58003.3</v>
      </c>
      <c r="H30" s="50" t="n">
        <v>93.7</v>
      </c>
      <c r="I30" s="50" t="n">
        <v>2258.9</v>
      </c>
      <c r="J30" s="50" t="n">
        <v>88.1</v>
      </c>
      <c r="K30" s="50" t="n">
        <v>4.5</v>
      </c>
      <c r="L30" s="50" t="n">
        <v>4.2</v>
      </c>
      <c r="M30" s="50" t="n">
        <v>3.7</v>
      </c>
      <c r="N30" s="51" t="n">
        <v>3.5</v>
      </c>
    </row>
    <row r="31" s="2" customFormat="true" ht="12.75" hidden="false" customHeight="true" outlineLevel="0" collapsed="false">
      <c r="A31" s="55"/>
      <c r="B31" s="48" t="s">
        <v>204</v>
      </c>
      <c r="C31" s="208" t="n">
        <v>4062.5</v>
      </c>
      <c r="D31" s="52" t="n">
        <v>76.5</v>
      </c>
      <c r="E31" s="154" t="n">
        <v>121332.7</v>
      </c>
      <c r="F31" s="154" t="n">
        <v>93.6</v>
      </c>
      <c r="G31" s="154" t="n">
        <v>117372.8</v>
      </c>
      <c r="H31" s="154" t="n">
        <v>94</v>
      </c>
      <c r="I31" s="154" t="n">
        <v>3156.7</v>
      </c>
      <c r="J31" s="154" t="n">
        <v>81.4</v>
      </c>
      <c r="K31" s="155" t="n">
        <v>3.3</v>
      </c>
      <c r="L31" s="155" t="n">
        <v>2.9</v>
      </c>
      <c r="M31" s="155" t="n">
        <v>2.6</v>
      </c>
      <c r="N31" s="156" t="n">
        <v>2.3</v>
      </c>
      <c r="O31" s="142"/>
    </row>
    <row r="32" s="2" customFormat="true" ht="12.75" hidden="false" customHeight="true" outlineLevel="0" collapsed="false">
      <c r="A32" s="55"/>
      <c r="B32" s="48" t="s">
        <v>205</v>
      </c>
      <c r="C32" s="154" t="n">
        <v>6307.3</v>
      </c>
      <c r="D32" s="50" t="n">
        <v>77.5</v>
      </c>
      <c r="E32" s="154" t="n">
        <v>188175.5</v>
      </c>
      <c r="F32" s="154" t="n">
        <v>94</v>
      </c>
      <c r="G32" s="154" t="n">
        <v>181391.2</v>
      </c>
      <c r="H32" s="154" t="n">
        <v>94.4</v>
      </c>
      <c r="I32" s="154" t="n">
        <v>5462.6</v>
      </c>
      <c r="J32" s="154" t="n">
        <v>83.8</v>
      </c>
      <c r="K32" s="155" t="n">
        <v>3.6</v>
      </c>
      <c r="L32" s="155" t="n">
        <v>3.3</v>
      </c>
      <c r="M32" s="155" t="n">
        <v>2.9</v>
      </c>
      <c r="N32" s="156" t="n">
        <v>2.6</v>
      </c>
      <c r="O32" s="142"/>
    </row>
    <row r="33" s="2" customFormat="true" ht="12.75" hidden="false" customHeight="true" outlineLevel="0" collapsed="false">
      <c r="A33" s="55"/>
      <c r="B33" s="48" t="s">
        <v>124</v>
      </c>
      <c r="C33" s="209" t="s">
        <v>126</v>
      </c>
      <c r="D33" s="50" t="s">
        <v>126</v>
      </c>
      <c r="E33" s="154" t="s">
        <v>126</v>
      </c>
      <c r="F33" s="154" t="s">
        <v>126</v>
      </c>
      <c r="G33" s="154" t="s">
        <v>126</v>
      </c>
      <c r="H33" s="154" t="s">
        <v>126</v>
      </c>
      <c r="I33" s="154" t="s">
        <v>126</v>
      </c>
      <c r="J33" s="154" t="s">
        <v>126</v>
      </c>
      <c r="K33" s="155" t="s">
        <v>126</v>
      </c>
      <c r="L33" s="155" t="s">
        <v>126</v>
      </c>
      <c r="M33" s="155" t="s">
        <v>126</v>
      </c>
      <c r="N33" s="156" t="s">
        <v>126</v>
      </c>
      <c r="O33" s="142"/>
    </row>
    <row r="34" customFormat="false" ht="12.75" hidden="false" customHeight="true" outlineLevel="0" collapsed="false">
      <c r="A34" s="157"/>
      <c r="B34" s="158" t="s">
        <v>202</v>
      </c>
      <c r="C34" s="210" t="s">
        <v>126</v>
      </c>
      <c r="D34" s="167" t="s">
        <v>125</v>
      </c>
      <c r="E34" s="167" t="s">
        <v>126</v>
      </c>
      <c r="F34" s="167" t="s">
        <v>125</v>
      </c>
      <c r="G34" s="167" t="s">
        <v>126</v>
      </c>
      <c r="H34" s="167" t="s">
        <v>125</v>
      </c>
      <c r="I34" s="167" t="s">
        <v>126</v>
      </c>
      <c r="J34" s="167" t="s">
        <v>125</v>
      </c>
      <c r="K34" s="167" t="s">
        <v>125</v>
      </c>
      <c r="L34" s="167" t="s">
        <v>125</v>
      </c>
      <c r="M34" s="167" t="s">
        <v>125</v>
      </c>
      <c r="N34" s="186" t="s">
        <v>125</v>
      </c>
    </row>
    <row r="35" customFormat="false" ht="12.75" hidden="false" customHeight="true" outlineLevel="0" collapsed="false">
      <c r="A35" s="157"/>
      <c r="B35" s="166"/>
      <c r="C35" s="196"/>
      <c r="D35" s="196"/>
      <c r="E35" s="196"/>
      <c r="F35" s="196"/>
      <c r="G35" s="196"/>
      <c r="H35" s="196"/>
      <c r="I35" s="196"/>
      <c r="J35" s="196"/>
      <c r="K35" s="196"/>
      <c r="L35" s="196"/>
      <c r="M35" s="196"/>
      <c r="N35" s="196"/>
    </row>
    <row r="36" customFormat="false" ht="12.75" hidden="false" customHeight="true" outlineLevel="0" collapsed="false">
      <c r="A36" s="172" t="s">
        <v>238</v>
      </c>
      <c r="B36" s="172"/>
      <c r="C36" s="172"/>
      <c r="D36" s="172"/>
      <c r="E36" s="172"/>
      <c r="F36" s="172"/>
      <c r="G36" s="172"/>
      <c r="H36" s="172"/>
      <c r="I36" s="172"/>
      <c r="J36" s="172"/>
      <c r="K36" s="172"/>
      <c r="L36" s="172"/>
      <c r="M36" s="172"/>
      <c r="N36" s="172"/>
    </row>
    <row r="37" customFormat="false" ht="12.75" hidden="false" customHeight="true" outlineLevel="0" collapsed="false">
      <c r="A37" s="172" t="s">
        <v>239</v>
      </c>
      <c r="B37" s="172"/>
      <c r="C37" s="172"/>
      <c r="D37" s="172"/>
      <c r="E37" s="172"/>
      <c r="F37" s="172"/>
      <c r="G37" s="172"/>
      <c r="H37" s="172"/>
      <c r="I37" s="172"/>
      <c r="J37" s="172"/>
      <c r="K37" s="172"/>
      <c r="L37" s="172"/>
      <c r="M37" s="172"/>
      <c r="N37" s="172"/>
    </row>
    <row r="41" customFormat="false" ht="14.25" hidden="false" customHeight="false" outlineLevel="0" collapsed="false">
      <c r="D41" s="136"/>
    </row>
  </sheetData>
  <mergeCells count="26">
    <mergeCell ref="A1:H1"/>
    <mergeCell ref="L1:M1"/>
    <mergeCell ref="A2:H2"/>
    <mergeCell ref="L2:M2"/>
    <mergeCell ref="A3:B19"/>
    <mergeCell ref="C3:D8"/>
    <mergeCell ref="E3:F8"/>
    <mergeCell ref="G3:H8"/>
    <mergeCell ref="I3:J8"/>
    <mergeCell ref="K3:L8"/>
    <mergeCell ref="M3:N8"/>
    <mergeCell ref="C9:C19"/>
    <mergeCell ref="D9:D19"/>
    <mergeCell ref="E9:E19"/>
    <mergeCell ref="F9:F19"/>
    <mergeCell ref="G9:G19"/>
    <mergeCell ref="H9:H19"/>
    <mergeCell ref="I9:I19"/>
    <mergeCell ref="J9:J19"/>
    <mergeCell ref="K9:K16"/>
    <mergeCell ref="L9:L16"/>
    <mergeCell ref="M9:M16"/>
    <mergeCell ref="N9:N16"/>
    <mergeCell ref="K17:N19"/>
    <mergeCell ref="A36:N36"/>
    <mergeCell ref="A37:N37"/>
  </mergeCells>
  <hyperlinks>
    <hyperlink ref="L1" location="'Spis tablic     List of tables'!A10"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C1"/>
    </sheetView>
  </sheetViews>
  <sheetFormatPr defaultColWidth="8.9921875" defaultRowHeight="12.75" zeroHeight="false" outlineLevelRow="0" outlineLevelCol="0"/>
  <cols>
    <col collapsed="false" customWidth="true" hidden="false" outlineLevel="0" max="1" min="1" style="309" width="25.62"/>
    <col collapsed="false" customWidth="true" hidden="false" outlineLevel="0" max="7" min="2" style="309" width="14.62"/>
    <col collapsed="false" customWidth="false" hidden="false" outlineLevel="0" max="257" min="8" style="309" width="8.99"/>
  </cols>
  <sheetData>
    <row r="1" customFormat="false" ht="14.85" hidden="false" customHeight="true" outlineLevel="0" collapsed="false">
      <c r="A1" s="470" t="s">
        <v>1766</v>
      </c>
      <c r="B1" s="470"/>
      <c r="C1" s="470"/>
      <c r="F1" s="91" t="s">
        <v>107</v>
      </c>
      <c r="G1" s="91"/>
    </row>
    <row r="2" customFormat="false" ht="14.85" hidden="false" customHeight="true" outlineLevel="0" collapsed="false">
      <c r="A2" s="413" t="s">
        <v>1718</v>
      </c>
      <c r="B2" s="413"/>
      <c r="F2" s="92" t="s">
        <v>109</v>
      </c>
      <c r="G2" s="92"/>
    </row>
    <row r="3" customFormat="false" ht="14.85" hidden="false" customHeight="true" outlineLevel="0" collapsed="false">
      <c r="A3" s="471" t="s">
        <v>1682</v>
      </c>
      <c r="B3" s="488" t="s">
        <v>1767</v>
      </c>
      <c r="C3" s="488"/>
      <c r="D3" s="488"/>
      <c r="E3" s="488"/>
      <c r="F3" s="488"/>
      <c r="G3" s="488"/>
    </row>
    <row r="4" customFormat="false" ht="14.85" hidden="false" customHeight="true" outlineLevel="0" collapsed="false">
      <c r="A4" s="471"/>
      <c r="B4" s="488"/>
      <c r="C4" s="488"/>
      <c r="D4" s="488"/>
      <c r="E4" s="488"/>
      <c r="F4" s="488"/>
      <c r="G4" s="488"/>
    </row>
    <row r="5" customFormat="false" ht="14.85" hidden="false" customHeight="true" outlineLevel="0" collapsed="false">
      <c r="A5" s="471"/>
      <c r="B5" s="454" t="s">
        <v>1002</v>
      </c>
      <c r="C5" s="454"/>
      <c r="D5" s="454"/>
      <c r="E5" s="418" t="s">
        <v>1768</v>
      </c>
      <c r="F5" s="418"/>
      <c r="G5" s="418"/>
    </row>
    <row r="6" customFormat="false" ht="14.85" hidden="false" customHeight="true" outlineLevel="0" collapsed="false">
      <c r="A6" s="471"/>
      <c r="B6" s="454"/>
      <c r="C6" s="454"/>
      <c r="D6" s="454"/>
      <c r="E6" s="418"/>
      <c r="F6" s="418"/>
      <c r="G6" s="418"/>
    </row>
    <row r="7" customFormat="false" ht="14.85" hidden="false" customHeight="true" outlineLevel="0" collapsed="false">
      <c r="A7" s="471"/>
      <c r="B7" s="454" t="s">
        <v>1769</v>
      </c>
      <c r="C7" s="454"/>
      <c r="D7" s="454" t="s">
        <v>1770</v>
      </c>
      <c r="E7" s="216" t="s">
        <v>1029</v>
      </c>
      <c r="F7" s="216"/>
      <c r="G7" s="418" t="s">
        <v>1770</v>
      </c>
    </row>
    <row r="8" customFormat="false" ht="14.85" hidden="false" customHeight="true" outlineLevel="0" collapsed="false">
      <c r="A8" s="471"/>
      <c r="B8" s="454"/>
      <c r="C8" s="454"/>
      <c r="D8" s="454"/>
      <c r="E8" s="216"/>
      <c r="F8" s="216"/>
      <c r="G8" s="418"/>
    </row>
    <row r="9" customFormat="false" ht="14.85" hidden="false" customHeight="true" outlineLevel="0" collapsed="false">
      <c r="A9" s="471"/>
      <c r="B9" s="454"/>
      <c r="C9" s="454"/>
      <c r="D9" s="454"/>
      <c r="E9" s="216"/>
      <c r="F9" s="216"/>
      <c r="G9" s="418"/>
    </row>
    <row r="10" customFormat="false" ht="14.85" hidden="false" customHeight="true" outlineLevel="0" collapsed="false">
      <c r="A10" s="471"/>
      <c r="B10" s="454"/>
      <c r="C10" s="454"/>
      <c r="D10" s="454"/>
      <c r="E10" s="216"/>
      <c r="F10" s="216"/>
      <c r="G10" s="418"/>
    </row>
    <row r="11" customFormat="false" ht="14.85" hidden="false" customHeight="true" outlineLevel="0" collapsed="false">
      <c r="A11" s="471"/>
      <c r="B11" s="454"/>
      <c r="C11" s="454"/>
      <c r="D11" s="454"/>
      <c r="E11" s="216"/>
      <c r="F11" s="216"/>
      <c r="G11" s="418"/>
    </row>
    <row r="12" customFormat="false" ht="14.85" hidden="false" customHeight="true" outlineLevel="0" collapsed="false">
      <c r="A12" s="471"/>
      <c r="B12" s="767" t="s">
        <v>1771</v>
      </c>
      <c r="C12" s="767" t="s">
        <v>1754</v>
      </c>
      <c r="D12" s="767" t="s">
        <v>1771</v>
      </c>
      <c r="E12" s="421" t="s">
        <v>1772</v>
      </c>
      <c r="F12" s="421" t="s">
        <v>1754</v>
      </c>
      <c r="G12" s="419" t="s">
        <v>1773</v>
      </c>
    </row>
    <row r="13" customFormat="false" ht="14.85" hidden="false" customHeight="true" outlineLevel="0" collapsed="false">
      <c r="A13" s="471"/>
      <c r="B13" s="767"/>
      <c r="C13" s="767"/>
      <c r="D13" s="767"/>
      <c r="E13" s="767"/>
      <c r="F13" s="767"/>
      <c r="G13" s="419"/>
    </row>
    <row r="14" customFormat="false" ht="14.85" hidden="false" customHeight="true" outlineLevel="0" collapsed="false">
      <c r="A14" s="471"/>
      <c r="B14" s="767"/>
      <c r="C14" s="767"/>
      <c r="D14" s="767"/>
      <c r="E14" s="767"/>
      <c r="F14" s="767"/>
      <c r="G14" s="419"/>
    </row>
    <row r="15" customFormat="false" ht="14.85" hidden="false" customHeight="true" outlineLevel="0" collapsed="false">
      <c r="A15" s="471"/>
      <c r="B15" s="767"/>
      <c r="C15" s="767"/>
      <c r="D15" s="767"/>
      <c r="E15" s="767"/>
      <c r="F15" s="767"/>
      <c r="G15" s="419"/>
    </row>
    <row r="16" customFormat="false" ht="6" hidden="false" customHeight="true" outlineLevel="0" collapsed="false">
      <c r="A16" s="422"/>
      <c r="B16" s="425"/>
      <c r="C16" s="425"/>
      <c r="D16" s="561"/>
      <c r="E16" s="425"/>
      <c r="F16" s="425"/>
      <c r="G16" s="426"/>
    </row>
    <row r="17" customFormat="false" ht="12.75" hidden="false" customHeight="true" outlineLevel="0" collapsed="false">
      <c r="A17" s="1001" t="s">
        <v>1697</v>
      </c>
      <c r="B17" s="1003" t="n">
        <v>152527</v>
      </c>
      <c r="C17" s="630" t="n">
        <v>116.5</v>
      </c>
      <c r="D17" s="1003" t="n">
        <v>81244</v>
      </c>
      <c r="E17" s="630" t="n">
        <v>15654.2</v>
      </c>
      <c r="F17" s="630" t="n">
        <v>111.6</v>
      </c>
      <c r="G17" s="630" t="n">
        <v>11281.8</v>
      </c>
    </row>
    <row r="18" customFormat="false" ht="12.75" hidden="false" customHeight="true" outlineLevel="0" collapsed="false">
      <c r="A18" s="1203" t="s">
        <v>1698</v>
      </c>
      <c r="B18" s="811"/>
      <c r="C18" s="102"/>
      <c r="D18" s="811"/>
      <c r="E18" s="811"/>
      <c r="F18" s="102"/>
      <c r="G18" s="811"/>
    </row>
    <row r="19" customFormat="false" ht="12.75" hidden="false" customHeight="true" outlineLevel="0" collapsed="false">
      <c r="A19" s="636" t="s">
        <v>1699</v>
      </c>
      <c r="B19" s="476" t="n">
        <v>15021</v>
      </c>
      <c r="C19" s="109" t="n">
        <v>142.5</v>
      </c>
      <c r="D19" s="476" t="n">
        <v>6025</v>
      </c>
      <c r="E19" s="109" t="n">
        <v>1396.5</v>
      </c>
      <c r="F19" s="109" t="n">
        <v>132.2</v>
      </c>
      <c r="G19" s="103" t="n">
        <v>823.1</v>
      </c>
    </row>
    <row r="20" customFormat="false" ht="12.75" hidden="false" customHeight="true" outlineLevel="0" collapsed="false">
      <c r="A20" s="636" t="s">
        <v>1760</v>
      </c>
      <c r="B20" s="476" t="n">
        <v>6358</v>
      </c>
      <c r="C20" s="109" t="n">
        <v>98.9</v>
      </c>
      <c r="D20" s="476" t="n">
        <v>3967</v>
      </c>
      <c r="E20" s="109" t="n">
        <v>666</v>
      </c>
      <c r="F20" s="109" t="n">
        <v>104.5</v>
      </c>
      <c r="G20" s="103" t="n">
        <v>531.8</v>
      </c>
    </row>
    <row r="21" customFormat="false" ht="12.75" hidden="false" customHeight="true" outlineLevel="0" collapsed="false">
      <c r="A21" s="636" t="s">
        <v>1701</v>
      </c>
      <c r="B21" s="476" t="n">
        <v>7197</v>
      </c>
      <c r="C21" s="109" t="n">
        <v>113.3</v>
      </c>
      <c r="D21" s="476" t="n">
        <v>4605</v>
      </c>
      <c r="E21" s="109" t="n">
        <v>738.6</v>
      </c>
      <c r="F21" s="109" t="n">
        <v>107.9</v>
      </c>
      <c r="G21" s="103" t="n">
        <v>586.4</v>
      </c>
    </row>
    <row r="22" customFormat="false" ht="12.75" hidden="false" customHeight="true" outlineLevel="0" collapsed="false">
      <c r="A22" s="636" t="s">
        <v>1702</v>
      </c>
      <c r="B22" s="476" t="n">
        <v>3152</v>
      </c>
      <c r="C22" s="109" t="n">
        <v>95</v>
      </c>
      <c r="D22" s="476" t="n">
        <v>1990</v>
      </c>
      <c r="E22" s="109" t="n">
        <v>328</v>
      </c>
      <c r="F22" s="109" t="n">
        <v>100.8</v>
      </c>
      <c r="G22" s="103" t="n">
        <v>260.4</v>
      </c>
    </row>
    <row r="23" customFormat="false" ht="12.75" hidden="false" customHeight="true" outlineLevel="0" collapsed="false">
      <c r="A23" s="636" t="s">
        <v>1732</v>
      </c>
      <c r="B23" s="476" t="n">
        <v>8045</v>
      </c>
      <c r="C23" s="109" t="n">
        <v>133.6</v>
      </c>
      <c r="D23" s="476" t="n">
        <v>4764</v>
      </c>
      <c r="E23" s="109" t="n">
        <v>866.8</v>
      </c>
      <c r="F23" s="109" t="n">
        <v>120.8</v>
      </c>
      <c r="G23" s="103" t="n">
        <v>668.1</v>
      </c>
    </row>
    <row r="24" customFormat="false" ht="12.75" hidden="false" customHeight="true" outlineLevel="0" collapsed="false">
      <c r="A24" s="636" t="s">
        <v>1704</v>
      </c>
      <c r="B24" s="476" t="n">
        <v>15237</v>
      </c>
      <c r="C24" s="109" t="n">
        <v>120.6</v>
      </c>
      <c r="D24" s="476" t="n">
        <v>8510</v>
      </c>
      <c r="E24" s="109" t="n">
        <v>1597.4</v>
      </c>
      <c r="F24" s="109" t="n">
        <v>112.8</v>
      </c>
      <c r="G24" s="103" t="n">
        <v>1202.7</v>
      </c>
    </row>
    <row r="25" customFormat="false" ht="12.75" hidden="false" customHeight="true" outlineLevel="0" collapsed="false">
      <c r="A25" s="636" t="s">
        <v>1705</v>
      </c>
      <c r="B25" s="476" t="n">
        <v>30309</v>
      </c>
      <c r="C25" s="109" t="n">
        <v>120.7</v>
      </c>
      <c r="D25" s="476" t="n">
        <v>11645</v>
      </c>
      <c r="E25" s="109" t="n">
        <v>2963.1</v>
      </c>
      <c r="F25" s="109" t="n">
        <v>111.2</v>
      </c>
      <c r="G25" s="103" t="n">
        <v>1766.9</v>
      </c>
    </row>
    <row r="26" customFormat="false" ht="12.75" hidden="false" customHeight="true" outlineLevel="0" collapsed="false">
      <c r="A26" s="636" t="s">
        <v>1706</v>
      </c>
      <c r="B26" s="476" t="n">
        <v>1795</v>
      </c>
      <c r="C26" s="109" t="n">
        <v>104.7</v>
      </c>
      <c r="D26" s="476" t="n">
        <v>1357</v>
      </c>
      <c r="E26" s="109" t="n">
        <v>229.2</v>
      </c>
      <c r="F26" s="109" t="n">
        <v>101.5</v>
      </c>
      <c r="G26" s="103" t="n">
        <v>201.1</v>
      </c>
    </row>
    <row r="27" customFormat="false" ht="12.75" hidden="false" customHeight="true" outlineLevel="0" collapsed="false">
      <c r="A27" s="636" t="s">
        <v>1707</v>
      </c>
      <c r="B27" s="476" t="n">
        <v>6534</v>
      </c>
      <c r="C27" s="109" t="n">
        <v>114.7</v>
      </c>
      <c r="D27" s="476" t="n">
        <v>4598</v>
      </c>
      <c r="E27" s="109" t="n">
        <v>742.7</v>
      </c>
      <c r="F27" s="109" t="n">
        <v>110.7</v>
      </c>
      <c r="G27" s="103" t="n">
        <v>627.4</v>
      </c>
    </row>
    <row r="28" customFormat="false" ht="12.75" hidden="false" customHeight="true" outlineLevel="0" collapsed="false">
      <c r="A28" s="636" t="s">
        <v>1708</v>
      </c>
      <c r="B28" s="476" t="n">
        <v>4516</v>
      </c>
      <c r="C28" s="109" t="n">
        <v>101.7</v>
      </c>
      <c r="D28" s="476" t="n">
        <v>2162</v>
      </c>
      <c r="E28" s="109" t="n">
        <v>470.3</v>
      </c>
      <c r="F28" s="109" t="n">
        <v>102.7</v>
      </c>
      <c r="G28" s="103" t="n">
        <v>333.4</v>
      </c>
    </row>
    <row r="29" customFormat="false" ht="12.75" hidden="false" customHeight="true" outlineLevel="0" collapsed="false">
      <c r="A29" s="636" t="s">
        <v>1709</v>
      </c>
      <c r="B29" s="476" t="n">
        <v>14205</v>
      </c>
      <c r="C29" s="109" t="n">
        <v>119.5</v>
      </c>
      <c r="D29" s="476" t="n">
        <v>6077</v>
      </c>
      <c r="E29" s="109" t="n">
        <v>1291.6</v>
      </c>
      <c r="F29" s="109" t="n">
        <v>113.9</v>
      </c>
      <c r="G29" s="103" t="n">
        <v>804.5</v>
      </c>
    </row>
    <row r="30" customFormat="false" ht="12.75" hidden="false" customHeight="true" outlineLevel="0" collapsed="false">
      <c r="A30" s="636" t="s">
        <v>1710</v>
      </c>
      <c r="B30" s="476" t="n">
        <v>9674</v>
      </c>
      <c r="C30" s="109" t="n">
        <v>101.8</v>
      </c>
      <c r="D30" s="476" t="n">
        <v>7411</v>
      </c>
      <c r="E30" s="109" t="n">
        <v>1223</v>
      </c>
      <c r="F30" s="109" t="n">
        <v>102.6</v>
      </c>
      <c r="G30" s="103" t="n">
        <v>1062.3</v>
      </c>
    </row>
    <row r="31" customFormat="false" ht="12.75" hidden="false" customHeight="true" outlineLevel="0" collapsed="false">
      <c r="A31" s="636" t="s">
        <v>1711</v>
      </c>
      <c r="B31" s="476" t="n">
        <v>3094</v>
      </c>
      <c r="C31" s="109" t="n">
        <v>104.4</v>
      </c>
      <c r="D31" s="476" t="n">
        <v>2455</v>
      </c>
      <c r="E31" s="109" t="n">
        <v>342.3</v>
      </c>
      <c r="F31" s="109" t="n">
        <v>106.7</v>
      </c>
      <c r="G31" s="103" t="n">
        <v>306</v>
      </c>
    </row>
    <row r="32" customFormat="false" ht="12.75" hidden="false" customHeight="true" outlineLevel="0" collapsed="false">
      <c r="A32" s="636" t="s">
        <v>1763</v>
      </c>
      <c r="B32" s="476" t="n">
        <v>5516</v>
      </c>
      <c r="C32" s="109" t="n">
        <v>120.7</v>
      </c>
      <c r="D32" s="476" t="n">
        <v>2988</v>
      </c>
      <c r="E32" s="109" t="n">
        <v>531</v>
      </c>
      <c r="F32" s="109" t="n">
        <v>114.1</v>
      </c>
      <c r="G32" s="103" t="n">
        <v>392.3</v>
      </c>
    </row>
    <row r="33" s="1217" customFormat="true" ht="12.75" hidden="false" customHeight="true" outlineLevel="0" collapsed="false">
      <c r="A33" s="1215" t="s">
        <v>1713</v>
      </c>
      <c r="B33" s="1005" t="n">
        <v>14793</v>
      </c>
      <c r="C33" s="494" t="n">
        <v>107.2</v>
      </c>
      <c r="D33" s="1005" t="n">
        <v>9242</v>
      </c>
      <c r="E33" s="494" t="n">
        <v>1600.6</v>
      </c>
      <c r="F33" s="494" t="n">
        <v>108</v>
      </c>
      <c r="G33" s="630" t="n">
        <v>1257.4</v>
      </c>
    </row>
    <row r="34" customFormat="false" ht="12.75" hidden="false" customHeight="true" outlineLevel="0" collapsed="false">
      <c r="A34" s="636" t="s">
        <v>1714</v>
      </c>
      <c r="B34" s="476" t="n">
        <v>7081</v>
      </c>
      <c r="C34" s="109" t="n">
        <v>118.7</v>
      </c>
      <c r="D34" s="476" t="n">
        <v>3448</v>
      </c>
      <c r="E34" s="109" t="n">
        <v>667.2</v>
      </c>
      <c r="F34" s="109" t="n">
        <v>115.5</v>
      </c>
      <c r="G34" s="103" t="n">
        <v>458.3</v>
      </c>
    </row>
    <row r="35" customFormat="false" ht="12.75" hidden="false" customHeight="true" outlineLevel="0" collapsed="false">
      <c r="A35" s="1218"/>
      <c r="B35" s="1219"/>
      <c r="C35" s="1219"/>
      <c r="D35" s="1219"/>
      <c r="E35" s="1219"/>
      <c r="F35" s="1219"/>
      <c r="G35" s="1219"/>
    </row>
    <row r="36" customFormat="false" ht="12.75" hidden="false" customHeight="true" outlineLevel="0" collapsed="false">
      <c r="A36" s="557" t="s">
        <v>1774</v>
      </c>
      <c r="B36" s="557"/>
      <c r="C36" s="1219"/>
      <c r="D36" s="1219"/>
      <c r="E36" s="1219"/>
      <c r="F36" s="1219"/>
      <c r="G36" s="1219"/>
    </row>
    <row r="37" customFormat="false" ht="12.75" hidden="false" customHeight="false" outlineLevel="0" collapsed="false">
      <c r="A37" s="708" t="s">
        <v>1775</v>
      </c>
      <c r="B37" s="706"/>
    </row>
    <row r="38" customFormat="false" ht="12.75" hidden="false" customHeight="false" outlineLevel="0" collapsed="false">
      <c r="A38" s="707"/>
    </row>
  </sheetData>
  <mergeCells count="19">
    <mergeCell ref="A1:C1"/>
    <mergeCell ref="F1:G1"/>
    <mergeCell ref="A2:B2"/>
    <mergeCell ref="F2:G2"/>
    <mergeCell ref="A3:A15"/>
    <mergeCell ref="B3:G4"/>
    <mergeCell ref="B5:D6"/>
    <mergeCell ref="E5:G6"/>
    <mergeCell ref="B7:C11"/>
    <mergeCell ref="D7:D11"/>
    <mergeCell ref="E7:F11"/>
    <mergeCell ref="G7:G11"/>
    <mergeCell ref="B12:B15"/>
    <mergeCell ref="C12:C15"/>
    <mergeCell ref="D12:D15"/>
    <mergeCell ref="E12:E15"/>
    <mergeCell ref="F12:F15"/>
    <mergeCell ref="G12:G15"/>
    <mergeCell ref="A36:B36"/>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F1"/>
    </sheetView>
  </sheetViews>
  <sheetFormatPr defaultColWidth="8.96875" defaultRowHeight="14.25" zeroHeight="false" outlineLevelRow="0" outlineLevelCol="0"/>
  <cols>
    <col collapsed="false" customWidth="true" hidden="false" outlineLevel="0" max="1" min="1" style="309" width="18.62"/>
    <col collapsed="false" customWidth="true" hidden="false" outlineLevel="0" max="2" min="2" style="309" width="8.49"/>
    <col collapsed="false" customWidth="true" hidden="false" outlineLevel="0" max="3" min="3" style="309" width="7.62"/>
    <col collapsed="false" customWidth="true" hidden="false" outlineLevel="0" max="12" min="4" style="309" width="8.12"/>
    <col collapsed="false" customWidth="true" hidden="false" outlineLevel="0" max="13" min="13" style="309" width="8.75"/>
  </cols>
  <sheetData>
    <row r="1" customFormat="false" ht="14.25" hidden="false" customHeight="true" outlineLevel="0" collapsed="false">
      <c r="A1" s="30" t="s">
        <v>1776</v>
      </c>
      <c r="B1" s="30"/>
      <c r="C1" s="30"/>
      <c r="D1" s="30"/>
      <c r="E1" s="30"/>
      <c r="F1" s="30"/>
      <c r="I1" s="416"/>
      <c r="J1" s="416"/>
      <c r="K1" s="91" t="s">
        <v>107</v>
      </c>
      <c r="L1" s="91"/>
      <c r="M1" s="416"/>
    </row>
    <row r="2" customFormat="false" ht="14.25" hidden="false" customHeight="true" outlineLevel="0" collapsed="false">
      <c r="A2" s="33" t="s">
        <v>1777</v>
      </c>
      <c r="B2" s="33"/>
      <c r="C2" s="33"/>
      <c r="D2" s="33"/>
      <c r="E2" s="33"/>
      <c r="F2" s="33"/>
      <c r="I2" s="416"/>
      <c r="J2" s="416"/>
      <c r="K2" s="92" t="s">
        <v>109</v>
      </c>
      <c r="L2" s="92"/>
      <c r="M2" s="416"/>
    </row>
    <row r="3" customFormat="false" ht="14.85" hidden="false" customHeight="true" outlineLevel="0" collapsed="false">
      <c r="A3" s="35" t="s">
        <v>1778</v>
      </c>
      <c r="B3" s="38" t="s">
        <v>1779</v>
      </c>
      <c r="C3" s="38"/>
      <c r="D3" s="38"/>
      <c r="E3" s="38"/>
      <c r="F3" s="38"/>
      <c r="G3" s="38"/>
      <c r="H3" s="38"/>
      <c r="I3" s="38"/>
      <c r="J3" s="38"/>
      <c r="K3" s="38"/>
      <c r="L3" s="38"/>
      <c r="M3" s="38"/>
      <c r="N3" s="77"/>
    </row>
    <row r="4" customFormat="false" ht="14.85" hidden="false" customHeight="true" outlineLevel="0" collapsed="false">
      <c r="A4" s="35"/>
      <c r="B4" s="38"/>
      <c r="C4" s="38"/>
      <c r="D4" s="38"/>
      <c r="E4" s="38"/>
      <c r="F4" s="38"/>
      <c r="G4" s="38"/>
      <c r="H4" s="38"/>
      <c r="I4" s="38"/>
      <c r="J4" s="38"/>
      <c r="K4" s="38"/>
      <c r="L4" s="38"/>
      <c r="M4" s="38"/>
      <c r="N4" s="77"/>
    </row>
    <row r="5" customFormat="false" ht="14.85" hidden="false" customHeight="true" outlineLevel="0" collapsed="false">
      <c r="A5" s="35"/>
      <c r="B5" s="36" t="s">
        <v>1780</v>
      </c>
      <c r="C5" s="1220" t="s">
        <v>1781</v>
      </c>
      <c r="D5" s="1220" t="s">
        <v>1782</v>
      </c>
      <c r="E5" s="97" t="s">
        <v>1783</v>
      </c>
      <c r="F5" s="97"/>
      <c r="G5" s="97"/>
      <c r="H5" s="97"/>
      <c r="I5" s="97"/>
      <c r="J5" s="97"/>
      <c r="K5" s="97"/>
      <c r="L5" s="97"/>
      <c r="M5" s="1221" t="s">
        <v>1784</v>
      </c>
      <c r="N5" s="77"/>
    </row>
    <row r="6" customFormat="false" ht="14.85" hidden="false" customHeight="true" outlineLevel="0" collapsed="false">
      <c r="A6" s="35"/>
      <c r="B6" s="36"/>
      <c r="C6" s="36"/>
      <c r="D6" s="36"/>
      <c r="E6" s="97"/>
      <c r="F6" s="97"/>
      <c r="G6" s="97"/>
      <c r="H6" s="97"/>
      <c r="I6" s="97"/>
      <c r="J6" s="97"/>
      <c r="K6" s="97"/>
      <c r="L6" s="97"/>
      <c r="M6" s="1221"/>
      <c r="N6" s="77"/>
    </row>
    <row r="7" customFormat="false" ht="14.85" hidden="false" customHeight="true" outlineLevel="0" collapsed="false">
      <c r="A7" s="35"/>
      <c r="B7" s="36"/>
      <c r="C7" s="36"/>
      <c r="D7" s="36"/>
      <c r="E7" s="36" t="s">
        <v>1785</v>
      </c>
      <c r="F7" s="1222" t="s">
        <v>1786</v>
      </c>
      <c r="G7" s="1222"/>
      <c r="H7" s="1222"/>
      <c r="I7" s="1222"/>
      <c r="J7" s="1222"/>
      <c r="K7" s="1222"/>
      <c r="L7" s="1222"/>
      <c r="M7" s="1221"/>
      <c r="N7" s="77"/>
    </row>
    <row r="8" customFormat="false" ht="14.85" hidden="false" customHeight="true" outlineLevel="0" collapsed="false">
      <c r="A8" s="35"/>
      <c r="B8" s="36"/>
      <c r="C8" s="36"/>
      <c r="D8" s="36"/>
      <c r="E8" s="36"/>
      <c r="F8" s="82" t="s">
        <v>1787</v>
      </c>
      <c r="G8" s="37" t="s">
        <v>1788</v>
      </c>
      <c r="H8" s="37"/>
      <c r="I8" s="37"/>
      <c r="J8" s="37" t="s">
        <v>1789</v>
      </c>
      <c r="K8" s="37"/>
      <c r="L8" s="37"/>
      <c r="M8" s="1221"/>
      <c r="N8" s="77"/>
    </row>
    <row r="9" customFormat="false" ht="14.85" hidden="false" customHeight="true" outlineLevel="0" collapsed="false">
      <c r="A9" s="35"/>
      <c r="B9" s="36"/>
      <c r="C9" s="36"/>
      <c r="D9" s="36"/>
      <c r="E9" s="36"/>
      <c r="F9" s="82"/>
      <c r="G9" s="37"/>
      <c r="H9" s="37"/>
      <c r="I9" s="37"/>
      <c r="J9" s="37"/>
      <c r="K9" s="37"/>
      <c r="L9" s="37"/>
      <c r="M9" s="1221"/>
      <c r="N9" s="77"/>
    </row>
    <row r="10" customFormat="false" ht="14.85" hidden="false" customHeight="true" outlineLevel="0" collapsed="false">
      <c r="A10" s="35"/>
      <c r="B10" s="36"/>
      <c r="C10" s="36"/>
      <c r="D10" s="36"/>
      <c r="E10" s="36"/>
      <c r="F10" s="82"/>
      <c r="G10" s="37" t="s">
        <v>309</v>
      </c>
      <c r="H10" s="37"/>
      <c r="I10" s="37"/>
      <c r="J10" s="37" t="s">
        <v>309</v>
      </c>
      <c r="K10" s="37"/>
      <c r="L10" s="37"/>
      <c r="M10" s="1221"/>
      <c r="N10" s="77"/>
    </row>
    <row r="11" customFormat="false" ht="14.85" hidden="false" customHeight="true" outlineLevel="0" collapsed="false">
      <c r="A11" s="35"/>
      <c r="B11" s="36"/>
      <c r="C11" s="36"/>
      <c r="D11" s="36"/>
      <c r="E11" s="36"/>
      <c r="F11" s="82"/>
      <c r="G11" s="1220" t="s">
        <v>1790</v>
      </c>
      <c r="H11" s="1220" t="s">
        <v>1791</v>
      </c>
      <c r="I11" s="1220" t="s">
        <v>1787</v>
      </c>
      <c r="J11" s="1220" t="s">
        <v>1790</v>
      </c>
      <c r="K11" s="1220" t="s">
        <v>1792</v>
      </c>
      <c r="L11" s="1220" t="s">
        <v>1793</v>
      </c>
      <c r="M11" s="1221"/>
      <c r="N11" s="77"/>
    </row>
    <row r="12" customFormat="false" ht="14.85" hidden="false" customHeight="true" outlineLevel="0" collapsed="false">
      <c r="A12" s="35"/>
      <c r="B12" s="36"/>
      <c r="C12" s="36"/>
      <c r="D12" s="36"/>
      <c r="E12" s="36"/>
      <c r="F12" s="82"/>
      <c r="G12" s="1220"/>
      <c r="H12" s="1220"/>
      <c r="I12" s="1220"/>
      <c r="J12" s="1220"/>
      <c r="K12" s="1220"/>
      <c r="L12" s="1220"/>
      <c r="M12" s="1221"/>
      <c r="N12" s="77"/>
    </row>
    <row r="13" customFormat="false" ht="14.85" hidden="false" customHeight="true" outlineLevel="0" collapsed="false">
      <c r="A13" s="35"/>
      <c r="B13" s="36"/>
      <c r="C13" s="36"/>
      <c r="D13" s="36"/>
      <c r="E13" s="36"/>
      <c r="F13" s="82"/>
      <c r="G13" s="1220"/>
      <c r="H13" s="1220"/>
      <c r="I13" s="1220"/>
      <c r="J13" s="1220"/>
      <c r="K13" s="1220"/>
      <c r="L13" s="1220"/>
      <c r="M13" s="1221"/>
      <c r="N13" s="77"/>
    </row>
    <row r="14" customFormat="false" ht="14.85" hidden="false" customHeight="true" outlineLevel="0" collapsed="false">
      <c r="A14" s="35"/>
      <c r="B14" s="36"/>
      <c r="C14" s="36"/>
      <c r="D14" s="36"/>
      <c r="E14" s="36"/>
      <c r="F14" s="82"/>
      <c r="G14" s="1220"/>
      <c r="H14" s="1220"/>
      <c r="I14" s="1220"/>
      <c r="J14" s="1220"/>
      <c r="K14" s="1220"/>
      <c r="L14" s="1220"/>
      <c r="M14" s="1221"/>
      <c r="N14" s="77"/>
    </row>
    <row r="15" customFormat="false" ht="14.85" hidden="false" customHeight="true" outlineLevel="0" collapsed="false">
      <c r="A15" s="35"/>
      <c r="B15" s="36"/>
      <c r="C15" s="36"/>
      <c r="D15" s="36"/>
      <c r="E15" s="36"/>
      <c r="F15" s="82"/>
      <c r="G15" s="1220"/>
      <c r="H15" s="1220"/>
      <c r="I15" s="1220"/>
      <c r="J15" s="1220"/>
      <c r="K15" s="1220"/>
      <c r="L15" s="1220"/>
      <c r="M15" s="1221"/>
      <c r="N15" s="77"/>
    </row>
    <row r="16" customFormat="false" ht="14.85" hidden="false" customHeight="true" outlineLevel="0" collapsed="false">
      <c r="A16" s="35"/>
      <c r="B16" s="36"/>
      <c r="C16" s="36"/>
      <c r="D16" s="36"/>
      <c r="E16" s="36"/>
      <c r="F16" s="82"/>
      <c r="G16" s="1220"/>
      <c r="H16" s="1220"/>
      <c r="I16" s="1220"/>
      <c r="J16" s="1220"/>
      <c r="K16" s="1220"/>
      <c r="L16" s="1220"/>
      <c r="M16" s="1221"/>
      <c r="N16" s="77"/>
    </row>
    <row r="17" customFormat="false" ht="14.85" hidden="false" customHeight="true" outlineLevel="0" collapsed="false">
      <c r="A17" s="35"/>
      <c r="B17" s="36"/>
      <c r="C17" s="36"/>
      <c r="D17" s="36"/>
      <c r="E17" s="36"/>
      <c r="F17" s="82"/>
      <c r="G17" s="1220"/>
      <c r="H17" s="1220"/>
      <c r="I17" s="1220"/>
      <c r="J17" s="1220"/>
      <c r="K17" s="1220"/>
      <c r="L17" s="1220"/>
      <c r="M17" s="1221"/>
      <c r="N17" s="77"/>
    </row>
    <row r="18" customFormat="false" ht="14.85" hidden="false" customHeight="true" outlineLevel="0" collapsed="false">
      <c r="A18" s="35"/>
      <c r="B18" s="36"/>
      <c r="C18" s="36"/>
      <c r="D18" s="36"/>
      <c r="E18" s="36"/>
      <c r="F18" s="82"/>
      <c r="G18" s="1220"/>
      <c r="H18" s="1220"/>
      <c r="I18" s="1220"/>
      <c r="J18" s="1220"/>
      <c r="K18" s="1220"/>
      <c r="L18" s="1220"/>
      <c r="M18" s="1221"/>
      <c r="N18" s="77"/>
    </row>
    <row r="19" customFormat="false" ht="14.85" hidden="false" customHeight="true" outlineLevel="0" collapsed="false">
      <c r="A19" s="35"/>
      <c r="B19" s="36"/>
      <c r="C19" s="36"/>
      <c r="D19" s="36"/>
      <c r="E19" s="36"/>
      <c r="F19" s="82"/>
      <c r="G19" s="1220"/>
      <c r="H19" s="1220"/>
      <c r="I19" s="1220"/>
      <c r="J19" s="1220"/>
      <c r="K19" s="1220"/>
      <c r="L19" s="1220"/>
      <c r="M19" s="1221"/>
      <c r="N19" s="77"/>
    </row>
    <row r="20" customFormat="false" ht="18.75" hidden="false" customHeight="true" outlineLevel="0" collapsed="false">
      <c r="A20" s="35"/>
      <c r="B20" s="36"/>
      <c r="C20" s="36"/>
      <c r="D20" s="36"/>
      <c r="E20" s="36"/>
      <c r="F20" s="82"/>
      <c r="G20" s="1220"/>
      <c r="H20" s="1220"/>
      <c r="I20" s="1220"/>
      <c r="J20" s="1220"/>
      <c r="K20" s="1220"/>
      <c r="L20" s="1220"/>
      <c r="M20" s="1221"/>
      <c r="N20" s="77"/>
    </row>
    <row r="21" customFormat="false" ht="6" hidden="false" customHeight="true" outlineLevel="0" collapsed="false">
      <c r="A21" s="97"/>
      <c r="B21" s="43"/>
      <c r="C21" s="43"/>
      <c r="D21" s="43"/>
      <c r="E21" s="43"/>
      <c r="F21" s="41"/>
      <c r="G21" s="98"/>
      <c r="H21" s="98"/>
      <c r="I21" s="98"/>
      <c r="J21" s="98"/>
      <c r="K21" s="98"/>
      <c r="L21" s="43"/>
      <c r="M21" s="41"/>
      <c r="N21" s="77"/>
    </row>
    <row r="22" customFormat="false" ht="12.75" hidden="false" customHeight="true" outlineLevel="0" collapsed="false">
      <c r="A22" s="1223" t="s">
        <v>1759</v>
      </c>
      <c r="B22" s="1224" t="n">
        <v>3975334</v>
      </c>
      <c r="C22" s="1225" t="n">
        <v>177</v>
      </c>
      <c r="D22" s="1225" t="n">
        <v>17155</v>
      </c>
      <c r="E22" s="1225" t="n">
        <v>348952</v>
      </c>
      <c r="F22" s="1225" t="n">
        <v>74729</v>
      </c>
      <c r="G22" s="1225" t="n">
        <v>10182</v>
      </c>
      <c r="H22" s="1225" t="n">
        <v>199</v>
      </c>
      <c r="I22" s="1225" t="n">
        <v>1735</v>
      </c>
      <c r="J22" s="1225" t="n">
        <v>290291</v>
      </c>
      <c r="K22" s="1225" t="n">
        <v>206</v>
      </c>
      <c r="L22" s="1226" t="n">
        <v>71280</v>
      </c>
      <c r="M22" s="1225" t="n">
        <v>2917272</v>
      </c>
      <c r="N22" s="77"/>
    </row>
    <row r="23" customFormat="false" ht="12.75" hidden="false" customHeight="true" outlineLevel="0" collapsed="false">
      <c r="A23" s="1227" t="s">
        <v>1698</v>
      </c>
      <c r="B23" s="1228"/>
      <c r="C23" s="1229"/>
      <c r="D23" s="1229"/>
      <c r="E23" s="1229"/>
      <c r="F23" s="1229"/>
      <c r="G23" s="1229"/>
      <c r="H23" s="1229"/>
      <c r="I23" s="1229"/>
      <c r="J23" s="975"/>
      <c r="K23" s="1229"/>
      <c r="L23" s="1229"/>
      <c r="M23" s="1229"/>
      <c r="N23" s="77"/>
    </row>
    <row r="24" customFormat="false" ht="12.75" hidden="false" customHeight="true" outlineLevel="0" collapsed="false">
      <c r="A24" s="1230" t="s">
        <v>1699</v>
      </c>
      <c r="B24" s="975" t="n">
        <v>336928</v>
      </c>
      <c r="C24" s="1231" t="n">
        <v>12</v>
      </c>
      <c r="D24" s="1231" t="n">
        <v>1373</v>
      </c>
      <c r="E24" s="1231" t="n">
        <v>28485</v>
      </c>
      <c r="F24" s="1232" t="n">
        <v>6918</v>
      </c>
      <c r="G24" s="1231" t="n">
        <v>801</v>
      </c>
      <c r="H24" s="1231" t="n">
        <v>16</v>
      </c>
      <c r="I24" s="1231" t="n">
        <v>112</v>
      </c>
      <c r="J24" s="1231" t="n">
        <v>24029</v>
      </c>
      <c r="K24" s="1231" t="n">
        <v>11</v>
      </c>
      <c r="L24" s="1231" t="n">
        <v>6681</v>
      </c>
      <c r="M24" s="1232" t="n">
        <v>232065</v>
      </c>
      <c r="N24" s="77"/>
    </row>
    <row r="25" customFormat="false" ht="12.75" hidden="false" customHeight="true" outlineLevel="0" collapsed="false">
      <c r="A25" s="1230" t="s">
        <v>1700</v>
      </c>
      <c r="B25" s="975" t="n">
        <v>187996</v>
      </c>
      <c r="C25" s="1231" t="n">
        <v>6</v>
      </c>
      <c r="D25" s="1231" t="n">
        <v>961</v>
      </c>
      <c r="E25" s="1231" t="n">
        <v>12654</v>
      </c>
      <c r="F25" s="1231" t="n">
        <v>1762</v>
      </c>
      <c r="G25" s="1231" t="n">
        <v>340</v>
      </c>
      <c r="H25" s="1231" t="n">
        <v>12</v>
      </c>
      <c r="I25" s="1231" t="n">
        <v>39</v>
      </c>
      <c r="J25" s="1231" t="n">
        <v>10548</v>
      </c>
      <c r="K25" s="1231" t="n">
        <v>7</v>
      </c>
      <c r="L25" s="1231" t="n">
        <v>1658</v>
      </c>
      <c r="M25" s="1232" t="n">
        <v>141365</v>
      </c>
      <c r="N25" s="77"/>
    </row>
    <row r="26" customFormat="false" ht="12.75" hidden="false" customHeight="true" outlineLevel="0" collapsed="false">
      <c r="A26" s="1230" t="s">
        <v>1701</v>
      </c>
      <c r="B26" s="975" t="n">
        <v>166027</v>
      </c>
      <c r="C26" s="1231" t="n">
        <v>5</v>
      </c>
      <c r="D26" s="1231" t="n">
        <v>1146</v>
      </c>
      <c r="E26" s="1231" t="n">
        <v>9847</v>
      </c>
      <c r="F26" s="1231" t="n">
        <v>1196</v>
      </c>
      <c r="G26" s="1231" t="n">
        <v>243</v>
      </c>
      <c r="H26" s="1231" t="n">
        <v>8</v>
      </c>
      <c r="I26" s="1231" t="n">
        <v>25</v>
      </c>
      <c r="J26" s="1231" t="n">
        <v>7751</v>
      </c>
      <c r="K26" s="1231" t="n">
        <v>5</v>
      </c>
      <c r="L26" s="1231" t="n">
        <v>1129</v>
      </c>
      <c r="M26" s="1232" t="n">
        <v>126516</v>
      </c>
      <c r="N26" s="77"/>
    </row>
    <row r="27" customFormat="false" ht="12.75" hidden="false" customHeight="true" outlineLevel="0" collapsed="false">
      <c r="A27" s="1230" t="s">
        <v>1702</v>
      </c>
      <c r="B27" s="975" t="n">
        <v>107689</v>
      </c>
      <c r="C27" s="1231" t="n">
        <v>2</v>
      </c>
      <c r="D27" s="1231" t="n">
        <v>470</v>
      </c>
      <c r="E27" s="1231" t="n">
        <v>8313</v>
      </c>
      <c r="F27" s="1231" t="n">
        <v>2753</v>
      </c>
      <c r="G27" s="1231" t="n">
        <v>163</v>
      </c>
      <c r="H27" s="1231" t="n">
        <v>3</v>
      </c>
      <c r="I27" s="1231" t="n">
        <v>30</v>
      </c>
      <c r="J27" s="1231" t="n">
        <v>7161</v>
      </c>
      <c r="K27" s="1231" t="n">
        <v>5</v>
      </c>
      <c r="L27" s="1231" t="n">
        <v>2689</v>
      </c>
      <c r="M27" s="1232" t="n">
        <v>77225</v>
      </c>
      <c r="N27" s="77"/>
    </row>
    <row r="28" customFormat="false" ht="12.75" hidden="false" customHeight="true" outlineLevel="0" collapsed="false">
      <c r="A28" s="1230" t="s">
        <v>1732</v>
      </c>
      <c r="B28" s="975" t="n">
        <v>234079</v>
      </c>
      <c r="C28" s="1231" t="n">
        <v>4</v>
      </c>
      <c r="D28" s="1231" t="n">
        <v>958</v>
      </c>
      <c r="E28" s="1231" t="n">
        <v>15946</v>
      </c>
      <c r="F28" s="1231" t="n">
        <v>2953</v>
      </c>
      <c r="G28" s="1231" t="n">
        <v>440</v>
      </c>
      <c r="H28" s="1231" t="n">
        <v>6</v>
      </c>
      <c r="I28" s="1231" t="n">
        <v>53</v>
      </c>
      <c r="J28" s="1231" t="n">
        <v>12697</v>
      </c>
      <c r="K28" s="1231" t="n">
        <v>18</v>
      </c>
      <c r="L28" s="1231" t="n">
        <v>2846</v>
      </c>
      <c r="M28" s="1232" t="n">
        <v>178979</v>
      </c>
      <c r="N28" s="77"/>
    </row>
    <row r="29" customFormat="false" ht="12.75" hidden="false" customHeight="true" outlineLevel="0" collapsed="false">
      <c r="A29" s="1230" t="s">
        <v>1704</v>
      </c>
      <c r="B29" s="975" t="n">
        <v>343375</v>
      </c>
      <c r="C29" s="1231" t="n">
        <v>24</v>
      </c>
      <c r="D29" s="1231" t="n">
        <v>1119</v>
      </c>
      <c r="E29" s="1231" t="n">
        <v>26714</v>
      </c>
      <c r="F29" s="1231" t="n">
        <v>4186</v>
      </c>
      <c r="G29" s="1231" t="n">
        <v>726</v>
      </c>
      <c r="H29" s="1231" t="n">
        <v>9</v>
      </c>
      <c r="I29" s="1231" t="n">
        <v>100</v>
      </c>
      <c r="J29" s="1231" t="n">
        <v>20955</v>
      </c>
      <c r="K29" s="1231" t="n">
        <v>13</v>
      </c>
      <c r="L29" s="1231" t="n">
        <v>3903</v>
      </c>
      <c r="M29" s="1232" t="n">
        <v>257489</v>
      </c>
      <c r="N29" s="77"/>
    </row>
    <row r="30" customFormat="false" ht="12.75" hidden="false" customHeight="true" outlineLevel="0" collapsed="false">
      <c r="A30" s="1230" t="s">
        <v>1705</v>
      </c>
      <c r="B30" s="975" t="n">
        <v>699212</v>
      </c>
      <c r="C30" s="1231" t="n">
        <v>70</v>
      </c>
      <c r="D30" s="1231" t="n">
        <v>3110</v>
      </c>
      <c r="E30" s="1231" t="n">
        <v>104836</v>
      </c>
      <c r="F30" s="1231" t="n">
        <v>28770</v>
      </c>
      <c r="G30" s="1231" t="n">
        <v>3500</v>
      </c>
      <c r="H30" s="1231" t="n">
        <v>52</v>
      </c>
      <c r="I30" s="1231" t="n">
        <v>831</v>
      </c>
      <c r="J30" s="1231" t="n">
        <v>90254</v>
      </c>
      <c r="K30" s="1231" t="n">
        <v>50</v>
      </c>
      <c r="L30" s="1231" t="n">
        <v>27386</v>
      </c>
      <c r="M30" s="1232" t="n">
        <v>482381</v>
      </c>
      <c r="N30" s="77"/>
    </row>
    <row r="31" customFormat="false" ht="12.75" hidden="false" customHeight="true" outlineLevel="0" collapsed="false">
      <c r="A31" s="1230" t="s">
        <v>1761</v>
      </c>
      <c r="B31" s="975" t="n">
        <v>98741</v>
      </c>
      <c r="C31" s="1231" t="n">
        <v>2</v>
      </c>
      <c r="D31" s="1231" t="n">
        <v>480</v>
      </c>
      <c r="E31" s="1231" t="n">
        <v>5861</v>
      </c>
      <c r="F31" s="1231" t="n">
        <v>1428</v>
      </c>
      <c r="G31" s="1231" t="n">
        <v>129</v>
      </c>
      <c r="H31" s="1231" t="n">
        <v>2</v>
      </c>
      <c r="I31" s="1231" t="n">
        <v>30</v>
      </c>
      <c r="J31" s="1231" t="n">
        <v>4896</v>
      </c>
      <c r="K31" s="1231" t="n">
        <v>6</v>
      </c>
      <c r="L31" s="1231" t="n">
        <v>1376</v>
      </c>
      <c r="M31" s="1232" t="n">
        <v>71851</v>
      </c>
      <c r="N31" s="77"/>
    </row>
    <row r="32" customFormat="false" ht="12.75" hidden="false" customHeight="true" outlineLevel="0" collapsed="false">
      <c r="A32" s="1230" t="s">
        <v>1707</v>
      </c>
      <c r="B32" s="975" t="n">
        <v>155034</v>
      </c>
      <c r="C32" s="1231" t="n">
        <v>2</v>
      </c>
      <c r="D32" s="1231" t="n">
        <v>772</v>
      </c>
      <c r="E32" s="1231" t="n">
        <v>8660</v>
      </c>
      <c r="F32" s="1231" t="n">
        <v>1157</v>
      </c>
      <c r="G32" s="1231" t="n">
        <v>249</v>
      </c>
      <c r="H32" s="1231" t="n">
        <v>6</v>
      </c>
      <c r="I32" s="1231" t="n">
        <v>27</v>
      </c>
      <c r="J32" s="1231" t="n">
        <v>6680</v>
      </c>
      <c r="K32" s="1231" t="n">
        <v>7</v>
      </c>
      <c r="L32" s="1231" t="n">
        <v>1074</v>
      </c>
      <c r="M32" s="1232" t="n">
        <v>118107</v>
      </c>
      <c r="N32" s="77"/>
    </row>
    <row r="33" customFormat="false" ht="12.75" hidden="false" customHeight="true" outlineLevel="0" collapsed="false">
      <c r="A33" s="1230" t="s">
        <v>1708</v>
      </c>
      <c r="B33" s="975" t="n">
        <v>94721</v>
      </c>
      <c r="C33" s="1231" t="n">
        <v>2</v>
      </c>
      <c r="D33" s="1231" t="n">
        <v>474</v>
      </c>
      <c r="E33" s="1231" t="n">
        <v>5115</v>
      </c>
      <c r="F33" s="1231" t="n">
        <v>612</v>
      </c>
      <c r="G33" s="1231" t="n">
        <v>111</v>
      </c>
      <c r="H33" s="1231" t="n">
        <v>3</v>
      </c>
      <c r="I33" s="1231" t="n">
        <v>19</v>
      </c>
      <c r="J33" s="1231" t="n">
        <v>3656</v>
      </c>
      <c r="K33" s="1231" t="n">
        <v>9</v>
      </c>
      <c r="L33" s="1231" t="n">
        <v>577</v>
      </c>
      <c r="M33" s="1232" t="n">
        <v>74021</v>
      </c>
      <c r="N33" s="77"/>
    </row>
    <row r="34" customFormat="false" ht="12.75" hidden="false" customHeight="true" outlineLevel="0" collapsed="false">
      <c r="A34" s="1230" t="s">
        <v>1794</v>
      </c>
      <c r="B34" s="975" t="n">
        <v>265033</v>
      </c>
      <c r="C34" s="1231" t="n">
        <v>6</v>
      </c>
      <c r="D34" s="1231" t="n">
        <v>1039</v>
      </c>
      <c r="E34" s="1231" t="n">
        <v>24565</v>
      </c>
      <c r="F34" s="1231" t="n">
        <v>4382</v>
      </c>
      <c r="G34" s="1231" t="n">
        <v>816</v>
      </c>
      <c r="H34" s="1231" t="n">
        <v>12</v>
      </c>
      <c r="I34" s="1231" t="n">
        <v>125</v>
      </c>
      <c r="J34" s="1231" t="n">
        <v>21146</v>
      </c>
      <c r="K34" s="1231" t="n">
        <v>4</v>
      </c>
      <c r="L34" s="1231" t="n">
        <v>4187</v>
      </c>
      <c r="M34" s="1232" t="n">
        <v>192616</v>
      </c>
      <c r="N34" s="77"/>
    </row>
    <row r="35" customFormat="false" ht="12.75" hidden="false" customHeight="true" outlineLevel="0" collapsed="false">
      <c r="A35" s="1230" t="s">
        <v>1795</v>
      </c>
      <c r="B35" s="975" t="n">
        <v>453496</v>
      </c>
      <c r="C35" s="1231" t="n">
        <v>11</v>
      </c>
      <c r="D35" s="1231" t="n">
        <v>1142</v>
      </c>
      <c r="E35" s="1231" t="n">
        <v>37467</v>
      </c>
      <c r="F35" s="1231" t="n">
        <v>6159</v>
      </c>
      <c r="G35" s="1231" t="n">
        <v>1174</v>
      </c>
      <c r="H35" s="1231" t="n">
        <v>31</v>
      </c>
      <c r="I35" s="1231" t="n">
        <v>149</v>
      </c>
      <c r="J35" s="1231" t="n">
        <v>30811</v>
      </c>
      <c r="K35" s="1231" t="n">
        <v>25</v>
      </c>
      <c r="L35" s="1231" t="n">
        <v>5867</v>
      </c>
      <c r="M35" s="1232" t="n">
        <v>335721</v>
      </c>
      <c r="N35" s="77"/>
    </row>
    <row r="36" customFormat="false" ht="12.75" hidden="false" customHeight="true" outlineLevel="0" collapsed="false">
      <c r="A36" s="1230" t="s">
        <v>1762</v>
      </c>
      <c r="B36" s="975" t="n">
        <v>108068</v>
      </c>
      <c r="C36" s="1231" t="n">
        <v>3</v>
      </c>
      <c r="D36" s="1231" t="n">
        <v>481</v>
      </c>
      <c r="E36" s="1231" t="n">
        <v>5206</v>
      </c>
      <c r="F36" s="1231" t="n">
        <v>583</v>
      </c>
      <c r="G36" s="1231" t="n">
        <v>222</v>
      </c>
      <c r="H36" s="1231" t="n">
        <v>13</v>
      </c>
      <c r="I36" s="1231" t="n">
        <v>25</v>
      </c>
      <c r="J36" s="1231" t="n">
        <v>3984</v>
      </c>
      <c r="K36" s="1231" t="n">
        <v>1</v>
      </c>
      <c r="L36" s="1231" t="n">
        <v>541</v>
      </c>
      <c r="M36" s="1232" t="n">
        <v>84198</v>
      </c>
      <c r="N36" s="77"/>
    </row>
    <row r="37" s="560" customFormat="true" ht="12.75" hidden="false" customHeight="true" outlineLevel="0" collapsed="false">
      <c r="A37" s="1230" t="s">
        <v>1796</v>
      </c>
      <c r="B37" s="975" t="n">
        <v>119913</v>
      </c>
      <c r="C37" s="1231" t="n">
        <v>4</v>
      </c>
      <c r="D37" s="1231" t="n">
        <v>702</v>
      </c>
      <c r="E37" s="1231" t="n">
        <v>6820</v>
      </c>
      <c r="F37" s="1231" t="n">
        <v>995</v>
      </c>
      <c r="G37" s="1231" t="n">
        <v>142</v>
      </c>
      <c r="H37" s="1231" t="n">
        <v>6</v>
      </c>
      <c r="I37" s="1231" t="n">
        <v>7</v>
      </c>
      <c r="J37" s="1231" t="n">
        <v>5527</v>
      </c>
      <c r="K37" s="1231" t="n">
        <v>6</v>
      </c>
      <c r="L37" s="1231" t="n">
        <v>970</v>
      </c>
      <c r="M37" s="1232" t="n">
        <v>86410</v>
      </c>
      <c r="N37" s="77"/>
    </row>
    <row r="38" s="1207" customFormat="true" ht="12.75" hidden="false" customHeight="true" outlineLevel="0" collapsed="false">
      <c r="A38" s="1233" t="s">
        <v>1713</v>
      </c>
      <c r="B38" s="970" t="n">
        <v>387977</v>
      </c>
      <c r="C38" s="1226" t="n">
        <v>18</v>
      </c>
      <c r="D38" s="1226" t="n">
        <v>1828</v>
      </c>
      <c r="E38" s="1226" t="n">
        <v>33057</v>
      </c>
      <c r="F38" s="1226" t="n">
        <v>6339</v>
      </c>
      <c r="G38" s="1226" t="n">
        <v>858</v>
      </c>
      <c r="H38" s="1226" t="n">
        <v>12</v>
      </c>
      <c r="I38" s="1226" t="n">
        <v>122</v>
      </c>
      <c r="J38" s="1226" t="n">
        <v>26894</v>
      </c>
      <c r="K38" s="1226" t="n">
        <v>30</v>
      </c>
      <c r="L38" s="1226" t="n">
        <v>5981</v>
      </c>
      <c r="M38" s="1225" t="n">
        <v>295101</v>
      </c>
      <c r="N38" s="1234"/>
    </row>
    <row r="39" customFormat="false" ht="12.75" hidden="false" customHeight="true" outlineLevel="0" collapsed="false">
      <c r="A39" s="1230" t="s">
        <v>1797</v>
      </c>
      <c r="B39" s="975" t="n">
        <v>217045</v>
      </c>
      <c r="C39" s="1231" t="n">
        <v>6</v>
      </c>
      <c r="D39" s="1231" t="n">
        <v>1100</v>
      </c>
      <c r="E39" s="1231" t="n">
        <v>15406</v>
      </c>
      <c r="F39" s="1231" t="n">
        <v>4536</v>
      </c>
      <c r="G39" s="1231" t="n">
        <v>268</v>
      </c>
      <c r="H39" s="1231" t="n">
        <v>8</v>
      </c>
      <c r="I39" s="1231" t="n">
        <v>41</v>
      </c>
      <c r="J39" s="1231" t="n">
        <v>13302</v>
      </c>
      <c r="K39" s="1231" t="n">
        <v>9</v>
      </c>
      <c r="L39" s="1231" t="n">
        <v>4415</v>
      </c>
      <c r="M39" s="1232" t="n">
        <v>163227</v>
      </c>
      <c r="N39" s="77"/>
    </row>
    <row r="40" customFormat="false" ht="12.75" hidden="false" customHeight="true" outlineLevel="0" collapsed="false">
      <c r="A40" s="1235"/>
      <c r="B40" s="18"/>
      <c r="C40" s="18"/>
      <c r="D40" s="18"/>
      <c r="E40" s="18"/>
      <c r="F40" s="18"/>
      <c r="G40" s="18"/>
      <c r="H40" s="18"/>
      <c r="I40" s="18"/>
      <c r="J40" s="18"/>
      <c r="K40" s="18"/>
      <c r="L40" s="18"/>
      <c r="M40" s="18"/>
      <c r="N40" s="77"/>
    </row>
    <row r="41" customFormat="false" ht="12.75" hidden="false" customHeight="true" outlineLevel="0" collapsed="false">
      <c r="A41" s="90" t="s">
        <v>1798</v>
      </c>
      <c r="B41" s="90"/>
      <c r="C41" s="90"/>
      <c r="D41" s="90"/>
      <c r="E41" s="90"/>
      <c r="F41" s="90"/>
      <c r="G41" s="90"/>
      <c r="H41" s="90"/>
      <c r="I41" s="90"/>
      <c r="J41" s="90"/>
      <c r="K41" s="90"/>
      <c r="L41" s="90"/>
      <c r="M41" s="90"/>
      <c r="N41" s="77"/>
    </row>
    <row r="42" customFormat="false" ht="12.75" hidden="false" customHeight="true" outlineLevel="0" collapsed="false">
      <c r="A42" s="89" t="s">
        <v>1799</v>
      </c>
      <c r="B42" s="89"/>
      <c r="C42" s="89"/>
      <c r="D42" s="89"/>
      <c r="E42" s="89"/>
      <c r="F42" s="89"/>
      <c r="G42" s="89"/>
      <c r="H42" s="89"/>
      <c r="I42" s="89"/>
      <c r="J42" s="89"/>
      <c r="K42" s="89"/>
      <c r="L42" s="89"/>
      <c r="M42" s="89"/>
      <c r="N42" s="77"/>
    </row>
    <row r="43" customFormat="false" ht="12.75" hidden="false" customHeight="true" outlineLevel="0" collapsed="false">
      <c r="A43" s="18"/>
      <c r="B43" s="18"/>
      <c r="C43" s="18"/>
      <c r="D43" s="18"/>
      <c r="E43" s="18"/>
      <c r="F43" s="18"/>
      <c r="G43" s="18"/>
      <c r="H43" s="18"/>
      <c r="I43" s="18"/>
      <c r="J43" s="18"/>
      <c r="K43" s="18"/>
      <c r="L43" s="18"/>
      <c r="M43" s="18"/>
      <c r="N43" s="77"/>
    </row>
  </sheetData>
  <mergeCells count="26">
    <mergeCell ref="A1:F1"/>
    <mergeCell ref="K1:L1"/>
    <mergeCell ref="A2:F2"/>
    <mergeCell ref="K2:L2"/>
    <mergeCell ref="A3:A20"/>
    <mergeCell ref="B3:M4"/>
    <mergeCell ref="B5:B20"/>
    <mergeCell ref="C5:C20"/>
    <mergeCell ref="D5:D20"/>
    <mergeCell ref="E5:L6"/>
    <mergeCell ref="M5:M20"/>
    <mergeCell ref="E7:E20"/>
    <mergeCell ref="F7:L7"/>
    <mergeCell ref="F8:F20"/>
    <mergeCell ref="G8:I9"/>
    <mergeCell ref="J8:L9"/>
    <mergeCell ref="G10:I10"/>
    <mergeCell ref="J10:L10"/>
    <mergeCell ref="G11:G20"/>
    <mergeCell ref="H11:H20"/>
    <mergeCell ref="I11:I20"/>
    <mergeCell ref="J11:J20"/>
    <mergeCell ref="K11:K20"/>
    <mergeCell ref="L11:L20"/>
    <mergeCell ref="A41:M41"/>
    <mergeCell ref="A42:M4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filipczuke</cp:lastModifiedBy>
  <cp:lastPrinted>2013-02-28T10:59:07Z</cp:lastPrinted>
  <dcterms:modified xsi:type="dcterms:W3CDTF">2013-02-28T11:02:22Z</dcterms:modified>
  <cp:revision>0</cp:revision>
  <dc:subject/>
  <dc:title/>
</cp:coreProperties>
</file>